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2.xml.rels" ContentType="application/vnd.openxmlformats-package.relationships+xml"/>
  <Override PartName="/xl/worksheets/_rels/sheet47.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xl/comments13.xml" ContentType="application/vnd.openxmlformats-officedocument.spreadsheetml.comments+xml"/>
  <Override PartName="/xl/comments5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70</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6" name="_xlnm.Print_Area" vbProcedure="false">Table10s1!$A$1:$L$60</definedName>
    <definedName function="false" hidden="false" localSheetId="67" name="_xlnm.Print_Area" vbProcedure="false">'Table10s1.2'!$A$1:$J$60</definedName>
    <definedName function="false" hidden="false" localSheetId="68" name="_xlnm.Print_Area" vbProcedure="false">Table10s2!$A$1:$L$60</definedName>
    <definedName function="false" hidden="false" localSheetId="69" name="_xlnm.Print_Area" vbProcedure="false">'Table10s2.2'!$A$1:$J$60</definedName>
    <definedName function="false" hidden="false" localSheetId="70" name="_xlnm.Print_Area" vbProcedure="false">Table10s3!$A$1:$L$60</definedName>
    <definedName function="false" hidden="false" localSheetId="71" name="_xlnm.Print_Area" vbProcedure="false">'Table10s3.2'!$A$1:$J$60</definedName>
    <definedName function="false" hidden="false" localSheetId="72" name="_xlnm.Print_Area" vbProcedure="false">Table10s4!$A$1:$L$37</definedName>
    <definedName function="false" hidden="false" localSheetId="73" name="_xlnm.Print_Area" vbProcedure="false">'Table10s4.2'!$A$1:$J$37</definedName>
    <definedName function="false" hidden="false" localSheetId="74" name="_xlnm.Print_Area" vbProcedure="false">Table10s5!$A$1:$L$36</definedName>
    <definedName function="false" hidden="false" localSheetId="75" name="_xlnm.Print_Area" vbProcedure="false">'Table10s5.2'!$A$1:$J$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6</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4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8</definedName>
    <definedName function="false" hidden="false" localSheetId="64" name="_xlnm.Print_Area" vbProcedure="false">'Table9(a)'!$A$1:$F$66</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5</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47</definedName>
    <definedName function="false" hidden="false" name="Sheet57Range2" vbProcedure="false">'Table9(a)'!$A$48:$E$61</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33</definedName>
    <definedName function="false" hidden="false" name="Sheet64Range2" vbProcedure="false">Table7!$A$40:$H$41</definedName>
    <definedName function="false" hidden="false" name="Sheet64Range3" vbProcedure="false">Table7!$H$1:$H$3</definedName>
    <definedName function="false" hidden="false" name="Sheet64Range4" vbProcedure="false">Table7!$A$40:$H$42</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9</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11</definedName>
    <definedName function="false" hidden="false" localSheetId="63" name="Sheet56Range2" vbProcedure="false">'Table8(b).2'!$A$16:$H$17</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3:$H$14</definedName>
    <definedName function="false" hidden="false" localSheetId="63" name="Sheet56Range6" vbProcedure="false">'Table8(b).2'!$A$16:$H$17</definedName>
    <definedName function="false" hidden="false" localSheetId="67" name="Sheet59Range1" vbProcedure="false">'Table10s1.2'!$A$5:$I$57</definedName>
    <definedName function="false" hidden="false" localSheetId="67" name="Sheet59Range2" vbProcedure="false">'Table10s1.2'!$I$1:$I$3</definedName>
    <definedName function="false" hidden="false" localSheetId="67" name="Sheet59Range3" vbProcedure="false">'Table10s1.2'!$A$1:$I$3</definedName>
    <definedName function="false" hidden="false" localSheetId="69" name="Sheet60Range1" vbProcedure="false">'Table10s2.2'!$A$5:$I$57</definedName>
    <definedName function="false" hidden="false" localSheetId="69" name="Sheet60Range2" vbProcedure="false">'Table10s2.2'!$I$1:$I$3</definedName>
    <definedName function="false" hidden="false" localSheetId="69" name="Sheet60Range3" vbProcedure="false">'Table10s2.2'!$A$1:$I$3</definedName>
    <definedName function="false" hidden="false" localSheetId="71" name="Sheet61Range1" vbProcedure="false">'Table10s3.2'!$A$5:$I$57</definedName>
    <definedName function="false" hidden="false" localSheetId="71" name="Sheet61Range2" vbProcedure="false">'Table10s3.2'!$I$1:$I$3</definedName>
    <definedName function="false" hidden="false" localSheetId="71" name="Sheet61Range3" vbProcedure="false">'Table10s3.2'!$A$1:$I$3</definedName>
    <definedName function="false" hidden="false" localSheetId="73" name="Sheet62Range1" vbProcedure="false">'Table10s4.2'!$A$5:$I$34</definedName>
    <definedName function="false" hidden="false" localSheetId="73" name="Sheet62Range2" vbProcedure="false">'Table10s4.2'!$I$1:$I$3</definedName>
    <definedName function="false" hidden="false" localSheetId="73" name="Sheet62Range3" vbProcedure="false">'Table10s4.2'!$A$1:$I$3</definedName>
    <definedName function="false" hidden="false" localSheetId="75" name="Sheet63Range1" vbProcedure="false">'Table10s5.2'!$A$5:$I$17</definedName>
    <definedName function="false" hidden="false" localSheetId="75" name="Sheet63Range2" vbProcedure="false">'Table10s5.2'!$A$20:$I$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2</xdr:col>
                <xdr:colOff>16</xdr:colOff>
                <xdr:row>8</xdr:row>
                <xdr:rowOff>6</xdr:rowOff>
              </xdr:from>
              <xdr:to>
                <xdr:col>6</xdr:col>
                <xdr:colOff>44</xdr:colOff>
                <xdr:row>9</xdr:row>
                <xdr:rowOff>9</xdr:rowOff>
              </xdr:to>
            </anchor>
          </commentPr>
        </mc:Choice>
        <mc:Fallback/>
      </mc:AlternateContent>
    </comment>
    <comment ref="F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6</xdr:col>
                <xdr:colOff>16</xdr:colOff>
                <xdr:row>8</xdr:row>
                <xdr:rowOff>6</xdr:rowOff>
              </xdr:from>
              <xdr:to>
                <xdr:col>11</xdr:col>
                <xdr:colOff>31</xdr:colOff>
                <xdr:row>9</xdr:row>
                <xdr:rowOff>9</xdr:rowOff>
              </xdr:to>
            </anchor>
          </commentPr>
        </mc:Choice>
        <mc:Fallback/>
      </mc:AlternateContent>
    </comment>
    <comment ref="G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7</xdr:col>
                <xdr:colOff>16</xdr:colOff>
                <xdr:row>8</xdr:row>
                <xdr:rowOff>6</xdr:rowOff>
              </xdr:from>
              <xdr:to>
                <xdr:col>11</xdr:col>
                <xdr:colOff>115</xdr:colOff>
                <xdr:row>9</xdr:row>
                <xdr:rowOff>9</xdr:rowOff>
              </xdr:to>
            </anchor>
          </commentPr>
        </mc:Choice>
        <mc:Fallback/>
      </mc:AlternateContent>
    </comment>
    <comment ref="H10" authorId="0">
      <text>
        <r>
          <rPr>
            <b val="true"/>
            <sz val="8"/>
            <color rgb="FF000000"/>
            <rFont val="Tahoma"/>
            <family val="0"/>
            <charset val="238"/>
          </rPr>
          <t xml:space="preserve">Consumptipon of aviation gasoline in aviation bunkers is negligible</t>
        </r>
      </text>
      <mc:AlternateContent>
        <mc:Choice Requires="v2">
          <commentPr autoFill="true" autoScale="false" colHidden="false" locked="false" rowHidden="false" textHAlign="justify" textVAlign="top">
            <anchor moveWithCells="false" sizeWithCells="false">
              <xdr:from>
                <xdr:col>8</xdr:col>
                <xdr:colOff>16</xdr:colOff>
                <xdr:row>8</xdr:row>
                <xdr:rowOff>6</xdr:rowOff>
              </xdr:from>
              <xdr:to>
                <xdr:col>13</xdr:col>
                <xdr:colOff>53</xdr:colOff>
                <xdr:row>9</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13</xdr:col>
                <xdr:colOff>15</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33" authorId="0">
      <text>
        <r>
          <rPr>
            <b val="true"/>
            <sz val="8"/>
            <color rgb="FF000000"/>
            <rFont val="Tahoma"/>
            <family val="0"/>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21</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Relevant activity data are not available. 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6</xdr:col>
                <xdr:colOff>22</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Relevant activity data are not available. Emissions are expected to be very low. No methodology was found for CH4 emissions in the IPCC Guidelines and on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4</xdr:col>
                <xdr:colOff>54</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38</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B46" authorId="0">
      <text>
        <r>
          <rPr>
            <b val="true"/>
            <sz val="8"/>
            <color rgb="FF000000"/>
            <rFont val="Tahoma"/>
            <family val="0"/>
            <charset val="238"/>
          </rPr>
          <t xml:space="preserve">Decimal dot typo corrected</t>
        </r>
      </text>
      <mc:AlternateContent>
        <mc:Choice Requires="v2">
          <commentPr autoFill="true" autoScale="false" colHidden="false" locked="false" rowHidden="false" textHAlign="justify" textVAlign="top">
            <anchor moveWithCells="false" sizeWithCells="false">
              <xdr:from>
                <xdr:col>2</xdr:col>
                <xdr:colOff>16</xdr:colOff>
                <xdr:row>44</xdr:row>
                <xdr:rowOff>7</xdr:rowOff>
              </xdr:from>
              <xdr:to>
                <xdr:col>3</xdr:col>
                <xdr:colOff>89</xdr:colOff>
                <xdr:row>45</xdr:row>
                <xdr:rowOff>9</xdr:rowOff>
              </xdr:to>
            </anchor>
          </commentPr>
        </mc:Choice>
        <mc:Fallback/>
      </mc:AlternateContent>
    </comment>
    <comment ref="B47" authorId="0">
      <text>
        <r>
          <rPr>
            <b val="true"/>
            <sz val="8"/>
            <color rgb="FF000000"/>
            <rFont val="Tahoma"/>
            <family val="0"/>
            <charset val="238"/>
          </rPr>
          <t xml:space="preserve">Missing activity data add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3</xdr:col>
                <xdr:colOff>93</xdr:colOff>
                <xdr:row>46</xdr:row>
                <xdr:rowOff>9</xdr:rowOff>
              </xdr:to>
            </anchor>
          </commentPr>
        </mc:Choice>
        <mc:Fallback/>
      </mc:AlternateContent>
    </comment>
    <comment ref="C45" authorId="0">
      <text>
        <r>
          <rPr>
            <b val="true"/>
            <sz val="8"/>
            <color rgb="FF000000"/>
            <rFont val="Tahoma"/>
            <family val="0"/>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3</xdr:row>
                <xdr:rowOff>1</xdr:rowOff>
              </xdr:from>
              <xdr:to>
                <xdr:col>7</xdr:col>
                <xdr:colOff>19</xdr:colOff>
                <xdr:row>44</xdr:row>
                <xdr:rowOff>9</xdr:rowOff>
              </xdr:to>
            </anchor>
          </commentPr>
        </mc:Choice>
        <mc:Fallback/>
      </mc:AlternateContent>
    </comment>
    <comment ref="C46" authorId="0">
      <text>
        <r>
          <rPr>
            <b val="true"/>
            <sz val="8"/>
            <color rgb="FF000000"/>
            <rFont val="Tahoma"/>
            <family val="0"/>
            <charset val="238"/>
          </rPr>
          <t xml:space="preserve">Missing activity from last year (added to CRF)</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7</xdr:col>
                <xdr:colOff>19</xdr:colOff>
                <xdr:row>4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Actualised activity data from previous year. No change in results. 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16</xdr:col>
                <xdr:colOff>2</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1201" uniqueCount="209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IE</t>
  </si>
  <si>
    <t xml:space="preserve">B. Fugitive Emissions from Fuels</t>
  </si>
  <si>
    <t xml:space="preserve">NA,NE,NO</t>
  </si>
  <si>
    <t xml:space="preserve">1.  Solid Fuels</t>
  </si>
  <si>
    <t xml:space="preserve">NA,NE</t>
  </si>
  <si>
    <t xml:space="preserve">NA,NO</t>
  </si>
  <si>
    <t xml:space="preserve">a.  Coal Mining and Handling</t>
  </si>
  <si>
    <t xml:space="preserve">NE</t>
  </si>
  <si>
    <t xml:space="preserve">NA</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1.AA.2.B Solid Fuels/2006:included in the 1.A.2.F category</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A</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IE,NO</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2.IIA.F.1.1 HFC-125/2006:The rapid increas is because of openning new air-conditioner factory.</t>
  </si>
  <si>
    <t xml:space="preserve">2.IIA.F.1.1 HFC-32/2006:The rapid increas is because of openning new air-conditioner fac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D,T1</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al Soils - Direct Emissions</t>
  </si>
  <si>
    <t xml:space="preserve">N2O</t>
  </si>
  <si>
    <t xml:space="preserve">x</t>
  </si>
  <si>
    <t xml:space="preserve">Agricultural Soils - Indirect Emissions</t>
  </si>
  <si>
    <t xml:space="preserve">Cement production</t>
  </si>
  <si>
    <t xml:space="preserve">CO2</t>
  </si>
  <si>
    <t xml:space="preserve">Cropland remaining Cropland</t>
  </si>
  <si>
    <t xml:space="preserve">Enteric Fermantation</t>
  </si>
  <si>
    <t xml:space="preserve">CH4</t>
  </si>
  <si>
    <t xml:space="preserve">F-gases Use - HFCs, PFCs, SF6</t>
  </si>
  <si>
    <t xml:space="preserve">HFCs, PFCs, SF6</t>
  </si>
  <si>
    <t xml:space="preserve">Forest Land remaining Forest Land</t>
  </si>
  <si>
    <t xml:space="preserve">Fugitive emissions: coal mining&amp;handling</t>
  </si>
  <si>
    <t xml:space="preserve">Fugitive emissions: oil&amp;gas operations</t>
  </si>
  <si>
    <t xml:space="preserve">Iron and Steel industry</t>
  </si>
  <si>
    <t xml:space="preserve">Land converted to Grassland</t>
  </si>
  <si>
    <t xml:space="preserve">Limestone and Dolomite Use CO2</t>
  </si>
  <si>
    <t xml:space="preserve">Manure Management</t>
  </si>
  <si>
    <t xml:space="preserve">Mobile Combustion in Agricult. and Other Mobile S.</t>
  </si>
  <si>
    <t xml:space="preserve">Mobile combustion-Road vehicles</t>
  </si>
  <si>
    <t xml:space="preserve">Excluding LULUCF: only T, not L</t>
  </si>
  <si>
    <t xml:space="preserve">N2O from Nitric Acid production</t>
  </si>
  <si>
    <t xml:space="preserve">Pasture, Range and Padock Manure</t>
  </si>
  <si>
    <t xml:space="preserve">Solid Waste Disposal</t>
  </si>
  <si>
    <t xml:space="preserve">Stationary combustion-coal</t>
  </si>
  <si>
    <t xml:space="preserve">Stationary combustion-gas</t>
  </si>
  <si>
    <t xml:space="preserve">Stationary combustion-oil</t>
  </si>
  <si>
    <t xml:space="preserve">Transport - Railways</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IE,NA,NE,NO</t>
  </si>
  <si>
    <t xml:space="preserve">1.B.1.</t>
  </si>
  <si>
    <t xml:space="preserve">Solid fuel</t>
  </si>
  <si>
    <t xml:space="preserve">IE,NA,NE</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1.AA.1</t>
  </si>
  <si>
    <t xml:space="preserve">1.AA.2</t>
  </si>
  <si>
    <t xml:space="preserve">Manufacturing Industries and Construction</t>
  </si>
  <si>
    <t xml:space="preserve">1.AA.3</t>
  </si>
  <si>
    <t xml:space="preserve">1.AA.4</t>
  </si>
  <si>
    <t xml:space="preserve">1.AA.5</t>
  </si>
  <si>
    <t xml:space="preserve">Other (Not elsewhere specified)</t>
  </si>
  <si>
    <t xml:space="preserve">1.B</t>
  </si>
  <si>
    <t xml:space="preserve">1.B.1</t>
  </si>
  <si>
    <t xml:space="preserve">1.B.2</t>
  </si>
  <si>
    <t xml:space="preserve">1.C3</t>
  </si>
  <si>
    <t xml:space="preserve">CO2 Emissions from Biomass</t>
  </si>
  <si>
    <t xml:space="preserve">2</t>
  </si>
  <si>
    <t xml:space="preserve">Industrial Processes</t>
  </si>
  <si>
    <t xml:space="preserve">2.B</t>
  </si>
  <si>
    <t xml:space="preserve">2.E</t>
  </si>
  <si>
    <t xml:space="preserve">Produc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t xml:space="preserve">6</t>
  </si>
  <si>
    <t xml:space="preserve">Waste</t>
  </si>
  <si>
    <t xml:space="preserve">(Part 2 of 2)</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1.C1.A 1.C1.A Aviation</t>
  </si>
  <si>
    <t xml:space="preserve">Consumptipon of aviation gasoline in aviation bunkers is negligible</t>
  </si>
  <si>
    <t xml:space="preserve">2 Industrial Processes</t>
  </si>
  <si>
    <t xml:space="preserve">2.A.5 Asphalt Roofing</t>
  </si>
  <si>
    <t xml:space="preserve">2.A.6 Road Paving with Asphalt</t>
  </si>
  <si>
    <t xml:space="preserve">Relevant data are not available. Emissions are expected to be very low.</t>
  </si>
  <si>
    <t xml:space="preserve">2.C.2 Ferroalloys Production</t>
  </si>
  <si>
    <t xml:space="preserve">Relevant activity data are not available. 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2.B.5.1 Carbon Black</t>
  </si>
  <si>
    <t xml:space="preserve">2.B.5.3 Dichloroethylene</t>
  </si>
  <si>
    <t xml:space="preserve">2.B.5.4 Styrene</t>
  </si>
  <si>
    <t xml:space="preserve">Relevant activity data are not available. Emissions are expected to be very low. No methodology was found for CH4 emissions in the IPCC Guidelines and on Good Practice Guidance</t>
  </si>
  <si>
    <t xml:space="preserve">4 Agriculture</t>
  </si>
  <si>
    <t xml:space="preserve">4.D.1 Direct Soil Emissions</t>
  </si>
  <si>
    <t xml:space="preserve">This category is not mandatory for reporting (no adopted methodology available in GPG LULUCF)	</t>
  </si>
  <si>
    <t xml:space="preserve">6.C.2 Clinical Waste</t>
  </si>
  <si>
    <t xml:space="preserve">There is no default methodology for CH4 emissions in this particular subcategory.</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5.B.1 Cropland remaining Cropland</t>
  </si>
  <si>
    <t xml:space="preserve">5.C.1 Grassland remaining Grassland</t>
  </si>
  <si>
    <t xml:space="preserve">2.C.1.1 Steel</t>
  </si>
  <si>
    <t xml:space="preserve">2C1/Coke</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t xml:space="preserve">IE,NA,NO</t>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8.4.2010 23:50:09</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62">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false" applyBorder="true" applyAlignment="false" applyProtection="false">
      <alignment horizontal="right" vertical="center" textRotation="0" wrapText="false" indent="0" shrinkToFit="false"/>
      <protection locked="true" hidden="false"/>
    </xf>
    <xf numFmtId="165" fontId="5" fillId="3" borderId="14" xfId="76" applyFont="fals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5"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fals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5" fontId="6" fillId="8" borderId="14" xfId="64" applyFont="true" applyBorder="true" applyAlignment="true" applyProtection="true">
      <alignment horizontal="right" vertical="center" textRotation="0" wrapText="fals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65" fontId="68" fillId="8" borderId="13" xfId="115" applyFont="true" applyBorder="true" applyAlignment="true" applyProtection="false">
      <alignment horizontal="left" vertical="center" textRotation="0" wrapText="true" indent="0" shrinkToFit="false"/>
      <protection locked="true" hidden="false"/>
    </xf>
    <xf numFmtId="165" fontId="27" fillId="8" borderId="41" xfId="115" applyFont="true" applyBorder="true" applyAlignment="true" applyProtection="false">
      <alignment horizontal="center" vertical="center" textRotation="0" wrapText="true" indent="0" shrinkToFit="false"/>
      <protection locked="true" hidden="false"/>
    </xf>
    <xf numFmtId="165" fontId="27" fillId="0" borderId="41" xfId="115" applyFont="tru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5" fontId="50" fillId="6" borderId="5" xfId="98" applyFont="true" applyBorder="true" applyAlignment="true" applyProtection="true">
      <alignment horizontal="right" vertical="center" textRotation="0" wrapText="false" indent="0" shrinkToFit="false"/>
      <protection locked="true" hidden="false"/>
    </xf>
    <xf numFmtId="165" fontId="50" fillId="6" borderId="49" xfId="98" applyFont="true" applyBorder="true" applyAlignment="true" applyProtection="true">
      <alignment horizontal="right" vertical="center" textRotation="0" wrapText="false" indent="0" shrinkToFit="false"/>
      <protection locked="true" hidden="false"/>
    </xf>
    <xf numFmtId="165"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5" fontId="32" fillId="6" borderId="48" xfId="98" applyFont="true" applyBorder="true" applyAlignment="true" applyProtection="true">
      <alignment horizontal="right" vertical="center" textRotation="0" wrapText="false" indent="0" shrinkToFit="false"/>
      <protection locked="true" hidden="false"/>
    </xf>
    <xf numFmtId="165" fontId="32" fillId="6" borderId="67" xfId="98" applyFont="true" applyBorder="true" applyAlignment="true" applyProtection="true">
      <alignment horizontal="right" vertical="center" textRotation="0" wrapText="false" indent="0" shrinkToFit="false"/>
      <protection locked="true" hidden="false"/>
    </xf>
    <xf numFmtId="165"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4</v>
      </c>
      <c r="J1" s="317"/>
      <c r="K1" s="317"/>
      <c r="L1" s="115" t="s">
        <v>77</v>
      </c>
    </row>
    <row r="2" customFormat="false" ht="15.75" hidden="false" customHeight="true" outlineLevel="0" collapsed="false">
      <c r="A2" s="4" t="s">
        <v>325</v>
      </c>
      <c r="J2" s="317"/>
      <c r="K2" s="317"/>
      <c r="L2" s="115" t="s">
        <v>79</v>
      </c>
    </row>
    <row r="3" customFormat="false" ht="15.75" hidden="false" customHeight="true" outlineLevel="0" collapsed="false">
      <c r="A3" s="4" t="s">
        <v>222</v>
      </c>
      <c r="H3" s="115"/>
      <c r="J3" s="317"/>
      <c r="K3" s="317"/>
      <c r="L3" s="115" t="s">
        <v>80</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6</v>
      </c>
      <c r="I5" s="324"/>
      <c r="J5" s="317"/>
      <c r="K5" s="317"/>
      <c r="L5" s="317"/>
    </row>
    <row r="6" customFormat="false" ht="24" hidden="false" customHeight="true" outlineLevel="0" collapsed="false">
      <c r="A6" s="325" t="s">
        <v>327</v>
      </c>
      <c r="B6" s="326" t="s">
        <v>328</v>
      </c>
      <c r="C6" s="326"/>
      <c r="D6" s="327" t="s">
        <v>329</v>
      </c>
      <c r="E6" s="328" t="s">
        <v>330</v>
      </c>
      <c r="F6" s="329"/>
      <c r="G6" s="330"/>
      <c r="H6" s="331" t="s">
        <v>331</v>
      </c>
      <c r="I6" s="332" t="s">
        <v>332</v>
      </c>
      <c r="J6" s="333"/>
      <c r="K6" s="334" t="s">
        <v>333</v>
      </c>
      <c r="L6" s="335" t="s">
        <v>334</v>
      </c>
    </row>
    <row r="7" customFormat="false" ht="24" hidden="false" customHeight="true" outlineLevel="0" collapsed="false">
      <c r="A7" s="336"/>
      <c r="B7" s="337" t="s">
        <v>335</v>
      </c>
      <c r="C7" s="337" t="s">
        <v>336</v>
      </c>
      <c r="D7" s="337" t="s">
        <v>337</v>
      </c>
      <c r="E7" s="338" t="s">
        <v>338</v>
      </c>
      <c r="F7" s="321"/>
      <c r="G7" s="330"/>
      <c r="H7" s="331"/>
      <c r="I7" s="339" t="s">
        <v>339</v>
      </c>
      <c r="J7" s="317"/>
      <c r="K7" s="334"/>
      <c r="L7" s="340" t="s">
        <v>340</v>
      </c>
    </row>
    <row r="8" customFormat="false" ht="14.25" hidden="false" customHeight="true" outlineLevel="0" collapsed="false">
      <c r="A8" s="341"/>
      <c r="B8" s="342" t="s">
        <v>164</v>
      </c>
      <c r="C8" s="343"/>
      <c r="D8" s="342" t="s">
        <v>341</v>
      </c>
      <c r="E8" s="344" t="s">
        <v>342</v>
      </c>
      <c r="F8" s="321"/>
      <c r="G8" s="330"/>
      <c r="H8" s="345" t="s">
        <v>343</v>
      </c>
      <c r="I8" s="339"/>
      <c r="J8" s="317"/>
      <c r="K8" s="346" t="s">
        <v>89</v>
      </c>
      <c r="L8" s="340"/>
    </row>
    <row r="9" customFormat="false" ht="14.25" hidden="false" customHeight="true" outlineLevel="0" collapsed="false">
      <c r="A9" s="347" t="s">
        <v>344</v>
      </c>
      <c r="B9" s="348" t="n">
        <v>34101.436</v>
      </c>
      <c r="C9" s="349" t="n">
        <v>0.8</v>
      </c>
      <c r="D9" s="350" t="n">
        <v>20</v>
      </c>
      <c r="E9" s="351" t="n">
        <v>545.622976</v>
      </c>
      <c r="F9" s="352"/>
      <c r="G9" s="353"/>
      <c r="H9" s="354" t="n">
        <v>2000.61757866667</v>
      </c>
      <c r="I9" s="355" t="s">
        <v>131</v>
      </c>
      <c r="J9" s="317"/>
      <c r="K9" s="356" t="s">
        <v>131</v>
      </c>
      <c r="L9" s="357" t="s">
        <v>131</v>
      </c>
    </row>
    <row r="10" customFormat="false" ht="12" hidden="false" customHeight="true" outlineLevel="0" collapsed="false">
      <c r="A10" s="347" t="s">
        <v>268</v>
      </c>
      <c r="B10" s="348" t="n">
        <v>7718.4</v>
      </c>
      <c r="C10" s="349" t="n">
        <v>0.5</v>
      </c>
      <c r="D10" s="358" t="n">
        <v>20</v>
      </c>
      <c r="E10" s="351" t="n">
        <v>77.184</v>
      </c>
      <c r="F10" s="352"/>
      <c r="G10" s="353"/>
      <c r="H10" s="354" t="n">
        <v>283.008</v>
      </c>
      <c r="I10" s="359" t="s">
        <v>131</v>
      </c>
      <c r="J10" s="317"/>
      <c r="K10" s="356" t="s">
        <v>131</v>
      </c>
      <c r="L10" s="357" t="s">
        <v>131</v>
      </c>
    </row>
    <row r="11" customFormat="false" ht="12" hidden="false" customHeight="true" outlineLevel="0" collapsed="false">
      <c r="A11" s="347" t="s">
        <v>267</v>
      </c>
      <c r="B11" s="348" t="n">
        <v>24602.4</v>
      </c>
      <c r="C11" s="349" t="n">
        <v>1</v>
      </c>
      <c r="D11" s="358" t="n">
        <v>22</v>
      </c>
      <c r="E11" s="351" t="n">
        <v>541.2528</v>
      </c>
      <c r="F11" s="352"/>
      <c r="G11" s="353"/>
      <c r="H11" s="354" t="n">
        <v>1984.5936</v>
      </c>
      <c r="I11" s="359" t="s">
        <v>131</v>
      </c>
      <c r="J11" s="317"/>
      <c r="K11" s="356" t="s">
        <v>131</v>
      </c>
      <c r="L11" s="357" t="s">
        <v>131</v>
      </c>
    </row>
    <row r="12" customFormat="false" ht="12" hidden="false" customHeight="true" outlineLevel="0" collapsed="false">
      <c r="A12" s="360" t="s">
        <v>345</v>
      </c>
      <c r="B12" s="348" t="n">
        <v>18111.723</v>
      </c>
      <c r="C12" s="349" t="n">
        <v>0.856921398367234</v>
      </c>
      <c r="D12" s="358" t="n">
        <v>21.1</v>
      </c>
      <c r="E12" s="351" t="n">
        <v>327.4788153</v>
      </c>
      <c r="F12" s="352"/>
      <c r="G12" s="353"/>
      <c r="H12" s="354" t="n">
        <v>1200.7556561</v>
      </c>
      <c r="I12" s="359" t="s">
        <v>131</v>
      </c>
      <c r="J12" s="317"/>
      <c r="K12" s="356" t="s">
        <v>131</v>
      </c>
      <c r="L12" s="357" t="s">
        <v>131</v>
      </c>
    </row>
    <row r="13" customFormat="false" ht="13.5" hidden="false" customHeight="true" outlineLevel="0" collapsed="false">
      <c r="A13" s="347" t="s">
        <v>346</v>
      </c>
      <c r="B13" s="348" t="s">
        <v>119</v>
      </c>
      <c r="C13" s="349" t="s">
        <v>131</v>
      </c>
      <c r="D13" s="358" t="s">
        <v>131</v>
      </c>
      <c r="E13" s="351" t="s">
        <v>131</v>
      </c>
      <c r="F13" s="352"/>
      <c r="G13" s="353"/>
      <c r="H13" s="354" t="s">
        <v>131</v>
      </c>
      <c r="I13" s="359" t="s">
        <v>131</v>
      </c>
      <c r="J13" s="317"/>
      <c r="K13" s="356" t="s">
        <v>131</v>
      </c>
      <c r="L13" s="357" t="s">
        <v>131</v>
      </c>
    </row>
    <row r="14" customFormat="false" ht="13.5" hidden="false" customHeight="true" outlineLevel="0" collapsed="false">
      <c r="A14" s="347" t="s">
        <v>347</v>
      </c>
      <c r="B14" s="348" t="s">
        <v>119</v>
      </c>
      <c r="C14" s="349" t="s">
        <v>131</v>
      </c>
      <c r="D14" s="358" t="s">
        <v>131</v>
      </c>
      <c r="E14" s="351" t="s">
        <v>131</v>
      </c>
      <c r="F14" s="352"/>
      <c r="G14" s="353"/>
      <c r="H14" s="354" t="s">
        <v>131</v>
      </c>
      <c r="I14" s="359" t="s">
        <v>131</v>
      </c>
      <c r="J14" s="317"/>
      <c r="K14" s="356" t="s">
        <v>131</v>
      </c>
      <c r="L14" s="357" t="s">
        <v>131</v>
      </c>
    </row>
    <row r="15" customFormat="false" ht="13.5" hidden="false" customHeight="true" outlineLevel="0" collapsed="false">
      <c r="A15" s="347" t="s">
        <v>348</v>
      </c>
      <c r="B15" s="348" t="s">
        <v>119</v>
      </c>
      <c r="C15" s="349" t="s">
        <v>131</v>
      </c>
      <c r="D15" s="358" t="s">
        <v>131</v>
      </c>
      <c r="E15" s="351" t="s">
        <v>131</v>
      </c>
      <c r="F15" s="352"/>
      <c r="G15" s="353"/>
      <c r="H15" s="354" t="s">
        <v>131</v>
      </c>
      <c r="I15" s="359" t="s">
        <v>131</v>
      </c>
      <c r="J15" s="317"/>
      <c r="K15" s="356" t="s">
        <v>131</v>
      </c>
      <c r="L15" s="357" t="s">
        <v>131</v>
      </c>
    </row>
    <row r="16" customFormat="false" ht="13.5" hidden="false" customHeight="true" outlineLevel="0" collapsed="false">
      <c r="A16" s="347" t="s">
        <v>349</v>
      </c>
      <c r="B16" s="348" t="s">
        <v>119</v>
      </c>
      <c r="C16" s="349" t="s">
        <v>131</v>
      </c>
      <c r="D16" s="358" t="s">
        <v>131</v>
      </c>
      <c r="E16" s="351" t="s">
        <v>131</v>
      </c>
      <c r="F16" s="352"/>
      <c r="G16" s="353"/>
      <c r="H16" s="354" t="s">
        <v>131</v>
      </c>
      <c r="I16" s="359" t="s">
        <v>131</v>
      </c>
      <c r="J16" s="317"/>
      <c r="K16" s="356" t="s">
        <v>131</v>
      </c>
      <c r="L16" s="357" t="s">
        <v>131</v>
      </c>
    </row>
    <row r="17" customFormat="false" ht="12" hidden="false" customHeight="true" outlineLevel="0" collapsed="false">
      <c r="A17" s="347" t="s">
        <v>350</v>
      </c>
      <c r="B17" s="176"/>
      <c r="C17" s="176"/>
      <c r="D17" s="176"/>
      <c r="E17" s="361" t="s">
        <v>131</v>
      </c>
      <c r="F17" s="352"/>
      <c r="G17" s="362"/>
      <c r="H17" s="354"/>
      <c r="I17" s="179"/>
      <c r="J17" s="317"/>
      <c r="K17" s="363"/>
      <c r="L17" s="364"/>
    </row>
    <row r="18" customFormat="false" ht="12.75" hidden="false" customHeight="true" outlineLevel="0" collapsed="false">
      <c r="A18" s="365" t="s">
        <v>103</v>
      </c>
      <c r="B18" s="24" t="s">
        <v>131</v>
      </c>
      <c r="C18" s="24" t="s">
        <v>131</v>
      </c>
      <c r="D18" s="366" t="s">
        <v>131</v>
      </c>
      <c r="E18" s="25" t="s">
        <v>131</v>
      </c>
      <c r="F18" s="352"/>
      <c r="G18" s="353"/>
      <c r="H18" s="367" t="s">
        <v>131</v>
      </c>
      <c r="I18" s="153" t="s">
        <v>131</v>
      </c>
      <c r="J18" s="317"/>
      <c r="K18" s="368" t="s">
        <v>131</v>
      </c>
      <c r="L18" s="369" t="s">
        <v>131</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51</v>
      </c>
      <c r="B20" s="370"/>
      <c r="C20" s="370"/>
      <c r="D20" s="370"/>
      <c r="E20" s="371" t="n">
        <v>1491.5385913</v>
      </c>
      <c r="F20" s="372"/>
      <c r="G20" s="353"/>
      <c r="H20" s="373" t="n">
        <v>5468.97483476667</v>
      </c>
      <c r="J20" s="319"/>
      <c r="K20" s="374" t="s">
        <v>352</v>
      </c>
      <c r="L20" s="374"/>
    </row>
    <row r="21" customFormat="false" ht="12.75" hidden="false" customHeight="true" outlineLevel="0" collapsed="false">
      <c r="A21" s="375" t="s">
        <v>353</v>
      </c>
      <c r="B21" s="375"/>
      <c r="C21" s="375"/>
      <c r="D21" s="375"/>
      <c r="E21" s="376" t="n">
        <v>268.268284</v>
      </c>
      <c r="F21" s="372"/>
      <c r="G21" s="377"/>
      <c r="H21" s="378" t="n">
        <v>983.650374666668</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4</v>
      </c>
      <c r="B23" s="385"/>
      <c r="C23" s="385"/>
      <c r="D23" s="385"/>
      <c r="E23" s="385"/>
      <c r="F23" s="383"/>
      <c r="G23" s="386"/>
      <c r="H23" s="387" t="s">
        <v>355</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6</v>
      </c>
      <c r="B26" s="390"/>
      <c r="C26" s="390"/>
      <c r="D26" s="390"/>
      <c r="E26" s="390"/>
      <c r="F26" s="391"/>
      <c r="G26" s="391"/>
      <c r="H26" s="391"/>
      <c r="K26" s="374"/>
      <c r="L26" s="374"/>
    </row>
    <row r="27" customFormat="false" ht="39.75" hidden="false" customHeight="true" outlineLevel="0" collapsed="false">
      <c r="A27" s="392" t="s">
        <v>357</v>
      </c>
      <c r="B27" s="392"/>
      <c r="C27" s="392"/>
      <c r="D27" s="392"/>
      <c r="E27" s="392"/>
      <c r="F27" s="393"/>
      <c r="G27" s="393"/>
      <c r="H27" s="393"/>
      <c r="K27" s="374"/>
      <c r="L27" s="374"/>
    </row>
    <row r="28" customFormat="false" ht="27.75" hidden="false" customHeight="true" outlineLevel="0" collapsed="false">
      <c r="A28" s="191" t="s">
        <v>358</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9</v>
      </c>
      <c r="G1" s="115" t="s">
        <v>77</v>
      </c>
    </row>
    <row r="2" customFormat="false" ht="15.75" hidden="false" customHeight="true" outlineLevel="0" collapsed="false">
      <c r="A2" s="4" t="s">
        <v>360</v>
      </c>
      <c r="G2" s="115" t="s">
        <v>79</v>
      </c>
    </row>
    <row r="3" customFormat="false" ht="15.75" hidden="false" customHeight="true" outlineLevel="0" collapsed="false">
      <c r="A3" s="4" t="s">
        <v>222</v>
      </c>
      <c r="F3" s="115"/>
      <c r="G3" s="115" t="s">
        <v>80</v>
      </c>
    </row>
    <row r="4" customFormat="false" ht="12.75" hidden="false" customHeight="true" outlineLevel="0" collapsed="false"/>
    <row r="5" customFormat="false" ht="12" hidden="false" customHeight="true" outlineLevel="0" collapsed="false">
      <c r="A5" s="154" t="s">
        <v>361</v>
      </c>
      <c r="B5" s="395" t="s">
        <v>362</v>
      </c>
      <c r="C5" s="396" t="s">
        <v>363</v>
      </c>
      <c r="D5" s="396"/>
      <c r="E5" s="397" t="s">
        <v>160</v>
      </c>
      <c r="F5" s="397"/>
      <c r="G5" s="397"/>
    </row>
    <row r="6" customFormat="false" ht="15" hidden="false" customHeight="true" outlineLevel="0" collapsed="false">
      <c r="A6" s="284" t="s">
        <v>364</v>
      </c>
      <c r="B6" s="398" t="s">
        <v>365</v>
      </c>
      <c r="C6" s="398" t="s">
        <v>366</v>
      </c>
      <c r="D6" s="399" t="s">
        <v>367</v>
      </c>
      <c r="E6" s="398" t="s">
        <v>368</v>
      </c>
      <c r="F6" s="398"/>
      <c r="G6" s="400" t="s">
        <v>367</v>
      </c>
    </row>
    <row r="7" customFormat="false" ht="22.5" hidden="false" customHeight="true" outlineLevel="0" collapsed="false">
      <c r="A7" s="401"/>
      <c r="B7" s="398"/>
      <c r="C7" s="398"/>
      <c r="D7" s="399"/>
      <c r="E7" s="402" t="s">
        <v>369</v>
      </c>
      <c r="F7" s="403" t="s">
        <v>370</v>
      </c>
      <c r="G7" s="400"/>
    </row>
    <row r="8" customFormat="false" ht="12.75" hidden="false" customHeight="true" outlineLevel="0" collapsed="false">
      <c r="A8" s="404"/>
      <c r="B8" s="405" t="s">
        <v>371</v>
      </c>
      <c r="C8" s="405" t="s">
        <v>372</v>
      </c>
      <c r="D8" s="405"/>
      <c r="E8" s="406" t="s">
        <v>89</v>
      </c>
      <c r="F8" s="406"/>
      <c r="G8" s="406"/>
    </row>
    <row r="9" customFormat="false" ht="12.75" hidden="false" customHeight="true" outlineLevel="0" collapsed="false">
      <c r="A9" s="407" t="s">
        <v>373</v>
      </c>
      <c r="B9" s="157" t="n">
        <v>59.141</v>
      </c>
      <c r="C9" s="408"/>
      <c r="D9" s="408"/>
      <c r="E9" s="160" t="s">
        <v>119</v>
      </c>
      <c r="F9" s="157" t="n">
        <v>236.1763735</v>
      </c>
      <c r="G9" s="161" t="s">
        <v>130</v>
      </c>
    </row>
    <row r="10" customFormat="false" ht="13.5" hidden="false" customHeight="true" outlineLevel="0" collapsed="false">
      <c r="A10" s="409" t="s">
        <v>374</v>
      </c>
      <c r="B10" s="20" t="n">
        <v>14.292</v>
      </c>
      <c r="C10" s="157" t="n">
        <v>13.8969588581024</v>
      </c>
      <c r="D10" s="160" t="s">
        <v>130</v>
      </c>
      <c r="E10" s="160" t="s">
        <v>119</v>
      </c>
      <c r="F10" s="157" t="n">
        <v>198.615336</v>
      </c>
      <c r="G10" s="161" t="s">
        <v>130</v>
      </c>
    </row>
    <row r="11" customFormat="false" ht="12" hidden="false" customHeight="true" outlineLevel="0" collapsed="false">
      <c r="A11" s="410" t="s">
        <v>375</v>
      </c>
      <c r="B11" s="411"/>
      <c r="C11" s="157" t="n">
        <v>12.2563308144416</v>
      </c>
      <c r="D11" s="160" t="s">
        <v>130</v>
      </c>
      <c r="E11" s="412" t="s">
        <v>119</v>
      </c>
      <c r="F11" s="412" t="n">
        <v>175.16748</v>
      </c>
      <c r="G11" s="21" t="s">
        <v>130</v>
      </c>
    </row>
    <row r="12" customFormat="false" ht="12" hidden="false" customHeight="true" outlineLevel="0" collapsed="false">
      <c r="A12" s="410" t="s">
        <v>376</v>
      </c>
      <c r="B12" s="411"/>
      <c r="C12" s="157" t="n">
        <v>1.64062804366079</v>
      </c>
      <c r="D12" s="160" t="s">
        <v>130</v>
      </c>
      <c r="E12" s="412" t="s">
        <v>119</v>
      </c>
      <c r="F12" s="412" t="n">
        <v>23.447856</v>
      </c>
      <c r="G12" s="21" t="s">
        <v>130</v>
      </c>
    </row>
    <row r="13" customFormat="false" ht="13.5" hidden="false" customHeight="true" outlineLevel="0" collapsed="false">
      <c r="A13" s="409" t="s">
        <v>377</v>
      </c>
      <c r="B13" s="20" t="n">
        <v>44.849</v>
      </c>
      <c r="C13" s="157" t="n">
        <v>0.8375</v>
      </c>
      <c r="D13" s="160" t="s">
        <v>130</v>
      </c>
      <c r="E13" s="160" t="s">
        <v>119</v>
      </c>
      <c r="F13" s="157" t="n">
        <v>37.5610375</v>
      </c>
      <c r="G13" s="161" t="s">
        <v>130</v>
      </c>
    </row>
    <row r="14" customFormat="false" ht="12" hidden="false" customHeight="true" outlineLevel="0" collapsed="false">
      <c r="A14" s="410" t="s">
        <v>378</v>
      </c>
      <c r="B14" s="411"/>
      <c r="C14" s="157" t="n">
        <v>0.7705</v>
      </c>
      <c r="D14" s="160" t="s">
        <v>130</v>
      </c>
      <c r="E14" s="412" t="s">
        <v>119</v>
      </c>
      <c r="F14" s="412" t="n">
        <v>34.5561545</v>
      </c>
      <c r="G14" s="21" t="s">
        <v>130</v>
      </c>
    </row>
    <row r="15" customFormat="false" ht="12.75" hidden="false" customHeight="true" outlineLevel="0" collapsed="false">
      <c r="A15" s="162" t="s">
        <v>379</v>
      </c>
      <c r="B15" s="261"/>
      <c r="C15" s="413" t="n">
        <v>0.067</v>
      </c>
      <c r="D15" s="414" t="s">
        <v>130</v>
      </c>
      <c r="E15" s="415" t="s">
        <v>119</v>
      </c>
      <c r="F15" s="416" t="n">
        <v>3.004883</v>
      </c>
      <c r="G15" s="42" t="s">
        <v>130</v>
      </c>
    </row>
    <row r="16" customFormat="false" ht="12.75" hidden="false" customHeight="true" outlineLevel="0" collapsed="false">
      <c r="A16" s="417" t="s">
        <v>380</v>
      </c>
      <c r="B16" s="418" t="s">
        <v>123</v>
      </c>
      <c r="C16" s="419" t="s">
        <v>123</v>
      </c>
      <c r="D16" s="419" t="s">
        <v>130</v>
      </c>
      <c r="E16" s="418" t="s">
        <v>119</v>
      </c>
      <c r="F16" s="420" t="s">
        <v>123</v>
      </c>
      <c r="G16" s="421" t="s">
        <v>130</v>
      </c>
    </row>
    <row r="17" customFormat="false" ht="14.25" hidden="false" customHeight="true" outlineLevel="0" collapsed="false">
      <c r="A17" s="422" t="s">
        <v>381</v>
      </c>
      <c r="B17" s="411"/>
      <c r="C17" s="423"/>
      <c r="D17" s="424"/>
      <c r="E17" s="425" t="s">
        <v>131</v>
      </c>
      <c r="F17" s="426" t="s">
        <v>131</v>
      </c>
      <c r="G17" s="161" t="s">
        <v>131</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82</v>
      </c>
    </row>
    <row r="20" customFormat="false" ht="13.5" hidden="false" customHeight="true" outlineLevel="0" collapsed="false">
      <c r="A20" s="185" t="s">
        <v>383</v>
      </c>
    </row>
    <row r="21" customFormat="false" ht="13.5" hidden="false" customHeight="true" outlineLevel="0" collapsed="false">
      <c r="A21" s="185" t="s">
        <v>384</v>
      </c>
    </row>
    <row r="22" customFormat="false" ht="13.5" hidden="false" customHeight="true" outlineLevel="0" collapsed="false">
      <c r="A22" s="427" t="s">
        <v>385</v>
      </c>
    </row>
    <row r="23" customFormat="false" ht="13.5" hidden="false" customHeight="true" outlineLevel="0" collapsed="false">
      <c r="A23" s="428" t="s">
        <v>386</v>
      </c>
    </row>
    <row r="24" customFormat="false" ht="5.25" hidden="false" customHeight="true" outlineLevel="0" collapsed="false"/>
    <row r="25" customFormat="false" ht="24.75" hidden="false" customHeight="true" outlineLevel="0" collapsed="false">
      <c r="A25" s="429" t="s">
        <v>387</v>
      </c>
      <c r="B25" s="429"/>
      <c r="C25" s="429"/>
      <c r="D25" s="429"/>
      <c r="E25" s="429"/>
      <c r="F25" s="429"/>
      <c r="G25" s="429"/>
    </row>
    <row r="26" customFormat="false" ht="6" hidden="false" customHeight="true" outlineLevel="0" collapsed="false"/>
    <row r="27" customFormat="false" ht="12" hidden="false" customHeight="true" outlineLevel="0" collapsed="false">
      <c r="A27" s="116" t="s">
        <v>388</v>
      </c>
      <c r="B27" s="188"/>
      <c r="C27" s="188"/>
      <c r="D27" s="188"/>
      <c r="E27" s="188"/>
      <c r="F27" s="188"/>
      <c r="G27" s="189"/>
    </row>
    <row r="28" customFormat="false" ht="12.75" hidden="false" customHeight="true" outlineLevel="0" collapsed="false">
      <c r="A28" s="430" t="s">
        <v>389</v>
      </c>
      <c r="B28" s="430"/>
      <c r="C28" s="430"/>
      <c r="D28" s="430"/>
      <c r="E28" s="430"/>
      <c r="F28" s="430"/>
      <c r="G28" s="430"/>
    </row>
    <row r="29" customFormat="false" ht="12" hidden="false" customHeight="true" outlineLevel="0" collapsed="false">
      <c r="A29" s="430" t="s">
        <v>390</v>
      </c>
      <c r="B29" s="430"/>
      <c r="C29" s="430"/>
      <c r="D29" s="430"/>
      <c r="E29" s="430"/>
      <c r="F29" s="430"/>
      <c r="G29" s="430"/>
    </row>
    <row r="30" customFormat="false" ht="12" hidden="false" customHeight="true" outlineLevel="0" collapsed="false">
      <c r="A30" s="430" t="s">
        <v>391</v>
      </c>
      <c r="B30" s="430"/>
      <c r="C30" s="430"/>
      <c r="D30" s="430"/>
      <c r="E30" s="430"/>
      <c r="F30" s="430"/>
      <c r="G30" s="430"/>
    </row>
    <row r="31" customFormat="false" ht="24.75" hidden="false" customHeight="true" outlineLevel="0" collapsed="false">
      <c r="A31" s="431" t="s">
        <v>392</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3</v>
      </c>
      <c r="K1" s="115" t="s">
        <v>77</v>
      </c>
    </row>
    <row r="2" customFormat="false" ht="15.75" hidden="false" customHeight="true" outlineLevel="0" collapsed="false">
      <c r="A2" s="4" t="s">
        <v>394</v>
      </c>
      <c r="K2" s="115" t="s">
        <v>79</v>
      </c>
    </row>
    <row r="3" customFormat="false" ht="15.75" hidden="false" customHeight="true" outlineLevel="0" collapsed="false">
      <c r="A3" s="4" t="s">
        <v>222</v>
      </c>
      <c r="J3" s="115"/>
      <c r="K3" s="115" t="s">
        <v>80</v>
      </c>
    </row>
    <row r="4" customFormat="false" ht="12.75" hidden="false" customHeight="true" outlineLevel="0" collapsed="false"/>
    <row r="5" customFormat="false" ht="15" hidden="false" customHeight="true" outlineLevel="0" collapsed="false">
      <c r="A5" s="279" t="s">
        <v>361</v>
      </c>
      <c r="B5" s="432"/>
      <c r="C5" s="433" t="s">
        <v>395</v>
      </c>
      <c r="D5" s="433"/>
      <c r="E5" s="433"/>
      <c r="F5" s="395" t="s">
        <v>396</v>
      </c>
      <c r="G5" s="395"/>
      <c r="H5" s="395"/>
      <c r="I5" s="397" t="s">
        <v>160</v>
      </c>
      <c r="J5" s="397"/>
      <c r="K5" s="397"/>
    </row>
    <row r="6" customFormat="false" ht="12" hidden="false" customHeight="true" outlineLevel="0" collapsed="false">
      <c r="A6" s="401" t="s">
        <v>364</v>
      </c>
      <c r="B6" s="434"/>
      <c r="C6" s="435" t="s">
        <v>397</v>
      </c>
      <c r="D6" s="435" t="s">
        <v>398</v>
      </c>
      <c r="E6" s="436" t="s">
        <v>399</v>
      </c>
      <c r="F6" s="437" t="s">
        <v>367</v>
      </c>
      <c r="G6" s="437" t="s">
        <v>400</v>
      </c>
      <c r="H6" s="399" t="s">
        <v>401</v>
      </c>
      <c r="I6" s="437" t="s">
        <v>367</v>
      </c>
      <c r="J6" s="399" t="s">
        <v>400</v>
      </c>
      <c r="K6" s="400" t="s">
        <v>401</v>
      </c>
    </row>
    <row r="7" customFormat="false" ht="15" hidden="false" customHeight="true" outlineLevel="0" collapsed="false">
      <c r="A7" s="438"/>
      <c r="B7" s="439"/>
      <c r="C7" s="440"/>
      <c r="D7" s="440"/>
      <c r="E7" s="440"/>
      <c r="F7" s="441" t="s">
        <v>402</v>
      </c>
      <c r="G7" s="441"/>
      <c r="H7" s="441"/>
      <c r="I7" s="442" t="s">
        <v>89</v>
      </c>
      <c r="J7" s="442"/>
      <c r="K7" s="442"/>
    </row>
    <row r="8" customFormat="false" ht="15" hidden="false" customHeight="true" outlineLevel="0" collapsed="false">
      <c r="A8" s="443" t="s">
        <v>403</v>
      </c>
      <c r="B8" s="444"/>
      <c r="C8" s="445"/>
      <c r="D8" s="445"/>
      <c r="E8" s="224"/>
      <c r="F8" s="445"/>
      <c r="G8" s="445"/>
      <c r="H8" s="445"/>
      <c r="I8" s="446" t="n">
        <v>0.00437980050984849</v>
      </c>
      <c r="J8" s="446" t="n">
        <v>0.487033434749787</v>
      </c>
      <c r="K8" s="447" t="s">
        <v>127</v>
      </c>
    </row>
    <row r="9" customFormat="false" ht="12.75" hidden="false" customHeight="true" outlineLevel="0" collapsed="false">
      <c r="A9" s="243"/>
      <c r="B9" s="248" t="s">
        <v>404</v>
      </c>
      <c r="C9" s="448" t="s">
        <v>405</v>
      </c>
      <c r="D9" s="449"/>
      <c r="E9" s="146" t="s">
        <v>119</v>
      </c>
      <c r="F9" s="81" t="s">
        <v>130</v>
      </c>
      <c r="G9" s="81" t="s">
        <v>130</v>
      </c>
      <c r="H9" s="450" t="s">
        <v>131</v>
      </c>
      <c r="I9" s="451" t="s">
        <v>130</v>
      </c>
      <c r="J9" s="146" t="s">
        <v>130</v>
      </c>
      <c r="K9" s="452" t="s">
        <v>131</v>
      </c>
    </row>
    <row r="10" customFormat="false" ht="12.75" hidden="false" customHeight="true" outlineLevel="0" collapsed="false">
      <c r="A10" s="453"/>
      <c r="B10" s="454" t="s">
        <v>406</v>
      </c>
      <c r="C10" s="455" t="s">
        <v>407</v>
      </c>
      <c r="D10" s="456" t="s">
        <v>254</v>
      </c>
      <c r="E10" s="146" t="n">
        <v>11.1300956</v>
      </c>
      <c r="F10" s="81" t="s">
        <v>130</v>
      </c>
      <c r="G10" s="81" t="n">
        <v>5287.4510365912</v>
      </c>
      <c r="H10" s="457"/>
      <c r="I10" s="458" t="s">
        <v>130</v>
      </c>
      <c r="J10" s="146" t="n">
        <v>0.0588498355175791</v>
      </c>
      <c r="K10" s="459"/>
    </row>
    <row r="11" customFormat="false" ht="12.75" hidden="false" customHeight="true" outlineLevel="0" collapsed="false">
      <c r="A11" s="243"/>
      <c r="B11" s="248" t="s">
        <v>408</v>
      </c>
      <c r="C11" s="455" t="s">
        <v>409</v>
      </c>
      <c r="D11" s="456" t="s">
        <v>254</v>
      </c>
      <c r="E11" s="146" t="n">
        <v>330.3620956</v>
      </c>
      <c r="F11" s="81" t="n">
        <v>13.2575757575758</v>
      </c>
      <c r="G11" s="81" t="n">
        <v>146.103896103896</v>
      </c>
      <c r="H11" s="457"/>
      <c r="I11" s="458" t="n">
        <v>0.00437980050984849</v>
      </c>
      <c r="J11" s="146" t="n">
        <v>0.0482671892922078</v>
      </c>
      <c r="K11" s="459"/>
    </row>
    <row r="12" customFormat="false" ht="12.75" hidden="false" customHeight="true" outlineLevel="0" collapsed="false">
      <c r="A12" s="453"/>
      <c r="B12" s="454" t="s">
        <v>410</v>
      </c>
      <c r="C12" s="455" t="s">
        <v>411</v>
      </c>
      <c r="D12" s="456" t="s">
        <v>254</v>
      </c>
      <c r="E12" s="146" t="n">
        <v>330.3620956</v>
      </c>
      <c r="F12" s="81" t="s">
        <v>130</v>
      </c>
      <c r="G12" s="81" t="n">
        <v>1150</v>
      </c>
      <c r="H12" s="460" t="s">
        <v>130</v>
      </c>
      <c r="I12" s="458" t="s">
        <v>130</v>
      </c>
      <c r="J12" s="146" t="n">
        <v>0.37991640994</v>
      </c>
      <c r="K12" s="452" t="s">
        <v>130</v>
      </c>
    </row>
    <row r="13" customFormat="false" ht="12.75" hidden="false" customHeight="true" outlineLevel="0" collapsed="false">
      <c r="A13" s="453"/>
      <c r="B13" s="454" t="s">
        <v>412</v>
      </c>
      <c r="C13" s="455" t="s">
        <v>411</v>
      </c>
      <c r="D13" s="456" t="s">
        <v>254</v>
      </c>
      <c r="E13" s="146" t="n">
        <v>330.3620956</v>
      </c>
      <c r="F13" s="81" t="s">
        <v>130</v>
      </c>
      <c r="G13" s="81" t="s">
        <v>130</v>
      </c>
      <c r="H13" s="457"/>
      <c r="I13" s="458" t="s">
        <v>130</v>
      </c>
      <c r="J13" s="146" t="s">
        <v>130</v>
      </c>
      <c r="K13" s="459"/>
    </row>
    <row r="14" customFormat="false" ht="13.5" hidden="false" customHeight="true" outlineLevel="0" collapsed="false">
      <c r="A14" s="461"/>
      <c r="B14" s="462" t="s">
        <v>413</v>
      </c>
      <c r="C14" s="463" t="s">
        <v>414</v>
      </c>
      <c r="D14" s="464"/>
      <c r="E14" s="465" t="s">
        <v>119</v>
      </c>
      <c r="F14" s="81" t="s">
        <v>119</v>
      </c>
      <c r="G14" s="81" t="s">
        <v>119</v>
      </c>
      <c r="H14" s="466"/>
      <c r="I14" s="467" t="s">
        <v>119</v>
      </c>
      <c r="J14" s="465" t="s">
        <v>119</v>
      </c>
      <c r="K14" s="468"/>
    </row>
    <row r="15" customFormat="false" ht="12" hidden="false" customHeight="true" outlineLevel="0" collapsed="false">
      <c r="A15" s="443" t="s">
        <v>415</v>
      </c>
      <c r="B15" s="469"/>
      <c r="C15" s="470"/>
      <c r="D15" s="471"/>
      <c r="E15" s="424"/>
      <c r="F15" s="472"/>
      <c r="G15" s="472"/>
      <c r="H15" s="445"/>
      <c r="I15" s="473" t="n">
        <v>0.128223176917723</v>
      </c>
      <c r="J15" s="473" t="n">
        <v>32.4641548</v>
      </c>
      <c r="K15" s="474"/>
    </row>
    <row r="16" customFormat="false" ht="12.75" hidden="false" customHeight="true" outlineLevel="0" collapsed="false">
      <c r="A16" s="443"/>
      <c r="B16" s="248" t="s">
        <v>416</v>
      </c>
      <c r="C16" s="475"/>
      <c r="D16" s="456" t="s">
        <v>254</v>
      </c>
      <c r="E16" s="146" t="s">
        <v>119</v>
      </c>
      <c r="F16" s="81" t="s">
        <v>119</v>
      </c>
      <c r="G16" s="81" t="s">
        <v>119</v>
      </c>
      <c r="H16" s="476"/>
      <c r="I16" s="451" t="s">
        <v>119</v>
      </c>
      <c r="J16" s="236" t="s">
        <v>119</v>
      </c>
      <c r="K16" s="477"/>
    </row>
    <row r="17" customFormat="false" ht="12.75" hidden="false" customHeight="true" outlineLevel="0" collapsed="false">
      <c r="A17" s="453"/>
      <c r="B17" s="478" t="s">
        <v>417</v>
      </c>
      <c r="C17" s="455" t="s">
        <v>418</v>
      </c>
      <c r="D17" s="456" t="s">
        <v>254</v>
      </c>
      <c r="E17" s="146" t="n">
        <v>7.570496</v>
      </c>
      <c r="F17" s="81" t="n">
        <v>15.677584405623</v>
      </c>
      <c r="G17" s="81" t="n">
        <v>39365.4524089307</v>
      </c>
      <c r="H17" s="457"/>
      <c r="I17" s="458" t="n">
        <v>0.000118687090032431</v>
      </c>
      <c r="J17" s="146" t="n">
        <v>0.298016</v>
      </c>
      <c r="K17" s="459"/>
    </row>
    <row r="18" customFormat="false" ht="12.75" hidden="false" customHeight="true" outlineLevel="0" collapsed="false">
      <c r="A18" s="453"/>
      <c r="B18" s="454" t="s">
        <v>419</v>
      </c>
      <c r="C18" s="455" t="s">
        <v>420</v>
      </c>
      <c r="D18" s="456" t="s">
        <v>254</v>
      </c>
      <c r="E18" s="146" t="n">
        <v>1361.6</v>
      </c>
      <c r="F18" s="81" t="n">
        <v>35.8858737075723</v>
      </c>
      <c r="G18" s="81" t="n">
        <v>9010.72267920094</v>
      </c>
      <c r="H18" s="457"/>
      <c r="I18" s="458" t="n">
        <v>0.0488622056402305</v>
      </c>
      <c r="J18" s="146" t="n">
        <v>12.269</v>
      </c>
      <c r="K18" s="459"/>
    </row>
    <row r="19" customFormat="false" ht="12.75" hidden="false" customHeight="true" outlineLevel="0" collapsed="false">
      <c r="A19" s="453"/>
      <c r="B19" s="454" t="s">
        <v>421</v>
      </c>
      <c r="C19" s="455" t="s">
        <v>420</v>
      </c>
      <c r="D19" s="456" t="s">
        <v>254</v>
      </c>
      <c r="E19" s="146" t="n">
        <v>138.924</v>
      </c>
      <c r="F19" s="81" t="n">
        <v>515.011821971741</v>
      </c>
      <c r="G19" s="81" t="n">
        <v>129316.308197288</v>
      </c>
      <c r="H19" s="457"/>
      <c r="I19" s="458" t="n">
        <v>0.0715475023556022</v>
      </c>
      <c r="J19" s="146" t="n">
        <v>17.9651388</v>
      </c>
      <c r="K19" s="459"/>
    </row>
    <row r="20" customFormat="false" ht="12.75" hidden="false" customHeight="true" outlineLevel="0" collapsed="false">
      <c r="A20" s="243"/>
      <c r="B20" s="248" t="s">
        <v>422</v>
      </c>
      <c r="C20" s="455" t="s">
        <v>420</v>
      </c>
      <c r="D20" s="456" t="s">
        <v>254</v>
      </c>
      <c r="E20" s="479" t="n">
        <v>130.88</v>
      </c>
      <c r="F20" s="81" t="n">
        <v>58.792648470794</v>
      </c>
      <c r="G20" s="81" t="n">
        <v>14761.6136919315</v>
      </c>
      <c r="H20" s="457"/>
      <c r="I20" s="473" t="n">
        <v>0.00769478183185752</v>
      </c>
      <c r="J20" s="473" t="n">
        <v>1.932</v>
      </c>
      <c r="K20" s="459"/>
    </row>
    <row r="21" customFormat="false" ht="12.75" hidden="false" customHeight="true" outlineLevel="0" collapsed="false">
      <c r="A21" s="480" t="s">
        <v>423</v>
      </c>
      <c r="B21" s="481"/>
      <c r="C21" s="455" t="s">
        <v>424</v>
      </c>
      <c r="D21" s="456" t="s">
        <v>254</v>
      </c>
      <c r="E21" s="146" t="n">
        <v>130.88</v>
      </c>
      <c r="F21" s="81" t="n">
        <v>58.792648470794</v>
      </c>
      <c r="G21" s="81" t="n">
        <v>14761.6136919315</v>
      </c>
      <c r="H21" s="457"/>
      <c r="I21" s="458" t="n">
        <v>0.00769478183185752</v>
      </c>
      <c r="J21" s="146" t="n">
        <v>1.932</v>
      </c>
      <c r="K21" s="459"/>
    </row>
    <row r="22" customFormat="false" ht="12.75" hidden="false" customHeight="true" outlineLevel="0" collapsed="false">
      <c r="A22" s="482" t="s">
        <v>425</v>
      </c>
      <c r="B22" s="483"/>
      <c r="C22" s="463" t="s">
        <v>424</v>
      </c>
      <c r="D22" s="456" t="s">
        <v>254</v>
      </c>
      <c r="E22" s="146" t="s">
        <v>119</v>
      </c>
      <c r="F22" s="81" t="s">
        <v>119</v>
      </c>
      <c r="G22" s="81" t="s">
        <v>119</v>
      </c>
      <c r="H22" s="466"/>
      <c r="I22" s="467" t="s">
        <v>119</v>
      </c>
      <c r="J22" s="465" t="s">
        <v>119</v>
      </c>
      <c r="K22" s="468"/>
    </row>
    <row r="23" customFormat="false" ht="14.25" hidden="false" customHeight="true" outlineLevel="0" collapsed="false">
      <c r="A23" s="443" t="s">
        <v>426</v>
      </c>
      <c r="B23" s="469"/>
      <c r="C23" s="470"/>
      <c r="D23" s="471"/>
      <c r="E23" s="424"/>
      <c r="F23" s="472"/>
      <c r="G23" s="472"/>
      <c r="H23" s="445"/>
      <c r="I23" s="473" t="s">
        <v>119</v>
      </c>
      <c r="J23" s="473" t="s">
        <v>119</v>
      </c>
      <c r="K23" s="474"/>
    </row>
    <row r="24" customFormat="false" ht="12.75" hidden="false" customHeight="true" outlineLevel="0" collapsed="false">
      <c r="A24" s="453"/>
      <c r="B24" s="454" t="s">
        <v>427</v>
      </c>
      <c r="C24" s="455" t="s">
        <v>428</v>
      </c>
      <c r="D24" s="449"/>
      <c r="E24" s="146" t="s">
        <v>119</v>
      </c>
      <c r="F24" s="81" t="s">
        <v>119</v>
      </c>
      <c r="G24" s="81" t="s">
        <v>119</v>
      </c>
      <c r="H24" s="457"/>
      <c r="I24" s="458" t="s">
        <v>119</v>
      </c>
      <c r="J24" s="146" t="s">
        <v>119</v>
      </c>
      <c r="K24" s="459"/>
    </row>
    <row r="25" customFormat="false" ht="12.75" hidden="false" customHeight="true" outlineLevel="0" collapsed="false">
      <c r="A25" s="453"/>
      <c r="B25" s="454" t="s">
        <v>429</v>
      </c>
      <c r="C25" s="455" t="s">
        <v>418</v>
      </c>
      <c r="D25" s="449"/>
      <c r="E25" s="146" t="s">
        <v>119</v>
      </c>
      <c r="F25" s="81" t="s">
        <v>119</v>
      </c>
      <c r="G25" s="81" t="s">
        <v>119</v>
      </c>
      <c r="H25" s="457"/>
      <c r="I25" s="458" t="s">
        <v>119</v>
      </c>
      <c r="J25" s="146" t="s">
        <v>119</v>
      </c>
      <c r="K25" s="459"/>
    </row>
    <row r="26" customFormat="false" ht="13.5" hidden="false" customHeight="true" outlineLevel="0" collapsed="false">
      <c r="A26" s="461"/>
      <c r="B26" s="462" t="s">
        <v>430</v>
      </c>
      <c r="C26" s="484"/>
      <c r="D26" s="449"/>
      <c r="E26" s="146" t="s">
        <v>119</v>
      </c>
      <c r="F26" s="81" t="s">
        <v>119</v>
      </c>
      <c r="G26" s="81" t="s">
        <v>119</v>
      </c>
      <c r="H26" s="466"/>
      <c r="I26" s="467" t="s">
        <v>119</v>
      </c>
      <c r="J26" s="465" t="s">
        <v>119</v>
      </c>
      <c r="K26" s="468"/>
    </row>
    <row r="27" customFormat="false" ht="12" hidden="false" customHeight="true" outlineLevel="0" collapsed="false">
      <c r="A27" s="443" t="s">
        <v>431</v>
      </c>
      <c r="B27" s="469"/>
      <c r="C27" s="470"/>
      <c r="D27" s="471"/>
      <c r="E27" s="424"/>
      <c r="F27" s="472"/>
      <c r="G27" s="472"/>
      <c r="H27" s="445"/>
      <c r="I27" s="473" t="s">
        <v>119</v>
      </c>
      <c r="J27" s="473" t="s">
        <v>119</v>
      </c>
      <c r="K27" s="100" t="s">
        <v>119</v>
      </c>
    </row>
    <row r="28" customFormat="false" ht="12.75" hidden="false" customHeight="true" outlineLevel="0" collapsed="false">
      <c r="A28" s="453"/>
      <c r="B28" s="454" t="s">
        <v>427</v>
      </c>
      <c r="C28" s="455" t="s">
        <v>432</v>
      </c>
      <c r="D28" s="449"/>
      <c r="E28" s="146" t="s">
        <v>119</v>
      </c>
      <c r="F28" s="81" t="s">
        <v>119</v>
      </c>
      <c r="G28" s="81" t="s">
        <v>119</v>
      </c>
      <c r="H28" s="81" t="s">
        <v>119</v>
      </c>
      <c r="I28" s="458" t="s">
        <v>119</v>
      </c>
      <c r="J28" s="146" t="s">
        <v>119</v>
      </c>
      <c r="K28" s="145" t="s">
        <v>119</v>
      </c>
    </row>
    <row r="29" customFormat="false" ht="12.75" hidden="false" customHeight="true" outlineLevel="0" collapsed="false">
      <c r="A29" s="453"/>
      <c r="B29" s="454" t="s">
        <v>429</v>
      </c>
      <c r="C29" s="455" t="s">
        <v>432</v>
      </c>
      <c r="D29" s="456" t="s">
        <v>254</v>
      </c>
      <c r="E29" s="146" t="s">
        <v>119</v>
      </c>
      <c r="F29" s="81" t="s">
        <v>119</v>
      </c>
      <c r="G29" s="81" t="s">
        <v>119</v>
      </c>
      <c r="H29" s="81" t="s">
        <v>119</v>
      </c>
      <c r="I29" s="458" t="s">
        <v>119</v>
      </c>
      <c r="J29" s="146" t="s">
        <v>119</v>
      </c>
      <c r="K29" s="145" t="s">
        <v>119</v>
      </c>
    </row>
    <row r="30" customFormat="false" ht="13.5" hidden="false" customHeight="true" outlineLevel="0" collapsed="false">
      <c r="A30" s="461"/>
      <c r="B30" s="462" t="s">
        <v>430</v>
      </c>
      <c r="C30" s="484"/>
      <c r="D30" s="449"/>
      <c r="E30" s="146" t="s">
        <v>119</v>
      </c>
      <c r="F30" s="81" t="s">
        <v>119</v>
      </c>
      <c r="G30" s="81" t="s">
        <v>119</v>
      </c>
      <c r="H30" s="81" t="s">
        <v>119</v>
      </c>
      <c r="I30" s="467" t="s">
        <v>119</v>
      </c>
      <c r="J30" s="465" t="s">
        <v>119</v>
      </c>
      <c r="K30" s="485" t="s">
        <v>119</v>
      </c>
    </row>
    <row r="31" customFormat="false" ht="14.25" hidden="false" customHeight="true" outlineLevel="0" collapsed="false">
      <c r="A31" s="486" t="s">
        <v>433</v>
      </c>
      <c r="B31" s="487"/>
      <c r="C31" s="488"/>
      <c r="D31" s="471"/>
      <c r="E31" s="424"/>
      <c r="F31" s="472"/>
      <c r="G31" s="472"/>
      <c r="H31" s="472"/>
      <c r="I31" s="489" t="s">
        <v>119</v>
      </c>
      <c r="J31" s="489" t="s">
        <v>119</v>
      </c>
      <c r="K31" s="490" t="s">
        <v>131</v>
      </c>
    </row>
    <row r="32" customFormat="false" ht="13.5" hidden="false" customHeight="true" outlineLevel="0" collapsed="false">
      <c r="A32" s="136"/>
      <c r="B32" s="136" t="s">
        <v>103</v>
      </c>
      <c r="C32" s="484" t="s">
        <v>434</v>
      </c>
      <c r="D32" s="449"/>
      <c r="E32" s="491" t="s">
        <v>119</v>
      </c>
      <c r="F32" s="160" t="s">
        <v>119</v>
      </c>
      <c r="G32" s="160" t="s">
        <v>119</v>
      </c>
      <c r="H32" s="160" t="s">
        <v>131</v>
      </c>
      <c r="I32" s="492" t="s">
        <v>119</v>
      </c>
      <c r="J32" s="492" t="s">
        <v>119</v>
      </c>
      <c r="K32" s="493" t="s">
        <v>131</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5</v>
      </c>
      <c r="B34" s="494"/>
      <c r="C34" s="494"/>
      <c r="D34" s="494"/>
      <c r="E34" s="494"/>
      <c r="F34" s="494"/>
      <c r="G34" s="494"/>
      <c r="H34" s="494"/>
      <c r="I34" s="494"/>
      <c r="J34" s="494"/>
      <c r="K34" s="494"/>
    </row>
    <row r="35" customFormat="false" ht="14.25" hidden="false" customHeight="true" outlineLevel="0" collapsed="false">
      <c r="A35" s="278" t="s">
        <v>436</v>
      </c>
    </row>
    <row r="36" customFormat="false" ht="13.5" hidden="false" customHeight="true" outlineLevel="0" collapsed="false">
      <c r="A36" s="278" t="s">
        <v>437</v>
      </c>
    </row>
    <row r="37" customFormat="false" ht="15" hidden="false" customHeight="true" outlineLevel="0" collapsed="false">
      <c r="A37" s="278" t="s">
        <v>438</v>
      </c>
    </row>
    <row r="38" customFormat="false" ht="14.25" hidden="false" customHeight="true" outlineLevel="0" collapsed="false">
      <c r="A38" s="278" t="s">
        <v>439</v>
      </c>
    </row>
    <row r="39" customFormat="false" ht="14.25" hidden="false" customHeight="true" outlineLevel="0" collapsed="false">
      <c r="A39" s="278" t="s">
        <v>440</v>
      </c>
    </row>
    <row r="40" customFormat="false" ht="6" hidden="false" customHeight="true" outlineLevel="0" collapsed="false"/>
    <row r="41" customFormat="false" ht="12" hidden="false" customHeight="true" outlineLevel="0" collapsed="false">
      <c r="A41" s="116" t="s">
        <v>441</v>
      </c>
      <c r="B41" s="188"/>
      <c r="C41" s="188"/>
      <c r="D41" s="188"/>
      <c r="E41" s="188"/>
      <c r="F41" s="188"/>
      <c r="G41" s="188"/>
      <c r="H41" s="188"/>
      <c r="I41" s="188"/>
      <c r="J41" s="188"/>
      <c r="K41" s="189"/>
    </row>
    <row r="42" customFormat="false" ht="26.25" hidden="false" customHeight="true" outlineLevel="0" collapsed="false">
      <c r="A42" s="430" t="s">
        <v>442</v>
      </c>
      <c r="B42" s="430"/>
      <c r="C42" s="430"/>
      <c r="D42" s="430"/>
      <c r="E42" s="430"/>
      <c r="F42" s="430"/>
      <c r="G42" s="430"/>
      <c r="H42" s="430"/>
      <c r="I42" s="430"/>
      <c r="J42" s="430"/>
      <c r="K42" s="430"/>
    </row>
    <row r="43" customFormat="false" ht="12" hidden="false" customHeight="true" outlineLevel="0" collapsed="false">
      <c r="A43" s="430" t="s">
        <v>443</v>
      </c>
      <c r="B43" s="430"/>
      <c r="C43" s="430"/>
      <c r="D43" s="430"/>
      <c r="E43" s="430"/>
      <c r="F43" s="430"/>
      <c r="G43" s="430"/>
      <c r="H43" s="430"/>
      <c r="I43" s="430"/>
      <c r="J43" s="430"/>
      <c r="K43" s="430"/>
    </row>
    <row r="44" customFormat="false" ht="15" hidden="false" customHeight="true" outlineLevel="0" collapsed="false">
      <c r="A44" s="430" t="s">
        <v>444</v>
      </c>
      <c r="B44" s="430"/>
      <c r="C44" s="430"/>
      <c r="D44" s="430"/>
      <c r="E44" s="430"/>
      <c r="F44" s="430"/>
      <c r="G44" s="430"/>
      <c r="H44" s="430"/>
      <c r="I44" s="430"/>
      <c r="J44" s="430"/>
      <c r="K44" s="430"/>
    </row>
    <row r="45" customFormat="false" ht="12.75" hidden="false" customHeight="true" outlineLevel="0" collapsed="false">
      <c r="A45" s="495" t="s">
        <v>445</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5" t="s">
        <v>77</v>
      </c>
    </row>
    <row r="2" customFormat="false" ht="15.75" hidden="false" customHeight="true" outlineLevel="0" collapsed="false">
      <c r="A2" s="4" t="s">
        <v>447</v>
      </c>
      <c r="L2" s="115" t="s">
        <v>79</v>
      </c>
    </row>
    <row r="3" customFormat="false" ht="15.75" hidden="false" customHeight="true" outlineLevel="0" collapsed="false">
      <c r="A3" s="4" t="s">
        <v>222</v>
      </c>
      <c r="K3" s="115"/>
      <c r="L3" s="115" t="s">
        <v>80</v>
      </c>
    </row>
    <row r="4" customFormat="false" ht="12.75" hidden="false" customHeight="true" outlineLevel="0" collapsed="false">
      <c r="J4" s="498" t="s">
        <v>448</v>
      </c>
    </row>
    <row r="5" customFormat="false" ht="14.25" hidden="false" customHeight="true" outlineLevel="0" collapsed="false">
      <c r="A5" s="154" t="s">
        <v>449</v>
      </c>
      <c r="B5" s="327" t="s">
        <v>450</v>
      </c>
      <c r="C5" s="327" t="s">
        <v>363</v>
      </c>
      <c r="D5" s="327"/>
      <c r="E5" s="327"/>
      <c r="F5" s="499" t="s">
        <v>160</v>
      </c>
      <c r="G5" s="499"/>
      <c r="H5" s="499"/>
      <c r="I5" s="142"/>
      <c r="J5" s="500" t="s">
        <v>451</v>
      </c>
      <c r="K5" s="501" t="s">
        <v>452</v>
      </c>
      <c r="L5" s="501"/>
    </row>
    <row r="6" customFormat="false" ht="13.5" hidden="false" customHeight="true" outlineLevel="0" collapsed="false">
      <c r="A6" s="284" t="s">
        <v>453</v>
      </c>
      <c r="B6" s="337" t="s">
        <v>161</v>
      </c>
      <c r="C6" s="502" t="s">
        <v>454</v>
      </c>
      <c r="D6" s="502" t="s">
        <v>400</v>
      </c>
      <c r="E6" s="503" t="s">
        <v>401</v>
      </c>
      <c r="F6" s="502" t="s">
        <v>454</v>
      </c>
      <c r="G6" s="502" t="s">
        <v>400</v>
      </c>
      <c r="H6" s="504" t="s">
        <v>401</v>
      </c>
      <c r="I6" s="142"/>
      <c r="J6" s="505" t="s">
        <v>455</v>
      </c>
      <c r="K6" s="506" t="s">
        <v>456</v>
      </c>
      <c r="L6" s="507" t="s">
        <v>228</v>
      </c>
    </row>
    <row r="7" customFormat="false" ht="12.75" hidden="false" customHeight="true" outlineLevel="0" collapsed="false">
      <c r="A7" s="508"/>
      <c r="B7" s="342" t="s">
        <v>164</v>
      </c>
      <c r="C7" s="293" t="s">
        <v>166</v>
      </c>
      <c r="D7" s="293"/>
      <c r="E7" s="293"/>
      <c r="F7" s="295" t="s">
        <v>89</v>
      </c>
      <c r="G7" s="295"/>
      <c r="H7" s="295"/>
      <c r="I7" s="142"/>
      <c r="J7" s="103" t="s">
        <v>143</v>
      </c>
      <c r="K7" s="509" t="n">
        <v>1.5220433869839</v>
      </c>
      <c r="L7" s="510" t="n">
        <v>98.4779566130161</v>
      </c>
    </row>
    <row r="8" customFormat="false" ht="13.5" hidden="false" customHeight="true" outlineLevel="0" collapsed="false">
      <c r="A8" s="486" t="s">
        <v>457</v>
      </c>
      <c r="B8" s="97" t="n">
        <v>14072.5</v>
      </c>
      <c r="C8" s="423"/>
      <c r="D8" s="424"/>
      <c r="E8" s="424"/>
      <c r="F8" s="97" t="n">
        <v>1062.01920825</v>
      </c>
      <c r="G8" s="97" t="n">
        <v>0.20241884</v>
      </c>
      <c r="H8" s="511" t="n">
        <v>0.14438385</v>
      </c>
      <c r="I8" s="142"/>
      <c r="J8" s="512" t="s">
        <v>144</v>
      </c>
      <c r="K8" s="513" t="n">
        <v>100</v>
      </c>
      <c r="L8" s="514" t="s">
        <v>128</v>
      </c>
    </row>
    <row r="9" customFormat="false" ht="12" hidden="false" customHeight="true" outlineLevel="0" collapsed="false">
      <c r="A9" s="453" t="s">
        <v>191</v>
      </c>
      <c r="B9" s="133" t="n">
        <v>14072.5</v>
      </c>
      <c r="C9" s="81" t="n">
        <v>75.4677</v>
      </c>
      <c r="D9" s="81" t="n">
        <v>0.014384</v>
      </c>
      <c r="E9" s="81" t="n">
        <v>0.01026</v>
      </c>
      <c r="F9" s="515" t="n">
        <v>1062.01920825</v>
      </c>
      <c r="G9" s="515" t="n">
        <v>0.20241884</v>
      </c>
      <c r="H9" s="516" t="n">
        <v>0.14438385</v>
      </c>
      <c r="I9" s="142"/>
      <c r="J9" s="384"/>
      <c r="K9" s="384"/>
      <c r="L9" s="384"/>
    </row>
    <row r="10" customFormat="false" ht="12.75" hidden="false" customHeight="true" outlineLevel="0" collapsed="false">
      <c r="A10" s="461" t="s">
        <v>192</v>
      </c>
      <c r="B10" s="277" t="s">
        <v>130</v>
      </c>
      <c r="C10" s="110" t="s">
        <v>130</v>
      </c>
      <c r="D10" s="110" t="s">
        <v>130</v>
      </c>
      <c r="E10" s="110" t="s">
        <v>130</v>
      </c>
      <c r="F10" s="517" t="s">
        <v>130</v>
      </c>
      <c r="G10" s="517" t="s">
        <v>130</v>
      </c>
      <c r="H10" s="518" t="s">
        <v>130</v>
      </c>
      <c r="I10" s="142"/>
      <c r="J10" s="519" t="s">
        <v>458</v>
      </c>
      <c r="K10" s="519"/>
      <c r="L10" s="519"/>
    </row>
    <row r="11" customFormat="false" ht="12" hidden="false" customHeight="true" outlineLevel="0" collapsed="false">
      <c r="A11" s="520" t="s">
        <v>459</v>
      </c>
      <c r="B11" s="218" t="s">
        <v>128</v>
      </c>
      <c r="C11" s="521"/>
      <c r="D11" s="170"/>
      <c r="E11" s="522"/>
      <c r="F11" s="97" t="s">
        <v>128</v>
      </c>
      <c r="G11" s="97" t="s">
        <v>128</v>
      </c>
      <c r="H11" s="100" t="s">
        <v>128</v>
      </c>
      <c r="I11" s="142"/>
      <c r="J11" s="519"/>
      <c r="K11" s="519"/>
      <c r="L11" s="519"/>
    </row>
    <row r="12" customFormat="false" ht="12" hidden="false" customHeight="true" outlineLevel="0" collapsed="false">
      <c r="A12" s="347" t="s">
        <v>192</v>
      </c>
      <c r="B12" s="216" t="s">
        <v>119</v>
      </c>
      <c r="C12" s="135" t="s">
        <v>119</v>
      </c>
      <c r="D12" s="81" t="s">
        <v>119</v>
      </c>
      <c r="E12" s="81" t="s">
        <v>119</v>
      </c>
      <c r="F12" s="523" t="s">
        <v>119</v>
      </c>
      <c r="G12" s="523" t="s">
        <v>119</v>
      </c>
      <c r="H12" s="524" t="s">
        <v>119</v>
      </c>
      <c r="I12" s="142"/>
      <c r="J12" s="519"/>
      <c r="K12" s="519"/>
      <c r="L12" s="519"/>
    </row>
    <row r="13" customFormat="false" ht="12" hidden="false" customHeight="true" outlineLevel="0" collapsed="false">
      <c r="A13" s="453" t="s">
        <v>200</v>
      </c>
      <c r="B13" s="133" t="s">
        <v>119</v>
      </c>
      <c r="C13" s="81" t="s">
        <v>119</v>
      </c>
      <c r="D13" s="81" t="s">
        <v>119</v>
      </c>
      <c r="E13" s="81" t="s">
        <v>119</v>
      </c>
      <c r="F13" s="515" t="s">
        <v>119</v>
      </c>
      <c r="G13" s="515" t="s">
        <v>119</v>
      </c>
      <c r="H13" s="516" t="s">
        <v>119</v>
      </c>
      <c r="I13" s="142"/>
      <c r="J13" s="519"/>
      <c r="K13" s="519"/>
      <c r="L13" s="519"/>
    </row>
    <row r="14" customFormat="false" ht="12" hidden="false" customHeight="true" outlineLevel="0" collapsed="false">
      <c r="A14" s="453" t="s">
        <v>263</v>
      </c>
      <c r="B14" s="133" t="s">
        <v>119</v>
      </c>
      <c r="C14" s="81" t="s">
        <v>119</v>
      </c>
      <c r="D14" s="81" t="s">
        <v>119</v>
      </c>
      <c r="E14" s="81" t="s">
        <v>119</v>
      </c>
      <c r="F14" s="515" t="s">
        <v>119</v>
      </c>
      <c r="G14" s="515" t="s">
        <v>119</v>
      </c>
      <c r="H14" s="516" t="s">
        <v>119</v>
      </c>
      <c r="I14" s="142"/>
      <c r="J14" s="519"/>
      <c r="K14" s="519"/>
      <c r="L14" s="519"/>
    </row>
    <row r="15" customFormat="false" ht="12" hidden="false" customHeight="true" outlineLevel="0" collapsed="false">
      <c r="A15" s="453" t="s">
        <v>268</v>
      </c>
      <c r="B15" s="133" t="s">
        <v>119</v>
      </c>
      <c r="C15" s="81" t="s">
        <v>119</v>
      </c>
      <c r="D15" s="81" t="s">
        <v>119</v>
      </c>
      <c r="E15" s="81" t="s">
        <v>119</v>
      </c>
      <c r="F15" s="515" t="s">
        <v>119</v>
      </c>
      <c r="G15" s="515" t="s">
        <v>119</v>
      </c>
      <c r="H15" s="516" t="s">
        <v>119</v>
      </c>
      <c r="I15" s="142"/>
      <c r="J15" s="114"/>
      <c r="K15" s="114"/>
      <c r="L15" s="114"/>
    </row>
    <row r="16" customFormat="false" ht="12" hidden="false" customHeight="true" outlineLevel="0" collapsed="false">
      <c r="A16" s="453" t="s">
        <v>460</v>
      </c>
      <c r="B16" s="133" t="s">
        <v>119</v>
      </c>
      <c r="C16" s="81" t="s">
        <v>119</v>
      </c>
      <c r="D16" s="81" t="s">
        <v>119</v>
      </c>
      <c r="E16" s="81" t="s">
        <v>119</v>
      </c>
      <c r="F16" s="515" t="s">
        <v>119</v>
      </c>
      <c r="G16" s="515" t="s">
        <v>119</v>
      </c>
      <c r="H16" s="516" t="s">
        <v>119</v>
      </c>
      <c r="I16" s="142"/>
      <c r="J16" s="114"/>
      <c r="K16" s="114"/>
      <c r="L16" s="114"/>
    </row>
    <row r="17" customFormat="false" ht="13.5" hidden="false" customHeight="true" outlineLevel="0" collapsed="false">
      <c r="A17" s="453" t="s">
        <v>461</v>
      </c>
      <c r="B17" s="81" t="s">
        <v>131</v>
      </c>
      <c r="C17" s="525"/>
      <c r="D17" s="50"/>
      <c r="E17" s="50"/>
      <c r="F17" s="81" t="s">
        <v>131</v>
      </c>
      <c r="G17" s="509" t="s">
        <v>131</v>
      </c>
      <c r="H17" s="132" t="s">
        <v>131</v>
      </c>
      <c r="I17" s="142"/>
      <c r="J17" s="114"/>
      <c r="K17" s="114"/>
      <c r="L17" s="114"/>
    </row>
    <row r="18" customFormat="false" ht="12.75" hidden="false" customHeight="true" outlineLevel="0" collapsed="false">
      <c r="A18" s="136" t="s">
        <v>103</v>
      </c>
      <c r="B18" s="491" t="s">
        <v>131</v>
      </c>
      <c r="C18" s="81" t="s">
        <v>131</v>
      </c>
      <c r="D18" s="81" t="s">
        <v>131</v>
      </c>
      <c r="E18" s="81" t="s">
        <v>131</v>
      </c>
      <c r="F18" s="491" t="s">
        <v>131</v>
      </c>
      <c r="G18" s="491" t="s">
        <v>131</v>
      </c>
      <c r="H18" s="526" t="s">
        <v>131</v>
      </c>
      <c r="I18" s="142"/>
      <c r="J18" s="527"/>
      <c r="K18" s="181"/>
      <c r="L18" s="181"/>
    </row>
    <row r="19" customFormat="false" ht="15" hidden="false" customHeight="true" outlineLevel="0" collapsed="false">
      <c r="A19" s="528" t="s">
        <v>462</v>
      </c>
      <c r="B19" s="529" t="s">
        <v>119</v>
      </c>
      <c r="C19" s="530" t="s">
        <v>119</v>
      </c>
      <c r="D19" s="530" t="s">
        <v>119</v>
      </c>
      <c r="E19" s="531" t="s">
        <v>119</v>
      </c>
      <c r="F19" s="532" t="s">
        <v>119</v>
      </c>
      <c r="G19" s="532" t="s">
        <v>119</v>
      </c>
      <c r="H19" s="533" t="s">
        <v>119</v>
      </c>
      <c r="I19" s="534"/>
      <c r="J19" s="114"/>
      <c r="K19" s="384"/>
      <c r="L19" s="384"/>
    </row>
    <row r="20" customFormat="false" ht="7.5" hidden="false" customHeight="true" outlineLevel="0" collapsed="false">
      <c r="J20" s="3" t="s">
        <v>300</v>
      </c>
    </row>
    <row r="21" customFormat="false" ht="14.25" hidden="false" customHeight="true" outlineLevel="0" collapsed="false">
      <c r="A21" s="427" t="s">
        <v>463</v>
      </c>
      <c r="B21" s="535"/>
      <c r="C21" s="535"/>
      <c r="D21" s="535"/>
      <c r="E21" s="535"/>
      <c r="F21" s="535"/>
      <c r="G21" s="535"/>
      <c r="H21" s="535"/>
      <c r="I21" s="427"/>
      <c r="J21" s="427"/>
      <c r="K21" s="427"/>
      <c r="L21" s="427"/>
    </row>
    <row r="22" customFormat="false" ht="13.5" hidden="false" customHeight="true" outlineLevel="0" collapsed="false">
      <c r="A22" s="536" t="s">
        <v>464</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5</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41</v>
      </c>
      <c r="B26" s="539"/>
      <c r="C26" s="539"/>
      <c r="D26" s="539"/>
      <c r="E26" s="539"/>
      <c r="F26" s="539"/>
      <c r="G26" s="539"/>
      <c r="H26" s="539"/>
    </row>
    <row r="27" customFormat="false" ht="39.75" hidden="false" customHeight="true" outlineLevel="0" collapsed="false">
      <c r="A27" s="540" t="s">
        <v>466</v>
      </c>
      <c r="B27" s="540"/>
      <c r="C27" s="540"/>
      <c r="D27" s="540"/>
      <c r="E27" s="540"/>
      <c r="F27" s="540"/>
      <c r="G27" s="540"/>
      <c r="H27" s="540"/>
    </row>
    <row r="28" customFormat="false" ht="26.25" hidden="false" customHeight="true" outlineLevel="0" collapsed="false">
      <c r="A28" s="541" t="s">
        <v>467</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7</v>
      </c>
    </row>
    <row r="2" customFormat="false" ht="15.75" hidden="false" customHeight="true" outlineLevel="0" collapsed="false">
      <c r="A2" s="4" t="s">
        <v>78</v>
      </c>
      <c r="N2" s="115" t="s">
        <v>79</v>
      </c>
    </row>
    <row r="3" customFormat="false" ht="15.75" hidden="false" customHeight="true" outlineLevel="0" collapsed="false">
      <c r="A3" s="389"/>
      <c r="M3" s="115"/>
      <c r="N3" s="115" t="s">
        <v>80</v>
      </c>
    </row>
    <row r="4" customFormat="false" ht="12.75" hidden="false" customHeight="true" outlineLevel="0" collapsed="false">
      <c r="N4" s="542"/>
    </row>
    <row r="5" customFormat="false" ht="14.25" hidden="false" customHeight="true" outlineLevel="0" collapsed="false">
      <c r="A5" s="543" t="s">
        <v>361</v>
      </c>
      <c r="B5" s="544" t="s">
        <v>367</v>
      </c>
      <c r="C5" s="544" t="s">
        <v>400</v>
      </c>
      <c r="D5" s="544" t="s">
        <v>401</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4</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9</v>
      </c>
      <c r="C7" s="551"/>
      <c r="D7" s="551"/>
      <c r="E7" s="551" t="s">
        <v>476</v>
      </c>
      <c r="F7" s="551"/>
      <c r="G7" s="551"/>
      <c r="H7" s="551"/>
      <c r="I7" s="552" t="s">
        <v>89</v>
      </c>
      <c r="J7" s="552"/>
      <c r="K7" s="552"/>
      <c r="L7" s="552"/>
      <c r="M7" s="552"/>
      <c r="N7" s="552"/>
    </row>
    <row r="8" customFormat="false" ht="13.5" hidden="false" customHeight="true" outlineLevel="0" collapsed="false">
      <c r="A8" s="553" t="s">
        <v>477</v>
      </c>
      <c r="B8" s="554" t="n">
        <v>12982.0815836744</v>
      </c>
      <c r="C8" s="555" t="n">
        <v>4.05961603759343</v>
      </c>
      <c r="D8" s="555" t="n">
        <v>3.06732428</v>
      </c>
      <c r="E8" s="555" t="n">
        <v>2573.9868</v>
      </c>
      <c r="F8" s="555" t="n">
        <v>872.352467767061</v>
      </c>
      <c r="G8" s="555" t="n">
        <v>30.3274</v>
      </c>
      <c r="H8" s="555" t="n">
        <v>22.56294</v>
      </c>
      <c r="I8" s="555" t="n">
        <v>0.006774</v>
      </c>
      <c r="J8" s="555" t="n">
        <v>0.00347564243697575</v>
      </c>
      <c r="K8" s="555" t="n">
        <v>3.967111085</v>
      </c>
      <c r="L8" s="556" t="n">
        <v>40.335139863</v>
      </c>
      <c r="M8" s="557" t="n">
        <v>2.494298509</v>
      </c>
      <c r="N8" s="558" t="n">
        <v>1.514784087</v>
      </c>
    </row>
    <row r="9" customFormat="false" ht="12" hidden="false" customHeight="true" outlineLevel="0" collapsed="false">
      <c r="A9" s="559" t="s">
        <v>478</v>
      </c>
      <c r="B9" s="560" t="n">
        <v>3975.64245461706</v>
      </c>
      <c r="C9" s="560" t="n">
        <v>0.214101171900179</v>
      </c>
      <c r="D9" s="560" t="s">
        <v>131</v>
      </c>
      <c r="E9" s="561"/>
      <c r="F9" s="561"/>
      <c r="G9" s="561"/>
      <c r="H9" s="561"/>
      <c r="I9" s="561"/>
      <c r="J9" s="562"/>
      <c r="K9" s="560" t="n">
        <v>0.078425838</v>
      </c>
      <c r="L9" s="560" t="n">
        <v>0.108055446</v>
      </c>
      <c r="M9" s="563" t="n">
        <v>0.340019842</v>
      </c>
      <c r="N9" s="564" t="n">
        <v>0.07744497</v>
      </c>
    </row>
    <row r="10" customFormat="false" ht="12" hidden="false" customHeight="true" outlineLevel="0" collapsed="false">
      <c r="A10" s="565" t="s">
        <v>479</v>
      </c>
      <c r="B10" s="566" t="n">
        <v>1748.45456908106</v>
      </c>
      <c r="C10" s="567"/>
      <c r="D10" s="567"/>
      <c r="E10" s="568"/>
      <c r="F10" s="568"/>
      <c r="G10" s="568"/>
      <c r="H10" s="568"/>
      <c r="I10" s="568"/>
      <c r="J10" s="569"/>
      <c r="K10" s="567"/>
      <c r="L10" s="567"/>
      <c r="M10" s="567"/>
      <c r="N10" s="570" t="s">
        <v>119</v>
      </c>
    </row>
    <row r="11" customFormat="false" ht="12" hidden="false" customHeight="true" outlineLevel="0" collapsed="false">
      <c r="A11" s="565" t="s">
        <v>480</v>
      </c>
      <c r="B11" s="571" t="n">
        <v>758.015095536</v>
      </c>
      <c r="C11" s="568"/>
      <c r="D11" s="568"/>
      <c r="E11" s="568"/>
      <c r="F11" s="568"/>
      <c r="G11" s="568"/>
      <c r="H11" s="568"/>
      <c r="I11" s="568"/>
      <c r="J11" s="569"/>
      <c r="K11" s="568"/>
      <c r="L11" s="568"/>
      <c r="M11" s="568"/>
      <c r="N11" s="572"/>
    </row>
    <row r="12" customFormat="false" ht="12" hidden="false" customHeight="true" outlineLevel="0" collapsed="false">
      <c r="A12" s="565" t="s">
        <v>481</v>
      </c>
      <c r="B12" s="571" t="n">
        <v>1069.05433</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119</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130</v>
      </c>
      <c r="C14" s="568"/>
      <c r="D14" s="568"/>
      <c r="E14" s="568"/>
      <c r="F14" s="568"/>
      <c r="G14" s="568"/>
      <c r="H14" s="568"/>
      <c r="I14" s="568"/>
      <c r="J14" s="569"/>
      <c r="K14" s="568"/>
      <c r="L14" s="133" t="s">
        <v>130</v>
      </c>
      <c r="M14" s="573" t="s">
        <v>130</v>
      </c>
      <c r="N14" s="572"/>
    </row>
    <row r="15" customFormat="false" ht="12" hidden="false" customHeight="true" outlineLevel="0" collapsed="false">
      <c r="A15" s="565" t="s">
        <v>484</v>
      </c>
      <c r="B15" s="571" t="s">
        <v>130</v>
      </c>
      <c r="C15" s="568"/>
      <c r="D15" s="568"/>
      <c r="E15" s="568"/>
      <c r="F15" s="568"/>
      <c r="G15" s="568"/>
      <c r="H15" s="568"/>
      <c r="I15" s="568"/>
      <c r="J15" s="569"/>
      <c r="K15" s="133" t="s">
        <v>130</v>
      </c>
      <c r="L15" s="133" t="s">
        <v>130</v>
      </c>
      <c r="M15" s="133" t="s">
        <v>130</v>
      </c>
      <c r="N15" s="516" t="s">
        <v>130</v>
      </c>
    </row>
    <row r="16" customFormat="false" ht="12.75" hidden="false" customHeight="true" outlineLevel="0" collapsed="false">
      <c r="A16" s="18" t="s">
        <v>485</v>
      </c>
      <c r="B16" s="571" t="n">
        <v>400.11846</v>
      </c>
      <c r="C16" s="571" t="n">
        <v>0.214101171900179</v>
      </c>
      <c r="D16" s="571" t="s">
        <v>131</v>
      </c>
      <c r="E16" s="411"/>
      <c r="F16" s="411"/>
      <c r="G16" s="411"/>
      <c r="H16" s="411"/>
      <c r="I16" s="411"/>
      <c r="J16" s="457"/>
      <c r="K16" s="571" t="n">
        <v>0.078425838</v>
      </c>
      <c r="L16" s="571" t="n">
        <v>0.108055446</v>
      </c>
      <c r="M16" s="571" t="n">
        <v>0.340019842</v>
      </c>
      <c r="N16" s="574" t="n">
        <v>0.07744497</v>
      </c>
    </row>
    <row r="17" customFormat="false" ht="12.75" hidden="false" customHeight="true" outlineLevel="0" collapsed="false">
      <c r="A17" s="575" t="s">
        <v>486</v>
      </c>
      <c r="B17" s="566" t="n">
        <v>245</v>
      </c>
      <c r="C17" s="217" t="s">
        <v>131</v>
      </c>
      <c r="D17" s="217" t="s">
        <v>131</v>
      </c>
      <c r="E17" s="217"/>
      <c r="F17" s="217"/>
      <c r="G17" s="217"/>
      <c r="H17" s="217"/>
      <c r="I17" s="217"/>
      <c r="J17" s="476"/>
      <c r="K17" s="133" t="n">
        <v>0.078425838</v>
      </c>
      <c r="L17" s="133" t="n">
        <v>0.108055446</v>
      </c>
      <c r="M17" s="133" t="n">
        <v>0.340019842</v>
      </c>
      <c r="N17" s="516" t="n">
        <v>0.07744497</v>
      </c>
    </row>
    <row r="18" customFormat="false" ht="12.75" hidden="false" customHeight="true" outlineLevel="0" collapsed="false">
      <c r="A18" s="576" t="s">
        <v>487</v>
      </c>
      <c r="B18" s="577" t="n">
        <v>155.11846</v>
      </c>
      <c r="C18" s="577" t="n">
        <v>0.214101171900179</v>
      </c>
      <c r="D18" s="577" t="s">
        <v>131</v>
      </c>
      <c r="E18" s="261"/>
      <c r="F18" s="261"/>
      <c r="G18" s="261"/>
      <c r="H18" s="261"/>
      <c r="I18" s="261"/>
      <c r="J18" s="261"/>
      <c r="K18" s="577" t="s">
        <v>123</v>
      </c>
      <c r="L18" s="577" t="s">
        <v>123</v>
      </c>
      <c r="M18" s="577" t="s">
        <v>123</v>
      </c>
      <c r="N18" s="578" t="s">
        <v>123</v>
      </c>
    </row>
    <row r="19" customFormat="false" ht="12" hidden="false" customHeight="true" outlineLevel="0" collapsed="false">
      <c r="A19" s="579" t="s">
        <v>488</v>
      </c>
      <c r="B19" s="560" t="n">
        <v>581.101481664</v>
      </c>
      <c r="C19" s="560" t="n">
        <v>0.462143</v>
      </c>
      <c r="D19" s="580" t="n">
        <v>3.06732428</v>
      </c>
      <c r="E19" s="567" t="s">
        <v>131</v>
      </c>
      <c r="F19" s="567" t="s">
        <v>131</v>
      </c>
      <c r="G19" s="567" t="s">
        <v>131</v>
      </c>
      <c r="H19" s="567" t="s">
        <v>131</v>
      </c>
      <c r="I19" s="567" t="s">
        <v>131</v>
      </c>
      <c r="J19" s="567" t="s">
        <v>131</v>
      </c>
      <c r="K19" s="560" t="n">
        <v>1.18461241</v>
      </c>
      <c r="L19" s="560" t="n">
        <v>0.257871847</v>
      </c>
      <c r="M19" s="560" t="n">
        <v>0.75227672</v>
      </c>
      <c r="N19" s="564" t="n">
        <v>0.617186882</v>
      </c>
    </row>
    <row r="20" customFormat="false" ht="12" hidden="false" customHeight="true" outlineLevel="0" collapsed="false">
      <c r="A20" s="581" t="s">
        <v>489</v>
      </c>
      <c r="B20" s="566" t="n">
        <v>581.101481664</v>
      </c>
      <c r="C20" s="582" t="s">
        <v>131</v>
      </c>
      <c r="D20" s="582" t="s">
        <v>131</v>
      </c>
      <c r="E20" s="567"/>
      <c r="F20" s="567"/>
      <c r="G20" s="567"/>
      <c r="H20" s="567"/>
      <c r="I20" s="567"/>
      <c r="J20" s="583"/>
      <c r="K20" s="216" t="n">
        <v>0.000131</v>
      </c>
      <c r="L20" s="216" t="n">
        <v>2.2E-005</v>
      </c>
      <c r="M20" s="216" t="n">
        <v>5E-006</v>
      </c>
      <c r="N20" s="524" t="s">
        <v>130</v>
      </c>
    </row>
    <row r="21" customFormat="false" ht="12" hidden="false" customHeight="true" outlineLevel="0" collapsed="false">
      <c r="A21" s="565" t="s">
        <v>490</v>
      </c>
      <c r="B21" s="568"/>
      <c r="C21" s="568"/>
      <c r="D21" s="571" t="n">
        <v>2.76272428</v>
      </c>
      <c r="E21" s="568"/>
      <c r="F21" s="568"/>
      <c r="G21" s="568"/>
      <c r="H21" s="568"/>
      <c r="I21" s="568"/>
      <c r="J21" s="569"/>
      <c r="K21" s="133" t="n">
        <v>0.23695657</v>
      </c>
      <c r="L21" s="568"/>
      <c r="M21" s="568"/>
      <c r="N21" s="572"/>
    </row>
    <row r="22" customFormat="false" ht="12" hidden="false" customHeight="true" outlineLevel="0" collapsed="false">
      <c r="A22" s="565" t="s">
        <v>491</v>
      </c>
      <c r="B22" s="584" t="s">
        <v>119</v>
      </c>
      <c r="C22" s="568"/>
      <c r="D22" s="571" t="s">
        <v>119</v>
      </c>
      <c r="E22" s="568"/>
      <c r="F22" s="568"/>
      <c r="G22" s="568"/>
      <c r="H22" s="568"/>
      <c r="I22" s="568"/>
      <c r="J22" s="569"/>
      <c r="K22" s="133" t="s">
        <v>119</v>
      </c>
      <c r="L22" s="133" t="s">
        <v>119</v>
      </c>
      <c r="M22" s="133" t="s">
        <v>119</v>
      </c>
      <c r="N22" s="572"/>
    </row>
    <row r="23" customFormat="false" ht="12" hidden="false" customHeight="true" outlineLevel="0" collapsed="false">
      <c r="A23" s="565" t="s">
        <v>492</v>
      </c>
      <c r="B23" s="571" t="s">
        <v>119</v>
      </c>
      <c r="C23" s="571" t="s">
        <v>119</v>
      </c>
      <c r="D23" s="568"/>
      <c r="E23" s="568"/>
      <c r="F23" s="568"/>
      <c r="G23" s="568"/>
      <c r="H23" s="568"/>
      <c r="I23" s="568"/>
      <c r="J23" s="569"/>
      <c r="K23" s="133" t="s">
        <v>119</v>
      </c>
      <c r="L23" s="133" t="s">
        <v>119</v>
      </c>
      <c r="M23" s="133" t="s">
        <v>119</v>
      </c>
      <c r="N23" s="516" t="s">
        <v>119</v>
      </c>
    </row>
    <row r="24" customFormat="false" ht="12.75" hidden="false" customHeight="true" outlineLevel="0" collapsed="false">
      <c r="A24" s="585" t="s">
        <v>493</v>
      </c>
      <c r="B24" s="571" t="s">
        <v>494</v>
      </c>
      <c r="C24" s="571" t="n">
        <v>0.462143</v>
      </c>
      <c r="D24" s="571" t="n">
        <v>0.3046</v>
      </c>
      <c r="E24" s="568" t="s">
        <v>131</v>
      </c>
      <c r="F24" s="568" t="s">
        <v>131</v>
      </c>
      <c r="G24" s="568" t="s">
        <v>131</v>
      </c>
      <c r="H24" s="568" t="s">
        <v>131</v>
      </c>
      <c r="I24" s="568" t="s">
        <v>131</v>
      </c>
      <c r="J24" s="568" t="s">
        <v>131</v>
      </c>
      <c r="K24" s="571" t="n">
        <v>0.94752484</v>
      </c>
      <c r="L24" s="571" t="n">
        <v>0.257849847</v>
      </c>
      <c r="M24" s="571" t="n">
        <v>0.75227172</v>
      </c>
      <c r="N24" s="574" t="n">
        <v>0.617186882</v>
      </c>
    </row>
    <row r="25" customFormat="false" ht="12.75" hidden="false" customHeight="true" outlineLevel="0" collapsed="false">
      <c r="A25" s="575" t="s">
        <v>495</v>
      </c>
      <c r="B25" s="567"/>
      <c r="C25" s="566" t="s">
        <v>130</v>
      </c>
      <c r="D25" s="567"/>
      <c r="E25" s="567"/>
      <c r="F25" s="567"/>
      <c r="G25" s="567"/>
      <c r="H25" s="567"/>
      <c r="I25" s="567"/>
      <c r="J25" s="583"/>
      <c r="K25" s="583"/>
      <c r="L25" s="583"/>
      <c r="M25" s="583"/>
      <c r="N25" s="572"/>
    </row>
    <row r="26" customFormat="false" ht="12.75" hidden="false" customHeight="true" outlineLevel="0" collapsed="false">
      <c r="A26" s="575" t="s">
        <v>496</v>
      </c>
      <c r="B26" s="566" t="s">
        <v>123</v>
      </c>
      <c r="C26" s="566" t="n">
        <v>0.462143</v>
      </c>
      <c r="D26" s="566" t="s">
        <v>131</v>
      </c>
      <c r="E26" s="567"/>
      <c r="F26" s="567"/>
      <c r="G26" s="567"/>
      <c r="H26" s="567"/>
      <c r="I26" s="567"/>
      <c r="J26" s="583"/>
      <c r="K26" s="583"/>
      <c r="L26" s="583"/>
      <c r="M26" s="583"/>
      <c r="N26" s="572"/>
    </row>
    <row r="27" customFormat="false" ht="12.75" hidden="false" customHeight="true" outlineLevel="0" collapsed="false">
      <c r="A27" s="575" t="s">
        <v>497</v>
      </c>
      <c r="B27" s="567"/>
      <c r="C27" s="566" t="s">
        <v>130</v>
      </c>
      <c r="D27" s="567"/>
      <c r="E27" s="567"/>
      <c r="F27" s="567"/>
      <c r="G27" s="567"/>
      <c r="H27" s="567"/>
      <c r="I27" s="567"/>
      <c r="J27" s="583"/>
      <c r="K27" s="583"/>
      <c r="L27" s="583"/>
      <c r="M27" s="583"/>
      <c r="N27" s="572"/>
    </row>
    <row r="28" customFormat="false" ht="12.75" hidden="false" customHeight="true" outlineLevel="0" collapsed="false">
      <c r="A28" s="575" t="s">
        <v>498</v>
      </c>
      <c r="B28" s="567"/>
      <c r="C28" s="566" t="s">
        <v>130</v>
      </c>
      <c r="D28" s="567"/>
      <c r="E28" s="567"/>
      <c r="F28" s="567"/>
      <c r="G28" s="567"/>
      <c r="H28" s="567"/>
      <c r="I28" s="567"/>
      <c r="J28" s="583"/>
      <c r="K28" s="583"/>
      <c r="L28" s="583"/>
      <c r="M28" s="583"/>
      <c r="N28" s="572"/>
    </row>
    <row r="29" customFormat="false" ht="12.75" hidden="false" customHeight="true" outlineLevel="0" collapsed="false">
      <c r="A29" s="575" t="s">
        <v>499</v>
      </c>
      <c r="B29" s="567"/>
      <c r="C29" s="566" t="s">
        <v>119</v>
      </c>
      <c r="D29" s="567"/>
      <c r="E29" s="567"/>
      <c r="F29" s="567"/>
      <c r="G29" s="567"/>
      <c r="H29" s="567"/>
      <c r="I29" s="567"/>
      <c r="J29" s="583"/>
      <c r="K29" s="583"/>
      <c r="L29" s="583"/>
      <c r="M29" s="583"/>
      <c r="N29" s="572"/>
    </row>
    <row r="30" customFormat="false" ht="12.75" hidden="false" customHeight="true" outlineLevel="0" collapsed="false">
      <c r="A30" s="576" t="s">
        <v>500</v>
      </c>
      <c r="B30" s="577" t="s">
        <v>131</v>
      </c>
      <c r="C30" s="577" t="s">
        <v>131</v>
      </c>
      <c r="D30" s="577" t="n">
        <v>0.3046</v>
      </c>
      <c r="E30" s="261" t="s">
        <v>131</v>
      </c>
      <c r="F30" s="261" t="s">
        <v>131</v>
      </c>
      <c r="G30" s="261" t="s">
        <v>131</v>
      </c>
      <c r="H30" s="217" t="s">
        <v>131</v>
      </c>
      <c r="I30" s="261" t="s">
        <v>131</v>
      </c>
      <c r="J30" s="217" t="s">
        <v>131</v>
      </c>
      <c r="K30" s="577" t="n">
        <v>0.94752484</v>
      </c>
      <c r="L30" s="577" t="n">
        <v>0.257849847</v>
      </c>
      <c r="M30" s="586" t="n">
        <v>0.75227172</v>
      </c>
      <c r="N30" s="578" t="n">
        <v>0.617186882</v>
      </c>
    </row>
    <row r="31" customFormat="false" ht="12" hidden="false" customHeight="true" outlineLevel="0" collapsed="false">
      <c r="A31" s="559" t="s">
        <v>501</v>
      </c>
      <c r="B31" s="560" t="n">
        <v>8425.33764739333</v>
      </c>
      <c r="C31" s="560" t="n">
        <v>3.38337186569325</v>
      </c>
      <c r="D31" s="580" t="s">
        <v>131</v>
      </c>
      <c r="E31" s="217" t="s">
        <v>131</v>
      </c>
      <c r="F31" s="217" t="s">
        <v>128</v>
      </c>
      <c r="G31" s="217" t="s">
        <v>128</v>
      </c>
      <c r="H31" s="560" t="s">
        <v>128</v>
      </c>
      <c r="I31" s="217" t="s">
        <v>128</v>
      </c>
      <c r="J31" s="560" t="s">
        <v>128</v>
      </c>
      <c r="K31" s="560" t="n">
        <v>1.645792912</v>
      </c>
      <c r="L31" s="560" t="n">
        <v>39.614275977</v>
      </c>
      <c r="M31" s="563" t="n">
        <v>0.609316509</v>
      </c>
      <c r="N31" s="564" t="n">
        <v>0.424060586</v>
      </c>
    </row>
    <row r="32" customFormat="false" ht="12" hidden="false" customHeight="true" outlineLevel="0" collapsed="false">
      <c r="A32" s="565" t="s">
        <v>502</v>
      </c>
      <c r="B32" s="566" t="n">
        <v>8425.33764739333</v>
      </c>
      <c r="C32" s="566" t="n">
        <v>3.38337186569325</v>
      </c>
      <c r="D32" s="567"/>
      <c r="E32" s="567"/>
      <c r="F32" s="567"/>
      <c r="G32" s="567"/>
      <c r="H32" s="567"/>
      <c r="I32" s="567"/>
      <c r="J32" s="583"/>
      <c r="K32" s="216" t="n">
        <v>1.645792912</v>
      </c>
      <c r="L32" s="216" t="n">
        <v>39.614275977</v>
      </c>
      <c r="M32" s="216" t="n">
        <v>0.609316509</v>
      </c>
      <c r="N32" s="524" t="n">
        <v>0.424060586</v>
      </c>
    </row>
    <row r="33" customFormat="false" ht="12" hidden="false" customHeight="true" outlineLevel="0" collapsed="false">
      <c r="A33" s="565" t="s">
        <v>503</v>
      </c>
      <c r="B33" s="571" t="s">
        <v>130</v>
      </c>
      <c r="C33" s="571" t="s">
        <v>130</v>
      </c>
      <c r="D33" s="568"/>
      <c r="E33" s="568"/>
      <c r="F33" s="568"/>
      <c r="G33" s="568"/>
      <c r="H33" s="568"/>
      <c r="I33" s="568"/>
      <c r="J33" s="569"/>
      <c r="K33" s="133" t="s">
        <v>123</v>
      </c>
      <c r="L33" s="133" t="s">
        <v>123</v>
      </c>
      <c r="M33" s="133" t="s">
        <v>123</v>
      </c>
      <c r="N33" s="516" t="s">
        <v>123</v>
      </c>
    </row>
    <row r="34" customFormat="false" ht="12" hidden="false" customHeight="true" outlineLevel="0" collapsed="false">
      <c r="A34" s="565" t="s">
        <v>504</v>
      </c>
      <c r="B34" s="571" t="s">
        <v>119</v>
      </c>
      <c r="C34" s="571" t="s">
        <v>119</v>
      </c>
      <c r="D34" s="568"/>
      <c r="E34" s="568"/>
      <c r="F34" s="568"/>
      <c r="G34" s="587" t="s">
        <v>119</v>
      </c>
      <c r="H34" s="571" t="s">
        <v>119</v>
      </c>
      <c r="I34" s="568"/>
      <c r="J34" s="569"/>
      <c r="K34" s="133" t="s">
        <v>119</v>
      </c>
      <c r="L34" s="133" t="s">
        <v>119</v>
      </c>
      <c r="M34" s="133" t="s">
        <v>119</v>
      </c>
      <c r="N34" s="516" t="s">
        <v>119</v>
      </c>
    </row>
    <row r="35" customFormat="false" ht="12" hidden="false" customHeight="true" outlineLevel="0" collapsed="false">
      <c r="A35" s="18" t="s">
        <v>505</v>
      </c>
      <c r="B35" s="588"/>
      <c r="C35" s="588"/>
      <c r="D35" s="589"/>
      <c r="E35" s="568"/>
      <c r="F35" s="568"/>
      <c r="G35" s="568"/>
      <c r="H35" s="568"/>
      <c r="I35" s="525" t="s">
        <v>119</v>
      </c>
      <c r="J35" s="590" t="s">
        <v>119</v>
      </c>
      <c r="K35" s="588"/>
      <c r="L35" s="588"/>
      <c r="M35" s="588"/>
      <c r="N35" s="591"/>
    </row>
    <row r="36" customFormat="false" ht="12.75" hidden="false" customHeight="true" outlineLevel="0" collapsed="false">
      <c r="A36" s="585" t="s">
        <v>493</v>
      </c>
      <c r="B36" s="571" t="s">
        <v>131</v>
      </c>
      <c r="C36" s="571" t="s">
        <v>131</v>
      </c>
      <c r="D36" s="571" t="s">
        <v>131</v>
      </c>
      <c r="E36" s="567" t="s">
        <v>131</v>
      </c>
      <c r="F36" s="567" t="s">
        <v>131</v>
      </c>
      <c r="G36" s="567" t="s">
        <v>131</v>
      </c>
      <c r="H36" s="567" t="s">
        <v>131</v>
      </c>
      <c r="I36" s="567" t="s">
        <v>131</v>
      </c>
      <c r="J36" s="568" t="s">
        <v>131</v>
      </c>
      <c r="K36" s="571" t="s">
        <v>131</v>
      </c>
      <c r="L36" s="571" t="s">
        <v>131</v>
      </c>
      <c r="M36" s="571" t="s">
        <v>131</v>
      </c>
      <c r="N36" s="574" t="s">
        <v>131</v>
      </c>
    </row>
    <row r="37" customFormat="false" ht="12.75" hidden="false" customHeight="true" outlineLevel="0" collapsed="false">
      <c r="A37" s="592" t="s">
        <v>103</v>
      </c>
      <c r="B37" s="491" t="s">
        <v>131</v>
      </c>
      <c r="C37" s="491" t="s">
        <v>131</v>
      </c>
      <c r="D37" s="491" t="s">
        <v>131</v>
      </c>
      <c r="E37" s="217" t="s">
        <v>131</v>
      </c>
      <c r="F37" s="217" t="s">
        <v>131</v>
      </c>
      <c r="G37" s="217" t="s">
        <v>131</v>
      </c>
      <c r="H37" s="217" t="s">
        <v>131</v>
      </c>
      <c r="I37" s="217" t="s">
        <v>131</v>
      </c>
      <c r="J37" s="217" t="s">
        <v>131</v>
      </c>
      <c r="K37" s="491" t="s">
        <v>131</v>
      </c>
      <c r="L37" s="491" t="s">
        <v>131</v>
      </c>
      <c r="M37" s="491" t="s">
        <v>131</v>
      </c>
      <c r="N37" s="526" t="s">
        <v>131</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3" t="s">
        <v>506</v>
      </c>
      <c r="B39" s="593"/>
      <c r="C39" s="593"/>
      <c r="D39" s="593"/>
      <c r="E39" s="593"/>
      <c r="F39" s="593"/>
      <c r="G39" s="593"/>
      <c r="H39" s="593"/>
      <c r="I39" s="593"/>
      <c r="J39" s="593"/>
      <c r="K39" s="593"/>
      <c r="L39" s="593"/>
      <c r="M39" s="593"/>
      <c r="N39" s="593"/>
    </row>
    <row r="41" customFormat="false" ht="13.5" hidden="false" customHeight="true" outlineLevel="0" collapsed="false">
      <c r="A41" s="184" t="s">
        <v>507</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5" t="s">
        <v>77</v>
      </c>
    </row>
    <row r="2" customFormat="false" ht="15.75" hidden="false" customHeight="true" outlineLevel="0" collapsed="false">
      <c r="A2" s="4" t="s">
        <v>111</v>
      </c>
      <c r="G2" s="3" t="s">
        <v>300</v>
      </c>
      <c r="N2" s="115" t="s">
        <v>79</v>
      </c>
    </row>
    <row r="3" customFormat="false" ht="15.75" hidden="false" customHeight="true" outlineLevel="0" collapsed="false">
      <c r="A3" s="389"/>
      <c r="M3" s="115"/>
      <c r="N3" s="115" t="s">
        <v>80</v>
      </c>
    </row>
    <row r="4" customFormat="false" ht="12.75" hidden="false" customHeight="true" outlineLevel="0" collapsed="false">
      <c r="N4" s="594"/>
    </row>
    <row r="5" customFormat="false" ht="14.25" hidden="false" customHeight="true" outlineLevel="0" collapsed="false">
      <c r="A5" s="543" t="s">
        <v>361</v>
      </c>
      <c r="B5" s="544" t="s">
        <v>367</v>
      </c>
      <c r="C5" s="544" t="s">
        <v>400</v>
      </c>
      <c r="D5" s="544" t="s">
        <v>401</v>
      </c>
      <c r="E5" s="545" t="s">
        <v>469</v>
      </c>
      <c r="F5" s="545"/>
      <c r="G5" s="545" t="s">
        <v>470</v>
      </c>
      <c r="H5" s="545"/>
      <c r="I5" s="545" t="s">
        <v>471</v>
      </c>
      <c r="J5" s="545"/>
      <c r="K5" s="544" t="s">
        <v>472</v>
      </c>
      <c r="L5" s="544" t="s">
        <v>86</v>
      </c>
      <c r="M5" s="544" t="s">
        <v>87</v>
      </c>
      <c r="N5" s="546" t="s">
        <v>473</v>
      </c>
    </row>
    <row r="6" customFormat="false" ht="12" hidden="false" customHeight="true" outlineLevel="0" collapsed="false">
      <c r="A6" s="547" t="s">
        <v>364</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5"/>
      <c r="B7" s="551" t="s">
        <v>89</v>
      </c>
      <c r="C7" s="551"/>
      <c r="D7" s="551"/>
      <c r="E7" s="551" t="s">
        <v>476</v>
      </c>
      <c r="F7" s="551"/>
      <c r="G7" s="551"/>
      <c r="H7" s="551"/>
      <c r="I7" s="552" t="s">
        <v>89</v>
      </c>
      <c r="J7" s="552"/>
      <c r="K7" s="552"/>
      <c r="L7" s="552"/>
      <c r="M7" s="552"/>
      <c r="N7" s="552"/>
    </row>
    <row r="8" customFormat="false" ht="12.75" hidden="false" customHeight="true" outlineLevel="0" collapsed="false">
      <c r="A8" s="17" t="s">
        <v>508</v>
      </c>
      <c r="B8" s="596" t="s">
        <v>131</v>
      </c>
      <c r="C8" s="597"/>
      <c r="D8" s="597"/>
      <c r="E8" s="597"/>
      <c r="F8" s="597"/>
      <c r="G8" s="597"/>
      <c r="H8" s="597"/>
      <c r="I8" s="597"/>
      <c r="J8" s="598"/>
      <c r="K8" s="566" t="n">
        <v>0.9275413</v>
      </c>
      <c r="L8" s="566" t="n">
        <v>0.2046389</v>
      </c>
      <c r="M8" s="599" t="n">
        <v>0.422911134</v>
      </c>
      <c r="N8" s="600" t="n">
        <v>0.284358717</v>
      </c>
    </row>
    <row r="9" customFormat="false" ht="12" hidden="false" customHeight="true" outlineLevel="0" collapsed="false">
      <c r="A9" s="18" t="s">
        <v>509</v>
      </c>
      <c r="B9" s="567"/>
      <c r="C9" s="568"/>
      <c r="D9" s="568"/>
      <c r="E9" s="568"/>
      <c r="F9" s="568"/>
      <c r="G9" s="568"/>
      <c r="H9" s="568"/>
      <c r="I9" s="568"/>
      <c r="J9" s="569"/>
      <c r="K9" s="216" t="n">
        <v>0.9275413</v>
      </c>
      <c r="L9" s="216" t="n">
        <v>0.2046389</v>
      </c>
      <c r="M9" s="216" t="n">
        <v>0.417171968</v>
      </c>
      <c r="N9" s="524" t="n">
        <v>0.284358717</v>
      </c>
    </row>
    <row r="10" customFormat="false" ht="14.25" hidden="false" customHeight="true" outlineLevel="0" collapsed="false">
      <c r="A10" s="601" t="s">
        <v>510</v>
      </c>
      <c r="B10" s="602" t="s">
        <v>131</v>
      </c>
      <c r="C10" s="603"/>
      <c r="D10" s="603"/>
      <c r="E10" s="603"/>
      <c r="F10" s="603"/>
      <c r="G10" s="603"/>
      <c r="H10" s="603"/>
      <c r="I10" s="603"/>
      <c r="J10" s="604"/>
      <c r="K10" s="603"/>
      <c r="L10" s="603"/>
      <c r="M10" s="277" t="n">
        <v>0.005739166</v>
      </c>
      <c r="N10" s="605"/>
    </row>
    <row r="11" customFormat="false" ht="13.5" hidden="false" customHeight="true" outlineLevel="0" collapsed="false">
      <c r="A11" s="17" t="s">
        <v>511</v>
      </c>
      <c r="B11" s="597"/>
      <c r="C11" s="597"/>
      <c r="D11" s="597"/>
      <c r="E11" s="424"/>
      <c r="F11" s="560" t="s">
        <v>119</v>
      </c>
      <c r="G11" s="424"/>
      <c r="H11" s="560" t="s">
        <v>119</v>
      </c>
      <c r="I11" s="424"/>
      <c r="J11" s="560" t="s">
        <v>119</v>
      </c>
      <c r="K11" s="597"/>
      <c r="L11" s="597"/>
      <c r="M11" s="597"/>
      <c r="N11" s="606"/>
    </row>
    <row r="12" customFormat="false" ht="12" hidden="false" customHeight="true" outlineLevel="0" collapsed="false">
      <c r="A12" s="18" t="s">
        <v>512</v>
      </c>
      <c r="B12" s="568"/>
      <c r="C12" s="568"/>
      <c r="D12" s="568"/>
      <c r="E12" s="568"/>
      <c r="F12" s="607" t="s">
        <v>119</v>
      </c>
      <c r="G12" s="568"/>
      <c r="H12" s="571" t="s">
        <v>119</v>
      </c>
      <c r="I12" s="568"/>
      <c r="J12" s="571" t="s">
        <v>119</v>
      </c>
      <c r="K12" s="568"/>
      <c r="L12" s="568"/>
      <c r="M12" s="568"/>
      <c r="N12" s="572"/>
    </row>
    <row r="13" customFormat="false" ht="12" hidden="false" customHeight="true" outlineLevel="0" collapsed="false">
      <c r="A13" s="608" t="s">
        <v>513</v>
      </c>
      <c r="B13" s="568"/>
      <c r="C13" s="568"/>
      <c r="D13" s="568"/>
      <c r="E13" s="568"/>
      <c r="F13" s="607" t="s">
        <v>119</v>
      </c>
      <c r="G13" s="568"/>
      <c r="H13" s="568"/>
      <c r="I13" s="568"/>
      <c r="J13" s="568"/>
      <c r="K13" s="568"/>
      <c r="L13" s="568"/>
      <c r="M13" s="568"/>
      <c r="N13" s="572"/>
    </row>
    <row r="14" customFormat="false" ht="12" hidden="false" customHeight="true" outlineLevel="0" collapsed="false">
      <c r="A14" s="608" t="s">
        <v>514</v>
      </c>
      <c r="B14" s="568"/>
      <c r="C14" s="568"/>
      <c r="D14" s="568"/>
      <c r="E14" s="568"/>
      <c r="F14" s="607" t="s">
        <v>119</v>
      </c>
      <c r="G14" s="568"/>
      <c r="H14" s="571" t="s">
        <v>119</v>
      </c>
      <c r="I14" s="568"/>
      <c r="J14" s="571" t="s">
        <v>119</v>
      </c>
      <c r="K14" s="568"/>
      <c r="L14" s="568"/>
      <c r="M14" s="568"/>
      <c r="N14" s="572"/>
    </row>
    <row r="15" customFormat="false" ht="12" hidden="false" customHeight="true" outlineLevel="0" collapsed="false">
      <c r="A15" s="18" t="s">
        <v>515</v>
      </c>
      <c r="B15" s="568"/>
      <c r="C15" s="568"/>
      <c r="D15" s="568"/>
      <c r="E15" s="568"/>
      <c r="F15" s="607" t="s">
        <v>119</v>
      </c>
      <c r="G15" s="568"/>
      <c r="H15" s="571" t="s">
        <v>119</v>
      </c>
      <c r="I15" s="568"/>
      <c r="J15" s="571" t="s">
        <v>119</v>
      </c>
      <c r="K15" s="568"/>
      <c r="L15" s="568"/>
      <c r="M15" s="568"/>
      <c r="N15" s="572"/>
    </row>
    <row r="16" customFormat="false" ht="12.75" hidden="false" customHeight="true" outlineLevel="0" collapsed="false">
      <c r="A16" s="18" t="s">
        <v>516</v>
      </c>
      <c r="B16" s="568"/>
      <c r="C16" s="568"/>
      <c r="D16" s="568"/>
      <c r="E16" s="50"/>
      <c r="F16" s="571" t="s">
        <v>119</v>
      </c>
      <c r="G16" s="411"/>
      <c r="H16" s="571" t="s">
        <v>119</v>
      </c>
      <c r="I16" s="411"/>
      <c r="J16" s="571" t="s">
        <v>119</v>
      </c>
      <c r="K16" s="568"/>
      <c r="L16" s="568"/>
      <c r="M16" s="568"/>
      <c r="N16" s="572"/>
    </row>
    <row r="17" customFormat="false" ht="12.75" hidden="false" customHeight="true" outlineLevel="0" collapsed="false">
      <c r="A17" s="592" t="s">
        <v>103</v>
      </c>
      <c r="B17" s="567"/>
      <c r="C17" s="567"/>
      <c r="D17" s="567"/>
      <c r="E17" s="587"/>
      <c r="F17" s="577" t="s">
        <v>119</v>
      </c>
      <c r="G17" s="217"/>
      <c r="H17" s="577" t="s">
        <v>119</v>
      </c>
      <c r="I17" s="217"/>
      <c r="J17" s="577" t="s">
        <v>119</v>
      </c>
      <c r="K17" s="567"/>
      <c r="L17" s="567"/>
      <c r="M17" s="567"/>
      <c r="N17" s="609"/>
    </row>
    <row r="18" customFormat="false" ht="13.5" hidden="false" customHeight="true" outlineLevel="0" collapsed="false">
      <c r="A18" s="26" t="s">
        <v>517</v>
      </c>
      <c r="B18" s="561"/>
      <c r="C18" s="561"/>
      <c r="D18" s="561"/>
      <c r="E18" s="560" t="n">
        <v>2573.9868</v>
      </c>
      <c r="F18" s="560" t="n">
        <v>872.352467767061</v>
      </c>
      <c r="G18" s="560" t="n">
        <v>30.3274</v>
      </c>
      <c r="H18" s="560" t="n">
        <v>22.56294</v>
      </c>
      <c r="I18" s="560" t="n">
        <v>0.006774</v>
      </c>
      <c r="J18" s="560" t="n">
        <v>0.00347564243697575</v>
      </c>
      <c r="K18" s="561"/>
      <c r="L18" s="561"/>
      <c r="M18" s="561"/>
      <c r="N18" s="610"/>
    </row>
    <row r="19" customFormat="false" ht="12" hidden="false" customHeight="true" outlineLevel="0" collapsed="false">
      <c r="A19" s="18" t="s">
        <v>518</v>
      </c>
      <c r="B19" s="568"/>
      <c r="C19" s="568"/>
      <c r="D19" s="568"/>
      <c r="E19" s="133" t="n">
        <v>2469.3085</v>
      </c>
      <c r="F19" s="571" t="n">
        <v>805.401835</v>
      </c>
      <c r="G19" s="133" t="n">
        <v>7.6164</v>
      </c>
      <c r="H19" s="571" t="n">
        <v>6.5524</v>
      </c>
      <c r="I19" s="146" t="s">
        <v>119</v>
      </c>
      <c r="J19" s="571" t="s">
        <v>119</v>
      </c>
      <c r="K19" s="568"/>
      <c r="L19" s="568"/>
      <c r="M19" s="568"/>
      <c r="N19" s="572"/>
    </row>
    <row r="20" customFormat="false" ht="12" hidden="false" customHeight="true" outlineLevel="0" collapsed="false">
      <c r="A20" s="18" t="s">
        <v>519</v>
      </c>
      <c r="B20" s="568"/>
      <c r="C20" s="568"/>
      <c r="D20" s="568"/>
      <c r="E20" s="133" t="n">
        <v>12.966</v>
      </c>
      <c r="F20" s="571" t="n">
        <v>4.15061276706142</v>
      </c>
      <c r="G20" s="133" t="s">
        <v>119</v>
      </c>
      <c r="H20" s="571" t="s">
        <v>119</v>
      </c>
      <c r="I20" s="146" t="s">
        <v>119</v>
      </c>
      <c r="J20" s="571" t="s">
        <v>119</v>
      </c>
      <c r="K20" s="568"/>
      <c r="L20" s="568"/>
      <c r="M20" s="568"/>
      <c r="N20" s="572"/>
    </row>
    <row r="21" customFormat="false" ht="12" hidden="false" customHeight="true" outlineLevel="0" collapsed="false">
      <c r="A21" s="18" t="s">
        <v>520</v>
      </c>
      <c r="B21" s="568"/>
      <c r="C21" s="568"/>
      <c r="D21" s="568"/>
      <c r="E21" s="133" t="n">
        <v>42.507</v>
      </c>
      <c r="F21" s="571" t="n">
        <v>17.29987</v>
      </c>
      <c r="G21" s="133" t="s">
        <v>119</v>
      </c>
      <c r="H21" s="571" t="s">
        <v>521</v>
      </c>
      <c r="I21" s="146" t="s">
        <v>119</v>
      </c>
      <c r="J21" s="571" t="s">
        <v>119</v>
      </c>
      <c r="K21" s="568"/>
      <c r="L21" s="568"/>
      <c r="M21" s="568"/>
      <c r="N21" s="572"/>
    </row>
    <row r="22" customFormat="false" ht="12" hidden="false" customHeight="true" outlineLevel="0" collapsed="false">
      <c r="A22" s="18" t="s">
        <v>522</v>
      </c>
      <c r="B22" s="568"/>
      <c r="C22" s="568"/>
      <c r="D22" s="568"/>
      <c r="E22" s="133" t="n">
        <v>44.59</v>
      </c>
      <c r="F22" s="571" t="n">
        <v>42.055</v>
      </c>
      <c r="G22" s="133" t="s">
        <v>119</v>
      </c>
      <c r="H22" s="571" t="s">
        <v>119</v>
      </c>
      <c r="I22" s="146" t="s">
        <v>119</v>
      </c>
      <c r="J22" s="571" t="s">
        <v>119</v>
      </c>
      <c r="K22" s="568"/>
      <c r="L22" s="568"/>
      <c r="M22" s="568"/>
      <c r="N22" s="572"/>
    </row>
    <row r="23" customFormat="false" ht="12" hidden="false" customHeight="true" outlineLevel="0" collapsed="false">
      <c r="A23" s="18" t="s">
        <v>523</v>
      </c>
      <c r="B23" s="568"/>
      <c r="C23" s="568"/>
      <c r="D23" s="568"/>
      <c r="E23" s="133" t="n">
        <v>4.6153</v>
      </c>
      <c r="F23" s="571" t="n">
        <v>3.44515</v>
      </c>
      <c r="G23" s="133" t="s">
        <v>119</v>
      </c>
      <c r="H23" s="571" t="s">
        <v>119</v>
      </c>
      <c r="I23" s="146" t="s">
        <v>119</v>
      </c>
      <c r="J23" s="571" t="s">
        <v>119</v>
      </c>
      <c r="K23" s="568"/>
      <c r="L23" s="568"/>
      <c r="M23" s="568"/>
      <c r="N23" s="572"/>
    </row>
    <row r="24" customFormat="false" ht="13.5" hidden="false" customHeight="true" outlineLevel="0" collapsed="false">
      <c r="A24" s="18" t="s">
        <v>524</v>
      </c>
      <c r="B24" s="568"/>
      <c r="C24" s="568"/>
      <c r="D24" s="568"/>
      <c r="E24" s="146" t="s">
        <v>119</v>
      </c>
      <c r="F24" s="571" t="s">
        <v>119</v>
      </c>
      <c r="G24" s="146" t="s">
        <v>119</v>
      </c>
      <c r="H24" s="571" t="s">
        <v>119</v>
      </c>
      <c r="I24" s="146" t="s">
        <v>119</v>
      </c>
      <c r="J24" s="571" t="s">
        <v>119</v>
      </c>
      <c r="K24" s="568"/>
      <c r="L24" s="568"/>
      <c r="M24" s="568"/>
      <c r="N24" s="572"/>
    </row>
    <row r="25" customFormat="false" ht="12" hidden="false" customHeight="true" outlineLevel="0" collapsed="false">
      <c r="A25" s="18" t="s">
        <v>525</v>
      </c>
      <c r="B25" s="568"/>
      <c r="C25" s="568"/>
      <c r="D25" s="568"/>
      <c r="E25" s="133" t="s">
        <v>119</v>
      </c>
      <c r="F25" s="571" t="s">
        <v>119</v>
      </c>
      <c r="G25" s="133" t="n">
        <v>22.711</v>
      </c>
      <c r="H25" s="571" t="n">
        <v>16.01054</v>
      </c>
      <c r="I25" s="146" t="n">
        <v>0.001092</v>
      </c>
      <c r="J25" s="571" t="n">
        <v>0.0005187</v>
      </c>
      <c r="K25" s="568"/>
      <c r="L25" s="568"/>
      <c r="M25" s="568"/>
      <c r="N25" s="572"/>
    </row>
    <row r="26" customFormat="false" ht="12" hidden="false" customHeight="true" outlineLevel="0" collapsed="false">
      <c r="A26" s="18" t="s">
        <v>526</v>
      </c>
      <c r="B26" s="568"/>
      <c r="C26" s="568"/>
      <c r="D26" s="568"/>
      <c r="E26" s="568" t="s">
        <v>119</v>
      </c>
      <c r="F26" s="568" t="s">
        <v>119</v>
      </c>
      <c r="G26" s="568" t="s">
        <v>119</v>
      </c>
      <c r="H26" s="568" t="s">
        <v>119</v>
      </c>
      <c r="I26" s="146" t="n">
        <v>0.004644</v>
      </c>
      <c r="J26" s="571" t="n">
        <v>0.0024748</v>
      </c>
      <c r="K26" s="568"/>
      <c r="L26" s="568"/>
      <c r="M26" s="568"/>
      <c r="N26" s="572"/>
    </row>
    <row r="27" customFormat="false" ht="12.75" hidden="false" customHeight="true" outlineLevel="0" collapsed="false">
      <c r="A27" s="18" t="s">
        <v>527</v>
      </c>
      <c r="B27" s="568"/>
      <c r="C27" s="568"/>
      <c r="D27" s="568"/>
      <c r="E27" s="571" t="s">
        <v>119</v>
      </c>
      <c r="F27" s="571" t="s">
        <v>128</v>
      </c>
      <c r="G27" s="571" t="s">
        <v>119</v>
      </c>
      <c r="H27" s="571" t="s">
        <v>128</v>
      </c>
      <c r="I27" s="571" t="n">
        <v>0.001038</v>
      </c>
      <c r="J27" s="571" t="n">
        <v>0.000482142436975755</v>
      </c>
      <c r="K27" s="568"/>
      <c r="L27" s="568"/>
      <c r="M27" s="568"/>
      <c r="N27" s="572"/>
    </row>
    <row r="28" customFormat="false" ht="12.75" hidden="false" customHeight="true" outlineLevel="0" collapsed="false">
      <c r="A28" s="592" t="s">
        <v>528</v>
      </c>
      <c r="B28" s="567"/>
      <c r="C28" s="567"/>
      <c r="D28" s="567"/>
      <c r="E28" s="611" t="s">
        <v>119</v>
      </c>
      <c r="F28" s="577" t="s">
        <v>119</v>
      </c>
      <c r="G28" s="577" t="s">
        <v>119</v>
      </c>
      <c r="H28" s="577" t="s">
        <v>119</v>
      </c>
      <c r="I28" s="577" t="s">
        <v>131</v>
      </c>
      <c r="J28" s="577" t="s">
        <v>119</v>
      </c>
      <c r="K28" s="567"/>
      <c r="L28" s="567"/>
      <c r="M28" s="567"/>
      <c r="N28" s="609"/>
    </row>
    <row r="29" customFormat="false" ht="12.75" hidden="false" customHeight="true" outlineLevel="0" collapsed="false">
      <c r="A29" s="592" t="s">
        <v>529</v>
      </c>
      <c r="B29" s="567"/>
      <c r="C29" s="567"/>
      <c r="D29" s="567"/>
      <c r="E29" s="611" t="s">
        <v>119</v>
      </c>
      <c r="F29" s="577" t="s">
        <v>119</v>
      </c>
      <c r="G29" s="577" t="s">
        <v>119</v>
      </c>
      <c r="H29" s="577" t="s">
        <v>119</v>
      </c>
      <c r="I29" s="577" t="n">
        <v>0.001038</v>
      </c>
      <c r="J29" s="577" t="n">
        <v>0.000482142436975755</v>
      </c>
      <c r="K29" s="567"/>
      <c r="L29" s="567"/>
      <c r="M29" s="567"/>
      <c r="N29" s="609"/>
    </row>
    <row r="30" customFormat="false" ht="13.5" hidden="false" customHeight="true" outlineLevel="0" collapsed="false">
      <c r="A30" s="26" t="s">
        <v>530</v>
      </c>
      <c r="B30" s="560" t="s">
        <v>131</v>
      </c>
      <c r="C30" s="560" t="s">
        <v>131</v>
      </c>
      <c r="D30" s="580" t="s">
        <v>131</v>
      </c>
      <c r="E30" s="560" t="s">
        <v>131</v>
      </c>
      <c r="F30" s="560" t="s">
        <v>131</v>
      </c>
      <c r="G30" s="560" t="s">
        <v>131</v>
      </c>
      <c r="H30" s="560" t="s">
        <v>131</v>
      </c>
      <c r="I30" s="560" t="s">
        <v>131</v>
      </c>
      <c r="J30" s="560" t="s">
        <v>131</v>
      </c>
      <c r="K30" s="560" t="n">
        <v>0.130738625</v>
      </c>
      <c r="L30" s="560" t="n">
        <v>0.150297693</v>
      </c>
      <c r="M30" s="560" t="n">
        <v>0.369774304</v>
      </c>
      <c r="N30" s="564" t="n">
        <v>0.111732932</v>
      </c>
    </row>
    <row r="31" customFormat="false" ht="12.75" hidden="false" customHeight="true" outlineLevel="0" collapsed="false">
      <c r="A31" s="136" t="s">
        <v>103</v>
      </c>
      <c r="B31" s="612" t="s">
        <v>131</v>
      </c>
      <c r="C31" s="612" t="s">
        <v>131</v>
      </c>
      <c r="D31" s="612" t="s">
        <v>131</v>
      </c>
      <c r="E31" s="612" t="s">
        <v>131</v>
      </c>
      <c r="F31" s="612" t="s">
        <v>131</v>
      </c>
      <c r="G31" s="612" t="s">
        <v>131</v>
      </c>
      <c r="H31" s="612" t="s">
        <v>131</v>
      </c>
      <c r="I31" s="612" t="s">
        <v>131</v>
      </c>
      <c r="J31" s="612" t="s">
        <v>131</v>
      </c>
      <c r="K31" s="613" t="n">
        <v>0.130738625</v>
      </c>
      <c r="L31" s="613" t="n">
        <v>0.150297693</v>
      </c>
      <c r="M31" s="613" t="n">
        <v>0.369774304</v>
      </c>
      <c r="N31" s="614" t="n">
        <v>0.111732932</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5" t="s">
        <v>506</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7</v>
      </c>
      <c r="B35" s="142"/>
      <c r="C35" s="142"/>
      <c r="D35" s="142"/>
      <c r="E35" s="142"/>
      <c r="F35" s="142"/>
      <c r="G35" s="142"/>
      <c r="H35" s="142"/>
      <c r="I35" s="142"/>
      <c r="J35" s="142"/>
      <c r="K35" s="616"/>
      <c r="L35" s="142"/>
      <c r="M35" s="142"/>
      <c r="N35" s="142"/>
    </row>
    <row r="36" customFormat="false" ht="13.5" hidden="false" customHeight="true" outlineLevel="0" collapsed="false">
      <c r="A36" s="184" t="s">
        <v>531</v>
      </c>
      <c r="B36" s="142"/>
      <c r="C36" s="142"/>
      <c r="D36" s="142"/>
      <c r="E36" s="142"/>
      <c r="F36" s="142"/>
      <c r="G36" s="142"/>
      <c r="H36" s="142"/>
      <c r="I36" s="142"/>
      <c r="J36" s="142"/>
      <c r="K36" s="142"/>
      <c r="L36" s="142"/>
      <c r="M36" s="142"/>
      <c r="N36" s="142"/>
    </row>
    <row r="37" customFormat="false" ht="13.5" hidden="false" customHeight="true" outlineLevel="0" collapsed="false">
      <c r="A37" s="184" t="s">
        <v>532</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7" t="s">
        <v>441</v>
      </c>
      <c r="B39" s="618"/>
      <c r="C39" s="618"/>
      <c r="D39" s="618"/>
      <c r="E39" s="618"/>
      <c r="F39" s="618"/>
      <c r="G39" s="618"/>
      <c r="H39" s="618"/>
      <c r="I39" s="618"/>
      <c r="J39" s="618"/>
      <c r="K39" s="618"/>
      <c r="L39" s="618"/>
      <c r="M39" s="618"/>
      <c r="N39" s="619"/>
    </row>
    <row r="40" customFormat="false" ht="26.25" hidden="false" customHeight="true" outlineLevel="0" collapsed="false">
      <c r="A40" s="620" t="s">
        <v>533</v>
      </c>
      <c r="B40" s="620"/>
      <c r="C40" s="620"/>
      <c r="D40" s="620"/>
      <c r="E40" s="620"/>
      <c r="F40" s="620"/>
      <c r="G40" s="620"/>
      <c r="H40" s="620"/>
      <c r="I40" s="620"/>
      <c r="J40" s="620"/>
      <c r="K40" s="620"/>
      <c r="L40" s="620"/>
      <c r="M40" s="620"/>
      <c r="N40" s="620"/>
      <c r="O40" s="65"/>
    </row>
    <row r="41" customFormat="false" ht="24" hidden="false" customHeight="true" outlineLevel="0" collapsed="false">
      <c r="A41" s="64" t="s">
        <v>534</v>
      </c>
      <c r="B41" s="64"/>
      <c r="C41" s="64"/>
      <c r="D41" s="64"/>
      <c r="E41" s="64"/>
      <c r="F41" s="64"/>
      <c r="G41" s="64"/>
      <c r="H41" s="64"/>
      <c r="I41" s="64"/>
      <c r="J41" s="64"/>
      <c r="K41" s="64"/>
      <c r="L41" s="64"/>
      <c r="M41" s="64"/>
      <c r="N41" s="64"/>
    </row>
    <row r="42" customFormat="false" ht="24" hidden="false" customHeight="true" outlineLevel="0" collapsed="false">
      <c r="A42" s="64" t="s">
        <v>535</v>
      </c>
      <c r="B42" s="64"/>
      <c r="C42" s="64"/>
      <c r="D42" s="64"/>
      <c r="E42" s="64"/>
      <c r="F42" s="64"/>
      <c r="G42" s="64"/>
      <c r="H42" s="64"/>
      <c r="I42" s="64"/>
      <c r="J42" s="64"/>
      <c r="K42" s="64"/>
      <c r="L42" s="64"/>
      <c r="M42" s="64"/>
      <c r="N42" s="64"/>
    </row>
    <row r="43" customFormat="false" ht="12.75" hidden="false" customHeight="true" outlineLevel="0" collapsed="false">
      <c r="A43" s="64" t="s">
        <v>536</v>
      </c>
      <c r="B43" s="64"/>
      <c r="C43" s="64"/>
      <c r="D43" s="64"/>
      <c r="E43" s="64"/>
      <c r="F43" s="64"/>
      <c r="G43" s="64"/>
      <c r="H43" s="64"/>
      <c r="I43" s="64"/>
      <c r="J43" s="64"/>
      <c r="K43" s="64"/>
      <c r="L43" s="64"/>
      <c r="M43" s="64"/>
      <c r="N43" s="64"/>
    </row>
    <row r="44" customFormat="false" ht="36" hidden="false" customHeight="true" outlineLevel="0" collapsed="false">
      <c r="A44" s="64" t="s">
        <v>537</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8</v>
      </c>
      <c r="L1" s="115" t="s">
        <v>77</v>
      </c>
    </row>
    <row r="2" customFormat="false" ht="17.25" hidden="false" customHeight="true" outlineLevel="0" collapsed="false">
      <c r="A2" s="4" t="s">
        <v>539</v>
      </c>
      <c r="L2" s="115" t="s">
        <v>79</v>
      </c>
    </row>
    <row r="3" customFormat="false" ht="15.75" hidden="false" customHeight="true" outlineLevel="0" collapsed="false">
      <c r="A3" s="4" t="s">
        <v>78</v>
      </c>
      <c r="K3" s="115"/>
      <c r="L3" s="115" t="s">
        <v>80</v>
      </c>
    </row>
    <row r="4" customFormat="false" ht="12.75" hidden="false" customHeight="true" outlineLevel="0" collapsed="false">
      <c r="A4" s="621"/>
      <c r="B4" s="621"/>
      <c r="C4" s="622"/>
      <c r="D4" s="622"/>
      <c r="E4" s="622"/>
      <c r="F4" s="622"/>
      <c r="G4" s="622"/>
      <c r="H4" s="622"/>
      <c r="I4" s="622"/>
      <c r="J4" s="142"/>
      <c r="K4" s="142"/>
      <c r="L4" s="142"/>
    </row>
    <row r="5" customFormat="false" ht="14.25" hidden="false" customHeight="true" outlineLevel="0" collapsed="false">
      <c r="A5" s="154" t="s">
        <v>361</v>
      </c>
      <c r="B5" s="623" t="s">
        <v>450</v>
      </c>
      <c r="C5" s="623"/>
      <c r="D5" s="395" t="s">
        <v>540</v>
      </c>
      <c r="E5" s="395"/>
      <c r="F5" s="395"/>
      <c r="G5" s="397" t="s">
        <v>160</v>
      </c>
      <c r="H5" s="397"/>
      <c r="I5" s="397"/>
      <c r="J5" s="397"/>
      <c r="K5" s="397"/>
      <c r="L5" s="397"/>
    </row>
    <row r="6" customFormat="false" ht="13.5" hidden="false" customHeight="true" outlineLevel="0" collapsed="false">
      <c r="A6" s="284" t="s">
        <v>364</v>
      </c>
      <c r="B6" s="624" t="s">
        <v>541</v>
      </c>
      <c r="C6" s="624"/>
      <c r="D6" s="625" t="s">
        <v>367</v>
      </c>
      <c r="E6" s="626" t="s">
        <v>400</v>
      </c>
      <c r="F6" s="625" t="s">
        <v>401</v>
      </c>
      <c r="G6" s="625" t="s">
        <v>367</v>
      </c>
      <c r="H6" s="625"/>
      <c r="I6" s="625" t="s">
        <v>400</v>
      </c>
      <c r="J6" s="625"/>
      <c r="K6" s="507" t="s">
        <v>401</v>
      </c>
      <c r="L6" s="507"/>
    </row>
    <row r="7" customFormat="false" ht="14.25" hidden="false" customHeight="true" outlineLevel="0" collapsed="false">
      <c r="A7" s="284"/>
      <c r="B7" s="624"/>
      <c r="C7" s="624"/>
      <c r="D7" s="625"/>
      <c r="E7" s="625"/>
      <c r="F7" s="625"/>
      <c r="G7" s="398" t="s">
        <v>542</v>
      </c>
      <c r="H7" s="627" t="s">
        <v>543</v>
      </c>
      <c r="I7" s="398" t="s">
        <v>542</v>
      </c>
      <c r="J7" s="627" t="s">
        <v>543</v>
      </c>
      <c r="K7" s="398" t="s">
        <v>542</v>
      </c>
      <c r="L7" s="628" t="s">
        <v>543</v>
      </c>
    </row>
    <row r="8" customFormat="false" ht="15" hidden="false" customHeight="true" outlineLevel="0" collapsed="false">
      <c r="A8" s="508"/>
      <c r="B8" s="629" t="s">
        <v>544</v>
      </c>
      <c r="C8" s="293" t="s">
        <v>545</v>
      </c>
      <c r="D8" s="294" t="s">
        <v>546</v>
      </c>
      <c r="E8" s="294"/>
      <c r="F8" s="294"/>
      <c r="G8" s="406" t="s">
        <v>89</v>
      </c>
      <c r="H8" s="406"/>
      <c r="I8" s="406"/>
      <c r="J8" s="406"/>
      <c r="K8" s="406"/>
      <c r="L8" s="406"/>
    </row>
    <row r="9" customFormat="false" ht="12.75" hidden="false" customHeight="true" outlineLevel="0" collapsed="false">
      <c r="A9" s="165" t="s">
        <v>478</v>
      </c>
      <c r="B9" s="630"/>
      <c r="C9" s="631"/>
      <c r="D9" s="632"/>
      <c r="E9" s="632"/>
      <c r="F9" s="633"/>
      <c r="G9" s="634" t="n">
        <v>3975.64245461706</v>
      </c>
      <c r="H9" s="634" t="s">
        <v>128</v>
      </c>
      <c r="I9" s="634" t="n">
        <v>0.214101171900179</v>
      </c>
      <c r="J9" s="634" t="s">
        <v>131</v>
      </c>
      <c r="K9" s="635" t="s">
        <v>131</v>
      </c>
      <c r="L9" s="636" t="s">
        <v>131</v>
      </c>
    </row>
    <row r="10" customFormat="false" ht="12.75" hidden="false" customHeight="true" outlineLevel="0" collapsed="false">
      <c r="A10" s="637" t="s">
        <v>547</v>
      </c>
      <c r="B10" s="638" t="s">
        <v>548</v>
      </c>
      <c r="C10" s="133" t="n">
        <v>3287.744</v>
      </c>
      <c r="D10" s="81" t="n">
        <v>0.53180982737131</v>
      </c>
      <c r="E10" s="568"/>
      <c r="F10" s="568"/>
      <c r="G10" s="639" t="n">
        <v>1748.45456908106</v>
      </c>
      <c r="H10" s="133" t="s">
        <v>131</v>
      </c>
      <c r="I10" s="568"/>
      <c r="J10" s="568"/>
      <c r="K10" s="568"/>
      <c r="L10" s="572"/>
    </row>
    <row r="11" customFormat="false" ht="12.75" hidden="false" customHeight="true" outlineLevel="0" collapsed="false">
      <c r="A11" s="637" t="s">
        <v>480</v>
      </c>
      <c r="B11" s="638" t="s">
        <v>549</v>
      </c>
      <c r="C11" s="133" t="n">
        <v>1033.828</v>
      </c>
      <c r="D11" s="81" t="n">
        <v>0.733212</v>
      </c>
      <c r="E11" s="568"/>
      <c r="F11" s="568"/>
      <c r="G11" s="639" t="n">
        <v>758.015095536</v>
      </c>
      <c r="H11" s="133" t="s">
        <v>131</v>
      </c>
      <c r="I11" s="568"/>
      <c r="J11" s="568"/>
      <c r="K11" s="568"/>
      <c r="L11" s="572"/>
    </row>
    <row r="12" customFormat="false" ht="12.75" hidden="false" customHeight="true" outlineLevel="0" collapsed="false">
      <c r="A12" s="637" t="s">
        <v>550</v>
      </c>
      <c r="B12" s="640"/>
      <c r="C12" s="133" t="n">
        <v>2447.70803182521</v>
      </c>
      <c r="D12" s="81" t="n">
        <v>0.43675729135179</v>
      </c>
      <c r="E12" s="568"/>
      <c r="F12" s="568"/>
      <c r="G12" s="639" t="n">
        <v>1069.05433</v>
      </c>
      <c r="H12" s="133" t="s">
        <v>131</v>
      </c>
      <c r="I12" s="568"/>
      <c r="J12" s="568"/>
      <c r="K12" s="568"/>
      <c r="L12" s="572"/>
    </row>
    <row r="13" customFormat="false" ht="12" hidden="false" customHeight="true" outlineLevel="0" collapsed="false">
      <c r="A13" s="637" t="s">
        <v>551</v>
      </c>
      <c r="B13" s="568"/>
      <c r="C13" s="568"/>
      <c r="D13" s="568"/>
      <c r="E13" s="568"/>
      <c r="F13" s="568"/>
      <c r="G13" s="509" t="s">
        <v>119</v>
      </c>
      <c r="H13" s="509" t="s">
        <v>119</v>
      </c>
      <c r="I13" s="568"/>
      <c r="J13" s="568"/>
      <c r="K13" s="568"/>
      <c r="L13" s="572"/>
    </row>
    <row r="14" customFormat="false" ht="12.75" hidden="false" customHeight="true" outlineLevel="0" collapsed="false">
      <c r="A14" s="85" t="s">
        <v>552</v>
      </c>
      <c r="B14" s="640"/>
      <c r="C14" s="133" t="s">
        <v>119</v>
      </c>
      <c r="D14" s="81" t="s">
        <v>119</v>
      </c>
      <c r="E14" s="568"/>
      <c r="F14" s="568"/>
      <c r="G14" s="639" t="s">
        <v>119</v>
      </c>
      <c r="H14" s="133" t="s">
        <v>119</v>
      </c>
      <c r="I14" s="568"/>
      <c r="J14" s="568"/>
      <c r="K14" s="568"/>
      <c r="L14" s="572"/>
    </row>
    <row r="15" customFormat="false" ht="12.75" hidden="false" customHeight="true" outlineLevel="0" collapsed="false">
      <c r="A15" s="85" t="s">
        <v>553</v>
      </c>
      <c r="B15" s="640"/>
      <c r="C15" s="133" t="s">
        <v>119</v>
      </c>
      <c r="D15" s="81" t="s">
        <v>119</v>
      </c>
      <c r="E15" s="568"/>
      <c r="F15" s="568"/>
      <c r="G15" s="639" t="s">
        <v>119</v>
      </c>
      <c r="H15" s="133" t="s">
        <v>119</v>
      </c>
      <c r="I15" s="568"/>
      <c r="J15" s="568"/>
      <c r="K15" s="568"/>
      <c r="L15" s="572"/>
    </row>
    <row r="16" customFormat="false" ht="12.75" hidden="false" customHeight="true" outlineLevel="0" collapsed="false">
      <c r="A16" s="637" t="s">
        <v>483</v>
      </c>
      <c r="B16" s="640"/>
      <c r="C16" s="133" t="s">
        <v>130</v>
      </c>
      <c r="D16" s="81" t="s">
        <v>130</v>
      </c>
      <c r="E16" s="568"/>
      <c r="F16" s="568"/>
      <c r="G16" s="639" t="s">
        <v>130</v>
      </c>
      <c r="H16" s="133" t="s">
        <v>119</v>
      </c>
      <c r="I16" s="568"/>
      <c r="J16" s="568"/>
      <c r="K16" s="568"/>
      <c r="L16" s="572"/>
    </row>
    <row r="17" customFormat="false" ht="24" hidden="false" customHeight="true" outlineLevel="0" collapsed="false">
      <c r="A17" s="637" t="s">
        <v>484</v>
      </c>
      <c r="B17" s="638" t="s">
        <v>554</v>
      </c>
      <c r="C17" s="133" t="n">
        <v>4800</v>
      </c>
      <c r="D17" s="81" t="s">
        <v>130</v>
      </c>
      <c r="E17" s="568"/>
      <c r="F17" s="568"/>
      <c r="G17" s="639" t="s">
        <v>130</v>
      </c>
      <c r="H17" s="133" t="s">
        <v>119</v>
      </c>
      <c r="I17" s="568"/>
      <c r="J17" s="568"/>
      <c r="K17" s="568"/>
      <c r="L17" s="572"/>
    </row>
    <row r="18" customFormat="false" ht="12" hidden="false" customHeight="true" outlineLevel="0" collapsed="false">
      <c r="A18" s="637" t="s">
        <v>555</v>
      </c>
      <c r="B18" s="568"/>
      <c r="C18" s="568"/>
      <c r="D18" s="568"/>
      <c r="E18" s="641"/>
      <c r="F18" s="641"/>
      <c r="G18" s="509" t="n">
        <v>400.11846</v>
      </c>
      <c r="H18" s="509" t="s">
        <v>131</v>
      </c>
      <c r="I18" s="509" t="n">
        <v>0.214101171900179</v>
      </c>
      <c r="J18" s="509" t="s">
        <v>131</v>
      </c>
      <c r="K18" s="509" t="s">
        <v>131</v>
      </c>
      <c r="L18" s="510" t="s">
        <v>131</v>
      </c>
    </row>
    <row r="19" customFormat="false" ht="12.75" hidden="false" customHeight="true" outlineLevel="0" collapsed="false">
      <c r="A19" s="85" t="s">
        <v>486</v>
      </c>
      <c r="B19" s="642"/>
      <c r="C19" s="613" t="n">
        <v>1750</v>
      </c>
      <c r="D19" s="81" t="n">
        <v>0.14</v>
      </c>
      <c r="E19" s="641" t="s">
        <v>131</v>
      </c>
      <c r="F19" s="641" t="s">
        <v>131</v>
      </c>
      <c r="G19" s="509" t="n">
        <v>245</v>
      </c>
      <c r="H19" s="509" t="s">
        <v>131</v>
      </c>
      <c r="I19" s="568" t="s">
        <v>131</v>
      </c>
      <c r="J19" s="568" t="s">
        <v>131</v>
      </c>
      <c r="K19" s="568" t="s">
        <v>131</v>
      </c>
      <c r="L19" s="568" t="s">
        <v>131</v>
      </c>
    </row>
    <row r="20" customFormat="false" ht="13.5" hidden="false" customHeight="true" outlineLevel="0" collapsed="false">
      <c r="A20" s="643" t="s">
        <v>487</v>
      </c>
      <c r="B20" s="644" t="s">
        <v>556</v>
      </c>
      <c r="C20" s="613" t="n">
        <v>1527.99439023</v>
      </c>
      <c r="D20" s="81" t="n">
        <v>0.101517689457388</v>
      </c>
      <c r="E20" s="81" t="n">
        <v>0.000140119082418851</v>
      </c>
      <c r="F20" s="81" t="s">
        <v>131</v>
      </c>
      <c r="G20" s="613" t="n">
        <v>155.11846</v>
      </c>
      <c r="H20" s="612" t="s">
        <v>131</v>
      </c>
      <c r="I20" s="613" t="n">
        <v>0.214101171900179</v>
      </c>
      <c r="J20" s="612" t="s">
        <v>131</v>
      </c>
      <c r="K20" s="612" t="s">
        <v>131</v>
      </c>
      <c r="L20" s="645" t="s">
        <v>131</v>
      </c>
    </row>
    <row r="21" customFormat="false" ht="12.75" hidden="false" customHeight="true" outlineLevel="0" collapsed="false">
      <c r="A21" s="646" t="s">
        <v>488</v>
      </c>
      <c r="B21" s="647"/>
      <c r="C21" s="53"/>
      <c r="D21" s="648"/>
      <c r="E21" s="649"/>
      <c r="F21" s="650"/>
      <c r="G21" s="97" t="n">
        <v>581.101481664</v>
      </c>
      <c r="H21" s="97" t="s">
        <v>128</v>
      </c>
      <c r="I21" s="97" t="n">
        <v>0.462143</v>
      </c>
      <c r="J21" s="97" t="s">
        <v>128</v>
      </c>
      <c r="K21" s="97" t="n">
        <v>3.06732428</v>
      </c>
      <c r="L21" s="651" t="s">
        <v>128</v>
      </c>
    </row>
    <row r="22" customFormat="false" ht="13.5" hidden="false" customHeight="true" outlineLevel="0" collapsed="false">
      <c r="A22" s="637" t="s">
        <v>557</v>
      </c>
      <c r="B22" s="640"/>
      <c r="C22" s="146" t="n">
        <v>241.905</v>
      </c>
      <c r="D22" s="81" t="n">
        <v>2.4021888</v>
      </c>
      <c r="E22" s="81" t="s">
        <v>131</v>
      </c>
      <c r="F22" s="81" t="s">
        <v>131</v>
      </c>
      <c r="G22" s="146" t="n">
        <v>581.101481664</v>
      </c>
      <c r="H22" s="146" t="s">
        <v>131</v>
      </c>
      <c r="I22" s="146" t="s">
        <v>131</v>
      </c>
      <c r="J22" s="458" t="s">
        <v>131</v>
      </c>
      <c r="K22" s="458" t="s">
        <v>131</v>
      </c>
      <c r="L22" s="145" t="s">
        <v>131</v>
      </c>
    </row>
    <row r="23" customFormat="false" ht="12.75" hidden="false" customHeight="true" outlineLevel="0" collapsed="false">
      <c r="A23" s="637" t="s">
        <v>490</v>
      </c>
      <c r="B23" s="640"/>
      <c r="C23" s="146" t="n">
        <v>543.106</v>
      </c>
      <c r="D23" s="411"/>
      <c r="E23" s="411"/>
      <c r="F23" s="81" t="n">
        <v>0.00508689699616649</v>
      </c>
      <c r="G23" s="411"/>
      <c r="H23" s="411"/>
      <c r="I23" s="411"/>
      <c r="J23" s="457"/>
      <c r="K23" s="458" t="n">
        <v>2.76272428</v>
      </c>
      <c r="L23" s="145" t="s">
        <v>131</v>
      </c>
    </row>
    <row r="24" customFormat="false" ht="12.75" hidden="false" customHeight="true" outlineLevel="0" collapsed="false">
      <c r="A24" s="637" t="s">
        <v>491</v>
      </c>
      <c r="B24" s="640"/>
      <c r="C24" s="146" t="s">
        <v>119</v>
      </c>
      <c r="D24" s="652" t="s">
        <v>119</v>
      </c>
      <c r="E24" s="411"/>
      <c r="F24" s="81" t="s">
        <v>119</v>
      </c>
      <c r="G24" s="257" t="s">
        <v>119</v>
      </c>
      <c r="H24" s="257" t="s">
        <v>119</v>
      </c>
      <c r="I24" s="411"/>
      <c r="J24" s="457"/>
      <c r="K24" s="458" t="s">
        <v>119</v>
      </c>
      <c r="L24" s="145" t="s">
        <v>119</v>
      </c>
    </row>
    <row r="25" customFormat="false" ht="12.75" hidden="false" customHeight="true" outlineLevel="0" collapsed="false">
      <c r="A25" s="637" t="s">
        <v>492</v>
      </c>
      <c r="B25" s="640"/>
      <c r="C25" s="146" t="s">
        <v>119</v>
      </c>
      <c r="D25" s="81" t="s">
        <v>119</v>
      </c>
      <c r="E25" s="81" t="s">
        <v>119</v>
      </c>
      <c r="F25" s="457"/>
      <c r="G25" s="81" t="s">
        <v>119</v>
      </c>
      <c r="H25" s="81" t="s">
        <v>119</v>
      </c>
      <c r="I25" s="81" t="s">
        <v>119</v>
      </c>
      <c r="J25" s="81" t="s">
        <v>119</v>
      </c>
      <c r="K25" s="457" t="s">
        <v>300</v>
      </c>
      <c r="L25" s="459"/>
    </row>
    <row r="26" customFormat="false" ht="12.75" hidden="false" customHeight="true" outlineLevel="0" collapsed="false">
      <c r="A26" s="85" t="s">
        <v>558</v>
      </c>
      <c r="B26" s="640"/>
      <c r="C26" s="146" t="s">
        <v>119</v>
      </c>
      <c r="D26" s="81" t="s">
        <v>119</v>
      </c>
      <c r="E26" s="81" t="s">
        <v>119</v>
      </c>
      <c r="F26" s="457"/>
      <c r="G26" s="133" t="s">
        <v>119</v>
      </c>
      <c r="H26" s="133" t="s">
        <v>119</v>
      </c>
      <c r="I26" s="133" t="s">
        <v>119</v>
      </c>
      <c r="J26" s="515" t="s">
        <v>119</v>
      </c>
      <c r="K26" s="457"/>
      <c r="L26" s="459"/>
    </row>
    <row r="27" customFormat="false" ht="12.75" hidden="false" customHeight="true" outlineLevel="0" collapsed="false">
      <c r="A27" s="85" t="s">
        <v>559</v>
      </c>
      <c r="B27" s="640"/>
      <c r="C27" s="146" t="s">
        <v>119</v>
      </c>
      <c r="D27" s="81" t="s">
        <v>119</v>
      </c>
      <c r="E27" s="81" t="s">
        <v>119</v>
      </c>
      <c r="F27" s="411"/>
      <c r="G27" s="133" t="s">
        <v>119</v>
      </c>
      <c r="H27" s="133" t="s">
        <v>119</v>
      </c>
      <c r="I27" s="133" t="s">
        <v>119</v>
      </c>
      <c r="J27" s="515" t="s">
        <v>119</v>
      </c>
      <c r="K27" s="457"/>
      <c r="L27" s="459"/>
    </row>
    <row r="28" customFormat="false" ht="12" hidden="false" customHeight="true" outlineLevel="0" collapsed="false">
      <c r="A28" s="637" t="s">
        <v>560</v>
      </c>
      <c r="B28" s="568"/>
      <c r="C28" s="568"/>
      <c r="D28" s="568"/>
      <c r="E28" s="568"/>
      <c r="F28" s="568"/>
      <c r="G28" s="81" t="s">
        <v>494</v>
      </c>
      <c r="H28" s="81" t="s">
        <v>131</v>
      </c>
      <c r="I28" s="81" t="n">
        <v>0.462143</v>
      </c>
      <c r="J28" s="81" t="s">
        <v>131</v>
      </c>
      <c r="K28" s="81" t="n">
        <v>0.3046</v>
      </c>
      <c r="L28" s="132" t="s">
        <v>131</v>
      </c>
    </row>
    <row r="29" customFormat="false" ht="12.75" hidden="false" customHeight="true" outlineLevel="0" collapsed="false">
      <c r="A29" s="85" t="s">
        <v>495</v>
      </c>
      <c r="B29" s="640"/>
      <c r="C29" s="653" t="s">
        <v>130</v>
      </c>
      <c r="D29" s="568"/>
      <c r="E29" s="654" t="s">
        <v>130</v>
      </c>
      <c r="F29" s="568"/>
      <c r="G29" s="655"/>
      <c r="H29" s="655"/>
      <c r="I29" s="653" t="s">
        <v>130</v>
      </c>
      <c r="J29" s="653" t="s">
        <v>131</v>
      </c>
      <c r="K29" s="655"/>
      <c r="L29" s="656"/>
    </row>
    <row r="30" customFormat="false" ht="12.75" hidden="false" customHeight="true" outlineLevel="0" collapsed="false">
      <c r="A30" s="657" t="s">
        <v>496</v>
      </c>
      <c r="B30" s="638" t="s">
        <v>561</v>
      </c>
      <c r="C30" s="653" t="n">
        <v>462.143</v>
      </c>
      <c r="D30" s="654" t="s">
        <v>123</v>
      </c>
      <c r="E30" s="654" t="n">
        <v>0.001</v>
      </c>
      <c r="F30" s="654" t="s">
        <v>131</v>
      </c>
      <c r="G30" s="653" t="s">
        <v>123</v>
      </c>
      <c r="H30" s="653" t="s">
        <v>131</v>
      </c>
      <c r="I30" s="653" t="n">
        <v>0.462143</v>
      </c>
      <c r="J30" s="653" t="s">
        <v>131</v>
      </c>
      <c r="K30" s="653" t="s">
        <v>131</v>
      </c>
      <c r="L30" s="658" t="s">
        <v>131</v>
      </c>
    </row>
    <row r="31" customFormat="false" ht="12.75" hidden="false" customHeight="true" outlineLevel="0" collapsed="false">
      <c r="A31" s="657" t="s">
        <v>497</v>
      </c>
      <c r="B31" s="640"/>
      <c r="C31" s="653" t="s">
        <v>130</v>
      </c>
      <c r="D31" s="568"/>
      <c r="E31" s="654" t="s">
        <v>130</v>
      </c>
      <c r="F31" s="568"/>
      <c r="G31" s="655"/>
      <c r="H31" s="655"/>
      <c r="I31" s="653" t="s">
        <v>130</v>
      </c>
      <c r="J31" s="653" t="s">
        <v>131</v>
      </c>
      <c r="K31" s="655"/>
      <c r="L31" s="656"/>
    </row>
    <row r="32" customFormat="false" ht="12.75" hidden="false" customHeight="true" outlineLevel="0" collapsed="false">
      <c r="A32" s="657" t="s">
        <v>498</v>
      </c>
      <c r="B32" s="640"/>
      <c r="C32" s="653" t="s">
        <v>130</v>
      </c>
      <c r="D32" s="568"/>
      <c r="E32" s="654" t="s">
        <v>130</v>
      </c>
      <c r="F32" s="568"/>
      <c r="G32" s="655"/>
      <c r="H32" s="655"/>
      <c r="I32" s="653" t="s">
        <v>130</v>
      </c>
      <c r="J32" s="653" t="s">
        <v>131</v>
      </c>
      <c r="K32" s="655"/>
      <c r="L32" s="656"/>
    </row>
    <row r="33" customFormat="false" ht="12.75" hidden="false" customHeight="true" outlineLevel="0" collapsed="false">
      <c r="A33" s="657" t="s">
        <v>499</v>
      </c>
      <c r="B33" s="640"/>
      <c r="C33" s="653" t="s">
        <v>119</v>
      </c>
      <c r="D33" s="568"/>
      <c r="E33" s="654" t="s">
        <v>119</v>
      </c>
      <c r="F33" s="568"/>
      <c r="G33" s="655"/>
      <c r="H33" s="655"/>
      <c r="I33" s="653" t="s">
        <v>119</v>
      </c>
      <c r="J33" s="653" t="s">
        <v>131</v>
      </c>
      <c r="K33" s="655"/>
      <c r="L33" s="656"/>
    </row>
    <row r="34" customFormat="false" ht="13.5" hidden="false" customHeight="true" outlineLevel="0" collapsed="false">
      <c r="A34" s="659" t="s">
        <v>500</v>
      </c>
      <c r="B34" s="660" t="s">
        <v>562</v>
      </c>
      <c r="C34" s="612" t="s">
        <v>563</v>
      </c>
      <c r="D34" s="88" t="s">
        <v>131</v>
      </c>
      <c r="E34" s="88" t="s">
        <v>131</v>
      </c>
      <c r="F34" s="88" t="s">
        <v>563</v>
      </c>
      <c r="G34" s="612" t="s">
        <v>131</v>
      </c>
      <c r="H34" s="612" t="s">
        <v>131</v>
      </c>
      <c r="I34" s="612" t="s">
        <v>131</v>
      </c>
      <c r="J34" s="612" t="s">
        <v>131</v>
      </c>
      <c r="K34" s="613" t="n">
        <v>0.3046</v>
      </c>
      <c r="L34" s="645" t="s">
        <v>131</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64</v>
      </c>
      <c r="B36" s="494"/>
      <c r="C36" s="494"/>
      <c r="D36" s="494"/>
      <c r="E36" s="494"/>
      <c r="F36" s="494"/>
      <c r="G36" s="494"/>
      <c r="H36" s="494"/>
      <c r="I36" s="494"/>
      <c r="J36" s="494"/>
      <c r="K36" s="494"/>
      <c r="L36" s="494"/>
    </row>
    <row r="37" customFormat="false" ht="12" hidden="false" customHeight="true" outlineLevel="0" collapsed="false">
      <c r="A37" s="278" t="s">
        <v>565</v>
      </c>
    </row>
    <row r="38" customFormat="false" ht="12" hidden="false" customHeight="true" outlineLevel="0" collapsed="false">
      <c r="A38" s="184" t="s">
        <v>566</v>
      </c>
    </row>
    <row r="39" customFormat="false" ht="12" hidden="false" customHeight="true" outlineLevel="0" collapsed="false">
      <c r="A39" s="184" t="s">
        <v>567</v>
      </c>
    </row>
    <row r="40" customFormat="false" ht="12.75" hidden="false" customHeight="true" outlineLevel="0" collapsed="false">
      <c r="A40" s="278" t="s">
        <v>568</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9</v>
      </c>
      <c r="L1" s="115" t="s">
        <v>77</v>
      </c>
    </row>
    <row r="2" customFormat="false" ht="17.25" hidden="false" customHeight="true" outlineLevel="0" collapsed="false">
      <c r="A2" s="661" t="s">
        <v>539</v>
      </c>
      <c r="L2" s="115" t="s">
        <v>79</v>
      </c>
    </row>
    <row r="3" customFormat="false" ht="15.75" hidden="false" customHeight="true" outlineLevel="0" collapsed="false">
      <c r="A3" s="661" t="s">
        <v>111</v>
      </c>
      <c r="K3" s="115"/>
      <c r="L3" s="115" t="s">
        <v>80</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61</v>
      </c>
      <c r="B5" s="623" t="s">
        <v>450</v>
      </c>
      <c r="C5" s="623"/>
      <c r="D5" s="395" t="s">
        <v>540</v>
      </c>
      <c r="E5" s="395"/>
      <c r="F5" s="395"/>
      <c r="G5" s="397" t="s">
        <v>160</v>
      </c>
      <c r="H5" s="397"/>
      <c r="I5" s="397"/>
      <c r="J5" s="397"/>
      <c r="K5" s="397"/>
      <c r="L5" s="397"/>
    </row>
    <row r="6" customFormat="false" ht="13.5" hidden="false" customHeight="true" outlineLevel="0" collapsed="false">
      <c r="A6" s="284" t="s">
        <v>364</v>
      </c>
      <c r="B6" s="624" t="s">
        <v>541</v>
      </c>
      <c r="C6" s="624"/>
      <c r="D6" s="625" t="s">
        <v>367</v>
      </c>
      <c r="E6" s="626" t="s">
        <v>400</v>
      </c>
      <c r="F6" s="625" t="s">
        <v>401</v>
      </c>
      <c r="G6" s="625" t="s">
        <v>367</v>
      </c>
      <c r="H6" s="625"/>
      <c r="I6" s="625" t="s">
        <v>400</v>
      </c>
      <c r="J6" s="625"/>
      <c r="K6" s="507" t="s">
        <v>401</v>
      </c>
      <c r="L6" s="507"/>
    </row>
    <row r="7" customFormat="false" ht="14.25" hidden="false" customHeight="true" outlineLevel="0" collapsed="false">
      <c r="A7" s="284"/>
      <c r="B7" s="624"/>
      <c r="C7" s="624"/>
      <c r="D7" s="625"/>
      <c r="E7" s="625"/>
      <c r="F7" s="625"/>
      <c r="G7" s="398" t="s">
        <v>542</v>
      </c>
      <c r="H7" s="627" t="s">
        <v>543</v>
      </c>
      <c r="I7" s="398" t="s">
        <v>542</v>
      </c>
      <c r="J7" s="627" t="s">
        <v>543</v>
      </c>
      <c r="K7" s="398" t="s">
        <v>542</v>
      </c>
      <c r="L7" s="628" t="s">
        <v>543</v>
      </c>
    </row>
    <row r="8" customFormat="false" ht="15" hidden="false" customHeight="true" outlineLevel="0" collapsed="false">
      <c r="A8" s="508"/>
      <c r="B8" s="629" t="s">
        <v>544</v>
      </c>
      <c r="C8" s="293" t="s">
        <v>545</v>
      </c>
      <c r="D8" s="294" t="s">
        <v>546</v>
      </c>
      <c r="E8" s="294"/>
      <c r="F8" s="294"/>
      <c r="G8" s="406" t="s">
        <v>89</v>
      </c>
      <c r="H8" s="406"/>
      <c r="I8" s="406"/>
      <c r="J8" s="406"/>
      <c r="K8" s="406"/>
      <c r="L8" s="406"/>
    </row>
    <row r="9" customFormat="false" ht="12.75" hidden="false" customHeight="true" outlineLevel="0" collapsed="false">
      <c r="A9" s="165" t="s">
        <v>570</v>
      </c>
      <c r="B9" s="665"/>
      <c r="C9" s="176"/>
      <c r="D9" s="632"/>
      <c r="E9" s="632"/>
      <c r="F9" s="666"/>
      <c r="G9" s="218" t="n">
        <v>8425.33764739333</v>
      </c>
      <c r="H9" s="218" t="s">
        <v>128</v>
      </c>
      <c r="I9" s="218" t="n">
        <v>3.38337186569325</v>
      </c>
      <c r="J9" s="218" t="s">
        <v>128</v>
      </c>
      <c r="K9" s="218" t="s">
        <v>131</v>
      </c>
      <c r="L9" s="219" t="s">
        <v>131</v>
      </c>
    </row>
    <row r="10" customFormat="false" ht="12" hidden="false" customHeight="true" outlineLevel="0" collapsed="false">
      <c r="A10" s="637" t="s">
        <v>502</v>
      </c>
      <c r="B10" s="667"/>
      <c r="C10" s="668"/>
      <c r="D10" s="669" t="n">
        <v>0.388183390083854</v>
      </c>
      <c r="E10" s="670" t="n">
        <v>0.000155883219842884</v>
      </c>
      <c r="F10" s="569"/>
      <c r="G10" s="81" t="n">
        <v>8425.33764739333</v>
      </c>
      <c r="H10" s="81" t="s">
        <v>128</v>
      </c>
      <c r="I10" s="81" t="n">
        <v>3.38337186569325</v>
      </c>
      <c r="J10" s="81" t="s">
        <v>128</v>
      </c>
      <c r="K10" s="457"/>
      <c r="L10" s="572"/>
    </row>
    <row r="11" customFormat="false" ht="12.75" hidden="false" customHeight="true" outlineLevel="0" collapsed="false">
      <c r="A11" s="85" t="s">
        <v>571</v>
      </c>
      <c r="B11" s="671" t="s">
        <v>572</v>
      </c>
      <c r="C11" s="146" t="n">
        <v>7052.924</v>
      </c>
      <c r="D11" s="81" t="n">
        <v>1.19458789679193</v>
      </c>
      <c r="E11" s="670" t="s">
        <v>123</v>
      </c>
      <c r="F11" s="569"/>
      <c r="G11" s="133" t="n">
        <v>8425.33764739333</v>
      </c>
      <c r="H11" s="146" t="s">
        <v>131</v>
      </c>
      <c r="I11" s="672" t="s">
        <v>123</v>
      </c>
      <c r="J11" s="673" t="s">
        <v>131</v>
      </c>
      <c r="K11" s="569"/>
      <c r="L11" s="572"/>
    </row>
    <row r="12" customFormat="false" ht="12.75" hidden="false" customHeight="true" outlineLevel="0" collapsed="false">
      <c r="A12" s="85" t="s">
        <v>573</v>
      </c>
      <c r="B12" s="671" t="s">
        <v>574</v>
      </c>
      <c r="C12" s="146" t="n">
        <v>5192.315</v>
      </c>
      <c r="D12" s="81" t="s">
        <v>123</v>
      </c>
      <c r="E12" s="81" t="n">
        <v>0.000176589462718824</v>
      </c>
      <c r="F12" s="569"/>
      <c r="G12" s="133" t="s">
        <v>123</v>
      </c>
      <c r="H12" s="146" t="s">
        <v>131</v>
      </c>
      <c r="I12" s="133" t="n">
        <v>0.916908116116892</v>
      </c>
      <c r="J12" s="458" t="s">
        <v>131</v>
      </c>
      <c r="K12" s="569"/>
      <c r="L12" s="572"/>
    </row>
    <row r="13" customFormat="false" ht="12.75" hidden="false" customHeight="true" outlineLevel="0" collapsed="false">
      <c r="A13" s="85" t="s">
        <v>575</v>
      </c>
      <c r="B13" s="674"/>
      <c r="C13" s="146" t="n">
        <v>6031.29</v>
      </c>
      <c r="D13" s="81" t="s">
        <v>123</v>
      </c>
      <c r="E13" s="81" t="n">
        <v>0.00012476</v>
      </c>
      <c r="F13" s="569"/>
      <c r="G13" s="133" t="s">
        <v>123</v>
      </c>
      <c r="H13" s="146" t="s">
        <v>131</v>
      </c>
      <c r="I13" s="133" t="n">
        <v>0.7524637404</v>
      </c>
      <c r="J13" s="458" t="s">
        <v>131</v>
      </c>
      <c r="K13" s="569"/>
      <c r="L13" s="572"/>
    </row>
    <row r="14" customFormat="false" ht="12.75" hidden="false" customHeight="true" outlineLevel="0" collapsed="false">
      <c r="A14" s="85" t="s">
        <v>576</v>
      </c>
      <c r="B14" s="674"/>
      <c r="C14" s="146" t="n">
        <v>3428</v>
      </c>
      <c r="D14" s="81" t="s">
        <v>123</v>
      </c>
      <c r="E14" s="81" t="n">
        <v>0.000500000002676885</v>
      </c>
      <c r="F14" s="50"/>
      <c r="G14" s="133" t="s">
        <v>123</v>
      </c>
      <c r="H14" s="146" t="s">
        <v>131</v>
      </c>
      <c r="I14" s="133" t="n">
        <v>1.71400000917636</v>
      </c>
      <c r="J14" s="458" t="s">
        <v>131</v>
      </c>
      <c r="K14" s="569"/>
      <c r="L14" s="572"/>
    </row>
    <row r="15" customFormat="false" ht="12" hidden="false" customHeight="true" outlineLevel="0" collapsed="false">
      <c r="A15" s="675" t="s">
        <v>350</v>
      </c>
      <c r="B15" s="676"/>
      <c r="C15" s="457"/>
      <c r="D15" s="457"/>
      <c r="E15" s="457"/>
      <c r="F15" s="457"/>
      <c r="G15" s="81" t="s">
        <v>119</v>
      </c>
      <c r="H15" s="81" t="s">
        <v>119</v>
      </c>
      <c r="I15" s="81" t="s">
        <v>119</v>
      </c>
      <c r="J15" s="81" t="s">
        <v>119</v>
      </c>
      <c r="K15" s="411"/>
      <c r="L15" s="138"/>
    </row>
    <row r="16" customFormat="false" ht="12.75" hidden="false" customHeight="true" outlineLevel="0" collapsed="false">
      <c r="A16" s="659" t="s">
        <v>103</v>
      </c>
      <c r="B16" s="671" t="s">
        <v>577</v>
      </c>
      <c r="C16" s="146" t="s">
        <v>119</v>
      </c>
      <c r="D16" s="81" t="s">
        <v>119</v>
      </c>
      <c r="E16" s="81" t="s">
        <v>119</v>
      </c>
      <c r="F16" s="677"/>
      <c r="G16" s="133" t="s">
        <v>119</v>
      </c>
      <c r="H16" s="146" t="s">
        <v>119</v>
      </c>
      <c r="I16" s="133" t="s">
        <v>119</v>
      </c>
      <c r="J16" s="146" t="s">
        <v>119</v>
      </c>
      <c r="K16" s="50"/>
      <c r="L16" s="138"/>
    </row>
    <row r="17" customFormat="false" ht="12.75" hidden="false" customHeight="true" outlineLevel="0" collapsed="false">
      <c r="A17" s="637" t="s">
        <v>503</v>
      </c>
      <c r="B17" s="674"/>
      <c r="C17" s="146" t="s">
        <v>130</v>
      </c>
      <c r="D17" s="81" t="s">
        <v>130</v>
      </c>
      <c r="E17" s="81" t="s">
        <v>130</v>
      </c>
      <c r="F17" s="569"/>
      <c r="G17" s="133" t="s">
        <v>130</v>
      </c>
      <c r="H17" s="146" t="s">
        <v>119</v>
      </c>
      <c r="I17" s="146" t="s">
        <v>130</v>
      </c>
      <c r="J17" s="458" t="s">
        <v>119</v>
      </c>
      <c r="K17" s="569"/>
      <c r="L17" s="572"/>
    </row>
    <row r="18" customFormat="false" ht="12.75" hidden="false" customHeight="true" outlineLevel="0" collapsed="false">
      <c r="A18" s="637" t="s">
        <v>504</v>
      </c>
      <c r="B18" s="674"/>
      <c r="C18" s="146" t="s">
        <v>119</v>
      </c>
      <c r="D18" s="81" t="s">
        <v>119</v>
      </c>
      <c r="E18" s="81" t="s">
        <v>119</v>
      </c>
      <c r="F18" s="569"/>
      <c r="G18" s="133" t="s">
        <v>119</v>
      </c>
      <c r="H18" s="146" t="s">
        <v>119</v>
      </c>
      <c r="I18" s="146" t="s">
        <v>119</v>
      </c>
      <c r="J18" s="458" t="s">
        <v>119</v>
      </c>
      <c r="K18" s="569"/>
      <c r="L18" s="572"/>
    </row>
    <row r="19" customFormat="false" ht="29.25" hidden="false" customHeight="true" outlineLevel="0" collapsed="false">
      <c r="A19" s="678" t="s">
        <v>578</v>
      </c>
      <c r="B19" s="676"/>
      <c r="C19" s="50"/>
      <c r="D19" s="50"/>
      <c r="E19" s="568"/>
      <c r="F19" s="569"/>
      <c r="G19" s="50"/>
      <c r="H19" s="50"/>
      <c r="I19" s="568"/>
      <c r="J19" s="569"/>
      <c r="K19" s="569"/>
      <c r="L19" s="572"/>
    </row>
    <row r="20" customFormat="false" ht="12" hidden="false" customHeight="true" outlineLevel="0" collapsed="false">
      <c r="A20" s="637" t="s">
        <v>579</v>
      </c>
      <c r="B20" s="137"/>
      <c r="C20" s="50"/>
      <c r="D20" s="50"/>
      <c r="E20" s="50"/>
      <c r="F20" s="50"/>
      <c r="G20" s="81" t="s">
        <v>131</v>
      </c>
      <c r="H20" s="81" t="s">
        <v>131</v>
      </c>
      <c r="I20" s="81" t="s">
        <v>131</v>
      </c>
      <c r="J20" s="81" t="s">
        <v>131</v>
      </c>
      <c r="K20" s="81" t="s">
        <v>131</v>
      </c>
      <c r="L20" s="132" t="s">
        <v>131</v>
      </c>
    </row>
    <row r="21" customFormat="false" ht="13.5" hidden="false" customHeight="true" outlineLevel="0" collapsed="false">
      <c r="A21" s="679" t="s">
        <v>103</v>
      </c>
      <c r="B21" s="671" t="s">
        <v>580</v>
      </c>
      <c r="C21" s="680" t="s">
        <v>131</v>
      </c>
      <c r="D21" s="88" t="s">
        <v>131</v>
      </c>
      <c r="E21" s="88" t="s">
        <v>131</v>
      </c>
      <c r="F21" s="88" t="s">
        <v>131</v>
      </c>
      <c r="G21" s="612" t="s">
        <v>131</v>
      </c>
      <c r="H21" s="612" t="s">
        <v>131</v>
      </c>
      <c r="I21" s="612" t="s">
        <v>131</v>
      </c>
      <c r="J21" s="612" t="s">
        <v>131</v>
      </c>
      <c r="K21" s="612" t="s">
        <v>131</v>
      </c>
      <c r="L21" s="645" t="s">
        <v>131</v>
      </c>
    </row>
    <row r="22" customFormat="false" ht="12" hidden="false" customHeight="true" outlineLevel="0" collapsed="false">
      <c r="A22" s="646" t="s">
        <v>508</v>
      </c>
      <c r="B22" s="681"/>
      <c r="C22" s="681"/>
      <c r="D22" s="681"/>
      <c r="E22" s="681"/>
      <c r="F22" s="681"/>
      <c r="G22" s="97" t="s">
        <v>131</v>
      </c>
      <c r="H22" s="97" t="s">
        <v>131</v>
      </c>
      <c r="I22" s="681"/>
      <c r="J22" s="681"/>
      <c r="K22" s="681"/>
      <c r="L22" s="681"/>
      <c r="M22" s="16"/>
    </row>
    <row r="23" customFormat="false" ht="12" hidden="false" customHeight="true" outlineLevel="0" collapsed="false">
      <c r="A23" s="637" t="s">
        <v>509</v>
      </c>
      <c r="B23" s="682"/>
      <c r="C23" s="682"/>
      <c r="D23" s="682"/>
      <c r="E23" s="682"/>
      <c r="F23" s="682"/>
      <c r="G23" s="682"/>
      <c r="H23" s="682"/>
      <c r="I23" s="682"/>
      <c r="J23" s="682"/>
      <c r="K23" s="682"/>
      <c r="L23" s="682"/>
      <c r="M23" s="16"/>
    </row>
    <row r="24" customFormat="false" ht="13.5" hidden="false" customHeight="true" outlineLevel="0" collapsed="false">
      <c r="A24" s="683" t="s">
        <v>581</v>
      </c>
      <c r="B24" s="671" t="s">
        <v>582</v>
      </c>
      <c r="C24" s="465" t="s">
        <v>131</v>
      </c>
      <c r="D24" s="110" t="s">
        <v>131</v>
      </c>
      <c r="E24" s="682"/>
      <c r="F24" s="682"/>
      <c r="G24" s="465" t="s">
        <v>131</v>
      </c>
      <c r="H24" s="465" t="s">
        <v>131</v>
      </c>
      <c r="I24" s="684"/>
      <c r="J24" s="684"/>
      <c r="K24" s="684"/>
      <c r="L24" s="684"/>
      <c r="M24" s="16"/>
    </row>
    <row r="25" customFormat="false" ht="12" hidden="false" customHeight="true" outlineLevel="0" collapsed="false">
      <c r="A25" s="422" t="s">
        <v>583</v>
      </c>
      <c r="B25" s="681"/>
      <c r="C25" s="681"/>
      <c r="D25" s="681"/>
      <c r="E25" s="681"/>
      <c r="F25" s="681"/>
      <c r="G25" s="226" t="s">
        <v>131</v>
      </c>
      <c r="H25" s="226" t="s">
        <v>131</v>
      </c>
      <c r="I25" s="226" t="s">
        <v>131</v>
      </c>
      <c r="J25" s="226" t="s">
        <v>131</v>
      </c>
      <c r="K25" s="226" t="s">
        <v>131</v>
      </c>
      <c r="L25" s="685" t="s">
        <v>131</v>
      </c>
    </row>
    <row r="26" customFormat="false" ht="13.5" hidden="false" customHeight="true" outlineLevel="0" collapsed="false">
      <c r="A26" s="136" t="s">
        <v>103</v>
      </c>
      <c r="B26" s="671" t="s">
        <v>584</v>
      </c>
      <c r="C26" s="612" t="s">
        <v>131</v>
      </c>
      <c r="D26" s="160" t="s">
        <v>131</v>
      </c>
      <c r="E26" s="160" t="s">
        <v>131</v>
      </c>
      <c r="F26" s="160" t="s">
        <v>131</v>
      </c>
      <c r="G26" s="612" t="s">
        <v>131</v>
      </c>
      <c r="H26" s="612" t="s">
        <v>131</v>
      </c>
      <c r="I26" s="612" t="s">
        <v>131</v>
      </c>
      <c r="J26" s="612" t="s">
        <v>131</v>
      </c>
      <c r="K26" s="612" t="s">
        <v>131</v>
      </c>
      <c r="L26" s="612" t="s">
        <v>131</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85</v>
      </c>
      <c r="B28" s="494"/>
      <c r="C28" s="494"/>
      <c r="D28" s="494"/>
      <c r="E28" s="494"/>
      <c r="F28" s="494"/>
      <c r="G28" s="494"/>
      <c r="H28" s="494"/>
      <c r="I28" s="494"/>
      <c r="J28" s="494"/>
      <c r="K28" s="494"/>
      <c r="L28" s="494"/>
    </row>
    <row r="29" customFormat="false" ht="13.5" hidden="false" customHeight="true" outlineLevel="0" collapsed="false">
      <c r="A29" s="278" t="s">
        <v>586</v>
      </c>
      <c r="B29" s="142"/>
      <c r="C29" s="142"/>
      <c r="D29" s="142"/>
      <c r="E29" s="142"/>
      <c r="F29" s="142"/>
      <c r="G29" s="142"/>
      <c r="H29" s="142"/>
      <c r="I29" s="142"/>
      <c r="J29" s="142"/>
      <c r="K29" s="142"/>
      <c r="L29" s="142"/>
    </row>
    <row r="30" customFormat="false" ht="13.5" hidden="false" customHeight="true" outlineLevel="0" collapsed="false">
      <c r="A30" s="184" t="s">
        <v>566</v>
      </c>
      <c r="B30" s="142"/>
      <c r="C30" s="142"/>
      <c r="D30" s="142"/>
      <c r="E30" s="142"/>
      <c r="F30" s="142"/>
      <c r="G30" s="142"/>
      <c r="H30" s="142"/>
      <c r="I30" s="142"/>
      <c r="J30" s="142"/>
      <c r="K30" s="142"/>
      <c r="L30" s="142"/>
    </row>
    <row r="31" customFormat="false" ht="13.5" hidden="false" customHeight="true" outlineLevel="0" collapsed="false">
      <c r="A31" s="184" t="s">
        <v>567</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41</v>
      </c>
      <c r="B33" s="188"/>
      <c r="C33" s="188"/>
      <c r="D33" s="188"/>
      <c r="E33" s="188"/>
      <c r="F33" s="188"/>
      <c r="G33" s="188"/>
      <c r="H33" s="188"/>
      <c r="I33" s="188"/>
      <c r="J33" s="188"/>
      <c r="K33" s="188"/>
      <c r="L33" s="189"/>
    </row>
    <row r="34" customFormat="false" ht="27" hidden="false" customHeight="true" outlineLevel="0" collapsed="false">
      <c r="A34" s="430" t="s">
        <v>587</v>
      </c>
      <c r="B34" s="430"/>
      <c r="C34" s="430"/>
      <c r="D34" s="430"/>
      <c r="E34" s="430"/>
      <c r="F34" s="430"/>
      <c r="G34" s="430"/>
      <c r="H34" s="430"/>
      <c r="I34" s="430"/>
      <c r="J34" s="430"/>
      <c r="K34" s="430"/>
      <c r="L34" s="430"/>
    </row>
    <row r="35" customFormat="false" ht="15.75" hidden="false" customHeight="true" outlineLevel="0" collapsed="false">
      <c r="A35" s="430" t="s">
        <v>588</v>
      </c>
      <c r="B35" s="430"/>
      <c r="C35" s="430"/>
      <c r="D35" s="430"/>
      <c r="E35" s="430"/>
      <c r="F35" s="430"/>
      <c r="G35" s="430"/>
      <c r="H35" s="430"/>
      <c r="I35" s="430"/>
      <c r="J35" s="430"/>
      <c r="K35" s="430"/>
      <c r="L35" s="430"/>
    </row>
    <row r="36" customFormat="false" ht="12" hidden="false" customHeight="true" outlineLevel="0" collapsed="false">
      <c r="A36" s="686" t="s">
        <v>589</v>
      </c>
      <c r="B36" s="687"/>
      <c r="C36" s="687"/>
      <c r="D36" s="687"/>
      <c r="E36" s="687"/>
      <c r="F36" s="687"/>
      <c r="G36" s="687"/>
      <c r="H36" s="687"/>
      <c r="I36" s="687"/>
      <c r="J36" s="687"/>
      <c r="K36" s="687"/>
      <c r="L36" s="688"/>
    </row>
    <row r="37" customFormat="false" ht="24" hidden="false" customHeight="true" outlineLevel="0" collapsed="false">
      <c r="A37" s="64" t="s">
        <v>534</v>
      </c>
      <c r="B37" s="64"/>
      <c r="C37" s="64"/>
      <c r="D37" s="64"/>
      <c r="E37" s="64"/>
      <c r="F37" s="64"/>
      <c r="G37" s="64"/>
      <c r="H37" s="64"/>
      <c r="I37" s="64"/>
      <c r="J37" s="64"/>
      <c r="K37" s="64"/>
      <c r="L37" s="64"/>
      <c r="M37" s="186"/>
    </row>
    <row r="38" customFormat="false" ht="24" hidden="false" customHeight="true" outlineLevel="0" collapsed="false">
      <c r="A38" s="64" t="s">
        <v>535</v>
      </c>
      <c r="B38" s="64"/>
      <c r="C38" s="64"/>
      <c r="D38" s="64"/>
      <c r="E38" s="64"/>
      <c r="F38" s="64"/>
      <c r="G38" s="64"/>
      <c r="H38" s="64"/>
      <c r="I38" s="64"/>
      <c r="J38" s="64"/>
      <c r="K38" s="64"/>
      <c r="L38" s="64"/>
      <c r="M38" s="186"/>
    </row>
    <row r="39" customFormat="false" ht="12.75" hidden="false" customHeight="true" outlineLevel="0" collapsed="false">
      <c r="A39" s="64" t="s">
        <v>536</v>
      </c>
      <c r="B39" s="64"/>
      <c r="C39" s="64"/>
      <c r="D39" s="64"/>
      <c r="E39" s="64"/>
      <c r="F39" s="64"/>
      <c r="G39" s="64"/>
      <c r="H39" s="64"/>
      <c r="I39" s="64"/>
      <c r="J39" s="64"/>
      <c r="K39" s="64"/>
      <c r="L39" s="64"/>
      <c r="M39" s="186"/>
    </row>
    <row r="40" customFormat="false" ht="36" hidden="false" customHeight="true" outlineLevel="0" collapsed="false">
      <c r="A40" s="64" t="s">
        <v>537</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90</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7</v>
      </c>
    </row>
    <row r="2" customFormat="false" ht="15.75" hidden="false" customHeight="true" outlineLevel="0" collapsed="false">
      <c r="A2" s="661" t="s">
        <v>78</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9</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80</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81</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04</v>
      </c>
      <c r="P5" s="693" t="s">
        <v>605</v>
      </c>
      <c r="Q5" s="693" t="s">
        <v>606</v>
      </c>
      <c r="R5" s="693" t="s">
        <v>607</v>
      </c>
      <c r="S5" s="693" t="s">
        <v>608</v>
      </c>
      <c r="T5" s="693" t="s">
        <v>609</v>
      </c>
      <c r="U5" s="693" t="s">
        <v>610</v>
      </c>
      <c r="V5" s="693" t="s">
        <v>611</v>
      </c>
      <c r="W5" s="693" t="s">
        <v>612</v>
      </c>
      <c r="X5" s="694" t="s">
        <v>613</v>
      </c>
      <c r="Y5" s="693" t="s">
        <v>614</v>
      </c>
      <c r="Z5" s="695" t="s">
        <v>471</v>
      </c>
    </row>
    <row r="6" customFormat="false" ht="62.25" hidden="false" customHeight="true" outlineLevel="0" collapsed="false">
      <c r="A6" s="692"/>
      <c r="B6" s="551" t="s">
        <v>615</v>
      </c>
      <c r="C6" s="551"/>
      <c r="D6" s="551"/>
      <c r="E6" s="551"/>
      <c r="F6" s="551"/>
      <c r="G6" s="551"/>
      <c r="H6" s="551"/>
      <c r="I6" s="551"/>
      <c r="J6" s="551"/>
      <c r="K6" s="551"/>
      <c r="L6" s="551"/>
      <c r="M6" s="551"/>
      <c r="N6" s="551"/>
      <c r="O6" s="696" t="s">
        <v>616</v>
      </c>
      <c r="P6" s="696" t="s">
        <v>616</v>
      </c>
      <c r="Q6" s="551" t="s">
        <v>615</v>
      </c>
      <c r="R6" s="551"/>
      <c r="S6" s="551"/>
      <c r="T6" s="551"/>
      <c r="U6" s="551"/>
      <c r="V6" s="551"/>
      <c r="W6" s="551"/>
      <c r="X6" s="696" t="s">
        <v>616</v>
      </c>
      <c r="Y6" s="696" t="s">
        <v>616</v>
      </c>
      <c r="Z6" s="552" t="s">
        <v>615</v>
      </c>
    </row>
    <row r="7" customFormat="false" ht="26.25" hidden="false" customHeight="true" outlineLevel="0" collapsed="false">
      <c r="A7" s="697" t="s">
        <v>617</v>
      </c>
      <c r="B7" s="698" t="n">
        <v>0.323</v>
      </c>
      <c r="C7" s="698" t="n">
        <v>23.0255</v>
      </c>
      <c r="D7" s="699" t="s">
        <v>128</v>
      </c>
      <c r="E7" s="699" t="s">
        <v>128</v>
      </c>
      <c r="F7" s="698" t="n">
        <v>88.208</v>
      </c>
      <c r="G7" s="699" t="s">
        <v>128</v>
      </c>
      <c r="H7" s="698" t="n">
        <v>250.035441653666</v>
      </c>
      <c r="I7" s="698" t="n">
        <v>0.1815</v>
      </c>
      <c r="J7" s="699" t="s">
        <v>128</v>
      </c>
      <c r="K7" s="698" t="n">
        <v>69.256</v>
      </c>
      <c r="L7" s="698" t="n">
        <v>0.598885730101875</v>
      </c>
      <c r="M7" s="698" t="n">
        <v>2.64</v>
      </c>
      <c r="N7" s="698" t="n">
        <v>0.02025</v>
      </c>
      <c r="O7" s="699" t="s">
        <v>128</v>
      </c>
      <c r="P7" s="170"/>
      <c r="Q7" s="698" t="n">
        <v>1.1172</v>
      </c>
      <c r="R7" s="698" t="n">
        <v>1.01795</v>
      </c>
      <c r="S7" s="698" t="n">
        <v>0.848</v>
      </c>
      <c r="T7" s="699" t="s">
        <v>128</v>
      </c>
      <c r="U7" s="699" t="s">
        <v>128</v>
      </c>
      <c r="V7" s="699" t="s">
        <v>128</v>
      </c>
      <c r="W7" s="699" t="s">
        <v>128</v>
      </c>
      <c r="X7" s="699" t="s">
        <v>128</v>
      </c>
      <c r="Y7" s="170"/>
      <c r="Z7" s="700" t="n">
        <v>3.47564243697576</v>
      </c>
    </row>
    <row r="8" customFormat="false" ht="12.75" hidden="false" customHeight="true" outlineLevel="0" collapsed="false">
      <c r="A8" s="697" t="s">
        <v>618</v>
      </c>
      <c r="B8" s="701" t="s">
        <v>119</v>
      </c>
      <c r="C8" s="701" t="s">
        <v>119</v>
      </c>
      <c r="D8" s="701" t="s">
        <v>119</v>
      </c>
      <c r="E8" s="701" t="s">
        <v>119</v>
      </c>
      <c r="F8" s="701" t="s">
        <v>119</v>
      </c>
      <c r="G8" s="701" t="s">
        <v>119</v>
      </c>
      <c r="H8" s="701" t="s">
        <v>119</v>
      </c>
      <c r="I8" s="701" t="s">
        <v>119</v>
      </c>
      <c r="J8" s="701" t="s">
        <v>119</v>
      </c>
      <c r="K8" s="701" t="s">
        <v>119</v>
      </c>
      <c r="L8" s="701" t="s">
        <v>119</v>
      </c>
      <c r="M8" s="701" t="s">
        <v>119</v>
      </c>
      <c r="N8" s="701" t="s">
        <v>119</v>
      </c>
      <c r="O8" s="701" t="s">
        <v>119</v>
      </c>
      <c r="P8" s="701"/>
      <c r="Q8" s="702" t="s">
        <v>119</v>
      </c>
      <c r="R8" s="703" t="s">
        <v>119</v>
      </c>
      <c r="S8" s="216" t="s">
        <v>119</v>
      </c>
      <c r="T8" s="612" t="s">
        <v>119</v>
      </c>
      <c r="U8" s="612" t="s">
        <v>119</v>
      </c>
      <c r="V8" s="612" t="s">
        <v>119</v>
      </c>
      <c r="W8" s="612" t="s">
        <v>119</v>
      </c>
      <c r="X8" s="612" t="s">
        <v>119</v>
      </c>
      <c r="Y8" s="704"/>
      <c r="Z8" s="600" t="s">
        <v>128</v>
      </c>
    </row>
    <row r="9" customFormat="false" ht="12.75" hidden="false" customHeight="true" outlineLevel="0" collapsed="false">
      <c r="A9" s="608" t="s">
        <v>619</v>
      </c>
      <c r="B9" s="705"/>
      <c r="C9" s="705"/>
      <c r="D9" s="705"/>
      <c r="E9" s="705"/>
      <c r="F9" s="705"/>
      <c r="G9" s="705"/>
      <c r="H9" s="705"/>
      <c r="I9" s="705"/>
      <c r="J9" s="705"/>
      <c r="K9" s="705"/>
      <c r="L9" s="705"/>
      <c r="M9" s="705"/>
      <c r="N9" s="705"/>
      <c r="O9" s="705"/>
      <c r="P9" s="705"/>
      <c r="Q9" s="571" t="s">
        <v>119</v>
      </c>
      <c r="R9" s="571" t="s">
        <v>119</v>
      </c>
      <c r="S9" s="216" t="s">
        <v>119</v>
      </c>
      <c r="T9" s="612" t="s">
        <v>119</v>
      </c>
      <c r="U9" s="612" t="s">
        <v>119</v>
      </c>
      <c r="V9" s="612" t="s">
        <v>119</v>
      </c>
      <c r="W9" s="612" t="s">
        <v>119</v>
      </c>
      <c r="X9" s="612" t="s">
        <v>119</v>
      </c>
      <c r="Y9" s="705"/>
      <c r="Z9" s="179"/>
    </row>
    <row r="10" customFormat="false" ht="13.5" hidden="false" customHeight="true" outlineLevel="0" collapsed="false">
      <c r="A10" s="608" t="s">
        <v>620</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9</v>
      </c>
    </row>
    <row r="11" customFormat="false" ht="14.25" hidden="false" customHeight="true" outlineLevel="0" collapsed="false">
      <c r="A11" s="706" t="s">
        <v>621</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9</v>
      </c>
    </row>
    <row r="12" customFormat="false" ht="13.5" hidden="false" customHeight="true" outlineLevel="0" collapsed="false">
      <c r="A12" s="710" t="s">
        <v>622</v>
      </c>
      <c r="B12" s="699" t="s">
        <v>119</v>
      </c>
      <c r="C12" s="699" t="s">
        <v>119</v>
      </c>
      <c r="D12" s="699" t="s">
        <v>119</v>
      </c>
      <c r="E12" s="699" t="s">
        <v>119</v>
      </c>
      <c r="F12" s="699" t="s">
        <v>119</v>
      </c>
      <c r="G12" s="699" t="s">
        <v>119</v>
      </c>
      <c r="H12" s="699" t="s">
        <v>119</v>
      </c>
      <c r="I12" s="699" t="s">
        <v>119</v>
      </c>
      <c r="J12" s="699" t="s">
        <v>119</v>
      </c>
      <c r="K12" s="699" t="s">
        <v>119</v>
      </c>
      <c r="L12" s="699" t="s">
        <v>119</v>
      </c>
      <c r="M12" s="699" t="s">
        <v>119</v>
      </c>
      <c r="N12" s="699" t="s">
        <v>119</v>
      </c>
      <c r="O12" s="699" t="s">
        <v>119</v>
      </c>
      <c r="P12" s="701"/>
      <c r="Q12" s="699" t="s">
        <v>119</v>
      </c>
      <c r="R12" s="699" t="s">
        <v>119</v>
      </c>
      <c r="S12" s="699" t="s">
        <v>119</v>
      </c>
      <c r="T12" s="699" t="s">
        <v>119</v>
      </c>
      <c r="U12" s="699" t="s">
        <v>119</v>
      </c>
      <c r="V12" s="699" t="s">
        <v>119</v>
      </c>
      <c r="W12" s="699" t="s">
        <v>119</v>
      </c>
      <c r="X12" s="699" t="s">
        <v>119</v>
      </c>
      <c r="Y12" s="701"/>
      <c r="Z12" s="711" t="s">
        <v>119</v>
      </c>
    </row>
    <row r="13" customFormat="false" ht="12.75" hidden="false" customHeight="true" outlineLevel="0" collapsed="false">
      <c r="A13" s="18" t="s">
        <v>623</v>
      </c>
      <c r="B13" s="699" t="s">
        <v>119</v>
      </c>
      <c r="C13" s="699" t="s">
        <v>119</v>
      </c>
      <c r="D13" s="699" t="s">
        <v>119</v>
      </c>
      <c r="E13" s="699" t="s">
        <v>119</v>
      </c>
      <c r="F13" s="699" t="s">
        <v>119</v>
      </c>
      <c r="G13" s="699" t="s">
        <v>119</v>
      </c>
      <c r="H13" s="699" t="s">
        <v>119</v>
      </c>
      <c r="I13" s="699" t="s">
        <v>119</v>
      </c>
      <c r="J13" s="699" t="s">
        <v>119</v>
      </c>
      <c r="K13" s="699" t="s">
        <v>119</v>
      </c>
      <c r="L13" s="699" t="s">
        <v>119</v>
      </c>
      <c r="M13" s="699" t="s">
        <v>119</v>
      </c>
      <c r="N13" s="699" t="s">
        <v>119</v>
      </c>
      <c r="O13" s="699" t="s">
        <v>119</v>
      </c>
      <c r="P13" s="705"/>
      <c r="Q13" s="699" t="s">
        <v>119</v>
      </c>
      <c r="R13" s="699" t="s">
        <v>119</v>
      </c>
      <c r="S13" s="699" t="s">
        <v>119</v>
      </c>
      <c r="T13" s="699" t="s">
        <v>119</v>
      </c>
      <c r="U13" s="699" t="s">
        <v>119</v>
      </c>
      <c r="V13" s="699" t="s">
        <v>119</v>
      </c>
      <c r="W13" s="699" t="s">
        <v>119</v>
      </c>
      <c r="X13" s="699" t="s">
        <v>119</v>
      </c>
      <c r="Y13" s="705"/>
      <c r="Z13" s="711" t="s">
        <v>119</v>
      </c>
    </row>
    <row r="14" customFormat="false" ht="12.75" hidden="false" customHeight="true" outlineLevel="0" collapsed="false">
      <c r="A14" s="608" t="s">
        <v>624</v>
      </c>
      <c r="B14" s="699" t="s">
        <v>119</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08" t="s">
        <v>514</v>
      </c>
      <c r="B15" s="612" t="s">
        <v>119</v>
      </c>
      <c r="C15" s="612" t="s">
        <v>119</v>
      </c>
      <c r="D15" s="612" t="s">
        <v>119</v>
      </c>
      <c r="E15" s="612" t="s">
        <v>119</v>
      </c>
      <c r="F15" s="612" t="s">
        <v>119</v>
      </c>
      <c r="G15" s="612" t="s">
        <v>119</v>
      </c>
      <c r="H15" s="612" t="s">
        <v>119</v>
      </c>
      <c r="I15" s="612" t="s">
        <v>119</v>
      </c>
      <c r="J15" s="612" t="s">
        <v>119</v>
      </c>
      <c r="K15" s="612" t="s">
        <v>119</v>
      </c>
      <c r="L15" s="612" t="s">
        <v>119</v>
      </c>
      <c r="M15" s="612" t="s">
        <v>119</v>
      </c>
      <c r="N15" s="612" t="s">
        <v>119</v>
      </c>
      <c r="O15" s="612" t="s">
        <v>119</v>
      </c>
      <c r="P15" s="705"/>
      <c r="Q15" s="612" t="s">
        <v>119</v>
      </c>
      <c r="R15" s="612" t="s">
        <v>119</v>
      </c>
      <c r="S15" s="612" t="s">
        <v>119</v>
      </c>
      <c r="T15" s="612" t="s">
        <v>119</v>
      </c>
      <c r="U15" s="612" t="s">
        <v>119</v>
      </c>
      <c r="V15" s="612" t="s">
        <v>119</v>
      </c>
      <c r="W15" s="612" t="s">
        <v>119</v>
      </c>
      <c r="X15" s="612" t="s">
        <v>119</v>
      </c>
      <c r="Y15" s="705"/>
      <c r="Z15" s="713" t="s">
        <v>119</v>
      </c>
    </row>
    <row r="16" customFormat="false" ht="12.75" hidden="false" customHeight="true" outlineLevel="0" collapsed="false">
      <c r="A16" s="18" t="s">
        <v>625</v>
      </c>
      <c r="B16" s="612" t="s">
        <v>119</v>
      </c>
      <c r="C16" s="612" t="s">
        <v>119</v>
      </c>
      <c r="D16" s="612" t="s">
        <v>119</v>
      </c>
      <c r="E16" s="612" t="s">
        <v>119</v>
      </c>
      <c r="F16" s="612" t="s">
        <v>119</v>
      </c>
      <c r="G16" s="612" t="s">
        <v>119</v>
      </c>
      <c r="H16" s="612" t="s">
        <v>119</v>
      </c>
      <c r="I16" s="612" t="s">
        <v>119</v>
      </c>
      <c r="J16" s="612" t="s">
        <v>119</v>
      </c>
      <c r="K16" s="612" t="s">
        <v>119</v>
      </c>
      <c r="L16" s="612" t="s">
        <v>119</v>
      </c>
      <c r="M16" s="612" t="s">
        <v>119</v>
      </c>
      <c r="N16" s="612" t="s">
        <v>119</v>
      </c>
      <c r="O16" s="612" t="s">
        <v>119</v>
      </c>
      <c r="P16" s="705"/>
      <c r="Q16" s="612" t="s">
        <v>119</v>
      </c>
      <c r="R16" s="612" t="s">
        <v>119</v>
      </c>
      <c r="S16" s="612" t="s">
        <v>119</v>
      </c>
      <c r="T16" s="612" t="s">
        <v>119</v>
      </c>
      <c r="U16" s="612" t="s">
        <v>119</v>
      </c>
      <c r="V16" s="612" t="s">
        <v>119</v>
      </c>
      <c r="W16" s="612" t="s">
        <v>119</v>
      </c>
      <c r="X16" s="612" t="s">
        <v>119</v>
      </c>
      <c r="Y16" s="705"/>
      <c r="Z16" s="713" t="s">
        <v>119</v>
      </c>
    </row>
    <row r="17" customFormat="false" ht="12.75" hidden="false" customHeight="true" outlineLevel="0" collapsed="false">
      <c r="A17" s="18" t="s">
        <v>626</v>
      </c>
      <c r="B17" s="699" t="s">
        <v>119</v>
      </c>
      <c r="C17" s="699" t="s">
        <v>119</v>
      </c>
      <c r="D17" s="699" t="s">
        <v>119</v>
      </c>
      <c r="E17" s="699" t="s">
        <v>119</v>
      </c>
      <c r="F17" s="699" t="s">
        <v>119</v>
      </c>
      <c r="G17" s="699" t="s">
        <v>119</v>
      </c>
      <c r="H17" s="699" t="s">
        <v>119</v>
      </c>
      <c r="I17" s="699" t="s">
        <v>119</v>
      </c>
      <c r="J17" s="699" t="s">
        <v>119</v>
      </c>
      <c r="K17" s="699" t="s">
        <v>119</v>
      </c>
      <c r="L17" s="699" t="s">
        <v>119</v>
      </c>
      <c r="M17" s="699" t="s">
        <v>119</v>
      </c>
      <c r="N17" s="699" t="s">
        <v>119</v>
      </c>
      <c r="O17" s="699" t="s">
        <v>119</v>
      </c>
      <c r="P17" s="705"/>
      <c r="Q17" s="699" t="s">
        <v>119</v>
      </c>
      <c r="R17" s="699" t="s">
        <v>119</v>
      </c>
      <c r="S17" s="699" t="s">
        <v>119</v>
      </c>
      <c r="T17" s="699" t="s">
        <v>119</v>
      </c>
      <c r="U17" s="699" t="s">
        <v>119</v>
      </c>
      <c r="V17" s="699" t="s">
        <v>119</v>
      </c>
      <c r="W17" s="699" t="s">
        <v>119</v>
      </c>
      <c r="X17" s="699" t="s">
        <v>119</v>
      </c>
      <c r="Y17" s="705"/>
      <c r="Z17" s="711" t="s">
        <v>119</v>
      </c>
    </row>
    <row r="18" customFormat="false" ht="13.5" hidden="false" customHeight="true" outlineLevel="0" collapsed="false">
      <c r="A18" s="136" t="s">
        <v>103</v>
      </c>
      <c r="B18" s="612" t="s">
        <v>119</v>
      </c>
      <c r="C18" s="612" t="s">
        <v>119</v>
      </c>
      <c r="D18" s="612" t="s">
        <v>119</v>
      </c>
      <c r="E18" s="612" t="s">
        <v>119</v>
      </c>
      <c r="F18" s="612" t="s">
        <v>119</v>
      </c>
      <c r="G18" s="612" t="s">
        <v>119</v>
      </c>
      <c r="H18" s="612" t="s">
        <v>119</v>
      </c>
      <c r="I18" s="612" t="s">
        <v>119</v>
      </c>
      <c r="J18" s="612" t="s">
        <v>119</v>
      </c>
      <c r="K18" s="612" t="s">
        <v>119</v>
      </c>
      <c r="L18" s="612" t="s">
        <v>119</v>
      </c>
      <c r="M18" s="612" t="s">
        <v>119</v>
      </c>
      <c r="N18" s="612" t="s">
        <v>119</v>
      </c>
      <c r="O18" s="612" t="s">
        <v>119</v>
      </c>
      <c r="P18" s="714"/>
      <c r="Q18" s="612" t="s">
        <v>119</v>
      </c>
      <c r="R18" s="612" t="s">
        <v>119</v>
      </c>
      <c r="S18" s="612" t="s">
        <v>119</v>
      </c>
      <c r="T18" s="612" t="s">
        <v>119</v>
      </c>
      <c r="U18" s="612" t="s">
        <v>119</v>
      </c>
      <c r="V18" s="612" t="s">
        <v>119</v>
      </c>
      <c r="W18" s="612" t="s">
        <v>119</v>
      </c>
      <c r="X18" s="612" t="s">
        <v>119</v>
      </c>
      <c r="Y18" s="714"/>
      <c r="Z18" s="645" t="s">
        <v>119</v>
      </c>
    </row>
    <row r="19" customFormat="false" ht="13.5" hidden="false" customHeight="true" outlineLevel="0" collapsed="false">
      <c r="A19" s="715" t="s">
        <v>627</v>
      </c>
      <c r="B19" s="716" t="n">
        <v>0.323</v>
      </c>
      <c r="C19" s="716" t="n">
        <v>23.0255</v>
      </c>
      <c r="D19" s="716" t="s">
        <v>119</v>
      </c>
      <c r="E19" s="716" t="s">
        <v>119</v>
      </c>
      <c r="F19" s="716" t="n">
        <v>88.208</v>
      </c>
      <c r="G19" s="716" t="s">
        <v>119</v>
      </c>
      <c r="H19" s="716" t="n">
        <v>250.035441653666</v>
      </c>
      <c r="I19" s="716" t="n">
        <v>0.1815</v>
      </c>
      <c r="J19" s="716" t="s">
        <v>119</v>
      </c>
      <c r="K19" s="716" t="n">
        <v>69.256</v>
      </c>
      <c r="L19" s="716" t="n">
        <v>0.598885730101875</v>
      </c>
      <c r="M19" s="716" t="n">
        <v>2.64</v>
      </c>
      <c r="N19" s="716" t="n">
        <v>0.02025</v>
      </c>
      <c r="O19" s="716" t="s">
        <v>119</v>
      </c>
      <c r="P19" s="717"/>
      <c r="Q19" s="716" t="n">
        <v>1.1172</v>
      </c>
      <c r="R19" s="716" t="n">
        <v>1.01795</v>
      </c>
      <c r="S19" s="716" t="n">
        <v>0.848</v>
      </c>
      <c r="T19" s="716" t="s">
        <v>119</v>
      </c>
      <c r="U19" s="716" t="s">
        <v>119</v>
      </c>
      <c r="V19" s="716" t="s">
        <v>119</v>
      </c>
      <c r="W19" s="716" t="s">
        <v>119</v>
      </c>
      <c r="X19" s="716" t="s">
        <v>119</v>
      </c>
      <c r="Y19" s="717"/>
      <c r="Z19" s="718" t="n">
        <v>3.47564243697576</v>
      </c>
    </row>
    <row r="20" customFormat="false" ht="25.5" hidden="false" customHeight="true" outlineLevel="0" collapsed="false">
      <c r="A20" s="18" t="s">
        <v>628</v>
      </c>
      <c r="B20" s="613" t="n">
        <v>0.323</v>
      </c>
      <c r="C20" s="613" t="n">
        <v>23.0255</v>
      </c>
      <c r="D20" s="612" t="s">
        <v>119</v>
      </c>
      <c r="E20" s="612" t="s">
        <v>119</v>
      </c>
      <c r="F20" s="613" t="n">
        <v>88.208</v>
      </c>
      <c r="G20" s="612" t="s">
        <v>119</v>
      </c>
      <c r="H20" s="613" t="n">
        <v>212.054</v>
      </c>
      <c r="I20" s="613" t="n">
        <v>0.134</v>
      </c>
      <c r="J20" s="612" t="s">
        <v>119</v>
      </c>
      <c r="K20" s="613" t="n">
        <v>69.256</v>
      </c>
      <c r="L20" s="613" t="n">
        <v>0.28</v>
      </c>
      <c r="M20" s="612" t="s">
        <v>119</v>
      </c>
      <c r="N20" s="612" t="s">
        <v>119</v>
      </c>
      <c r="O20" s="612" t="s">
        <v>119</v>
      </c>
      <c r="P20" s="705"/>
      <c r="Q20" s="612" t="s">
        <v>119</v>
      </c>
      <c r="R20" s="613" t="n">
        <v>0.067</v>
      </c>
      <c r="S20" s="613" t="n">
        <v>0.848</v>
      </c>
      <c r="T20" s="612" t="s">
        <v>119</v>
      </c>
      <c r="U20" s="612" t="s">
        <v>119</v>
      </c>
      <c r="V20" s="612" t="s">
        <v>119</v>
      </c>
      <c r="W20" s="612" t="s">
        <v>119</v>
      </c>
      <c r="X20" s="612" t="s">
        <v>119</v>
      </c>
      <c r="Y20" s="705"/>
      <c r="Z20" s="713" t="s">
        <v>119</v>
      </c>
    </row>
    <row r="21" customFormat="false" ht="12.75" hidden="false" customHeight="true" outlineLevel="0" collapsed="false">
      <c r="A21" s="18" t="s">
        <v>519</v>
      </c>
      <c r="B21" s="612" t="s">
        <v>119</v>
      </c>
      <c r="C21" s="612" t="s">
        <v>119</v>
      </c>
      <c r="D21" s="612" t="s">
        <v>119</v>
      </c>
      <c r="E21" s="612" t="s">
        <v>119</v>
      </c>
      <c r="F21" s="612" t="s">
        <v>119</v>
      </c>
      <c r="G21" s="612" t="s">
        <v>119</v>
      </c>
      <c r="H21" s="613" t="n">
        <v>2.98644165366614</v>
      </c>
      <c r="I21" s="612" t="s">
        <v>119</v>
      </c>
      <c r="J21" s="612" t="s">
        <v>119</v>
      </c>
      <c r="K21" s="612" t="s">
        <v>119</v>
      </c>
      <c r="L21" s="613" t="n">
        <v>0.088585730101875</v>
      </c>
      <c r="M21" s="612" t="s">
        <v>119</v>
      </c>
      <c r="N21" s="613" t="n">
        <v>0.02025</v>
      </c>
      <c r="O21" s="612" t="s">
        <v>119</v>
      </c>
      <c r="P21" s="705"/>
      <c r="Q21" s="612" t="s">
        <v>119</v>
      </c>
      <c r="R21" s="612" t="s">
        <v>119</v>
      </c>
      <c r="S21" s="612" t="s">
        <v>119</v>
      </c>
      <c r="T21" s="612" t="s">
        <v>119</v>
      </c>
      <c r="U21" s="612" t="s">
        <v>119</v>
      </c>
      <c r="V21" s="612" t="s">
        <v>119</v>
      </c>
      <c r="W21" s="612" t="s">
        <v>119</v>
      </c>
      <c r="X21" s="612" t="s">
        <v>119</v>
      </c>
      <c r="Y21" s="705"/>
      <c r="Z21" s="713" t="s">
        <v>119</v>
      </c>
    </row>
    <row r="22" customFormat="false" ht="12.75" hidden="false" customHeight="true" outlineLevel="0" collapsed="false">
      <c r="A22" s="18" t="s">
        <v>520</v>
      </c>
      <c r="B22" s="612" t="s">
        <v>119</v>
      </c>
      <c r="C22" s="612" t="s">
        <v>119</v>
      </c>
      <c r="D22" s="612" t="s">
        <v>119</v>
      </c>
      <c r="E22" s="612" t="s">
        <v>119</v>
      </c>
      <c r="F22" s="612" t="s">
        <v>119</v>
      </c>
      <c r="G22" s="612" t="s">
        <v>119</v>
      </c>
      <c r="H22" s="612" t="s">
        <v>119</v>
      </c>
      <c r="I22" s="612" t="s">
        <v>119</v>
      </c>
      <c r="J22" s="612" t="s">
        <v>119</v>
      </c>
      <c r="K22" s="612" t="s">
        <v>119</v>
      </c>
      <c r="L22" s="613" t="n">
        <v>0.2303</v>
      </c>
      <c r="M22" s="613" t="n">
        <v>2.64</v>
      </c>
      <c r="N22" s="612" t="s">
        <v>119</v>
      </c>
      <c r="O22" s="612" t="s">
        <v>119</v>
      </c>
      <c r="P22" s="705"/>
      <c r="Q22" s="612" t="s">
        <v>119</v>
      </c>
      <c r="R22" s="612" t="s">
        <v>119</v>
      </c>
      <c r="S22" s="612" t="s">
        <v>521</v>
      </c>
      <c r="T22" s="612" t="s">
        <v>119</v>
      </c>
      <c r="U22" s="612" t="s">
        <v>119</v>
      </c>
      <c r="V22" s="612" t="s">
        <v>119</v>
      </c>
      <c r="W22" s="612" t="s">
        <v>119</v>
      </c>
      <c r="X22" s="612" t="s">
        <v>119</v>
      </c>
      <c r="Y22" s="705"/>
      <c r="Z22" s="713" t="s">
        <v>119</v>
      </c>
    </row>
    <row r="23" customFormat="false" ht="12.75" hidden="false" customHeight="true" outlineLevel="0" collapsed="false">
      <c r="A23" s="18" t="s">
        <v>629</v>
      </c>
      <c r="B23" s="612" t="s">
        <v>119</v>
      </c>
      <c r="C23" s="612" t="s">
        <v>119</v>
      </c>
      <c r="D23" s="612" t="s">
        <v>119</v>
      </c>
      <c r="E23" s="612" t="s">
        <v>119</v>
      </c>
      <c r="F23" s="612" t="s">
        <v>119</v>
      </c>
      <c r="G23" s="612" t="s">
        <v>119</v>
      </c>
      <c r="H23" s="613" t="n">
        <v>32.35</v>
      </c>
      <c r="I23" s="612" t="s">
        <v>119</v>
      </c>
      <c r="J23" s="612" t="s">
        <v>119</v>
      </c>
      <c r="K23" s="612" t="s">
        <v>119</v>
      </c>
      <c r="L23" s="612" t="s">
        <v>119</v>
      </c>
      <c r="M23" s="612" t="s">
        <v>119</v>
      </c>
      <c r="N23" s="612" t="s">
        <v>119</v>
      </c>
      <c r="O23" s="612" t="s">
        <v>119</v>
      </c>
      <c r="P23" s="705"/>
      <c r="Q23" s="612" t="s">
        <v>119</v>
      </c>
      <c r="R23" s="612" t="s">
        <v>119</v>
      </c>
      <c r="S23" s="612" t="s">
        <v>119</v>
      </c>
      <c r="T23" s="612" t="s">
        <v>119</v>
      </c>
      <c r="U23" s="612" t="s">
        <v>119</v>
      </c>
      <c r="V23" s="612" t="s">
        <v>119</v>
      </c>
      <c r="W23" s="612" t="s">
        <v>119</v>
      </c>
      <c r="X23" s="612" t="s">
        <v>119</v>
      </c>
      <c r="Y23" s="705"/>
      <c r="Z23" s="713" t="s">
        <v>119</v>
      </c>
    </row>
    <row r="24" customFormat="false" ht="12.75" hidden="false" customHeight="true" outlineLevel="0" collapsed="false">
      <c r="A24" s="18" t="s">
        <v>523</v>
      </c>
      <c r="B24" s="612" t="s">
        <v>119</v>
      </c>
      <c r="C24" s="612" t="s">
        <v>119</v>
      </c>
      <c r="D24" s="612" t="s">
        <v>119</v>
      </c>
      <c r="E24" s="612" t="s">
        <v>119</v>
      </c>
      <c r="F24" s="612" t="s">
        <v>119</v>
      </c>
      <c r="G24" s="612" t="s">
        <v>119</v>
      </c>
      <c r="H24" s="613" t="n">
        <v>2.645</v>
      </c>
      <c r="I24" s="613" t="n">
        <v>0.0475</v>
      </c>
      <c r="J24" s="612" t="s">
        <v>119</v>
      </c>
      <c r="K24" s="612" t="s">
        <v>119</v>
      </c>
      <c r="L24" s="612" t="s">
        <v>119</v>
      </c>
      <c r="M24" s="612" t="s">
        <v>119</v>
      </c>
      <c r="N24" s="612" t="s">
        <v>119</v>
      </c>
      <c r="O24" s="612" t="s">
        <v>119</v>
      </c>
      <c r="P24" s="705"/>
      <c r="Q24" s="612" t="s">
        <v>119</v>
      </c>
      <c r="R24" s="612" t="s">
        <v>119</v>
      </c>
      <c r="S24" s="612" t="s">
        <v>119</v>
      </c>
      <c r="T24" s="612" t="s">
        <v>119</v>
      </c>
      <c r="U24" s="612" t="s">
        <v>119</v>
      </c>
      <c r="V24" s="612" t="s">
        <v>119</v>
      </c>
      <c r="W24" s="612" t="s">
        <v>119</v>
      </c>
      <c r="X24" s="612" t="s">
        <v>119</v>
      </c>
      <c r="Y24" s="705"/>
      <c r="Z24" s="713" t="s">
        <v>119</v>
      </c>
    </row>
    <row r="25" customFormat="false" ht="12.75" hidden="false" customHeight="true" outlineLevel="0" collapsed="false">
      <c r="A25" s="18" t="s">
        <v>630</v>
      </c>
      <c r="B25" s="612" t="s">
        <v>119</v>
      </c>
      <c r="C25" s="612" t="s">
        <v>119</v>
      </c>
      <c r="D25" s="612" t="s">
        <v>119</v>
      </c>
      <c r="E25" s="612" t="s">
        <v>119</v>
      </c>
      <c r="F25" s="612" t="s">
        <v>119</v>
      </c>
      <c r="G25" s="612" t="s">
        <v>119</v>
      </c>
      <c r="H25" s="612" t="s">
        <v>119</v>
      </c>
      <c r="I25" s="612" t="s">
        <v>119</v>
      </c>
      <c r="J25" s="612" t="s">
        <v>119</v>
      </c>
      <c r="K25" s="612" t="s">
        <v>119</v>
      </c>
      <c r="L25" s="612" t="s">
        <v>119</v>
      </c>
      <c r="M25" s="612" t="s">
        <v>119</v>
      </c>
      <c r="N25" s="612" t="s">
        <v>119</v>
      </c>
      <c r="O25" s="612" t="s">
        <v>119</v>
      </c>
      <c r="P25" s="705"/>
      <c r="Q25" s="612" t="s">
        <v>119</v>
      </c>
      <c r="R25" s="612" t="s">
        <v>119</v>
      </c>
      <c r="S25" s="612" t="s">
        <v>119</v>
      </c>
      <c r="T25" s="612" t="s">
        <v>119</v>
      </c>
      <c r="U25" s="612" t="s">
        <v>119</v>
      </c>
      <c r="V25" s="612" t="s">
        <v>119</v>
      </c>
      <c r="W25" s="612" t="s">
        <v>119</v>
      </c>
      <c r="X25" s="612" t="s">
        <v>119</v>
      </c>
      <c r="Y25" s="705"/>
      <c r="Z25" s="713" t="s">
        <v>119</v>
      </c>
    </row>
    <row r="26" customFormat="false" ht="13.5" hidden="false" customHeight="true" outlineLevel="0" collapsed="false">
      <c r="A26" s="18" t="s">
        <v>525</v>
      </c>
      <c r="B26" s="612" t="s">
        <v>119</v>
      </c>
      <c r="C26" s="612" t="s">
        <v>119</v>
      </c>
      <c r="D26" s="612" t="s">
        <v>119</v>
      </c>
      <c r="E26" s="612" t="s">
        <v>119</v>
      </c>
      <c r="F26" s="612" t="s">
        <v>119</v>
      </c>
      <c r="G26" s="612" t="s">
        <v>119</v>
      </c>
      <c r="H26" s="612" t="s">
        <v>119</v>
      </c>
      <c r="I26" s="612" t="s">
        <v>119</v>
      </c>
      <c r="J26" s="612" t="s">
        <v>119</v>
      </c>
      <c r="K26" s="612" t="s">
        <v>119</v>
      </c>
      <c r="L26" s="612" t="s">
        <v>119</v>
      </c>
      <c r="M26" s="612" t="s">
        <v>119</v>
      </c>
      <c r="N26" s="612" t="s">
        <v>119</v>
      </c>
      <c r="O26" s="612" t="s">
        <v>119</v>
      </c>
      <c r="P26" s="705"/>
      <c r="Q26" s="613" t="n">
        <v>1.1172</v>
      </c>
      <c r="R26" s="613" t="n">
        <v>0.95095</v>
      </c>
      <c r="S26" s="612" t="s">
        <v>119</v>
      </c>
      <c r="T26" s="612" t="s">
        <v>119</v>
      </c>
      <c r="U26" s="612" t="s">
        <v>119</v>
      </c>
      <c r="V26" s="612" t="s">
        <v>119</v>
      </c>
      <c r="W26" s="612" t="s">
        <v>119</v>
      </c>
      <c r="X26" s="612" t="s">
        <v>119</v>
      </c>
      <c r="Y26" s="705"/>
      <c r="Z26" s="713" t="n">
        <v>0.5187</v>
      </c>
    </row>
    <row r="27" customFormat="false" ht="12.75" hidden="false" customHeight="true" outlineLevel="0" collapsed="false">
      <c r="A27" s="18" t="s">
        <v>526</v>
      </c>
      <c r="B27" s="705" t="s">
        <v>119</v>
      </c>
      <c r="C27" s="705" t="s">
        <v>119</v>
      </c>
      <c r="D27" s="705" t="s">
        <v>119</v>
      </c>
      <c r="E27" s="705" t="s">
        <v>119</v>
      </c>
      <c r="F27" s="705" t="s">
        <v>119</v>
      </c>
      <c r="G27" s="705" t="s">
        <v>119</v>
      </c>
      <c r="H27" s="705" t="s">
        <v>119</v>
      </c>
      <c r="I27" s="705" t="s">
        <v>119</v>
      </c>
      <c r="J27" s="705" t="s">
        <v>119</v>
      </c>
      <c r="K27" s="705" t="s">
        <v>119</v>
      </c>
      <c r="L27" s="705" t="s">
        <v>119</v>
      </c>
      <c r="M27" s="705" t="s">
        <v>119</v>
      </c>
      <c r="N27" s="705" t="s">
        <v>119</v>
      </c>
      <c r="O27" s="705" t="s">
        <v>119</v>
      </c>
      <c r="P27" s="705"/>
      <c r="Q27" s="705" t="s">
        <v>119</v>
      </c>
      <c r="R27" s="705" t="s">
        <v>119</v>
      </c>
      <c r="S27" s="705" t="s">
        <v>119</v>
      </c>
      <c r="T27" s="705" t="s">
        <v>119</v>
      </c>
      <c r="U27" s="705" t="s">
        <v>119</v>
      </c>
      <c r="V27" s="705" t="s">
        <v>119</v>
      </c>
      <c r="W27" s="705" t="s">
        <v>119</v>
      </c>
      <c r="X27" s="705" t="s">
        <v>119</v>
      </c>
      <c r="Y27" s="705"/>
      <c r="Z27" s="713" t="n">
        <v>2.4748</v>
      </c>
    </row>
    <row r="28" customFormat="false" ht="12.75" hidden="false" customHeight="true" outlineLevel="0" collapsed="false">
      <c r="A28" s="18" t="s">
        <v>631</v>
      </c>
      <c r="B28" s="699" t="s">
        <v>119</v>
      </c>
      <c r="C28" s="699" t="s">
        <v>119</v>
      </c>
      <c r="D28" s="699" t="s">
        <v>119</v>
      </c>
      <c r="E28" s="699" t="s">
        <v>119</v>
      </c>
      <c r="F28" s="699" t="s">
        <v>119</v>
      </c>
      <c r="G28" s="699" t="s">
        <v>119</v>
      </c>
      <c r="H28" s="699" t="s">
        <v>119</v>
      </c>
      <c r="I28" s="699" t="s">
        <v>119</v>
      </c>
      <c r="J28" s="699" t="s">
        <v>119</v>
      </c>
      <c r="K28" s="699" t="s">
        <v>119</v>
      </c>
      <c r="L28" s="699" t="s">
        <v>119</v>
      </c>
      <c r="M28" s="699" t="s">
        <v>119</v>
      </c>
      <c r="N28" s="699" t="s">
        <v>119</v>
      </c>
      <c r="O28" s="699" t="s">
        <v>119</v>
      </c>
      <c r="P28" s="705"/>
      <c r="Q28" s="699" t="s">
        <v>119</v>
      </c>
      <c r="R28" s="699" t="s">
        <v>119</v>
      </c>
      <c r="S28" s="699" t="s">
        <v>119</v>
      </c>
      <c r="T28" s="699" t="s">
        <v>119</v>
      </c>
      <c r="U28" s="699" t="s">
        <v>119</v>
      </c>
      <c r="V28" s="699" t="s">
        <v>119</v>
      </c>
      <c r="W28" s="699" t="s">
        <v>119</v>
      </c>
      <c r="X28" s="699" t="s">
        <v>119</v>
      </c>
      <c r="Y28" s="705"/>
      <c r="Z28" s="711" t="n">
        <v>0.482142436975755</v>
      </c>
    </row>
    <row r="29" customFormat="false" ht="12.75" hidden="false" customHeight="true" outlineLevel="0" collapsed="false">
      <c r="A29" s="136" t="s">
        <v>528</v>
      </c>
      <c r="B29" s="612" t="s">
        <v>119</v>
      </c>
      <c r="C29" s="612" t="s">
        <v>119</v>
      </c>
      <c r="D29" s="612" t="s">
        <v>119</v>
      </c>
      <c r="E29" s="612" t="s">
        <v>119</v>
      </c>
      <c r="F29" s="612" t="s">
        <v>119</v>
      </c>
      <c r="G29" s="612" t="s">
        <v>119</v>
      </c>
      <c r="H29" s="612" t="s">
        <v>119</v>
      </c>
      <c r="I29" s="612" t="s">
        <v>119</v>
      </c>
      <c r="J29" s="612" t="s">
        <v>119</v>
      </c>
      <c r="K29" s="612" t="s">
        <v>119</v>
      </c>
      <c r="L29" s="612" t="s">
        <v>119</v>
      </c>
      <c r="M29" s="612" t="s">
        <v>119</v>
      </c>
      <c r="N29" s="612" t="s">
        <v>119</v>
      </c>
      <c r="O29" s="612" t="s">
        <v>119</v>
      </c>
      <c r="P29" s="714"/>
      <c r="Q29" s="612" t="s">
        <v>119</v>
      </c>
      <c r="R29" s="612" t="s">
        <v>119</v>
      </c>
      <c r="S29" s="612" t="s">
        <v>119</v>
      </c>
      <c r="T29" s="612" t="s">
        <v>119</v>
      </c>
      <c r="U29" s="612" t="s">
        <v>119</v>
      </c>
      <c r="V29" s="612" t="s">
        <v>119</v>
      </c>
      <c r="W29" s="612" t="s">
        <v>119</v>
      </c>
      <c r="X29" s="612" t="s">
        <v>119</v>
      </c>
      <c r="Y29" s="714"/>
      <c r="Z29" s="645" t="s">
        <v>119</v>
      </c>
    </row>
    <row r="30" customFormat="false" ht="12.75" hidden="false" customHeight="true" outlineLevel="0" collapsed="false">
      <c r="A30" s="136" t="s">
        <v>529</v>
      </c>
      <c r="B30" s="612" t="s">
        <v>119</v>
      </c>
      <c r="C30" s="612" t="s">
        <v>119</v>
      </c>
      <c r="D30" s="612" t="s">
        <v>119</v>
      </c>
      <c r="E30" s="612" t="s">
        <v>119</v>
      </c>
      <c r="F30" s="612" t="s">
        <v>119</v>
      </c>
      <c r="G30" s="612" t="s">
        <v>119</v>
      </c>
      <c r="H30" s="612" t="s">
        <v>119</v>
      </c>
      <c r="I30" s="612" t="s">
        <v>119</v>
      </c>
      <c r="J30" s="612" t="s">
        <v>119</v>
      </c>
      <c r="K30" s="612" t="s">
        <v>119</v>
      </c>
      <c r="L30" s="612" t="s">
        <v>119</v>
      </c>
      <c r="M30" s="612" t="s">
        <v>119</v>
      </c>
      <c r="N30" s="612" t="s">
        <v>119</v>
      </c>
      <c r="O30" s="612" t="s">
        <v>119</v>
      </c>
      <c r="P30" s="714"/>
      <c r="Q30" s="612" t="s">
        <v>119</v>
      </c>
      <c r="R30" s="612" t="s">
        <v>119</v>
      </c>
      <c r="S30" s="612" t="s">
        <v>119</v>
      </c>
      <c r="T30" s="612" t="s">
        <v>119</v>
      </c>
      <c r="U30" s="612" t="s">
        <v>119</v>
      </c>
      <c r="V30" s="612" t="s">
        <v>119</v>
      </c>
      <c r="W30" s="612" t="s">
        <v>119</v>
      </c>
      <c r="X30" s="612" t="s">
        <v>119</v>
      </c>
      <c r="Y30" s="714"/>
      <c r="Z30" s="614" t="n">
        <v>0.482142436975755</v>
      </c>
    </row>
    <row r="31" customFormat="false" ht="13.5" hidden="false" customHeight="true" outlineLevel="0" collapsed="false">
      <c r="A31" s="719" t="s">
        <v>632</v>
      </c>
      <c r="B31" s="716" t="s">
        <v>131</v>
      </c>
      <c r="C31" s="716" t="s">
        <v>131</v>
      </c>
      <c r="D31" s="716" t="s">
        <v>131</v>
      </c>
      <c r="E31" s="716" t="s">
        <v>131</v>
      </c>
      <c r="F31" s="716" t="s">
        <v>131</v>
      </c>
      <c r="G31" s="716" t="s">
        <v>131</v>
      </c>
      <c r="H31" s="716" t="s">
        <v>131</v>
      </c>
      <c r="I31" s="716" t="s">
        <v>131</v>
      </c>
      <c r="J31" s="716" t="s">
        <v>131</v>
      </c>
      <c r="K31" s="716" t="s">
        <v>131</v>
      </c>
      <c r="L31" s="716" t="s">
        <v>131</v>
      </c>
      <c r="M31" s="716" t="s">
        <v>131</v>
      </c>
      <c r="N31" s="716" t="s">
        <v>131</v>
      </c>
      <c r="O31" s="716" t="s">
        <v>131</v>
      </c>
      <c r="P31" s="717"/>
      <c r="Q31" s="716" t="s">
        <v>131</v>
      </c>
      <c r="R31" s="716" t="s">
        <v>131</v>
      </c>
      <c r="S31" s="716" t="s">
        <v>131</v>
      </c>
      <c r="T31" s="716" t="s">
        <v>131</v>
      </c>
      <c r="U31" s="716" t="s">
        <v>131</v>
      </c>
      <c r="V31" s="716" t="s">
        <v>131</v>
      </c>
      <c r="W31" s="716" t="s">
        <v>131</v>
      </c>
      <c r="X31" s="716" t="s">
        <v>131</v>
      </c>
      <c r="Y31" s="717"/>
      <c r="Z31" s="718" t="s">
        <v>131</v>
      </c>
    </row>
    <row r="32" customFormat="false" ht="12.75" hidden="false" customHeight="true" outlineLevel="0" collapsed="false">
      <c r="A32" s="136" t="s">
        <v>103</v>
      </c>
      <c r="B32" s="612" t="s">
        <v>131</v>
      </c>
      <c r="C32" s="612" t="s">
        <v>131</v>
      </c>
      <c r="D32" s="612" t="s">
        <v>131</v>
      </c>
      <c r="E32" s="612" t="s">
        <v>131</v>
      </c>
      <c r="F32" s="612" t="s">
        <v>131</v>
      </c>
      <c r="G32" s="612" t="s">
        <v>131</v>
      </c>
      <c r="H32" s="612" t="s">
        <v>131</v>
      </c>
      <c r="I32" s="612" t="s">
        <v>131</v>
      </c>
      <c r="J32" s="612" t="s">
        <v>131</v>
      </c>
      <c r="K32" s="612" t="s">
        <v>131</v>
      </c>
      <c r="L32" s="612" t="s">
        <v>131</v>
      </c>
      <c r="M32" s="612" t="s">
        <v>131</v>
      </c>
      <c r="N32" s="612" t="s">
        <v>131</v>
      </c>
      <c r="O32" s="612" t="s">
        <v>131</v>
      </c>
      <c r="P32" s="714"/>
      <c r="Q32" s="612" t="s">
        <v>131</v>
      </c>
      <c r="R32" s="612" t="s">
        <v>131</v>
      </c>
      <c r="S32" s="612" t="s">
        <v>131</v>
      </c>
      <c r="T32" s="612" t="s">
        <v>131</v>
      </c>
      <c r="U32" s="612" t="s">
        <v>131</v>
      </c>
      <c r="V32" s="612" t="s">
        <v>131</v>
      </c>
      <c r="W32" s="612" t="s">
        <v>131</v>
      </c>
      <c r="X32" s="612" t="s">
        <v>131</v>
      </c>
      <c r="Y32" s="714"/>
      <c r="Z32" s="645" t="s">
        <v>131</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33</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1" t="s">
        <v>634</v>
      </c>
      <c r="B35" s="184"/>
      <c r="C35" s="184"/>
      <c r="D35" s="184"/>
      <c r="E35" s="184"/>
      <c r="F35" s="184"/>
      <c r="G35" s="184"/>
      <c r="H35" s="184"/>
      <c r="I35" s="184"/>
      <c r="J35" s="184"/>
      <c r="K35" s="184"/>
      <c r="L35" s="184"/>
      <c r="M35" s="622"/>
      <c r="N35" s="622"/>
      <c r="O35" s="622"/>
      <c r="P35" s="622"/>
      <c r="Q35" s="622"/>
      <c r="R35" s="622"/>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3" min="11" style="3" width="8.41"/>
    <col collapsed="false" customWidth="true" hidden="false" outlineLevel="0" max="14" min="14" style="3" width="9.85"/>
    <col collapsed="false" customWidth="true" hidden="false" outlineLevel="0" max="15" min="15" style="3" width="9.7"/>
    <col collapsed="false" customWidth="true" hidden="false" outlineLevel="0" max="17" min="16" style="3" width="8.41"/>
    <col collapsed="false" customWidth="true" hidden="false" outlineLevel="0" max="21" min="18"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90</v>
      </c>
      <c r="AB1" s="115" t="s">
        <v>77</v>
      </c>
    </row>
    <row r="2" customFormat="false" ht="15.75" hidden="false" customHeight="true" outlineLevel="0" collapsed="false">
      <c r="A2" s="661" t="s">
        <v>111</v>
      </c>
      <c r="AB2" s="115" t="s">
        <v>79</v>
      </c>
    </row>
    <row r="3" customFormat="false" ht="15.75" hidden="false" customHeight="true" outlineLevel="0" collapsed="false">
      <c r="A3" s="689"/>
      <c r="AA3" s="115"/>
      <c r="AB3" s="115" t="s">
        <v>80</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5</v>
      </c>
      <c r="B5" s="693" t="s">
        <v>591</v>
      </c>
      <c r="C5" s="693" t="s">
        <v>592</v>
      </c>
      <c r="D5" s="693" t="s">
        <v>593</v>
      </c>
      <c r="E5" s="693" t="s">
        <v>594</v>
      </c>
      <c r="F5" s="693" t="s">
        <v>595</v>
      </c>
      <c r="G5" s="693" t="s">
        <v>596</v>
      </c>
      <c r="H5" s="693" t="s">
        <v>597</v>
      </c>
      <c r="I5" s="693" t="s">
        <v>598</v>
      </c>
      <c r="J5" s="693" t="s">
        <v>599</v>
      </c>
      <c r="K5" s="693" t="s">
        <v>600</v>
      </c>
      <c r="L5" s="693" t="s">
        <v>601</v>
      </c>
      <c r="M5" s="693" t="s">
        <v>602</v>
      </c>
      <c r="N5" s="693" t="s">
        <v>603</v>
      </c>
      <c r="O5" s="694" t="s">
        <v>636</v>
      </c>
      <c r="P5" s="693" t="s">
        <v>605</v>
      </c>
      <c r="Q5" s="693" t="s">
        <v>606</v>
      </c>
      <c r="R5" s="693" t="s">
        <v>607</v>
      </c>
      <c r="S5" s="693" t="s">
        <v>637</v>
      </c>
      <c r="T5" s="693" t="s">
        <v>609</v>
      </c>
      <c r="U5" s="693" t="s">
        <v>610</v>
      </c>
      <c r="V5" s="693" t="s">
        <v>611</v>
      </c>
      <c r="W5" s="693" t="s">
        <v>612</v>
      </c>
      <c r="X5" s="694" t="s">
        <v>638</v>
      </c>
      <c r="Y5" s="693" t="s">
        <v>614</v>
      </c>
      <c r="Z5" s="695" t="s">
        <v>471</v>
      </c>
    </row>
    <row r="6" customFormat="false" ht="47.25" hidden="false" customHeight="true" outlineLevel="0" collapsed="false">
      <c r="A6" s="692"/>
      <c r="B6" s="551" t="s">
        <v>615</v>
      </c>
      <c r="C6" s="551"/>
      <c r="D6" s="551"/>
      <c r="E6" s="551"/>
      <c r="F6" s="551"/>
      <c r="G6" s="551"/>
      <c r="H6" s="551"/>
      <c r="I6" s="551"/>
      <c r="J6" s="551"/>
      <c r="K6" s="551"/>
      <c r="L6" s="551"/>
      <c r="M6" s="551"/>
      <c r="N6" s="551"/>
      <c r="O6" s="696" t="s">
        <v>616</v>
      </c>
      <c r="P6" s="721" t="s">
        <v>616</v>
      </c>
      <c r="Q6" s="722" t="s">
        <v>615</v>
      </c>
      <c r="R6" s="722"/>
      <c r="S6" s="722"/>
      <c r="T6" s="722"/>
      <c r="U6" s="722"/>
      <c r="V6" s="722"/>
      <c r="W6" s="722"/>
      <c r="X6" s="696" t="s">
        <v>616</v>
      </c>
      <c r="Y6" s="696" t="s">
        <v>616</v>
      </c>
      <c r="Z6" s="552" t="s">
        <v>615</v>
      </c>
    </row>
    <row r="7" customFormat="false" ht="27.75" hidden="false" customHeight="true" outlineLevel="0" collapsed="false">
      <c r="A7" s="723" t="s">
        <v>639</v>
      </c>
      <c r="B7" s="698" t="n">
        <v>0.38</v>
      </c>
      <c r="C7" s="698" t="n">
        <v>291.03</v>
      </c>
      <c r="D7" s="699" t="s">
        <v>125</v>
      </c>
      <c r="E7" s="699" t="s">
        <v>125</v>
      </c>
      <c r="F7" s="698" t="n">
        <v>374.5</v>
      </c>
      <c r="G7" s="699" t="s">
        <v>125</v>
      </c>
      <c r="H7" s="698" t="n">
        <v>726.99</v>
      </c>
      <c r="I7" s="698" t="n">
        <v>0.495</v>
      </c>
      <c r="J7" s="699" t="s">
        <v>125</v>
      </c>
      <c r="K7" s="698" t="n">
        <v>89.7</v>
      </c>
      <c r="L7" s="698" t="n">
        <v>1.57</v>
      </c>
      <c r="M7" s="698" t="n">
        <v>6.54</v>
      </c>
      <c r="N7" s="699" t="s">
        <v>125</v>
      </c>
      <c r="O7" s="699" t="s">
        <v>125</v>
      </c>
      <c r="P7" s="597"/>
      <c r="Q7" s="698" t="n">
        <v>1.47</v>
      </c>
      <c r="R7" s="698" t="n">
        <v>1.497</v>
      </c>
      <c r="S7" s="698" t="n">
        <v>1</v>
      </c>
      <c r="T7" s="699" t="s">
        <v>125</v>
      </c>
      <c r="U7" s="699" t="s">
        <v>125</v>
      </c>
      <c r="V7" s="699" t="s">
        <v>125</v>
      </c>
      <c r="W7" s="699" t="s">
        <v>125</v>
      </c>
      <c r="X7" s="699" t="s">
        <v>125</v>
      </c>
      <c r="Y7" s="597"/>
      <c r="Z7" s="700" t="n">
        <v>6.774</v>
      </c>
    </row>
    <row r="8" customFormat="false" ht="13.5" hidden="false" customHeight="true" outlineLevel="0" collapsed="false">
      <c r="A8" s="724" t="s">
        <v>640</v>
      </c>
      <c r="B8" s="612" t="s">
        <v>119</v>
      </c>
      <c r="C8" s="612" t="s">
        <v>119</v>
      </c>
      <c r="D8" s="612" t="s">
        <v>119</v>
      </c>
      <c r="E8" s="612" t="s">
        <v>119</v>
      </c>
      <c r="F8" s="612" t="s">
        <v>119</v>
      </c>
      <c r="G8" s="612" t="s">
        <v>119</v>
      </c>
      <c r="H8" s="612" t="s">
        <v>119</v>
      </c>
      <c r="I8" s="612" t="s">
        <v>119</v>
      </c>
      <c r="J8" s="612" t="s">
        <v>119</v>
      </c>
      <c r="K8" s="612" t="s">
        <v>119</v>
      </c>
      <c r="L8" s="612" t="s">
        <v>119</v>
      </c>
      <c r="M8" s="612" t="s">
        <v>119</v>
      </c>
      <c r="N8" s="612" t="s">
        <v>119</v>
      </c>
      <c r="O8" s="612" t="s">
        <v>119</v>
      </c>
      <c r="P8" s="705"/>
      <c r="Q8" s="612" t="s">
        <v>119</v>
      </c>
      <c r="R8" s="612" t="s">
        <v>119</v>
      </c>
      <c r="S8" s="612" t="s">
        <v>119</v>
      </c>
      <c r="T8" s="612" t="s">
        <v>119</v>
      </c>
      <c r="U8" s="612" t="s">
        <v>119</v>
      </c>
      <c r="V8" s="612" t="s">
        <v>119</v>
      </c>
      <c r="W8" s="612" t="s">
        <v>119</v>
      </c>
      <c r="X8" s="612" t="s">
        <v>119</v>
      </c>
      <c r="Y8" s="705"/>
      <c r="Z8" s="713" t="s">
        <v>119</v>
      </c>
    </row>
    <row r="9" customFormat="false" ht="12.75" hidden="false" customHeight="true" outlineLevel="0" collapsed="false">
      <c r="A9" s="724" t="s">
        <v>641</v>
      </c>
      <c r="B9" s="698" t="n">
        <v>0.38</v>
      </c>
      <c r="C9" s="698" t="n">
        <v>291.03</v>
      </c>
      <c r="D9" s="699" t="s">
        <v>188</v>
      </c>
      <c r="E9" s="699" t="s">
        <v>188</v>
      </c>
      <c r="F9" s="698" t="n">
        <v>374.5</v>
      </c>
      <c r="G9" s="699" t="s">
        <v>188</v>
      </c>
      <c r="H9" s="698" t="n">
        <v>726.99</v>
      </c>
      <c r="I9" s="698" t="n">
        <v>0.495</v>
      </c>
      <c r="J9" s="699" t="s">
        <v>188</v>
      </c>
      <c r="K9" s="698" t="n">
        <v>89.7</v>
      </c>
      <c r="L9" s="698" t="n">
        <v>1.57</v>
      </c>
      <c r="M9" s="698" t="n">
        <v>6.54</v>
      </c>
      <c r="N9" s="699" t="s">
        <v>188</v>
      </c>
      <c r="O9" s="699" t="s">
        <v>188</v>
      </c>
      <c r="P9" s="568"/>
      <c r="Q9" s="698" t="n">
        <v>1.47</v>
      </c>
      <c r="R9" s="698" t="n">
        <v>1.497</v>
      </c>
      <c r="S9" s="698" t="n">
        <v>1</v>
      </c>
      <c r="T9" s="699" t="s">
        <v>188</v>
      </c>
      <c r="U9" s="699" t="s">
        <v>188</v>
      </c>
      <c r="V9" s="699" t="s">
        <v>188</v>
      </c>
      <c r="W9" s="699" t="s">
        <v>188</v>
      </c>
      <c r="X9" s="699" t="s">
        <v>188</v>
      </c>
      <c r="Y9" s="568"/>
      <c r="Z9" s="711" t="n">
        <v>6.774</v>
      </c>
    </row>
    <row r="10" customFormat="false" ht="12.75" hidden="false" customHeight="true" outlineLevel="0" collapsed="false">
      <c r="A10" s="725" t="s">
        <v>642</v>
      </c>
      <c r="B10" s="613" t="n">
        <v>0.38</v>
      </c>
      <c r="C10" s="613" t="n">
        <v>291.03</v>
      </c>
      <c r="D10" s="612" t="s">
        <v>119</v>
      </c>
      <c r="E10" s="612" t="s">
        <v>119</v>
      </c>
      <c r="F10" s="613" t="n">
        <v>374.5</v>
      </c>
      <c r="G10" s="612" t="s">
        <v>119</v>
      </c>
      <c r="H10" s="613" t="n">
        <v>726.99</v>
      </c>
      <c r="I10" s="613" t="n">
        <v>0.495</v>
      </c>
      <c r="J10" s="612" t="s">
        <v>119</v>
      </c>
      <c r="K10" s="613" t="n">
        <v>89.7</v>
      </c>
      <c r="L10" s="613" t="n">
        <v>1.57</v>
      </c>
      <c r="M10" s="613" t="n">
        <v>6.54</v>
      </c>
      <c r="N10" s="612" t="s">
        <v>119</v>
      </c>
      <c r="O10" s="612" t="s">
        <v>119</v>
      </c>
      <c r="P10" s="568"/>
      <c r="Q10" s="613" t="n">
        <v>1.47</v>
      </c>
      <c r="R10" s="613" t="n">
        <v>1.497</v>
      </c>
      <c r="S10" s="613" t="n">
        <v>1</v>
      </c>
      <c r="T10" s="612" t="s">
        <v>119</v>
      </c>
      <c r="U10" s="612" t="s">
        <v>119</v>
      </c>
      <c r="V10" s="612" t="s">
        <v>119</v>
      </c>
      <c r="W10" s="612" t="s">
        <v>119</v>
      </c>
      <c r="X10" s="612" t="s">
        <v>119</v>
      </c>
      <c r="Y10" s="568"/>
      <c r="Z10" s="713" t="n">
        <v>6.774</v>
      </c>
    </row>
    <row r="11" customFormat="false" ht="13.5" hidden="false" customHeight="true" outlineLevel="0" collapsed="false">
      <c r="A11" s="725" t="s">
        <v>643</v>
      </c>
      <c r="B11" s="612" t="s">
        <v>130</v>
      </c>
      <c r="C11" s="612" t="s">
        <v>130</v>
      </c>
      <c r="D11" s="612" t="s">
        <v>130</v>
      </c>
      <c r="E11" s="612" t="s">
        <v>130</v>
      </c>
      <c r="F11" s="612" t="s">
        <v>130</v>
      </c>
      <c r="G11" s="612" t="s">
        <v>130</v>
      </c>
      <c r="H11" s="612" t="s">
        <v>130</v>
      </c>
      <c r="I11" s="612" t="s">
        <v>130</v>
      </c>
      <c r="J11" s="612" t="s">
        <v>130</v>
      </c>
      <c r="K11" s="612" t="s">
        <v>130</v>
      </c>
      <c r="L11" s="612" t="s">
        <v>130</v>
      </c>
      <c r="M11" s="612" t="s">
        <v>130</v>
      </c>
      <c r="N11" s="612" t="s">
        <v>130</v>
      </c>
      <c r="O11" s="612" t="s">
        <v>130</v>
      </c>
      <c r="P11" s="705"/>
      <c r="Q11" s="612" t="s">
        <v>130</v>
      </c>
      <c r="R11" s="612" t="s">
        <v>130</v>
      </c>
      <c r="S11" s="612" t="s">
        <v>130</v>
      </c>
      <c r="T11" s="612" t="s">
        <v>130</v>
      </c>
      <c r="U11" s="612" t="s">
        <v>130</v>
      </c>
      <c r="V11" s="612" t="s">
        <v>130</v>
      </c>
      <c r="W11" s="612" t="s">
        <v>130</v>
      </c>
      <c r="X11" s="612" t="s">
        <v>130</v>
      </c>
      <c r="Y11" s="705"/>
      <c r="Z11" s="713" t="s">
        <v>130</v>
      </c>
    </row>
    <row r="12" customFormat="false" ht="12.75" hidden="false" customHeight="true" outlineLevel="0" collapsed="false">
      <c r="A12" s="724" t="s">
        <v>644</v>
      </c>
      <c r="B12" s="699" t="s">
        <v>127</v>
      </c>
      <c r="C12" s="699" t="s">
        <v>127</v>
      </c>
      <c r="D12" s="699" t="s">
        <v>127</v>
      </c>
      <c r="E12" s="699" t="s">
        <v>127</v>
      </c>
      <c r="F12" s="699" t="s">
        <v>127</v>
      </c>
      <c r="G12" s="699" t="s">
        <v>127</v>
      </c>
      <c r="H12" s="699" t="s">
        <v>127</v>
      </c>
      <c r="I12" s="699" t="s">
        <v>127</v>
      </c>
      <c r="J12" s="699" t="s">
        <v>127</v>
      </c>
      <c r="K12" s="699" t="s">
        <v>127</v>
      </c>
      <c r="L12" s="699" t="s">
        <v>127</v>
      </c>
      <c r="M12" s="699" t="s">
        <v>127</v>
      </c>
      <c r="N12" s="699" t="s">
        <v>127</v>
      </c>
      <c r="O12" s="699" t="s">
        <v>127</v>
      </c>
      <c r="P12" s="705"/>
      <c r="Q12" s="699" t="s">
        <v>127</v>
      </c>
      <c r="R12" s="699" t="s">
        <v>127</v>
      </c>
      <c r="S12" s="699" t="s">
        <v>127</v>
      </c>
      <c r="T12" s="699" t="s">
        <v>127</v>
      </c>
      <c r="U12" s="699" t="s">
        <v>127</v>
      </c>
      <c r="V12" s="699" t="s">
        <v>127</v>
      </c>
      <c r="W12" s="699" t="s">
        <v>127</v>
      </c>
      <c r="X12" s="699" t="s">
        <v>127</v>
      </c>
      <c r="Y12" s="705"/>
      <c r="Z12" s="711" t="s">
        <v>127</v>
      </c>
    </row>
    <row r="13" customFormat="false" ht="12.75" hidden="false" customHeight="true" outlineLevel="0" collapsed="false">
      <c r="A13" s="725" t="s">
        <v>642</v>
      </c>
      <c r="B13" s="612" t="s">
        <v>131</v>
      </c>
      <c r="C13" s="612" t="s">
        <v>131</v>
      </c>
      <c r="D13" s="612" t="s">
        <v>131</v>
      </c>
      <c r="E13" s="612" t="s">
        <v>131</v>
      </c>
      <c r="F13" s="612" t="s">
        <v>131</v>
      </c>
      <c r="G13" s="612" t="s">
        <v>131</v>
      </c>
      <c r="H13" s="612" t="s">
        <v>131</v>
      </c>
      <c r="I13" s="612" t="s">
        <v>131</v>
      </c>
      <c r="J13" s="612" t="s">
        <v>131</v>
      </c>
      <c r="K13" s="612" t="s">
        <v>131</v>
      </c>
      <c r="L13" s="612" t="s">
        <v>131</v>
      </c>
      <c r="M13" s="612" t="s">
        <v>131</v>
      </c>
      <c r="N13" s="612" t="s">
        <v>131</v>
      </c>
      <c r="O13" s="612" t="s">
        <v>131</v>
      </c>
      <c r="P13" s="705"/>
      <c r="Q13" s="612" t="s">
        <v>131</v>
      </c>
      <c r="R13" s="612" t="s">
        <v>131</v>
      </c>
      <c r="S13" s="612" t="s">
        <v>131</v>
      </c>
      <c r="T13" s="612" t="s">
        <v>131</v>
      </c>
      <c r="U13" s="612" t="s">
        <v>131</v>
      </c>
      <c r="V13" s="612" t="s">
        <v>131</v>
      </c>
      <c r="W13" s="612" t="s">
        <v>131</v>
      </c>
      <c r="X13" s="612" t="s">
        <v>131</v>
      </c>
      <c r="Y13" s="705"/>
      <c r="Z13" s="713" t="s">
        <v>131</v>
      </c>
    </row>
    <row r="14" customFormat="false" ht="13.5" hidden="false" customHeight="true" outlineLevel="0" collapsed="false">
      <c r="A14" s="725" t="s">
        <v>643</v>
      </c>
      <c r="B14" s="612" t="s">
        <v>130</v>
      </c>
      <c r="C14" s="612" t="s">
        <v>130</v>
      </c>
      <c r="D14" s="612" t="s">
        <v>130</v>
      </c>
      <c r="E14" s="612" t="s">
        <v>130</v>
      </c>
      <c r="F14" s="612" t="s">
        <v>130</v>
      </c>
      <c r="G14" s="612" t="s">
        <v>130</v>
      </c>
      <c r="H14" s="612" t="s">
        <v>130</v>
      </c>
      <c r="I14" s="612" t="s">
        <v>130</v>
      </c>
      <c r="J14" s="612" t="s">
        <v>130</v>
      </c>
      <c r="K14" s="612" t="s">
        <v>130</v>
      </c>
      <c r="L14" s="612" t="s">
        <v>130</v>
      </c>
      <c r="M14" s="612" t="s">
        <v>130</v>
      </c>
      <c r="N14" s="612" t="s">
        <v>130</v>
      </c>
      <c r="O14" s="612" t="s">
        <v>130</v>
      </c>
      <c r="P14" s="705"/>
      <c r="Q14" s="612" t="s">
        <v>130</v>
      </c>
      <c r="R14" s="612" t="s">
        <v>130</v>
      </c>
      <c r="S14" s="612" t="s">
        <v>130</v>
      </c>
      <c r="T14" s="612" t="s">
        <v>130</v>
      </c>
      <c r="U14" s="612" t="s">
        <v>130</v>
      </c>
      <c r="V14" s="612" t="s">
        <v>130</v>
      </c>
      <c r="W14" s="612" t="s">
        <v>130</v>
      </c>
      <c r="X14" s="612" t="s">
        <v>130</v>
      </c>
      <c r="Y14" s="705"/>
      <c r="Z14" s="713" t="s">
        <v>130</v>
      </c>
    </row>
    <row r="15" customFormat="false" ht="13.5" hidden="false" customHeight="true" outlineLevel="0" collapsed="false">
      <c r="A15" s="726" t="s">
        <v>645</v>
      </c>
      <c r="B15" s="727" t="s">
        <v>119</v>
      </c>
      <c r="C15" s="727" t="s">
        <v>119</v>
      </c>
      <c r="D15" s="727" t="s">
        <v>119</v>
      </c>
      <c r="E15" s="727" t="s">
        <v>119</v>
      </c>
      <c r="F15" s="727" t="s">
        <v>119</v>
      </c>
      <c r="G15" s="727" t="s">
        <v>119</v>
      </c>
      <c r="H15" s="727" t="s">
        <v>119</v>
      </c>
      <c r="I15" s="727" t="s">
        <v>119</v>
      </c>
      <c r="J15" s="727" t="s">
        <v>119</v>
      </c>
      <c r="K15" s="727" t="s">
        <v>119</v>
      </c>
      <c r="L15" s="727" t="s">
        <v>119</v>
      </c>
      <c r="M15" s="727" t="s">
        <v>119</v>
      </c>
      <c r="N15" s="727" t="s">
        <v>119</v>
      </c>
      <c r="O15" s="727" t="s">
        <v>119</v>
      </c>
      <c r="P15" s="708"/>
      <c r="Q15" s="727" t="s">
        <v>119</v>
      </c>
      <c r="R15" s="727" t="s">
        <v>119</v>
      </c>
      <c r="S15" s="727" t="s">
        <v>119</v>
      </c>
      <c r="T15" s="727" t="s">
        <v>119</v>
      </c>
      <c r="U15" s="727" t="s">
        <v>119</v>
      </c>
      <c r="V15" s="727" t="s">
        <v>119</v>
      </c>
      <c r="W15" s="727" t="s">
        <v>119</v>
      </c>
      <c r="X15" s="727" t="s">
        <v>119</v>
      </c>
      <c r="Y15" s="708"/>
      <c r="Z15" s="728" t="s">
        <v>119</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6</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7</v>
      </c>
      <c r="B18" s="698" t="n">
        <v>3.7791</v>
      </c>
      <c r="C18" s="698" t="n">
        <v>14.966575</v>
      </c>
      <c r="D18" s="699" t="s">
        <v>128</v>
      </c>
      <c r="E18" s="699" t="s">
        <v>128</v>
      </c>
      <c r="F18" s="698" t="n">
        <v>246.9824</v>
      </c>
      <c r="G18" s="699" t="s">
        <v>128</v>
      </c>
      <c r="H18" s="698" t="n">
        <v>325.046074149766</v>
      </c>
      <c r="I18" s="698" t="n">
        <v>0.02541</v>
      </c>
      <c r="J18" s="699" t="s">
        <v>128</v>
      </c>
      <c r="K18" s="698" t="n">
        <v>263.1728</v>
      </c>
      <c r="L18" s="698" t="n">
        <v>1.73676861729544</v>
      </c>
      <c r="M18" s="698" t="n">
        <v>16.632</v>
      </c>
      <c r="N18" s="698" t="n">
        <v>0.01134</v>
      </c>
      <c r="O18" s="699" t="s">
        <v>128</v>
      </c>
      <c r="P18" s="698" t="n">
        <v>872.352467767061</v>
      </c>
      <c r="Q18" s="698" t="n">
        <v>7.2618</v>
      </c>
      <c r="R18" s="698" t="n">
        <v>9.36514</v>
      </c>
      <c r="S18" s="698" t="n">
        <v>5.936</v>
      </c>
      <c r="T18" s="699" t="s">
        <v>128</v>
      </c>
      <c r="U18" s="699" t="s">
        <v>128</v>
      </c>
      <c r="V18" s="699" t="s">
        <v>128</v>
      </c>
      <c r="W18" s="699" t="s">
        <v>128</v>
      </c>
      <c r="X18" s="699" t="s">
        <v>128</v>
      </c>
      <c r="Y18" s="698" t="n">
        <v>22.56294</v>
      </c>
      <c r="Z18" s="711" t="n">
        <v>83.0678542437206</v>
      </c>
    </row>
    <row r="19" customFormat="false" ht="12.75" hidden="false" customHeight="true" outlineLevel="0" collapsed="false">
      <c r="A19" s="735" t="s">
        <v>648</v>
      </c>
      <c r="B19" s="705" t="s">
        <v>119</v>
      </c>
      <c r="C19" s="705" t="s">
        <v>119</v>
      </c>
      <c r="D19" s="705" t="s">
        <v>119</v>
      </c>
      <c r="E19" s="705" t="s">
        <v>119</v>
      </c>
      <c r="F19" s="705" t="s">
        <v>119</v>
      </c>
      <c r="G19" s="705" t="s">
        <v>119</v>
      </c>
      <c r="H19" s="705" t="s">
        <v>119</v>
      </c>
      <c r="I19" s="705" t="s">
        <v>119</v>
      </c>
      <c r="J19" s="705" t="s">
        <v>119</v>
      </c>
      <c r="K19" s="705" t="s">
        <v>119</v>
      </c>
      <c r="L19" s="705" t="s">
        <v>119</v>
      </c>
      <c r="M19" s="705" t="s">
        <v>119</v>
      </c>
      <c r="N19" s="705" t="s">
        <v>119</v>
      </c>
      <c r="O19" s="705" t="s">
        <v>119</v>
      </c>
      <c r="P19" s="705"/>
      <c r="Q19" s="699" t="s">
        <v>119</v>
      </c>
      <c r="R19" s="699" t="s">
        <v>119</v>
      </c>
      <c r="S19" s="612" t="s">
        <v>119</v>
      </c>
      <c r="T19" s="612" t="s">
        <v>119</v>
      </c>
      <c r="U19" s="612" t="s">
        <v>119</v>
      </c>
      <c r="V19" s="612" t="s">
        <v>119</v>
      </c>
      <c r="W19" s="612" t="s">
        <v>119</v>
      </c>
      <c r="X19" s="612" t="s">
        <v>119</v>
      </c>
      <c r="Y19" s="699" t="s">
        <v>128</v>
      </c>
      <c r="Z19" s="711" t="s">
        <v>128</v>
      </c>
    </row>
    <row r="20" customFormat="false" ht="13.5" hidden="false" customHeight="true" outlineLevel="0" collapsed="false">
      <c r="A20" s="736" t="s">
        <v>649</v>
      </c>
      <c r="B20" s="699" t="s">
        <v>119</v>
      </c>
      <c r="C20" s="699" t="s">
        <v>119</v>
      </c>
      <c r="D20" s="699" t="s">
        <v>119</v>
      </c>
      <c r="E20" s="699" t="s">
        <v>119</v>
      </c>
      <c r="F20" s="699" t="s">
        <v>119</v>
      </c>
      <c r="G20" s="699" t="s">
        <v>119</v>
      </c>
      <c r="H20" s="699" t="s">
        <v>119</v>
      </c>
      <c r="I20" s="699" t="s">
        <v>119</v>
      </c>
      <c r="J20" s="699" t="s">
        <v>119</v>
      </c>
      <c r="K20" s="699" t="s">
        <v>119</v>
      </c>
      <c r="L20" s="699" t="s">
        <v>119</v>
      </c>
      <c r="M20" s="699" t="s">
        <v>119</v>
      </c>
      <c r="N20" s="699" t="s">
        <v>119</v>
      </c>
      <c r="O20" s="699" t="s">
        <v>119</v>
      </c>
      <c r="P20" s="699" t="s">
        <v>119</v>
      </c>
      <c r="Q20" s="699" t="s">
        <v>119</v>
      </c>
      <c r="R20" s="699" t="s">
        <v>119</v>
      </c>
      <c r="S20" s="699" t="s">
        <v>119</v>
      </c>
      <c r="T20" s="699" t="s">
        <v>119</v>
      </c>
      <c r="U20" s="699" t="s">
        <v>119</v>
      </c>
      <c r="V20" s="699" t="s">
        <v>119</v>
      </c>
      <c r="W20" s="699" t="s">
        <v>119</v>
      </c>
      <c r="X20" s="699" t="s">
        <v>119</v>
      </c>
      <c r="Y20" s="699" t="s">
        <v>119</v>
      </c>
      <c r="Z20" s="711" t="s">
        <v>119</v>
      </c>
    </row>
    <row r="21" customFormat="false" ht="13.5" hidden="false" customHeight="true" outlineLevel="0" collapsed="false">
      <c r="A21" s="736" t="s">
        <v>650</v>
      </c>
      <c r="B21" s="698" t="n">
        <v>3.7791</v>
      </c>
      <c r="C21" s="698" t="n">
        <v>14.966575</v>
      </c>
      <c r="D21" s="699" t="s">
        <v>119</v>
      </c>
      <c r="E21" s="699" t="s">
        <v>119</v>
      </c>
      <c r="F21" s="698" t="n">
        <v>246.9824</v>
      </c>
      <c r="G21" s="699" t="s">
        <v>119</v>
      </c>
      <c r="H21" s="698" t="n">
        <v>325.046074149766</v>
      </c>
      <c r="I21" s="698" t="n">
        <v>0.02541</v>
      </c>
      <c r="J21" s="699" t="s">
        <v>119</v>
      </c>
      <c r="K21" s="698" t="n">
        <v>263.1728</v>
      </c>
      <c r="L21" s="698" t="n">
        <v>1.73676861729544</v>
      </c>
      <c r="M21" s="698" t="n">
        <v>16.632</v>
      </c>
      <c r="N21" s="698" t="n">
        <v>0.01134</v>
      </c>
      <c r="O21" s="699" t="s">
        <v>119</v>
      </c>
      <c r="P21" s="698" t="n">
        <v>872.352467767061</v>
      </c>
      <c r="Q21" s="698" t="n">
        <v>7.2618</v>
      </c>
      <c r="R21" s="698" t="n">
        <v>9.36514</v>
      </c>
      <c r="S21" s="698" t="n">
        <v>5.936</v>
      </c>
      <c r="T21" s="699" t="s">
        <v>119</v>
      </c>
      <c r="U21" s="699" t="s">
        <v>119</v>
      </c>
      <c r="V21" s="699" t="s">
        <v>119</v>
      </c>
      <c r="W21" s="699" t="s">
        <v>119</v>
      </c>
      <c r="X21" s="699" t="s">
        <v>119</v>
      </c>
      <c r="Y21" s="698" t="n">
        <v>22.56294</v>
      </c>
      <c r="Z21" s="711" t="n">
        <v>83.0678542437206</v>
      </c>
    </row>
    <row r="22" customFormat="false" ht="13.5" hidden="false" customHeight="true" outlineLevel="0" collapsed="false">
      <c r="A22" s="737" t="s">
        <v>651</v>
      </c>
      <c r="B22" s="699" t="s">
        <v>131</v>
      </c>
      <c r="C22" s="699" t="s">
        <v>131</v>
      </c>
      <c r="D22" s="699" t="s">
        <v>131</v>
      </c>
      <c r="E22" s="699" t="s">
        <v>131</v>
      </c>
      <c r="F22" s="699" t="s">
        <v>131</v>
      </c>
      <c r="G22" s="699" t="s">
        <v>131</v>
      </c>
      <c r="H22" s="699" t="s">
        <v>131</v>
      </c>
      <c r="I22" s="699" t="s">
        <v>131</v>
      </c>
      <c r="J22" s="699" t="s">
        <v>131</v>
      </c>
      <c r="K22" s="699" t="s">
        <v>131</v>
      </c>
      <c r="L22" s="699" t="s">
        <v>131</v>
      </c>
      <c r="M22" s="699" t="s">
        <v>131</v>
      </c>
      <c r="N22" s="699" t="s">
        <v>131</v>
      </c>
      <c r="O22" s="699" t="s">
        <v>131</v>
      </c>
      <c r="P22" s="699" t="s">
        <v>131</v>
      </c>
      <c r="Q22" s="699" t="s">
        <v>131</v>
      </c>
      <c r="R22" s="699" t="s">
        <v>131</v>
      </c>
      <c r="S22" s="699" t="s">
        <v>131</v>
      </c>
      <c r="T22" s="699" t="s">
        <v>131</v>
      </c>
      <c r="U22" s="699" t="s">
        <v>131</v>
      </c>
      <c r="V22" s="699" t="s">
        <v>131</v>
      </c>
      <c r="W22" s="699" t="s">
        <v>131</v>
      </c>
      <c r="X22" s="699" t="s">
        <v>131</v>
      </c>
      <c r="Y22" s="699" t="s">
        <v>131</v>
      </c>
      <c r="Z22" s="711" t="s">
        <v>131</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52</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53</v>
      </c>
      <c r="B25" s="698" t="n">
        <v>3.7791</v>
      </c>
      <c r="C25" s="698" t="n">
        <v>14.966575</v>
      </c>
      <c r="D25" s="699" t="s">
        <v>119</v>
      </c>
      <c r="E25" s="699" t="s">
        <v>119</v>
      </c>
      <c r="F25" s="698" t="n">
        <v>246.9824</v>
      </c>
      <c r="G25" s="699" t="s">
        <v>119</v>
      </c>
      <c r="H25" s="698" t="n">
        <v>325.046074149766</v>
      </c>
      <c r="I25" s="698" t="n">
        <v>0.02541</v>
      </c>
      <c r="J25" s="699" t="s">
        <v>119</v>
      </c>
      <c r="K25" s="698" t="n">
        <v>263.1728</v>
      </c>
      <c r="L25" s="698" t="n">
        <v>1.73676861729544</v>
      </c>
      <c r="M25" s="698" t="n">
        <v>16.632</v>
      </c>
      <c r="N25" s="698" t="n">
        <v>0.01134</v>
      </c>
      <c r="O25" s="699" t="s">
        <v>119</v>
      </c>
      <c r="P25" s="698" t="n">
        <v>872.352467767061</v>
      </c>
      <c r="Q25" s="698" t="n">
        <v>7.2618</v>
      </c>
      <c r="R25" s="698" t="n">
        <v>9.36514</v>
      </c>
      <c r="S25" s="698" t="n">
        <v>5.936</v>
      </c>
      <c r="T25" s="699" t="s">
        <v>119</v>
      </c>
      <c r="U25" s="699" t="s">
        <v>119</v>
      </c>
      <c r="V25" s="699" t="s">
        <v>119</v>
      </c>
      <c r="W25" s="699" t="s">
        <v>119</v>
      </c>
      <c r="X25" s="699" t="s">
        <v>119</v>
      </c>
      <c r="Y25" s="698" t="n">
        <v>22.56294</v>
      </c>
      <c r="Z25" s="711" t="n">
        <v>83.0678542437206</v>
      </c>
    </row>
    <row r="26" customFormat="false" ht="13.5" hidden="false" customHeight="true" outlineLevel="0" collapsed="false">
      <c r="A26" s="742" t="s">
        <v>654</v>
      </c>
      <c r="B26" s="698" t="n">
        <v>4.446</v>
      </c>
      <c r="C26" s="698" t="n">
        <v>189.1695</v>
      </c>
      <c r="D26" s="699" t="s">
        <v>125</v>
      </c>
      <c r="E26" s="699" t="s">
        <v>125</v>
      </c>
      <c r="F26" s="698" t="n">
        <v>1048.6</v>
      </c>
      <c r="G26" s="699" t="s">
        <v>125</v>
      </c>
      <c r="H26" s="698" t="n">
        <v>945.087</v>
      </c>
      <c r="I26" s="698" t="n">
        <v>0.0693</v>
      </c>
      <c r="J26" s="699" t="s">
        <v>125</v>
      </c>
      <c r="K26" s="698" t="n">
        <v>340.86</v>
      </c>
      <c r="L26" s="698" t="n">
        <v>4.553</v>
      </c>
      <c r="M26" s="698" t="n">
        <v>41.202</v>
      </c>
      <c r="N26" s="699" t="s">
        <v>125</v>
      </c>
      <c r="O26" s="699" t="s">
        <v>125</v>
      </c>
      <c r="P26" s="698" t="n">
        <v>2573.9868</v>
      </c>
      <c r="Q26" s="698" t="n">
        <v>9.555</v>
      </c>
      <c r="R26" s="698" t="n">
        <v>13.7724</v>
      </c>
      <c r="S26" s="698" t="n">
        <v>7</v>
      </c>
      <c r="T26" s="699" t="s">
        <v>125</v>
      </c>
      <c r="U26" s="699" t="s">
        <v>125</v>
      </c>
      <c r="V26" s="699" t="s">
        <v>125</v>
      </c>
      <c r="W26" s="699" t="s">
        <v>125</v>
      </c>
      <c r="X26" s="699" t="s">
        <v>125</v>
      </c>
      <c r="Y26" s="698" t="n">
        <v>30.3274</v>
      </c>
      <c r="Z26" s="711" t="n">
        <v>161.8986</v>
      </c>
    </row>
    <row r="27" customFormat="false" ht="13.5" hidden="false" customHeight="true" outlineLevel="0" collapsed="false">
      <c r="A27" s="743" t="s">
        <v>655</v>
      </c>
      <c r="B27" s="744" t="n">
        <v>1.17647058823529</v>
      </c>
      <c r="C27" s="744" t="n">
        <v>12.6394649410436</v>
      </c>
      <c r="D27" s="744" t="s">
        <v>125</v>
      </c>
      <c r="E27" s="744" t="s">
        <v>125</v>
      </c>
      <c r="F27" s="744" t="n">
        <v>4.24564665336477</v>
      </c>
      <c r="G27" s="744" t="s">
        <v>125</v>
      </c>
      <c r="H27" s="744" t="n">
        <v>2.90754780679046</v>
      </c>
      <c r="I27" s="744" t="n">
        <v>2.72727272727273</v>
      </c>
      <c r="J27" s="744" t="s">
        <v>125</v>
      </c>
      <c r="K27" s="744" t="n">
        <v>1.29519464017558</v>
      </c>
      <c r="L27" s="744" t="n">
        <v>2.62153516286476</v>
      </c>
      <c r="M27" s="744" t="n">
        <v>2.47727272727273</v>
      </c>
      <c r="N27" s="744" t="s">
        <v>125</v>
      </c>
      <c r="O27" s="744" t="s">
        <v>125</v>
      </c>
      <c r="P27" s="744" t="n">
        <v>2.95062706315094</v>
      </c>
      <c r="Q27" s="744" t="n">
        <v>1.31578947368421</v>
      </c>
      <c r="R27" s="744" t="n">
        <v>1.4706026818606</v>
      </c>
      <c r="S27" s="744" t="n">
        <v>1.17924528301887</v>
      </c>
      <c r="T27" s="744" t="s">
        <v>125</v>
      </c>
      <c r="U27" s="744" t="s">
        <v>125</v>
      </c>
      <c r="V27" s="744" t="s">
        <v>125</v>
      </c>
      <c r="W27" s="744" t="s">
        <v>125</v>
      </c>
      <c r="X27" s="744" t="s">
        <v>125</v>
      </c>
      <c r="Y27" s="744" t="n">
        <v>1.34412448023174</v>
      </c>
      <c r="Z27" s="745" t="n">
        <v>1.94899220009934</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6</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7</v>
      </c>
      <c r="B30" s="747"/>
      <c r="C30" s="747"/>
      <c r="D30" s="747"/>
      <c r="E30" s="747"/>
      <c r="F30" s="747"/>
      <c r="G30" s="747"/>
      <c r="H30" s="747"/>
      <c r="I30" s="747"/>
      <c r="J30" s="184"/>
      <c r="K30" s="184"/>
      <c r="L30" s="184"/>
      <c r="M30" s="622"/>
      <c r="N30" s="622"/>
      <c r="O30" s="622"/>
      <c r="P30" s="622"/>
      <c r="Q30" s="622"/>
      <c r="R30" s="622"/>
      <c r="S30" s="622"/>
      <c r="T30" s="622"/>
      <c r="U30" s="622"/>
      <c r="V30" s="622"/>
      <c r="W30" s="622"/>
      <c r="X30" s="622"/>
      <c r="Y30" s="622"/>
      <c r="Z30" s="622"/>
      <c r="AA30" s="622"/>
      <c r="AB30" s="622"/>
    </row>
    <row r="31" customFormat="false" ht="13.5" hidden="false" customHeight="true" outlineLevel="0" collapsed="false">
      <c r="A31" s="184" t="s">
        <v>658</v>
      </c>
      <c r="B31" s="184"/>
      <c r="C31" s="184"/>
      <c r="D31" s="184"/>
      <c r="E31" s="184"/>
      <c r="F31" s="184"/>
      <c r="G31" s="184"/>
      <c r="H31" s="184"/>
      <c r="I31" s="184"/>
      <c r="J31" s="184"/>
      <c r="K31" s="184"/>
      <c r="L31" s="622"/>
      <c r="M31" s="622"/>
      <c r="N31" s="622"/>
      <c r="O31" s="622"/>
      <c r="P31" s="622"/>
      <c r="Q31" s="622"/>
      <c r="R31" s="622"/>
      <c r="S31" s="622"/>
      <c r="T31" s="622"/>
      <c r="U31" s="622"/>
      <c r="V31" s="622"/>
      <c r="W31" s="622"/>
      <c r="X31" s="622"/>
      <c r="Y31" s="622"/>
      <c r="Z31" s="622"/>
      <c r="AA31" s="622"/>
      <c r="AB31" s="622"/>
    </row>
    <row r="32" customFormat="false" ht="36.75" hidden="false" customHeight="true" outlineLevel="0" collapsed="false">
      <c r="A32" s="748" t="s">
        <v>659</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60</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61</v>
      </c>
      <c r="B34" s="184"/>
      <c r="C34" s="184"/>
      <c r="D34" s="184"/>
      <c r="E34" s="184"/>
      <c r="F34" s="622"/>
      <c r="G34" s="622"/>
      <c r="H34" s="622"/>
      <c r="I34" s="622"/>
      <c r="J34" s="622"/>
      <c r="K34" s="622"/>
      <c r="L34" s="622"/>
      <c r="M34" s="622"/>
      <c r="N34" s="622"/>
      <c r="O34" s="622"/>
      <c r="P34" s="622"/>
      <c r="Q34" s="622"/>
      <c r="R34" s="622"/>
      <c r="S34" s="622"/>
      <c r="T34" s="622"/>
      <c r="U34" s="622"/>
      <c r="V34" s="622"/>
      <c r="W34" s="622"/>
      <c r="X34" s="622"/>
      <c r="Y34" s="622"/>
      <c r="Z34" s="622"/>
      <c r="AA34" s="622"/>
      <c r="AB34" s="622"/>
    </row>
    <row r="35" customFormat="false" ht="13.5" hidden="false" customHeight="true" outlineLevel="0" collapsed="false">
      <c r="A35" s="750" t="s">
        <v>662</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2"/>
      <c r="Z35" s="622"/>
      <c r="AA35" s="622"/>
      <c r="AB35" s="622"/>
    </row>
    <row r="36" customFormat="false" ht="18" hidden="false" customHeight="true" outlineLevel="0" collapsed="false">
      <c r="A36" s="749" t="s">
        <v>663</v>
      </c>
      <c r="B36" s="747"/>
      <c r="C36" s="747"/>
      <c r="D36" s="747"/>
      <c r="E36" s="747"/>
      <c r="F36" s="747"/>
      <c r="G36" s="747"/>
      <c r="H36" s="747"/>
      <c r="I36" s="747"/>
      <c r="J36" s="747"/>
      <c r="K36" s="184"/>
      <c r="L36" s="184"/>
      <c r="M36" s="184"/>
      <c r="N36" s="184"/>
      <c r="O36" s="184"/>
      <c r="P36" s="184"/>
      <c r="Q36" s="184"/>
      <c r="R36" s="184"/>
      <c r="S36" s="184"/>
      <c r="T36" s="184"/>
      <c r="U36" s="184"/>
      <c r="V36" s="622"/>
      <c r="W36" s="622"/>
      <c r="X36" s="622"/>
      <c r="Y36" s="622"/>
      <c r="Z36" s="622"/>
      <c r="AA36" s="622"/>
      <c r="AB36" s="622"/>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2"/>
      <c r="W37" s="622"/>
      <c r="X37" s="622"/>
      <c r="Y37" s="622"/>
      <c r="Z37" s="622"/>
      <c r="AA37" s="622"/>
      <c r="AB37" s="622"/>
    </row>
    <row r="38" customFormat="false" ht="12.75" hidden="false" customHeight="true" outlineLevel="0" collapsed="false">
      <c r="A38" s="751" t="s">
        <v>664</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7" t="s">
        <v>441</v>
      </c>
      <c r="B41" s="618"/>
      <c r="C41" s="618"/>
      <c r="D41" s="618"/>
      <c r="E41" s="618"/>
      <c r="F41" s="618"/>
      <c r="G41" s="618"/>
      <c r="H41" s="618"/>
      <c r="I41" s="618"/>
      <c r="J41" s="618"/>
      <c r="K41" s="618"/>
      <c r="L41" s="618"/>
      <c r="M41" s="618"/>
      <c r="N41" s="618"/>
      <c r="O41" s="618"/>
      <c r="P41" s="618"/>
      <c r="Q41" s="618"/>
      <c r="R41" s="618"/>
      <c r="S41" s="618"/>
      <c r="T41" s="618"/>
      <c r="U41" s="618"/>
      <c r="V41" s="618"/>
      <c r="W41" s="618"/>
      <c r="X41" s="618"/>
      <c r="Y41" s="618"/>
      <c r="Z41" s="618"/>
      <c r="AA41" s="618"/>
      <c r="AB41" s="753"/>
    </row>
    <row r="42" customFormat="false" ht="12.75" hidden="false" customHeight="true" outlineLevel="0" collapsed="false">
      <c r="A42" s="754" t="s">
        <v>587</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5</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112597.130448358</v>
      </c>
      <c r="C7" s="12" t="n">
        <v>297.851397638441</v>
      </c>
      <c r="D7" s="12" t="n">
        <v>3.72458845526347</v>
      </c>
      <c r="E7" s="12" t="n">
        <v>277.773216698033</v>
      </c>
      <c r="F7" s="12" t="n">
        <v>443.337858936453</v>
      </c>
      <c r="G7" s="12" t="n">
        <v>81.1254131131505</v>
      </c>
      <c r="H7" s="13" t="n">
        <v>209.68783215933</v>
      </c>
    </row>
    <row r="8" customFormat="false" ht="12.75" hidden="false" customHeight="true" outlineLevel="0" collapsed="false">
      <c r="A8" s="14" t="s">
        <v>91</v>
      </c>
      <c r="B8" s="15" t="n">
        <v>112596.997845381</v>
      </c>
      <c r="C8" s="15" t="n">
        <v>28.7238359036916</v>
      </c>
      <c r="D8" s="15" t="n">
        <v>3.72458845526347</v>
      </c>
      <c r="E8" s="15" t="n">
        <v>277.518362532033</v>
      </c>
      <c r="F8" s="15" t="n">
        <v>443.073135317453</v>
      </c>
      <c r="G8" s="15" t="n">
        <v>80.3516641731505</v>
      </c>
      <c r="H8" s="15" t="n">
        <v>205.65066069333</v>
      </c>
      <c r="I8" s="16"/>
    </row>
    <row r="9" customFormat="false" ht="12" hidden="false" customHeight="true" outlineLevel="0" collapsed="false">
      <c r="A9" s="17" t="s">
        <v>92</v>
      </c>
      <c r="B9" s="15" t="n">
        <v>63327.0591512755</v>
      </c>
      <c r="C9" s="15" t="n">
        <v>1.01370915754545</v>
      </c>
      <c r="D9" s="15" t="n">
        <v>0.926353810163636</v>
      </c>
      <c r="E9" s="15" t="n">
        <v>99.342700571</v>
      </c>
      <c r="F9" s="15" t="n">
        <v>10.95936791</v>
      </c>
      <c r="G9" s="15" t="n">
        <v>5.817096284</v>
      </c>
      <c r="H9" s="15" t="n">
        <v>137.854798138</v>
      </c>
      <c r="I9" s="16"/>
    </row>
    <row r="10" customFormat="false" ht="12" hidden="false" customHeight="true" outlineLevel="0" collapsed="false">
      <c r="A10" s="18" t="s">
        <v>93</v>
      </c>
      <c r="B10" s="19" t="n">
        <v>61802.9845238608</v>
      </c>
      <c r="C10" s="19" t="n">
        <v>0.962592976</v>
      </c>
      <c r="D10" s="19" t="n">
        <v>0.9044762464</v>
      </c>
      <c r="E10" s="20" t="n">
        <v>91.379898658</v>
      </c>
      <c r="F10" s="20" t="n">
        <v>8.748408358</v>
      </c>
      <c r="G10" s="20" t="n">
        <v>5.587581729</v>
      </c>
      <c r="H10" s="21" t="n">
        <v>126.728928678</v>
      </c>
    </row>
    <row r="11" customFormat="false" ht="12" hidden="false" customHeight="true" outlineLevel="0" collapsed="false">
      <c r="A11" s="18" t="s">
        <v>94</v>
      </c>
      <c r="B11" s="19" t="n">
        <v>998.0070481227</v>
      </c>
      <c r="C11" s="19" t="n">
        <v>0.039179517</v>
      </c>
      <c r="D11" s="19" t="n">
        <v>0.0073610634</v>
      </c>
      <c r="E11" s="20" t="n">
        <v>0.58555296</v>
      </c>
      <c r="F11" s="20" t="n">
        <v>0.127615934</v>
      </c>
      <c r="G11" s="20" t="n">
        <v>0.018053784</v>
      </c>
      <c r="H11" s="21" t="n">
        <v>0.875815488</v>
      </c>
    </row>
    <row r="12" customFormat="false" ht="12.75" hidden="false" customHeight="true" outlineLevel="0" collapsed="false">
      <c r="A12" s="22" t="s">
        <v>95</v>
      </c>
      <c r="B12" s="23" t="n">
        <v>526.067579292</v>
      </c>
      <c r="C12" s="23" t="n">
        <v>0.0119366645454545</v>
      </c>
      <c r="D12" s="23" t="n">
        <v>0.0145165003636364</v>
      </c>
      <c r="E12" s="24" t="n">
        <v>7.377248953</v>
      </c>
      <c r="F12" s="24" t="n">
        <v>2.083343618</v>
      </c>
      <c r="G12" s="24" t="n">
        <v>0.211460771</v>
      </c>
      <c r="H12" s="25" t="n">
        <v>10.250053972</v>
      </c>
    </row>
    <row r="13" customFormat="false" ht="12" hidden="false" customHeight="true" outlineLevel="0" collapsed="false">
      <c r="A13" s="26" t="s">
        <v>96</v>
      </c>
      <c r="B13" s="15" t="n">
        <v>17707.5616760184</v>
      </c>
      <c r="C13" s="15" t="n">
        <v>1.93182429806612</v>
      </c>
      <c r="D13" s="15" t="n">
        <v>0.230553154219837</v>
      </c>
      <c r="E13" s="15" t="n">
        <v>36.698140417</v>
      </c>
      <c r="F13" s="15" t="n">
        <v>107.598755453</v>
      </c>
      <c r="G13" s="15" t="n">
        <v>3.78678175399998</v>
      </c>
      <c r="H13" s="15" t="n">
        <v>37.124277977</v>
      </c>
      <c r="I13" s="16"/>
    </row>
    <row r="14" customFormat="false" ht="12" hidden="false" customHeight="true" outlineLevel="0" collapsed="false">
      <c r="A14" s="18" t="s">
        <v>97</v>
      </c>
      <c r="B14" s="19" t="n">
        <v>3233.23629092843</v>
      </c>
      <c r="C14" s="19" t="n">
        <v>0.308679350545455</v>
      </c>
      <c r="D14" s="19" t="n">
        <v>0.0433194588363636</v>
      </c>
      <c r="E14" s="20" t="n">
        <v>5.694298987</v>
      </c>
      <c r="F14" s="20" t="n">
        <v>86.975894872</v>
      </c>
      <c r="G14" s="20" t="n">
        <v>0.314033131</v>
      </c>
      <c r="H14" s="21" t="n">
        <v>10.639851558</v>
      </c>
    </row>
    <row r="15" customFormat="false" ht="12" hidden="false" customHeight="true" outlineLevel="0" collapsed="false">
      <c r="A15" s="18" t="s">
        <v>98</v>
      </c>
      <c r="B15" s="19" t="n">
        <v>149.547300867067</v>
      </c>
      <c r="C15" s="19" t="n">
        <v>0.01349582</v>
      </c>
      <c r="D15" s="19" t="n">
        <v>0.0004530148</v>
      </c>
      <c r="E15" s="20" t="n">
        <v>0.158131089</v>
      </c>
      <c r="F15" s="20" t="n">
        <v>0.230855996</v>
      </c>
      <c r="G15" s="20" t="n">
        <v>0.012379527</v>
      </c>
      <c r="H15" s="21" t="n">
        <v>0.035638957</v>
      </c>
    </row>
    <row r="16" customFormat="false" ht="12" hidden="false" customHeight="true" outlineLevel="0" collapsed="false">
      <c r="A16" s="18" t="s">
        <v>99</v>
      </c>
      <c r="B16" s="19" t="n">
        <v>6851.41362876093</v>
      </c>
      <c r="C16" s="19" t="n">
        <v>0.495225499066123</v>
      </c>
      <c r="D16" s="19" t="n">
        <v>0.0739929921198367</v>
      </c>
      <c r="E16" s="20" t="n">
        <v>9.477536642</v>
      </c>
      <c r="F16" s="20" t="n">
        <v>1.652637941</v>
      </c>
      <c r="G16" s="20" t="n">
        <v>1.293997403</v>
      </c>
      <c r="H16" s="21" t="n">
        <v>14.603938043</v>
      </c>
    </row>
    <row r="17" customFormat="false" ht="12" hidden="false" customHeight="true" outlineLevel="0" collapsed="false">
      <c r="A17" s="18" t="s">
        <v>100</v>
      </c>
      <c r="B17" s="19" t="n">
        <v>533.3965841061</v>
      </c>
      <c r="C17" s="19" t="n">
        <v>0.360873784</v>
      </c>
      <c r="D17" s="19" t="n">
        <v>0.0464533904</v>
      </c>
      <c r="E17" s="20" t="n">
        <v>1.198579985</v>
      </c>
      <c r="F17" s="20" t="n">
        <v>0.798305366</v>
      </c>
      <c r="G17" s="20" t="n">
        <v>0.122330921</v>
      </c>
      <c r="H17" s="21" t="n">
        <v>1.368851321</v>
      </c>
    </row>
    <row r="18" customFormat="false" ht="12" hidden="false" customHeight="true" outlineLevel="0" collapsed="false">
      <c r="A18" s="18" t="s">
        <v>101</v>
      </c>
      <c r="B18" s="19" t="n">
        <v>1172.8227025097</v>
      </c>
      <c r="C18" s="19" t="n">
        <v>0.10235054</v>
      </c>
      <c r="D18" s="19" t="n">
        <v>0.0054369684</v>
      </c>
      <c r="E18" s="20" t="n">
        <v>1.108021179</v>
      </c>
      <c r="F18" s="20" t="n">
        <v>0.841956269</v>
      </c>
      <c r="G18" s="20" t="n">
        <v>0.12606757</v>
      </c>
      <c r="H18" s="21" t="n">
        <v>1.98432540799999</v>
      </c>
    </row>
    <row r="19" customFormat="false" ht="12.75" hidden="false" customHeight="true" outlineLevel="0" collapsed="false">
      <c r="A19" s="18" t="s">
        <v>102</v>
      </c>
      <c r="B19" s="19" t="n">
        <v>5767.1451688462</v>
      </c>
      <c r="C19" s="19" t="n">
        <v>0.651199304454545</v>
      </c>
      <c r="D19" s="19" t="n">
        <v>0.0608973296636364</v>
      </c>
      <c r="E19" s="19" t="n">
        <v>19.061572535</v>
      </c>
      <c r="F19" s="19" t="n">
        <v>17.099105009</v>
      </c>
      <c r="G19" s="19" t="n">
        <v>1.91797320199998</v>
      </c>
      <c r="H19" s="27" t="n">
        <v>8.49167269</v>
      </c>
    </row>
    <row r="20" customFormat="false" ht="12.75" hidden="false" customHeight="true" outlineLevel="0" collapsed="false">
      <c r="A20" s="18" t="s">
        <v>103</v>
      </c>
      <c r="B20" s="19" t="n">
        <v>5767.1451688462</v>
      </c>
      <c r="C20" s="19" t="n">
        <v>0.651199304454545</v>
      </c>
      <c r="D20" s="19" t="n">
        <v>0.0608973296636364</v>
      </c>
      <c r="E20" s="19" t="n">
        <v>19.061572535</v>
      </c>
      <c r="F20" s="19" t="n">
        <v>17.099105009</v>
      </c>
      <c r="G20" s="19" t="n">
        <v>1.91797320199998</v>
      </c>
      <c r="H20" s="27" t="n">
        <v>8.49167269</v>
      </c>
    </row>
    <row r="21" customFormat="false" ht="12" hidden="false" customHeight="true" outlineLevel="0" collapsed="false">
      <c r="A21" s="26" t="s">
        <v>104</v>
      </c>
      <c r="B21" s="15" t="n">
        <v>17571.32077138</v>
      </c>
      <c r="C21" s="15" t="n">
        <v>1.5586671648</v>
      </c>
      <c r="D21" s="15" t="n">
        <v>2.2483701358</v>
      </c>
      <c r="E21" s="15" t="n">
        <v>93.1486235789329</v>
      </c>
      <c r="F21" s="15" t="n">
        <v>212.633365548373</v>
      </c>
      <c r="G21" s="15" t="n">
        <v>42.5436323380376</v>
      </c>
      <c r="H21" s="15" t="n">
        <v>0.574107100141331</v>
      </c>
      <c r="I21" s="16"/>
    </row>
    <row r="22" customFormat="false" ht="12" hidden="false" customHeight="true" outlineLevel="0" collapsed="false">
      <c r="A22" s="18" t="s">
        <v>105</v>
      </c>
      <c r="B22" s="28" t="n">
        <v>16.06</v>
      </c>
      <c r="C22" s="28" t="n">
        <v>0.0028500384</v>
      </c>
      <c r="D22" s="28" t="n">
        <v>0.0022185268</v>
      </c>
      <c r="E22" s="20" t="n">
        <v>0.06905</v>
      </c>
      <c r="F22" s="20" t="n">
        <v>0.25761686</v>
      </c>
      <c r="G22" s="20" t="n">
        <v>0.0532006789235826</v>
      </c>
      <c r="H22" s="21" t="n">
        <v>0.000347884141331142</v>
      </c>
    </row>
    <row r="23" customFormat="false" ht="12" hidden="false" customHeight="true" outlineLevel="0" collapsed="false">
      <c r="A23" s="18" t="s">
        <v>106</v>
      </c>
      <c r="B23" s="28" t="n">
        <v>17161.12</v>
      </c>
      <c r="C23" s="28" t="n">
        <v>1.53165</v>
      </c>
      <c r="D23" s="28" t="n">
        <v>2.23</v>
      </c>
      <c r="E23" s="20" t="n">
        <v>89.6474297389329</v>
      </c>
      <c r="F23" s="20" t="n">
        <v>210.510000988373</v>
      </c>
      <c r="G23" s="20" t="n">
        <v>42.066605962114</v>
      </c>
      <c r="H23" s="21" t="n">
        <v>0.56466</v>
      </c>
    </row>
    <row r="24" customFormat="false" ht="12" hidden="false" customHeight="true" outlineLevel="0" collapsed="false">
      <c r="A24" s="18" t="s">
        <v>107</v>
      </c>
      <c r="B24" s="28" t="n">
        <v>301.25</v>
      </c>
      <c r="C24" s="28" t="n">
        <v>0.0163361264</v>
      </c>
      <c r="D24" s="28" t="n">
        <v>0.014938589</v>
      </c>
      <c r="E24" s="20" t="n">
        <v>2.8476</v>
      </c>
      <c r="F24" s="20" t="n">
        <v>1.65732</v>
      </c>
      <c r="G24" s="20" t="n">
        <v>0.393529752</v>
      </c>
      <c r="H24" s="21" t="n">
        <v>0.0084</v>
      </c>
    </row>
    <row r="25" customFormat="false" ht="12" hidden="false" customHeight="true" outlineLevel="0" collapsed="false">
      <c r="A25" s="18" t="s">
        <v>108</v>
      </c>
      <c r="B25" s="28" t="n">
        <v>18.63967248</v>
      </c>
      <c r="C25" s="28" t="n">
        <v>0.00118</v>
      </c>
      <c r="D25" s="28" t="n">
        <v>0.00108</v>
      </c>
      <c r="E25" s="20" t="n">
        <v>0.2034</v>
      </c>
      <c r="F25" s="20" t="n">
        <v>0.11838</v>
      </c>
      <c r="G25" s="20" t="n">
        <v>0.028109268</v>
      </c>
      <c r="H25" s="21" t="n">
        <v>0.0006</v>
      </c>
    </row>
    <row r="26" customFormat="false" ht="12" hidden="false" customHeight="true" outlineLevel="0" collapsed="false">
      <c r="A26" s="22" t="s">
        <v>109</v>
      </c>
      <c r="B26" s="23" t="n">
        <v>74.2510989</v>
      </c>
      <c r="C26" s="23" t="n">
        <v>0.006651</v>
      </c>
      <c r="D26" s="23" t="n">
        <v>0.00013302</v>
      </c>
      <c r="E26" s="23" t="n">
        <v>0.38114384</v>
      </c>
      <c r="F26" s="23" t="n">
        <v>0.0900477</v>
      </c>
      <c r="G26" s="23" t="n">
        <v>0.002186677</v>
      </c>
      <c r="H26" s="29" t="n">
        <v>9.9216E-005</v>
      </c>
    </row>
    <row r="27" customFormat="false" ht="12" hidden="false" customHeight="true" outlineLevel="0" collapsed="false">
      <c r="A27" s="22" t="s">
        <v>110</v>
      </c>
      <c r="B27" s="23" t="n">
        <v>74.2510989</v>
      </c>
      <c r="C27" s="23" t="n">
        <v>0.006651</v>
      </c>
      <c r="D27" s="23" t="n">
        <v>0.00013302</v>
      </c>
      <c r="E27" s="23" t="n">
        <v>0.38114384</v>
      </c>
      <c r="F27" s="23" t="n">
        <v>0.0900477</v>
      </c>
      <c r="G27" s="23" t="n">
        <v>0.002186677</v>
      </c>
      <c r="H27" s="30" t="n">
        <v>9.9216E-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6</v>
      </c>
      <c r="L1" s="115" t="s">
        <v>77</v>
      </c>
    </row>
    <row r="2" customFormat="false" ht="15.75" hidden="false" customHeight="true" outlineLevel="0" collapsed="false">
      <c r="A2" s="661" t="s">
        <v>667</v>
      </c>
      <c r="L2" s="115" t="s">
        <v>79</v>
      </c>
    </row>
    <row r="3" customFormat="false" ht="15.75" hidden="false" customHeight="true" outlineLevel="0" collapsed="false">
      <c r="A3" s="661" t="s">
        <v>222</v>
      </c>
      <c r="K3" s="115"/>
      <c r="L3" s="115" t="s">
        <v>80</v>
      </c>
    </row>
    <row r="4" customFormat="false" ht="12.75" hidden="false" customHeight="true" outlineLevel="0" collapsed="false">
      <c r="A4" s="621"/>
      <c r="B4" s="621"/>
      <c r="C4" s="621"/>
      <c r="L4" s="142"/>
    </row>
    <row r="5" customFormat="false" ht="32.25" hidden="false" customHeight="true" outlineLevel="0" collapsed="false">
      <c r="A5" s="758" t="s">
        <v>81</v>
      </c>
      <c r="B5" s="623" t="s">
        <v>362</v>
      </c>
      <c r="C5" s="623"/>
      <c r="D5" s="396" t="s">
        <v>668</v>
      </c>
      <c r="E5" s="396"/>
      <c r="F5" s="396"/>
      <c r="G5" s="759" t="s">
        <v>160</v>
      </c>
      <c r="H5" s="759"/>
      <c r="I5" s="759"/>
      <c r="J5" s="759"/>
      <c r="K5" s="759"/>
      <c r="L5" s="759"/>
    </row>
    <row r="6" customFormat="false" ht="13.5" hidden="false" customHeight="true" outlineLevel="0" collapsed="false">
      <c r="A6" s="760"/>
      <c r="B6" s="623"/>
      <c r="C6" s="623"/>
      <c r="D6" s="626" t="s">
        <v>606</v>
      </c>
      <c r="E6" s="626" t="s">
        <v>607</v>
      </c>
      <c r="F6" s="761" t="s">
        <v>471</v>
      </c>
      <c r="G6" s="398" t="s">
        <v>606</v>
      </c>
      <c r="H6" s="398"/>
      <c r="I6" s="398" t="s">
        <v>607</v>
      </c>
      <c r="J6" s="398"/>
      <c r="K6" s="762" t="s">
        <v>471</v>
      </c>
      <c r="L6" s="762"/>
    </row>
    <row r="7" customFormat="false" ht="14.25" hidden="false" customHeight="true" outlineLevel="0" collapsed="false">
      <c r="A7" s="760"/>
      <c r="B7" s="623"/>
      <c r="C7" s="623"/>
      <c r="D7" s="626"/>
      <c r="E7" s="626"/>
      <c r="F7" s="761"/>
      <c r="G7" s="398" t="s">
        <v>542</v>
      </c>
      <c r="H7" s="627" t="s">
        <v>543</v>
      </c>
      <c r="I7" s="398" t="s">
        <v>542</v>
      </c>
      <c r="J7" s="627" t="s">
        <v>543</v>
      </c>
      <c r="K7" s="398" t="s">
        <v>542</v>
      </c>
      <c r="L7" s="628" t="s">
        <v>543</v>
      </c>
    </row>
    <row r="8" customFormat="false" ht="15" hidden="false" customHeight="true" outlineLevel="0" collapsed="false">
      <c r="A8" s="763"/>
      <c r="B8" s="764" t="s">
        <v>544</v>
      </c>
      <c r="C8" s="405" t="s">
        <v>669</v>
      </c>
      <c r="D8" s="286" t="s">
        <v>670</v>
      </c>
      <c r="E8" s="286"/>
      <c r="F8" s="286"/>
      <c r="G8" s="765" t="s">
        <v>671</v>
      </c>
      <c r="H8" s="765"/>
      <c r="I8" s="765"/>
      <c r="J8" s="765"/>
      <c r="K8" s="765"/>
      <c r="L8" s="765"/>
    </row>
    <row r="9" customFormat="false" ht="14.25" hidden="false" customHeight="true" outlineLevel="0" collapsed="false">
      <c r="A9" s="766" t="s">
        <v>672</v>
      </c>
      <c r="B9" s="767"/>
      <c r="C9" s="768"/>
      <c r="D9" s="768"/>
      <c r="E9" s="768"/>
      <c r="F9" s="768"/>
      <c r="G9" s="769" t="s">
        <v>119</v>
      </c>
      <c r="H9" s="769" t="s">
        <v>119</v>
      </c>
      <c r="I9" s="769" t="s">
        <v>119</v>
      </c>
      <c r="J9" s="769" t="s">
        <v>119</v>
      </c>
      <c r="K9" s="769" t="s">
        <v>128</v>
      </c>
      <c r="L9" s="770" t="s">
        <v>119</v>
      </c>
    </row>
    <row r="10" customFormat="false" ht="12.75" hidden="false" customHeight="true" outlineLevel="0" collapsed="false">
      <c r="A10" s="771" t="s">
        <v>673</v>
      </c>
      <c r="B10" s="772"/>
      <c r="C10" s="612" t="s">
        <v>119</v>
      </c>
      <c r="D10" s="160" t="s">
        <v>119</v>
      </c>
      <c r="E10" s="160" t="s">
        <v>119</v>
      </c>
      <c r="F10" s="217"/>
      <c r="G10" s="612" t="s">
        <v>119</v>
      </c>
      <c r="H10" s="612" t="s">
        <v>119</v>
      </c>
      <c r="I10" s="612" t="s">
        <v>119</v>
      </c>
      <c r="J10" s="612" t="s">
        <v>119</v>
      </c>
      <c r="K10" s="411"/>
      <c r="L10" s="477"/>
    </row>
    <row r="11" customFormat="false" ht="13.5" hidden="false" customHeight="true" outlineLevel="0" collapsed="false">
      <c r="A11" s="773" t="s">
        <v>674</v>
      </c>
      <c r="B11" s="682"/>
      <c r="C11" s="682"/>
      <c r="D11" s="682"/>
      <c r="E11" s="682"/>
      <c r="F11" s="682"/>
      <c r="G11" s="682"/>
      <c r="H11" s="682"/>
      <c r="I11" s="682"/>
      <c r="J11" s="682"/>
      <c r="K11" s="160" t="s">
        <v>119</v>
      </c>
      <c r="L11" s="774" t="s">
        <v>119</v>
      </c>
    </row>
    <row r="12" customFormat="false" ht="12.75" hidden="false" customHeight="true" outlineLevel="0" collapsed="false">
      <c r="A12" s="775" t="s">
        <v>675</v>
      </c>
      <c r="B12" s="772" t="s">
        <v>119</v>
      </c>
      <c r="C12" s="612" t="s">
        <v>119</v>
      </c>
      <c r="D12" s="682"/>
      <c r="E12" s="682"/>
      <c r="F12" s="160" t="s">
        <v>119</v>
      </c>
      <c r="G12" s="682"/>
      <c r="H12" s="682"/>
      <c r="I12" s="682"/>
      <c r="J12" s="682"/>
      <c r="K12" s="612" t="s">
        <v>119</v>
      </c>
      <c r="L12" s="645" t="s">
        <v>119</v>
      </c>
    </row>
    <row r="13" customFormat="false" ht="13.5" hidden="false" customHeight="true" outlineLevel="0" collapsed="false">
      <c r="A13" s="776" t="s">
        <v>676</v>
      </c>
      <c r="B13" s="772" t="s">
        <v>119</v>
      </c>
      <c r="C13" s="612" t="s">
        <v>119</v>
      </c>
      <c r="D13" s="682"/>
      <c r="E13" s="682"/>
      <c r="F13" s="777" t="s">
        <v>119</v>
      </c>
      <c r="G13" s="682"/>
      <c r="H13" s="682"/>
      <c r="I13" s="682"/>
      <c r="J13" s="682"/>
      <c r="K13" s="778" t="s">
        <v>119</v>
      </c>
      <c r="L13" s="779" t="s">
        <v>119</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7</v>
      </c>
      <c r="B15" s="781"/>
      <c r="C15" s="781"/>
      <c r="D15" s="781"/>
      <c r="E15" s="781"/>
      <c r="F15" s="781"/>
      <c r="G15" s="781"/>
      <c r="H15" s="781"/>
      <c r="I15" s="781"/>
      <c r="J15" s="781"/>
      <c r="K15" s="781"/>
      <c r="L15" s="781"/>
    </row>
    <row r="16" customFormat="false" ht="18" hidden="false" customHeight="true" outlineLevel="0" collapsed="false">
      <c r="A16" s="782" t="s">
        <v>678</v>
      </c>
    </row>
    <row r="17" customFormat="false" ht="18" hidden="false" customHeight="true" outlineLevel="0" collapsed="false">
      <c r="A17" s="783" t="s">
        <v>679</v>
      </c>
    </row>
    <row r="18" customFormat="false" ht="18" hidden="false" customHeight="true" outlineLevel="0" collapsed="false">
      <c r="A18" s="783" t="s">
        <v>680</v>
      </c>
    </row>
    <row r="19" customFormat="false" ht="12.75" hidden="false" customHeight="true" outlineLevel="0" collapsed="false"/>
    <row r="20" customFormat="false" ht="12" hidden="false" customHeight="true" outlineLevel="0" collapsed="false">
      <c r="A20" s="116" t="s">
        <v>441</v>
      </c>
      <c r="B20" s="188"/>
      <c r="C20" s="188"/>
      <c r="D20" s="188"/>
      <c r="E20" s="188"/>
      <c r="F20" s="188"/>
      <c r="G20" s="188"/>
      <c r="H20" s="188"/>
      <c r="I20" s="188"/>
      <c r="J20" s="188"/>
      <c r="K20" s="188"/>
      <c r="L20" s="189"/>
    </row>
    <row r="21" customFormat="false" ht="12" hidden="false" customHeight="true" outlineLevel="0" collapsed="false">
      <c r="A21" s="430" t="s">
        <v>587</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81</v>
      </c>
      <c r="B23" s="784"/>
      <c r="C23" s="784"/>
      <c r="D23" s="784"/>
      <c r="E23" s="784"/>
      <c r="F23" s="784"/>
      <c r="G23" s="784"/>
      <c r="H23" s="784"/>
      <c r="I23" s="784"/>
      <c r="J23" s="784"/>
      <c r="K23" s="784"/>
      <c r="L23" s="785"/>
    </row>
    <row r="24" customFormat="false" ht="12.75" hidden="false" customHeight="true" outlineLevel="0" collapsed="false">
      <c r="A24" s="495" t="s">
        <v>682</v>
      </c>
      <c r="B24" s="784"/>
      <c r="C24" s="784"/>
      <c r="D24" s="784"/>
      <c r="E24" s="784"/>
      <c r="F24" s="784"/>
      <c r="G24" s="784"/>
      <c r="H24" s="784"/>
      <c r="I24" s="784"/>
      <c r="J24" s="784"/>
      <c r="K24" s="784"/>
      <c r="L24" s="785"/>
    </row>
    <row r="25" customFormat="false" ht="13.5" hidden="false" customHeight="true" outlineLevel="0" collapsed="false">
      <c r="A25" s="191" t="s">
        <v>683</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4</v>
      </c>
      <c r="B1" s="661"/>
      <c r="C1" s="661"/>
      <c r="H1" s="115" t="s">
        <v>77</v>
      </c>
    </row>
    <row r="2" customFormat="false" ht="17.25" hidden="false" customHeight="true" outlineLevel="0" collapsed="false">
      <c r="A2" s="661" t="s">
        <v>685</v>
      </c>
      <c r="B2" s="661"/>
      <c r="C2" s="661"/>
      <c r="H2" s="115" t="s">
        <v>79</v>
      </c>
    </row>
    <row r="3" customFormat="false" ht="15.75" hidden="false" customHeight="true" outlineLevel="0" collapsed="false">
      <c r="A3" s="661" t="s">
        <v>222</v>
      </c>
      <c r="B3" s="661"/>
      <c r="C3" s="661"/>
      <c r="H3" s="115" t="s">
        <v>80</v>
      </c>
    </row>
    <row r="4" customFormat="false" ht="13.5" hidden="false" customHeight="true" outlineLevel="0" collapsed="false"/>
    <row r="5" customFormat="false" ht="24" hidden="false" customHeight="true" outlineLevel="0" collapsed="false">
      <c r="A5" s="786" t="s">
        <v>81</v>
      </c>
      <c r="B5" s="786"/>
      <c r="C5" s="786"/>
      <c r="D5" s="395" t="s">
        <v>362</v>
      </c>
      <c r="E5" s="395"/>
      <c r="F5" s="396" t="s">
        <v>668</v>
      </c>
      <c r="G5" s="501" t="s">
        <v>160</v>
      </c>
      <c r="H5" s="501"/>
    </row>
    <row r="6" customFormat="false" ht="14.25" hidden="false" customHeight="true" outlineLevel="0" collapsed="false">
      <c r="A6" s="786"/>
      <c r="B6" s="786"/>
      <c r="C6" s="786"/>
      <c r="D6" s="395"/>
      <c r="E6" s="395"/>
      <c r="F6" s="396"/>
      <c r="G6" s="398" t="s">
        <v>542</v>
      </c>
      <c r="H6" s="628" t="s">
        <v>543</v>
      </c>
    </row>
    <row r="7" customFormat="false" ht="15" hidden="false" customHeight="true" outlineLevel="0" collapsed="false">
      <c r="A7" s="786"/>
      <c r="B7" s="786"/>
      <c r="C7" s="786"/>
      <c r="D7" s="764" t="s">
        <v>544</v>
      </c>
      <c r="E7" s="405" t="s">
        <v>669</v>
      </c>
      <c r="F7" s="787" t="s">
        <v>670</v>
      </c>
      <c r="G7" s="788" t="s">
        <v>671</v>
      </c>
      <c r="H7" s="788"/>
    </row>
    <row r="8" customFormat="false" ht="14.25" hidden="false" customHeight="true" outlineLevel="0" collapsed="false">
      <c r="A8" s="789" t="s">
        <v>686</v>
      </c>
      <c r="B8" s="790"/>
      <c r="C8" s="790"/>
      <c r="D8" s="791"/>
      <c r="E8" s="768"/>
      <c r="F8" s="768"/>
      <c r="G8" s="768"/>
      <c r="H8" s="792"/>
    </row>
    <row r="9" customFormat="false" ht="12" hidden="false" customHeight="true" outlineLevel="0" collapsed="false">
      <c r="A9" s="793"/>
      <c r="B9" s="794" t="s">
        <v>623</v>
      </c>
      <c r="C9" s="795"/>
      <c r="D9" s="796"/>
      <c r="E9" s="217"/>
      <c r="F9" s="217"/>
      <c r="G9" s="217"/>
      <c r="H9" s="477"/>
    </row>
    <row r="10" customFormat="false" ht="12" hidden="false" customHeight="true" outlineLevel="0" collapsed="false">
      <c r="A10" s="797"/>
      <c r="B10" s="798" t="s">
        <v>624</v>
      </c>
      <c r="C10" s="799"/>
      <c r="D10" s="800"/>
      <c r="E10" s="801"/>
      <c r="F10" s="149"/>
      <c r="G10" s="232"/>
      <c r="H10" s="802"/>
    </row>
    <row r="11" customFormat="false" ht="12.75" hidden="false" customHeight="false" outlineLevel="0" collapsed="false">
      <c r="A11" s="803"/>
      <c r="B11" s="804" t="s">
        <v>591</v>
      </c>
      <c r="C11" s="805"/>
      <c r="D11" s="806" t="s">
        <v>119</v>
      </c>
      <c r="E11" s="348" t="s">
        <v>119</v>
      </c>
      <c r="F11" s="81" t="s">
        <v>119</v>
      </c>
      <c r="G11" s="241" t="s">
        <v>119</v>
      </c>
      <c r="H11" s="807" t="s">
        <v>119</v>
      </c>
    </row>
    <row r="12" customFormat="false" ht="12" hidden="false" customHeight="true" outlineLevel="0" collapsed="false">
      <c r="A12" s="797"/>
      <c r="B12" s="798" t="s">
        <v>687</v>
      </c>
      <c r="C12" s="808"/>
      <c r="D12" s="809"/>
      <c r="E12" s="411"/>
      <c r="F12" s="411"/>
      <c r="G12" s="411"/>
      <c r="H12" s="459"/>
    </row>
    <row r="13" customFormat="false" ht="12.75" hidden="false" customHeight="true" outlineLevel="0" collapsed="false">
      <c r="A13" s="810" t="s">
        <v>103</v>
      </c>
      <c r="B13" s="811"/>
      <c r="C13" s="812"/>
      <c r="D13" s="655"/>
      <c r="E13" s="655"/>
      <c r="F13" s="655"/>
      <c r="G13" s="813"/>
      <c r="H13" s="655"/>
    </row>
    <row r="14" customFormat="false" ht="12.75" hidden="false" customHeight="true" outlineLevel="0" collapsed="false">
      <c r="A14" s="814"/>
      <c r="B14" s="815" t="s">
        <v>688</v>
      </c>
      <c r="C14" s="815"/>
      <c r="D14" s="816"/>
      <c r="E14" s="53"/>
      <c r="F14" s="53"/>
      <c r="G14" s="53"/>
      <c r="H14" s="54"/>
    </row>
    <row r="15" customFormat="false" ht="12" hidden="false" customHeight="true" outlineLevel="0" collapsed="false">
      <c r="A15" s="817"/>
      <c r="B15" s="818" t="s">
        <v>689</v>
      </c>
      <c r="C15" s="819"/>
      <c r="D15" s="655"/>
      <c r="E15" s="655"/>
      <c r="F15" s="655"/>
      <c r="G15" s="654" t="s">
        <v>119</v>
      </c>
      <c r="H15" s="656"/>
    </row>
    <row r="16" customFormat="false" ht="12" hidden="false" customHeight="true" outlineLevel="0" collapsed="false">
      <c r="A16" s="817"/>
      <c r="B16" s="820" t="s">
        <v>591</v>
      </c>
      <c r="C16" s="819"/>
      <c r="D16" s="655"/>
      <c r="E16" s="655"/>
      <c r="F16" s="655"/>
      <c r="G16" s="654" t="s">
        <v>119</v>
      </c>
      <c r="H16" s="656"/>
    </row>
    <row r="17" customFormat="false" ht="12" hidden="false" customHeight="true" outlineLevel="0" collapsed="false">
      <c r="A17" s="817"/>
      <c r="B17" s="820" t="s">
        <v>592</v>
      </c>
      <c r="C17" s="819"/>
      <c r="D17" s="655"/>
      <c r="E17" s="655"/>
      <c r="F17" s="655"/>
      <c r="G17" s="654" t="s">
        <v>119</v>
      </c>
      <c r="H17" s="656"/>
    </row>
    <row r="18" customFormat="false" ht="12" hidden="false" customHeight="true" outlineLevel="0" collapsed="false">
      <c r="A18" s="817"/>
      <c r="B18" s="820" t="s">
        <v>593</v>
      </c>
      <c r="C18" s="819"/>
      <c r="D18" s="655"/>
      <c r="E18" s="655"/>
      <c r="F18" s="655"/>
      <c r="G18" s="654" t="s">
        <v>119</v>
      </c>
      <c r="H18" s="656"/>
    </row>
    <row r="19" customFormat="false" ht="12" hidden="false" customHeight="true" outlineLevel="0" collapsed="false">
      <c r="A19" s="817"/>
      <c r="B19" s="820" t="s">
        <v>690</v>
      </c>
      <c r="C19" s="819"/>
      <c r="D19" s="655"/>
      <c r="E19" s="655"/>
      <c r="F19" s="655"/>
      <c r="G19" s="654" t="s">
        <v>119</v>
      </c>
      <c r="H19" s="656"/>
    </row>
    <row r="20" customFormat="false" ht="12" hidden="false" customHeight="true" outlineLevel="0" collapsed="false">
      <c r="A20" s="817"/>
      <c r="B20" s="820" t="s">
        <v>595</v>
      </c>
      <c r="C20" s="819"/>
      <c r="D20" s="655"/>
      <c r="E20" s="655"/>
      <c r="F20" s="655"/>
      <c r="G20" s="654" t="s">
        <v>119</v>
      </c>
      <c r="H20" s="656"/>
    </row>
    <row r="21" customFormat="false" ht="12" hidden="false" customHeight="true" outlineLevel="0" collapsed="false">
      <c r="A21" s="817"/>
      <c r="B21" s="820" t="s">
        <v>596</v>
      </c>
      <c r="C21" s="819"/>
      <c r="D21" s="655"/>
      <c r="E21" s="655"/>
      <c r="F21" s="655"/>
      <c r="G21" s="654" t="s">
        <v>119</v>
      </c>
      <c r="H21" s="656"/>
    </row>
    <row r="22" customFormat="false" ht="12" hidden="false" customHeight="true" outlineLevel="0" collapsed="false">
      <c r="A22" s="817"/>
      <c r="B22" s="820" t="s">
        <v>597</v>
      </c>
      <c r="C22" s="819"/>
      <c r="D22" s="655"/>
      <c r="E22" s="655"/>
      <c r="F22" s="655"/>
      <c r="G22" s="654" t="s">
        <v>119</v>
      </c>
      <c r="H22" s="656"/>
    </row>
    <row r="23" customFormat="false" ht="12" hidden="false" customHeight="true" outlineLevel="0" collapsed="false">
      <c r="A23" s="817"/>
      <c r="B23" s="820" t="s">
        <v>598</v>
      </c>
      <c r="C23" s="819"/>
      <c r="D23" s="655"/>
      <c r="E23" s="655"/>
      <c r="F23" s="655"/>
      <c r="G23" s="654" t="s">
        <v>119</v>
      </c>
      <c r="H23" s="656"/>
    </row>
    <row r="24" customFormat="false" ht="12" hidden="false" customHeight="true" outlineLevel="0" collapsed="false">
      <c r="A24" s="817"/>
      <c r="B24" s="820" t="s">
        <v>599</v>
      </c>
      <c r="C24" s="819"/>
      <c r="D24" s="655"/>
      <c r="E24" s="655"/>
      <c r="F24" s="655"/>
      <c r="G24" s="654" t="s">
        <v>119</v>
      </c>
      <c r="H24" s="656"/>
    </row>
    <row r="25" customFormat="false" ht="12" hidden="false" customHeight="true" outlineLevel="0" collapsed="false">
      <c r="A25" s="817"/>
      <c r="B25" s="820" t="s">
        <v>600</v>
      </c>
      <c r="C25" s="819"/>
      <c r="D25" s="655"/>
      <c r="E25" s="655"/>
      <c r="F25" s="655"/>
      <c r="G25" s="654" t="s">
        <v>119</v>
      </c>
      <c r="H25" s="656"/>
    </row>
    <row r="26" customFormat="false" ht="12" hidden="false" customHeight="true" outlineLevel="0" collapsed="false">
      <c r="A26" s="817"/>
      <c r="B26" s="820" t="s">
        <v>601</v>
      </c>
      <c r="C26" s="819"/>
      <c r="D26" s="655"/>
      <c r="E26" s="655"/>
      <c r="F26" s="655"/>
      <c r="G26" s="654" t="s">
        <v>119</v>
      </c>
      <c r="H26" s="656"/>
    </row>
    <row r="27" customFormat="false" ht="12" hidden="false" customHeight="true" outlineLevel="0" collapsed="false">
      <c r="A27" s="817"/>
      <c r="B27" s="820" t="s">
        <v>602</v>
      </c>
      <c r="C27" s="819"/>
      <c r="D27" s="655"/>
      <c r="E27" s="655"/>
      <c r="F27" s="655"/>
      <c r="G27" s="654" t="s">
        <v>119</v>
      </c>
      <c r="H27" s="656"/>
    </row>
    <row r="28" customFormat="false" ht="12.75" hidden="false" customHeight="true" outlineLevel="0" collapsed="false">
      <c r="A28" s="817"/>
      <c r="B28" s="820" t="s">
        <v>603</v>
      </c>
      <c r="C28" s="819"/>
      <c r="D28" s="655"/>
      <c r="E28" s="655"/>
      <c r="F28" s="655"/>
      <c r="G28" s="654" t="s">
        <v>119</v>
      </c>
      <c r="H28" s="656"/>
    </row>
    <row r="29" customFormat="false" ht="12" hidden="false" customHeight="true" outlineLevel="0" collapsed="false">
      <c r="A29" s="817"/>
      <c r="B29" s="820" t="s">
        <v>691</v>
      </c>
      <c r="C29" s="819"/>
      <c r="D29" s="655"/>
      <c r="E29" s="655"/>
      <c r="F29" s="655"/>
      <c r="G29" s="654" t="s">
        <v>119</v>
      </c>
      <c r="H29" s="656"/>
    </row>
    <row r="30" customFormat="false" ht="12" hidden="false" customHeight="true" outlineLevel="0" collapsed="false">
      <c r="A30" s="817"/>
      <c r="B30" s="818" t="s">
        <v>692</v>
      </c>
      <c r="C30" s="819"/>
      <c r="D30" s="655"/>
      <c r="E30" s="655"/>
      <c r="F30" s="655"/>
      <c r="G30" s="654" t="s">
        <v>119</v>
      </c>
      <c r="H30" s="656"/>
    </row>
    <row r="31" customFormat="false" ht="12" hidden="false" customHeight="true" outlineLevel="0" collapsed="false">
      <c r="A31" s="817"/>
      <c r="B31" s="820" t="s">
        <v>693</v>
      </c>
      <c r="C31" s="819"/>
      <c r="D31" s="655"/>
      <c r="E31" s="655"/>
      <c r="F31" s="655"/>
      <c r="G31" s="654" t="s">
        <v>119</v>
      </c>
      <c r="H31" s="656"/>
    </row>
    <row r="32" customFormat="false" ht="12" hidden="false" customHeight="true" outlineLevel="0" collapsed="false">
      <c r="A32" s="817"/>
      <c r="B32" s="820" t="s">
        <v>694</v>
      </c>
      <c r="C32" s="819"/>
      <c r="D32" s="655"/>
      <c r="E32" s="655"/>
      <c r="F32" s="655"/>
      <c r="G32" s="654" t="s">
        <v>119</v>
      </c>
      <c r="H32" s="656"/>
    </row>
    <row r="33" customFormat="false" ht="12" hidden="false" customHeight="true" outlineLevel="0" collapsed="false">
      <c r="A33" s="817"/>
      <c r="B33" s="820" t="s">
        <v>695</v>
      </c>
      <c r="C33" s="819"/>
      <c r="D33" s="655"/>
      <c r="E33" s="655"/>
      <c r="F33" s="655"/>
      <c r="G33" s="654" t="s">
        <v>119</v>
      </c>
      <c r="H33" s="656"/>
    </row>
    <row r="34" customFormat="false" ht="12" hidden="false" customHeight="true" outlineLevel="0" collapsed="false">
      <c r="A34" s="817"/>
      <c r="B34" s="820" t="s">
        <v>696</v>
      </c>
      <c r="C34" s="819"/>
      <c r="D34" s="655"/>
      <c r="E34" s="655"/>
      <c r="F34" s="655"/>
      <c r="G34" s="654" t="s">
        <v>119</v>
      </c>
      <c r="H34" s="656"/>
    </row>
    <row r="35" customFormat="false" ht="12" hidden="false" customHeight="true" outlineLevel="0" collapsed="false">
      <c r="A35" s="817"/>
      <c r="B35" s="820" t="s">
        <v>697</v>
      </c>
      <c r="C35" s="819"/>
      <c r="D35" s="655"/>
      <c r="E35" s="655"/>
      <c r="F35" s="655"/>
      <c r="G35" s="654" t="s">
        <v>119</v>
      </c>
      <c r="H35" s="656"/>
    </row>
    <row r="36" customFormat="false" ht="12" hidden="false" customHeight="true" outlineLevel="0" collapsed="false">
      <c r="A36" s="817"/>
      <c r="B36" s="820" t="s">
        <v>698</v>
      </c>
      <c r="C36" s="819"/>
      <c r="D36" s="655"/>
      <c r="E36" s="655"/>
      <c r="F36" s="655"/>
      <c r="G36" s="654" t="s">
        <v>119</v>
      </c>
      <c r="H36" s="656"/>
    </row>
    <row r="37" customFormat="false" ht="12" hidden="false" customHeight="true" outlineLevel="0" collapsed="false">
      <c r="A37" s="817"/>
      <c r="B37" s="820" t="s">
        <v>699</v>
      </c>
      <c r="C37" s="819"/>
      <c r="D37" s="655"/>
      <c r="E37" s="655"/>
      <c r="F37" s="655"/>
      <c r="G37" s="654" t="s">
        <v>119</v>
      </c>
      <c r="H37" s="656"/>
    </row>
    <row r="38" customFormat="false" ht="12" hidden="false" customHeight="true" outlineLevel="0" collapsed="false">
      <c r="A38" s="817"/>
      <c r="B38" s="820" t="s">
        <v>700</v>
      </c>
      <c r="C38" s="819"/>
      <c r="D38" s="655"/>
      <c r="E38" s="655"/>
      <c r="F38" s="655"/>
      <c r="G38" s="654" t="s">
        <v>119</v>
      </c>
      <c r="H38" s="656"/>
    </row>
    <row r="39" customFormat="false" ht="12" hidden="false" customHeight="true" outlineLevel="0" collapsed="false">
      <c r="A39" s="817"/>
      <c r="B39" s="818" t="s">
        <v>701</v>
      </c>
      <c r="C39" s="819"/>
      <c r="D39" s="655"/>
      <c r="E39" s="655"/>
      <c r="F39" s="655"/>
      <c r="G39" s="654" t="s">
        <v>119</v>
      </c>
      <c r="H39" s="656"/>
    </row>
    <row r="40" customFormat="false" ht="12" hidden="false" customHeight="true" outlineLevel="0" collapsed="false">
      <c r="A40" s="810"/>
      <c r="B40" s="821" t="s">
        <v>103</v>
      </c>
      <c r="C40" s="822"/>
      <c r="D40" s="655"/>
      <c r="E40" s="655"/>
      <c r="F40" s="655"/>
      <c r="G40" s="655"/>
      <c r="H40" s="656"/>
    </row>
    <row r="41" customFormat="false" ht="12.75" hidden="false" customHeight="true" outlineLevel="0" collapsed="false">
      <c r="A41" s="810"/>
      <c r="B41" s="823" t="s">
        <v>689</v>
      </c>
      <c r="C41" s="822"/>
      <c r="D41" s="655"/>
      <c r="E41" s="655"/>
      <c r="F41" s="655"/>
      <c r="G41" s="824" t="s">
        <v>119</v>
      </c>
      <c r="H41" s="656"/>
    </row>
    <row r="42" customFormat="false" ht="12" hidden="false" customHeight="true" outlineLevel="0" collapsed="false">
      <c r="A42" s="810"/>
      <c r="B42" s="825" t="s">
        <v>591</v>
      </c>
      <c r="C42" s="822"/>
      <c r="D42" s="655"/>
      <c r="E42" s="655"/>
      <c r="F42" s="655"/>
      <c r="G42" s="824" t="s">
        <v>119</v>
      </c>
      <c r="H42" s="656"/>
    </row>
    <row r="43" customFormat="false" ht="12" hidden="false" customHeight="true" outlineLevel="0" collapsed="false">
      <c r="A43" s="810"/>
      <c r="B43" s="825" t="s">
        <v>592</v>
      </c>
      <c r="C43" s="822"/>
      <c r="D43" s="655"/>
      <c r="E43" s="655"/>
      <c r="F43" s="655"/>
      <c r="G43" s="824" t="s">
        <v>119</v>
      </c>
      <c r="H43" s="656"/>
    </row>
    <row r="44" customFormat="false" ht="12" hidden="false" customHeight="true" outlineLevel="0" collapsed="false">
      <c r="A44" s="810"/>
      <c r="B44" s="825" t="s">
        <v>593</v>
      </c>
      <c r="C44" s="822"/>
      <c r="D44" s="655"/>
      <c r="E44" s="655"/>
      <c r="F44" s="655"/>
      <c r="G44" s="824" t="s">
        <v>119</v>
      </c>
      <c r="H44" s="656"/>
    </row>
    <row r="45" customFormat="false" ht="12" hidden="false" customHeight="true" outlineLevel="0" collapsed="false">
      <c r="A45" s="810"/>
      <c r="B45" s="825" t="s">
        <v>690</v>
      </c>
      <c r="C45" s="822"/>
      <c r="D45" s="655"/>
      <c r="E45" s="655"/>
      <c r="F45" s="655"/>
      <c r="G45" s="824" t="s">
        <v>119</v>
      </c>
      <c r="H45" s="656"/>
    </row>
    <row r="46" customFormat="false" ht="12" hidden="false" customHeight="true" outlineLevel="0" collapsed="false">
      <c r="A46" s="810"/>
      <c r="B46" s="825" t="s">
        <v>595</v>
      </c>
      <c r="C46" s="822"/>
      <c r="D46" s="655"/>
      <c r="E46" s="655"/>
      <c r="F46" s="655"/>
      <c r="G46" s="824" t="s">
        <v>119</v>
      </c>
      <c r="H46" s="656"/>
    </row>
    <row r="47" customFormat="false" ht="12" hidden="false" customHeight="true" outlineLevel="0" collapsed="false">
      <c r="A47" s="810"/>
      <c r="B47" s="825" t="s">
        <v>596</v>
      </c>
      <c r="C47" s="822"/>
      <c r="D47" s="655"/>
      <c r="E47" s="655"/>
      <c r="F47" s="655"/>
      <c r="G47" s="824" t="s">
        <v>119</v>
      </c>
      <c r="H47" s="656"/>
    </row>
    <row r="48" customFormat="false" ht="12" hidden="false" customHeight="true" outlineLevel="0" collapsed="false">
      <c r="A48" s="810"/>
      <c r="B48" s="825" t="s">
        <v>597</v>
      </c>
      <c r="C48" s="822"/>
      <c r="D48" s="655"/>
      <c r="E48" s="655"/>
      <c r="F48" s="655"/>
      <c r="G48" s="824" t="s">
        <v>119</v>
      </c>
      <c r="H48" s="656"/>
    </row>
    <row r="49" customFormat="false" ht="12" hidden="false" customHeight="true" outlineLevel="0" collapsed="false">
      <c r="A49" s="810"/>
      <c r="B49" s="825" t="s">
        <v>598</v>
      </c>
      <c r="C49" s="822"/>
      <c r="D49" s="655"/>
      <c r="E49" s="655"/>
      <c r="F49" s="655"/>
      <c r="G49" s="824" t="s">
        <v>119</v>
      </c>
      <c r="H49" s="656"/>
    </row>
    <row r="50" customFormat="false" ht="12" hidden="false" customHeight="true" outlineLevel="0" collapsed="false">
      <c r="A50" s="810"/>
      <c r="B50" s="825" t="s">
        <v>599</v>
      </c>
      <c r="C50" s="822"/>
      <c r="D50" s="655"/>
      <c r="E50" s="655"/>
      <c r="F50" s="655"/>
      <c r="G50" s="824" t="s">
        <v>119</v>
      </c>
      <c r="H50" s="656"/>
    </row>
    <row r="51" customFormat="false" ht="12" hidden="false" customHeight="true" outlineLevel="0" collapsed="false">
      <c r="A51" s="810"/>
      <c r="B51" s="825" t="s">
        <v>600</v>
      </c>
      <c r="C51" s="822"/>
      <c r="D51" s="655"/>
      <c r="E51" s="655"/>
      <c r="F51" s="655"/>
      <c r="G51" s="824" t="s">
        <v>119</v>
      </c>
      <c r="H51" s="656"/>
    </row>
    <row r="52" customFormat="false" ht="12" hidden="false" customHeight="true" outlineLevel="0" collapsed="false">
      <c r="A52" s="810"/>
      <c r="B52" s="825" t="s">
        <v>601</v>
      </c>
      <c r="C52" s="822"/>
      <c r="D52" s="655"/>
      <c r="E52" s="655"/>
      <c r="F52" s="655"/>
      <c r="G52" s="824" t="s">
        <v>119</v>
      </c>
      <c r="H52" s="656"/>
    </row>
    <row r="53" customFormat="false" ht="12" hidden="false" customHeight="true" outlineLevel="0" collapsed="false">
      <c r="A53" s="810"/>
      <c r="B53" s="825" t="s">
        <v>602</v>
      </c>
      <c r="C53" s="822"/>
      <c r="D53" s="655"/>
      <c r="E53" s="655"/>
      <c r="F53" s="655"/>
      <c r="G53" s="824" t="s">
        <v>119</v>
      </c>
      <c r="H53" s="656"/>
    </row>
    <row r="54" customFormat="false" ht="12" hidden="false" customHeight="true" outlineLevel="0" collapsed="false">
      <c r="A54" s="810"/>
      <c r="B54" s="825" t="s">
        <v>603</v>
      </c>
      <c r="C54" s="822"/>
      <c r="D54" s="655"/>
      <c r="E54" s="655"/>
      <c r="F54" s="655"/>
      <c r="G54" s="824" t="s">
        <v>119</v>
      </c>
      <c r="H54" s="656"/>
    </row>
    <row r="55" customFormat="false" ht="12.75" hidden="false" customHeight="true" outlineLevel="0" collapsed="false">
      <c r="A55" s="810"/>
      <c r="B55" s="825" t="s">
        <v>691</v>
      </c>
      <c r="C55" s="822"/>
      <c r="D55" s="655"/>
      <c r="E55" s="655"/>
      <c r="F55" s="655"/>
      <c r="G55" s="824" t="s">
        <v>119</v>
      </c>
      <c r="H55" s="656"/>
    </row>
    <row r="56" customFormat="false" ht="12" hidden="false" customHeight="true" outlineLevel="0" collapsed="false">
      <c r="A56" s="810"/>
      <c r="B56" s="823" t="s">
        <v>692</v>
      </c>
      <c r="C56" s="822"/>
      <c r="D56" s="655"/>
      <c r="E56" s="655"/>
      <c r="F56" s="655"/>
      <c r="G56" s="824" t="s">
        <v>119</v>
      </c>
      <c r="H56" s="656"/>
    </row>
    <row r="57" customFormat="false" ht="12" hidden="false" customHeight="true" outlineLevel="0" collapsed="false">
      <c r="A57" s="810"/>
      <c r="B57" s="825" t="s">
        <v>693</v>
      </c>
      <c r="C57" s="822"/>
      <c r="D57" s="655"/>
      <c r="E57" s="655"/>
      <c r="F57" s="655"/>
      <c r="G57" s="824" t="s">
        <v>119</v>
      </c>
      <c r="H57" s="656"/>
    </row>
    <row r="58" customFormat="false" ht="12" hidden="false" customHeight="true" outlineLevel="0" collapsed="false">
      <c r="A58" s="810"/>
      <c r="B58" s="825" t="s">
        <v>694</v>
      </c>
      <c r="C58" s="822"/>
      <c r="D58" s="655"/>
      <c r="E58" s="655"/>
      <c r="F58" s="655"/>
      <c r="G58" s="824" t="s">
        <v>119</v>
      </c>
      <c r="H58" s="656"/>
    </row>
    <row r="59" customFormat="false" ht="12" hidden="false" customHeight="true" outlineLevel="0" collapsed="false">
      <c r="A59" s="810"/>
      <c r="B59" s="825" t="s">
        <v>695</v>
      </c>
      <c r="C59" s="822"/>
      <c r="D59" s="655"/>
      <c r="E59" s="655"/>
      <c r="F59" s="655"/>
      <c r="G59" s="824" t="s">
        <v>119</v>
      </c>
      <c r="H59" s="656"/>
    </row>
    <row r="60" customFormat="false" ht="12" hidden="false" customHeight="true" outlineLevel="0" collapsed="false">
      <c r="A60" s="810"/>
      <c r="B60" s="825" t="s">
        <v>696</v>
      </c>
      <c r="C60" s="822"/>
      <c r="D60" s="655"/>
      <c r="E60" s="655"/>
      <c r="F60" s="655"/>
      <c r="G60" s="824" t="s">
        <v>119</v>
      </c>
      <c r="H60" s="656"/>
    </row>
    <row r="61" customFormat="false" ht="12" hidden="false" customHeight="true" outlineLevel="0" collapsed="false">
      <c r="A61" s="810"/>
      <c r="B61" s="825" t="s">
        <v>697</v>
      </c>
      <c r="C61" s="822"/>
      <c r="D61" s="655"/>
      <c r="E61" s="655"/>
      <c r="F61" s="655"/>
      <c r="G61" s="824" t="s">
        <v>119</v>
      </c>
      <c r="H61" s="656"/>
    </row>
    <row r="62" customFormat="false" ht="12" hidden="false" customHeight="true" outlineLevel="0" collapsed="false">
      <c r="A62" s="810"/>
      <c r="B62" s="825" t="s">
        <v>698</v>
      </c>
      <c r="C62" s="822"/>
      <c r="D62" s="655"/>
      <c r="E62" s="655"/>
      <c r="F62" s="655"/>
      <c r="G62" s="824" t="s">
        <v>119</v>
      </c>
      <c r="H62" s="656"/>
    </row>
    <row r="63" customFormat="false" ht="12" hidden="false" customHeight="true" outlineLevel="0" collapsed="false">
      <c r="A63" s="810"/>
      <c r="B63" s="825" t="s">
        <v>699</v>
      </c>
      <c r="C63" s="822"/>
      <c r="D63" s="655"/>
      <c r="E63" s="655"/>
      <c r="F63" s="655"/>
      <c r="G63" s="824" t="s">
        <v>119</v>
      </c>
      <c r="H63" s="656"/>
    </row>
    <row r="64" customFormat="false" ht="12" hidden="false" customHeight="true" outlineLevel="0" collapsed="false">
      <c r="A64" s="810"/>
      <c r="B64" s="825" t="s">
        <v>700</v>
      </c>
      <c r="C64" s="822"/>
      <c r="D64" s="655"/>
      <c r="E64" s="655"/>
      <c r="F64" s="655"/>
      <c r="G64" s="824" t="s">
        <v>119</v>
      </c>
      <c r="H64" s="656"/>
    </row>
    <row r="65" customFormat="false" ht="12" hidden="false" customHeight="true" outlineLevel="0" collapsed="false">
      <c r="A65" s="810"/>
      <c r="B65" s="823" t="s">
        <v>701</v>
      </c>
      <c r="C65" s="822"/>
      <c r="D65" s="655"/>
      <c r="E65" s="655"/>
      <c r="F65" s="655"/>
      <c r="G65" s="824" t="s">
        <v>119</v>
      </c>
      <c r="H65" s="656"/>
    </row>
    <row r="66" customFormat="false" ht="12.75" hidden="false" customHeight="true" outlineLevel="0" collapsed="false">
      <c r="A66" s="814"/>
      <c r="B66" s="815" t="s">
        <v>702</v>
      </c>
      <c r="C66" s="815"/>
      <c r="D66" s="826"/>
      <c r="E66" s="827"/>
      <c r="F66" s="827"/>
      <c r="G66" s="827"/>
      <c r="H66" s="828"/>
    </row>
    <row r="67" customFormat="false" ht="13.5" hidden="false" customHeight="true" outlineLevel="0" collapsed="false">
      <c r="A67" s="829"/>
      <c r="B67" s="830" t="s">
        <v>689</v>
      </c>
      <c r="C67" s="831"/>
      <c r="D67" s="655"/>
      <c r="E67" s="655"/>
      <c r="F67" s="655"/>
      <c r="G67" s="654" t="s">
        <v>119</v>
      </c>
      <c r="H67" s="656"/>
    </row>
    <row r="68" customFormat="false" ht="12.75" hidden="false" customHeight="true" outlineLevel="0" collapsed="false">
      <c r="A68" s="829"/>
      <c r="B68" s="832" t="s">
        <v>591</v>
      </c>
      <c r="C68" s="831"/>
      <c r="D68" s="655"/>
      <c r="E68" s="655"/>
      <c r="F68" s="655"/>
      <c r="G68" s="654" t="s">
        <v>119</v>
      </c>
      <c r="H68" s="656"/>
    </row>
    <row r="69" customFormat="false" ht="12.75" hidden="false" customHeight="true" outlineLevel="0" collapsed="false">
      <c r="A69" s="829"/>
      <c r="B69" s="832" t="s">
        <v>592</v>
      </c>
      <c r="C69" s="831"/>
      <c r="D69" s="655"/>
      <c r="E69" s="655"/>
      <c r="F69" s="655"/>
      <c r="G69" s="654" t="s">
        <v>119</v>
      </c>
      <c r="H69" s="656"/>
    </row>
    <row r="70" customFormat="false" ht="12.75" hidden="false" customHeight="true" outlineLevel="0" collapsed="false">
      <c r="A70" s="829"/>
      <c r="B70" s="832" t="s">
        <v>593</v>
      </c>
      <c r="C70" s="831"/>
      <c r="D70" s="655"/>
      <c r="E70" s="655"/>
      <c r="F70" s="655"/>
      <c r="G70" s="654" t="s">
        <v>119</v>
      </c>
      <c r="H70" s="656"/>
    </row>
    <row r="71" customFormat="false" ht="12.75" hidden="false" customHeight="true" outlineLevel="0" collapsed="false">
      <c r="A71" s="829"/>
      <c r="B71" s="832" t="s">
        <v>690</v>
      </c>
      <c r="C71" s="831"/>
      <c r="D71" s="655"/>
      <c r="E71" s="655"/>
      <c r="F71" s="655"/>
      <c r="G71" s="654" t="s">
        <v>119</v>
      </c>
      <c r="H71" s="656"/>
    </row>
    <row r="72" customFormat="false" ht="12.75" hidden="false" customHeight="true" outlineLevel="0" collapsed="false">
      <c r="A72" s="829"/>
      <c r="B72" s="832" t="s">
        <v>595</v>
      </c>
      <c r="C72" s="831"/>
      <c r="D72" s="655"/>
      <c r="E72" s="655"/>
      <c r="F72" s="655"/>
      <c r="G72" s="654" t="s">
        <v>119</v>
      </c>
      <c r="H72" s="656"/>
    </row>
    <row r="73" customFormat="false" ht="12.75" hidden="false" customHeight="true" outlineLevel="0" collapsed="false">
      <c r="A73" s="829"/>
      <c r="B73" s="832" t="s">
        <v>596</v>
      </c>
      <c r="C73" s="831"/>
      <c r="D73" s="655"/>
      <c r="E73" s="655"/>
      <c r="F73" s="655"/>
      <c r="G73" s="654" t="s">
        <v>119</v>
      </c>
      <c r="H73" s="656"/>
    </row>
    <row r="74" customFormat="false" ht="12" hidden="false" customHeight="true" outlineLevel="0" collapsed="false">
      <c r="A74" s="829"/>
      <c r="B74" s="832" t="s">
        <v>597</v>
      </c>
      <c r="C74" s="831"/>
      <c r="D74" s="655"/>
      <c r="E74" s="655"/>
      <c r="F74" s="655"/>
      <c r="G74" s="654" t="s">
        <v>119</v>
      </c>
      <c r="H74" s="656"/>
    </row>
    <row r="75" customFormat="false" ht="12" hidden="false" customHeight="true" outlineLevel="0" collapsed="false">
      <c r="A75" s="829"/>
      <c r="B75" s="832" t="s">
        <v>598</v>
      </c>
      <c r="C75" s="831"/>
      <c r="D75" s="655"/>
      <c r="E75" s="655"/>
      <c r="F75" s="655"/>
      <c r="G75" s="654" t="s">
        <v>119</v>
      </c>
      <c r="H75" s="656"/>
    </row>
    <row r="76" customFormat="false" ht="12" hidden="false" customHeight="true" outlineLevel="0" collapsed="false">
      <c r="A76" s="829"/>
      <c r="B76" s="832" t="s">
        <v>599</v>
      </c>
      <c r="C76" s="831"/>
      <c r="D76" s="655"/>
      <c r="E76" s="655"/>
      <c r="F76" s="655"/>
      <c r="G76" s="654" t="s">
        <v>119</v>
      </c>
      <c r="H76" s="656"/>
    </row>
    <row r="77" customFormat="false" ht="12" hidden="false" customHeight="true" outlineLevel="0" collapsed="false">
      <c r="A77" s="829"/>
      <c r="B77" s="832" t="s">
        <v>600</v>
      </c>
      <c r="C77" s="831"/>
      <c r="D77" s="655"/>
      <c r="E77" s="655"/>
      <c r="F77" s="655"/>
      <c r="G77" s="654" t="s">
        <v>119</v>
      </c>
      <c r="H77" s="656"/>
    </row>
    <row r="78" customFormat="false" ht="12" hidden="false" customHeight="true" outlineLevel="0" collapsed="false">
      <c r="A78" s="829"/>
      <c r="B78" s="832" t="s">
        <v>601</v>
      </c>
      <c r="C78" s="831"/>
      <c r="D78" s="655"/>
      <c r="E78" s="655"/>
      <c r="F78" s="655"/>
      <c r="G78" s="654" t="s">
        <v>119</v>
      </c>
      <c r="H78" s="656"/>
    </row>
    <row r="79" customFormat="false" ht="12" hidden="false" customHeight="true" outlineLevel="0" collapsed="false">
      <c r="A79" s="829"/>
      <c r="B79" s="832" t="s">
        <v>602</v>
      </c>
      <c r="C79" s="831"/>
      <c r="D79" s="655"/>
      <c r="E79" s="655"/>
      <c r="F79" s="655"/>
      <c r="G79" s="654" t="s">
        <v>119</v>
      </c>
      <c r="H79" s="656"/>
    </row>
    <row r="80" customFormat="false" ht="12" hidden="false" customHeight="true" outlineLevel="0" collapsed="false">
      <c r="A80" s="829"/>
      <c r="B80" s="832" t="s">
        <v>603</v>
      </c>
      <c r="C80" s="831"/>
      <c r="D80" s="655"/>
      <c r="E80" s="655"/>
      <c r="F80" s="655"/>
      <c r="G80" s="654" t="s">
        <v>119</v>
      </c>
      <c r="H80" s="656"/>
    </row>
    <row r="81" customFormat="false" ht="12" hidden="false" customHeight="true" outlineLevel="0" collapsed="false">
      <c r="A81" s="829"/>
      <c r="B81" s="832" t="s">
        <v>691</v>
      </c>
      <c r="C81" s="831"/>
      <c r="D81" s="655"/>
      <c r="E81" s="655"/>
      <c r="F81" s="655"/>
      <c r="G81" s="654" t="s">
        <v>119</v>
      </c>
      <c r="H81" s="656"/>
    </row>
    <row r="82" customFormat="false" ht="12" hidden="false" customHeight="true" outlineLevel="0" collapsed="false">
      <c r="A82" s="829"/>
      <c r="B82" s="830" t="s">
        <v>692</v>
      </c>
      <c r="C82" s="831"/>
      <c r="D82" s="655"/>
      <c r="E82" s="655"/>
      <c r="F82" s="655"/>
      <c r="G82" s="654" t="s">
        <v>119</v>
      </c>
      <c r="H82" s="656"/>
    </row>
    <row r="83" customFormat="false" ht="12" hidden="false" customHeight="true" outlineLevel="0" collapsed="false">
      <c r="A83" s="829"/>
      <c r="B83" s="832" t="s">
        <v>693</v>
      </c>
      <c r="C83" s="831"/>
      <c r="D83" s="655"/>
      <c r="E83" s="655"/>
      <c r="F83" s="655"/>
      <c r="G83" s="654" t="s">
        <v>119</v>
      </c>
      <c r="H83" s="656"/>
    </row>
    <row r="84" customFormat="false" ht="12" hidden="false" customHeight="true" outlineLevel="0" collapsed="false">
      <c r="A84" s="829"/>
      <c r="B84" s="832" t="s">
        <v>694</v>
      </c>
      <c r="C84" s="831"/>
      <c r="D84" s="655"/>
      <c r="E84" s="655"/>
      <c r="F84" s="655"/>
      <c r="G84" s="654" t="s">
        <v>119</v>
      </c>
      <c r="H84" s="656"/>
    </row>
    <row r="85" customFormat="false" ht="12" hidden="false" customHeight="true" outlineLevel="0" collapsed="false">
      <c r="A85" s="829"/>
      <c r="B85" s="832" t="s">
        <v>695</v>
      </c>
      <c r="C85" s="831"/>
      <c r="D85" s="655"/>
      <c r="E85" s="655"/>
      <c r="F85" s="655"/>
      <c r="G85" s="654" t="s">
        <v>119</v>
      </c>
      <c r="H85" s="656"/>
    </row>
    <row r="86" customFormat="false" ht="12" hidden="false" customHeight="true" outlineLevel="0" collapsed="false">
      <c r="A86" s="829"/>
      <c r="B86" s="832" t="s">
        <v>696</v>
      </c>
      <c r="C86" s="831"/>
      <c r="D86" s="655"/>
      <c r="E86" s="655"/>
      <c r="F86" s="655"/>
      <c r="G86" s="654" t="s">
        <v>119</v>
      </c>
      <c r="H86" s="656"/>
    </row>
    <row r="87" customFormat="false" ht="12" hidden="false" customHeight="true" outlineLevel="0" collapsed="false">
      <c r="A87" s="829"/>
      <c r="B87" s="832" t="s">
        <v>697</v>
      </c>
      <c r="C87" s="831"/>
      <c r="D87" s="655"/>
      <c r="E87" s="655"/>
      <c r="F87" s="655"/>
      <c r="G87" s="654" t="s">
        <v>119</v>
      </c>
      <c r="H87" s="656"/>
    </row>
    <row r="88" customFormat="false" ht="12" hidden="false" customHeight="true" outlineLevel="0" collapsed="false">
      <c r="A88" s="829"/>
      <c r="B88" s="832" t="s">
        <v>698</v>
      </c>
      <c r="C88" s="831"/>
      <c r="D88" s="655"/>
      <c r="E88" s="655"/>
      <c r="F88" s="655"/>
      <c r="G88" s="654" t="s">
        <v>119</v>
      </c>
      <c r="H88" s="656"/>
    </row>
    <row r="89" customFormat="false" ht="12" hidden="false" customHeight="true" outlineLevel="0" collapsed="false">
      <c r="A89" s="829"/>
      <c r="B89" s="832" t="s">
        <v>699</v>
      </c>
      <c r="C89" s="831"/>
      <c r="D89" s="655"/>
      <c r="E89" s="655"/>
      <c r="F89" s="655"/>
      <c r="G89" s="654" t="s">
        <v>119</v>
      </c>
      <c r="H89" s="656"/>
    </row>
    <row r="90" customFormat="false" ht="12" hidden="false" customHeight="true" outlineLevel="0" collapsed="false">
      <c r="A90" s="829"/>
      <c r="B90" s="832" t="s">
        <v>700</v>
      </c>
      <c r="C90" s="831"/>
      <c r="D90" s="655"/>
      <c r="E90" s="655"/>
      <c r="F90" s="655"/>
      <c r="G90" s="654" t="s">
        <v>119</v>
      </c>
      <c r="H90" s="656"/>
    </row>
    <row r="91" customFormat="false" ht="12" hidden="false" customHeight="true" outlineLevel="0" collapsed="false">
      <c r="A91" s="829"/>
      <c r="B91" s="830" t="s">
        <v>701</v>
      </c>
      <c r="C91" s="831"/>
      <c r="D91" s="655"/>
      <c r="E91" s="655"/>
      <c r="F91" s="655"/>
      <c r="G91" s="654" t="s">
        <v>119</v>
      </c>
      <c r="H91" s="656"/>
    </row>
    <row r="92" customFormat="false" ht="12.75" hidden="false" customHeight="true" outlineLevel="0" collapsed="false">
      <c r="A92" s="833"/>
      <c r="B92" s="834" t="s">
        <v>103</v>
      </c>
      <c r="C92" s="834"/>
      <c r="D92" s="655"/>
      <c r="E92" s="655"/>
      <c r="F92" s="655"/>
      <c r="G92" s="655"/>
      <c r="H92" s="656"/>
    </row>
    <row r="93" customFormat="false" ht="12.75" hidden="false" customHeight="true" outlineLevel="0" collapsed="false">
      <c r="A93" s="833"/>
      <c r="B93" s="835" t="s">
        <v>689</v>
      </c>
      <c r="C93" s="834"/>
      <c r="D93" s="655"/>
      <c r="E93" s="655"/>
      <c r="F93" s="655"/>
      <c r="G93" s="836" t="s">
        <v>119</v>
      </c>
      <c r="H93" s="655"/>
    </row>
    <row r="94" customFormat="false" ht="13.5" hidden="false" customHeight="true" outlineLevel="0" collapsed="false">
      <c r="A94" s="833"/>
      <c r="B94" s="837" t="s">
        <v>591</v>
      </c>
      <c r="C94" s="834"/>
      <c r="D94" s="655"/>
      <c r="E94" s="655"/>
      <c r="F94" s="655"/>
      <c r="G94" s="836" t="s">
        <v>119</v>
      </c>
      <c r="H94" s="655"/>
    </row>
    <row r="95" customFormat="false" ht="12.75" hidden="false" customHeight="true" outlineLevel="0" collapsed="false">
      <c r="A95" s="833"/>
      <c r="B95" s="837" t="s">
        <v>592</v>
      </c>
      <c r="C95" s="834"/>
      <c r="D95" s="655"/>
      <c r="E95" s="655"/>
      <c r="F95" s="655"/>
      <c r="G95" s="836" t="s">
        <v>119</v>
      </c>
      <c r="H95" s="655"/>
    </row>
    <row r="96" customFormat="false" ht="12.75" hidden="false" customHeight="true" outlineLevel="0" collapsed="false">
      <c r="A96" s="833"/>
      <c r="B96" s="837" t="s">
        <v>593</v>
      </c>
      <c r="C96" s="834"/>
      <c r="D96" s="655"/>
      <c r="E96" s="655"/>
      <c r="F96" s="655"/>
      <c r="G96" s="836" t="s">
        <v>119</v>
      </c>
      <c r="H96" s="655"/>
    </row>
    <row r="97" customFormat="false" ht="12.75" hidden="false" customHeight="true" outlineLevel="0" collapsed="false">
      <c r="A97" s="833"/>
      <c r="B97" s="837" t="s">
        <v>690</v>
      </c>
      <c r="C97" s="834"/>
      <c r="D97" s="655"/>
      <c r="E97" s="655"/>
      <c r="F97" s="655"/>
      <c r="G97" s="836" t="s">
        <v>119</v>
      </c>
      <c r="H97" s="655"/>
    </row>
    <row r="98" customFormat="false" ht="12.75" hidden="false" customHeight="true" outlineLevel="0" collapsed="false">
      <c r="A98" s="833"/>
      <c r="B98" s="837" t="s">
        <v>595</v>
      </c>
      <c r="C98" s="834"/>
      <c r="D98" s="655"/>
      <c r="E98" s="655"/>
      <c r="F98" s="655"/>
      <c r="G98" s="836" t="s">
        <v>119</v>
      </c>
      <c r="H98" s="655"/>
    </row>
    <row r="99" customFormat="false" ht="12.75" hidden="false" customHeight="true" outlineLevel="0" collapsed="false">
      <c r="A99" s="833"/>
      <c r="B99" s="837" t="s">
        <v>596</v>
      </c>
      <c r="C99" s="834"/>
      <c r="D99" s="655"/>
      <c r="E99" s="655"/>
      <c r="F99" s="655"/>
      <c r="G99" s="836" t="s">
        <v>119</v>
      </c>
      <c r="H99" s="655"/>
    </row>
    <row r="100" customFormat="false" ht="12.75" hidden="false" customHeight="true" outlineLevel="0" collapsed="false">
      <c r="A100" s="833"/>
      <c r="B100" s="837" t="s">
        <v>597</v>
      </c>
      <c r="C100" s="834"/>
      <c r="D100" s="655"/>
      <c r="E100" s="655"/>
      <c r="F100" s="655"/>
      <c r="G100" s="836" t="s">
        <v>119</v>
      </c>
      <c r="H100" s="655"/>
    </row>
    <row r="101" customFormat="false" ht="12" hidden="false" customHeight="true" outlineLevel="0" collapsed="false">
      <c r="A101" s="833"/>
      <c r="B101" s="837" t="s">
        <v>598</v>
      </c>
      <c r="C101" s="834"/>
      <c r="D101" s="655"/>
      <c r="E101" s="655"/>
      <c r="F101" s="655"/>
      <c r="G101" s="836" t="s">
        <v>119</v>
      </c>
      <c r="H101" s="655"/>
    </row>
    <row r="102" customFormat="false" ht="12" hidden="false" customHeight="true" outlineLevel="0" collapsed="false">
      <c r="A102" s="833"/>
      <c r="B102" s="837" t="s">
        <v>599</v>
      </c>
      <c r="C102" s="834"/>
      <c r="D102" s="655"/>
      <c r="E102" s="655"/>
      <c r="F102" s="655"/>
      <c r="G102" s="836" t="s">
        <v>119</v>
      </c>
      <c r="H102" s="655"/>
    </row>
    <row r="103" customFormat="false" ht="12" hidden="false" customHeight="true" outlineLevel="0" collapsed="false">
      <c r="A103" s="833"/>
      <c r="B103" s="837" t="s">
        <v>600</v>
      </c>
      <c r="C103" s="834"/>
      <c r="D103" s="655"/>
      <c r="E103" s="655"/>
      <c r="F103" s="655"/>
      <c r="G103" s="836" t="s">
        <v>119</v>
      </c>
      <c r="H103" s="655"/>
    </row>
    <row r="104" customFormat="false" ht="12" hidden="false" customHeight="true" outlineLevel="0" collapsed="false">
      <c r="A104" s="833"/>
      <c r="B104" s="837" t="s">
        <v>601</v>
      </c>
      <c r="C104" s="834"/>
      <c r="D104" s="655"/>
      <c r="E104" s="655"/>
      <c r="F104" s="655"/>
      <c r="G104" s="836" t="s">
        <v>119</v>
      </c>
      <c r="H104" s="655"/>
    </row>
    <row r="105" customFormat="false" ht="12" hidden="false" customHeight="true" outlineLevel="0" collapsed="false">
      <c r="A105" s="833"/>
      <c r="B105" s="837" t="s">
        <v>602</v>
      </c>
      <c r="C105" s="834"/>
      <c r="D105" s="655"/>
      <c r="E105" s="655"/>
      <c r="F105" s="655"/>
      <c r="G105" s="836" t="s">
        <v>119</v>
      </c>
      <c r="H105" s="655"/>
    </row>
    <row r="106" customFormat="false" ht="12" hidden="false" customHeight="true" outlineLevel="0" collapsed="false">
      <c r="A106" s="833"/>
      <c r="B106" s="837" t="s">
        <v>603</v>
      </c>
      <c r="C106" s="834"/>
      <c r="D106" s="655"/>
      <c r="E106" s="655"/>
      <c r="F106" s="655"/>
      <c r="G106" s="836" t="s">
        <v>119</v>
      </c>
      <c r="H106" s="655"/>
    </row>
    <row r="107" customFormat="false" ht="12" hidden="false" customHeight="true" outlineLevel="0" collapsed="false">
      <c r="A107" s="833"/>
      <c r="B107" s="837" t="s">
        <v>691</v>
      </c>
      <c r="C107" s="834"/>
      <c r="D107" s="655"/>
      <c r="E107" s="655"/>
      <c r="F107" s="655"/>
      <c r="G107" s="836" t="s">
        <v>119</v>
      </c>
      <c r="H107" s="655"/>
    </row>
    <row r="108" customFormat="false" ht="12" hidden="false" customHeight="true" outlineLevel="0" collapsed="false">
      <c r="A108" s="833"/>
      <c r="B108" s="835" t="s">
        <v>692</v>
      </c>
      <c r="C108" s="834"/>
      <c r="D108" s="655"/>
      <c r="E108" s="655"/>
      <c r="F108" s="655"/>
      <c r="G108" s="836" t="s">
        <v>119</v>
      </c>
      <c r="H108" s="655"/>
    </row>
    <row r="109" customFormat="false" ht="12" hidden="false" customHeight="true" outlineLevel="0" collapsed="false">
      <c r="A109" s="833"/>
      <c r="B109" s="837" t="s">
        <v>693</v>
      </c>
      <c r="C109" s="834"/>
      <c r="D109" s="655"/>
      <c r="E109" s="655"/>
      <c r="F109" s="655"/>
      <c r="G109" s="836" t="s">
        <v>119</v>
      </c>
      <c r="H109" s="655"/>
    </row>
    <row r="110" customFormat="false" ht="12" hidden="false" customHeight="true" outlineLevel="0" collapsed="false">
      <c r="A110" s="833"/>
      <c r="B110" s="837" t="s">
        <v>694</v>
      </c>
      <c r="C110" s="834"/>
      <c r="D110" s="655"/>
      <c r="E110" s="655"/>
      <c r="F110" s="655"/>
      <c r="G110" s="836" t="s">
        <v>119</v>
      </c>
      <c r="H110" s="655"/>
    </row>
    <row r="111" customFormat="false" ht="12" hidden="false" customHeight="true" outlineLevel="0" collapsed="false">
      <c r="A111" s="833"/>
      <c r="B111" s="837" t="s">
        <v>695</v>
      </c>
      <c r="C111" s="834"/>
      <c r="D111" s="655"/>
      <c r="E111" s="655"/>
      <c r="F111" s="655"/>
      <c r="G111" s="836" t="s">
        <v>119</v>
      </c>
      <c r="H111" s="655"/>
    </row>
    <row r="112" customFormat="false" ht="12" hidden="false" customHeight="true" outlineLevel="0" collapsed="false">
      <c r="A112" s="833"/>
      <c r="B112" s="837" t="s">
        <v>696</v>
      </c>
      <c r="C112" s="834"/>
      <c r="D112" s="655"/>
      <c r="E112" s="655"/>
      <c r="F112" s="655"/>
      <c r="G112" s="836" t="s">
        <v>119</v>
      </c>
      <c r="H112" s="655"/>
    </row>
    <row r="113" customFormat="false" ht="12" hidden="false" customHeight="true" outlineLevel="0" collapsed="false">
      <c r="A113" s="833"/>
      <c r="B113" s="837" t="s">
        <v>697</v>
      </c>
      <c r="C113" s="834"/>
      <c r="D113" s="655"/>
      <c r="E113" s="655"/>
      <c r="F113" s="655"/>
      <c r="G113" s="836" t="s">
        <v>119</v>
      </c>
      <c r="H113" s="655"/>
    </row>
    <row r="114" customFormat="false" ht="12" hidden="false" customHeight="true" outlineLevel="0" collapsed="false">
      <c r="A114" s="833"/>
      <c r="B114" s="837" t="s">
        <v>698</v>
      </c>
      <c r="C114" s="834"/>
      <c r="D114" s="655"/>
      <c r="E114" s="655"/>
      <c r="F114" s="655"/>
      <c r="G114" s="836" t="s">
        <v>119</v>
      </c>
      <c r="H114" s="655"/>
    </row>
    <row r="115" customFormat="false" ht="12" hidden="false" customHeight="true" outlineLevel="0" collapsed="false">
      <c r="A115" s="833"/>
      <c r="B115" s="837" t="s">
        <v>699</v>
      </c>
      <c r="C115" s="834"/>
      <c r="D115" s="655"/>
      <c r="E115" s="655"/>
      <c r="F115" s="655"/>
      <c r="G115" s="836" t="s">
        <v>119</v>
      </c>
      <c r="H115" s="655"/>
    </row>
    <row r="116" customFormat="false" ht="12" hidden="false" customHeight="true" outlineLevel="0" collapsed="false">
      <c r="A116" s="833"/>
      <c r="B116" s="837" t="s">
        <v>700</v>
      </c>
      <c r="C116" s="834"/>
      <c r="D116" s="655"/>
      <c r="E116" s="655"/>
      <c r="F116" s="655"/>
      <c r="G116" s="836" t="s">
        <v>119</v>
      </c>
      <c r="H116" s="655"/>
    </row>
    <row r="117" customFormat="false" ht="12" hidden="false" customHeight="true" outlineLevel="0" collapsed="false">
      <c r="A117" s="833"/>
      <c r="B117" s="835" t="s">
        <v>701</v>
      </c>
      <c r="C117" s="834"/>
      <c r="D117" s="655"/>
      <c r="E117" s="655"/>
      <c r="F117" s="655"/>
      <c r="G117" s="836" t="s">
        <v>119</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703</v>
      </c>
    </row>
    <row r="120" customFormat="false" ht="12.75" hidden="false" customHeight="true" outlineLevel="0" collapsed="false">
      <c r="A120" s="278" t="s">
        <v>704</v>
      </c>
    </row>
    <row r="121" customFormat="false" ht="13.5" hidden="false" customHeight="true" outlineLevel="0" collapsed="false">
      <c r="A121" s="838" t="s">
        <v>705</v>
      </c>
    </row>
    <row r="122" customFormat="false" ht="12.75" hidden="false" customHeight="true" outlineLevel="0" collapsed="false">
      <c r="A122" s="184" t="s">
        <v>567</v>
      </c>
    </row>
    <row r="123" customFormat="false" ht="12.75" hidden="false" customHeight="true" outlineLevel="0" collapsed="false"/>
    <row r="124" customFormat="false" ht="12.75" hidden="false" customHeight="true" outlineLevel="0" collapsed="false">
      <c r="A124" s="116" t="s">
        <v>441</v>
      </c>
      <c r="B124" s="839"/>
      <c r="C124" s="839"/>
      <c r="D124" s="840"/>
      <c r="E124" s="840"/>
      <c r="F124" s="840"/>
      <c r="G124" s="840"/>
      <c r="H124" s="841"/>
    </row>
    <row r="125" customFormat="false" ht="12.75" hidden="false" customHeight="true" outlineLevel="0" collapsed="false">
      <c r="A125" s="190" t="s">
        <v>587</v>
      </c>
      <c r="B125" s="190"/>
      <c r="C125" s="190"/>
      <c r="D125" s="190"/>
      <c r="E125" s="190"/>
      <c r="F125" s="190"/>
      <c r="G125" s="190"/>
      <c r="H125" s="190"/>
    </row>
    <row r="126" customFormat="false" ht="12.75" hidden="false" customHeight="true" outlineLevel="0" collapsed="false">
      <c r="A126" s="392" t="s">
        <v>681</v>
      </c>
      <c r="B126" s="392"/>
      <c r="C126" s="392"/>
      <c r="D126" s="392"/>
      <c r="E126" s="392"/>
      <c r="F126" s="392"/>
      <c r="G126" s="392"/>
      <c r="H126" s="392"/>
    </row>
    <row r="127" customFormat="false" ht="12.75" hidden="false" customHeight="true" outlineLevel="0" collapsed="false">
      <c r="A127" s="392" t="s">
        <v>706</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83</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300</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5" t="s">
        <v>77</v>
      </c>
    </row>
    <row r="2" customFormat="false" ht="15.75" hidden="false" customHeight="true" outlineLevel="0" collapsed="false">
      <c r="A2" s="661" t="s">
        <v>708</v>
      </c>
      <c r="J2" s="115" t="s">
        <v>79</v>
      </c>
    </row>
    <row r="3" customFormat="false" ht="15.75" hidden="false" customHeight="true" outlineLevel="0" collapsed="false">
      <c r="A3" s="661" t="s">
        <v>78</v>
      </c>
      <c r="J3" s="115" t="s">
        <v>80</v>
      </c>
    </row>
    <row r="4" customFormat="false" ht="12.75" hidden="false" customHeight="true" outlineLevel="0" collapsed="false">
      <c r="A4" s="621"/>
      <c r="J4" s="142"/>
    </row>
    <row r="5" customFormat="false" ht="12" hidden="false" customHeight="true" outlineLevel="0" collapsed="false">
      <c r="A5" s="154" t="s">
        <v>709</v>
      </c>
      <c r="B5" s="433" t="s">
        <v>450</v>
      </c>
      <c r="C5" s="433"/>
      <c r="D5" s="433"/>
      <c r="E5" s="623" t="s">
        <v>710</v>
      </c>
      <c r="F5" s="623"/>
      <c r="G5" s="623"/>
      <c r="H5" s="397" t="s">
        <v>160</v>
      </c>
      <c r="I5" s="397"/>
      <c r="J5" s="397"/>
    </row>
    <row r="6" customFormat="false" ht="12" hidden="false" customHeight="true" outlineLevel="0" collapsed="false">
      <c r="A6" s="284" t="s">
        <v>453</v>
      </c>
      <c r="B6" s="842" t="s">
        <v>711</v>
      </c>
      <c r="C6" s="842"/>
      <c r="D6" s="842"/>
      <c r="E6" s="398" t="s">
        <v>712</v>
      </c>
      <c r="F6" s="398" t="s">
        <v>713</v>
      </c>
      <c r="G6" s="843" t="s">
        <v>714</v>
      </c>
      <c r="H6" s="398" t="s">
        <v>715</v>
      </c>
      <c r="I6" s="398" t="s">
        <v>716</v>
      </c>
      <c r="J6" s="844" t="s">
        <v>717</v>
      </c>
    </row>
    <row r="7" customFormat="false" ht="39.75" hidden="false" customHeight="true" outlineLevel="0" collapsed="false">
      <c r="A7" s="284"/>
      <c r="B7" s="398" t="s">
        <v>718</v>
      </c>
      <c r="C7" s="398" t="s">
        <v>719</v>
      </c>
      <c r="D7" s="845" t="s">
        <v>720</v>
      </c>
      <c r="E7" s="398"/>
      <c r="F7" s="398"/>
      <c r="G7" s="843"/>
      <c r="H7" s="398"/>
      <c r="I7" s="398"/>
      <c r="J7" s="844"/>
    </row>
    <row r="8" customFormat="false" ht="12.75" hidden="false" customHeight="true" outlineLevel="0" collapsed="false">
      <c r="A8" s="846"/>
      <c r="B8" s="405" t="s">
        <v>669</v>
      </c>
      <c r="C8" s="405"/>
      <c r="D8" s="405"/>
      <c r="E8" s="77" t="s">
        <v>721</v>
      </c>
      <c r="F8" s="77"/>
      <c r="G8" s="77"/>
      <c r="H8" s="79" t="s">
        <v>671</v>
      </c>
      <c r="I8" s="79"/>
      <c r="J8" s="79"/>
    </row>
    <row r="9" customFormat="false" ht="15" hidden="false" customHeight="true" outlineLevel="0" collapsed="false">
      <c r="A9" s="847" t="s">
        <v>722</v>
      </c>
      <c r="B9" s="408"/>
      <c r="C9" s="408"/>
      <c r="D9" s="408"/>
      <c r="E9" s="408"/>
      <c r="F9" s="408"/>
      <c r="G9" s="408"/>
      <c r="H9" s="408"/>
      <c r="I9" s="50"/>
      <c r="J9" s="138"/>
    </row>
    <row r="10" customFormat="false" ht="12" hidden="false" customHeight="true" outlineLevel="0" collapsed="false">
      <c r="A10" s="848" t="s">
        <v>723</v>
      </c>
      <c r="B10" s="50"/>
      <c r="C10" s="50"/>
      <c r="D10" s="50"/>
      <c r="E10" s="50"/>
      <c r="F10" s="50"/>
      <c r="G10" s="50"/>
      <c r="H10" s="50"/>
      <c r="I10" s="50"/>
      <c r="J10" s="138"/>
    </row>
    <row r="11" customFormat="false" ht="25.5" hidden="false" customHeight="true" outlineLevel="0" collapsed="false">
      <c r="A11" s="849" t="s">
        <v>724</v>
      </c>
      <c r="B11" s="50"/>
      <c r="C11" s="50"/>
      <c r="D11" s="50"/>
      <c r="E11" s="50"/>
      <c r="F11" s="50"/>
      <c r="G11" s="50"/>
      <c r="H11" s="50"/>
      <c r="I11" s="50"/>
      <c r="J11" s="138"/>
    </row>
    <row r="12" customFormat="false" ht="12" hidden="false" customHeight="true" outlineLevel="0" collapsed="false">
      <c r="A12" s="850" t="s">
        <v>694</v>
      </c>
      <c r="B12" s="612" t="s">
        <v>119</v>
      </c>
      <c r="C12" s="612" t="s">
        <v>130</v>
      </c>
      <c r="D12" s="612" t="s">
        <v>119</v>
      </c>
      <c r="E12" s="612" t="s">
        <v>131</v>
      </c>
      <c r="F12" s="612" t="s">
        <v>131</v>
      </c>
      <c r="G12" s="612" t="s">
        <v>131</v>
      </c>
      <c r="H12" s="612" t="s">
        <v>119</v>
      </c>
      <c r="I12" s="613" t="n">
        <v>0.067</v>
      </c>
      <c r="J12" s="645" t="s">
        <v>119</v>
      </c>
    </row>
    <row r="13" customFormat="false" ht="12" hidden="false" customHeight="true" outlineLevel="0" collapsed="false">
      <c r="A13" s="850" t="s">
        <v>695</v>
      </c>
      <c r="B13" s="613" t="n">
        <v>0.16</v>
      </c>
      <c r="C13" s="612" t="s">
        <v>130</v>
      </c>
      <c r="D13" s="612" t="s">
        <v>119</v>
      </c>
      <c r="E13" s="612" t="s">
        <v>131</v>
      </c>
      <c r="F13" s="612" t="s">
        <v>131</v>
      </c>
      <c r="G13" s="612" t="s">
        <v>131</v>
      </c>
      <c r="H13" s="613" t="n">
        <v>0.008</v>
      </c>
      <c r="I13" s="613" t="n">
        <v>0.84</v>
      </c>
      <c r="J13" s="645" t="s">
        <v>119</v>
      </c>
    </row>
    <row r="14" customFormat="false" ht="12" hidden="false" customHeight="true" outlineLevel="0" collapsed="false">
      <c r="A14" s="850" t="s">
        <v>699</v>
      </c>
      <c r="B14" s="612" t="s">
        <v>119</v>
      </c>
      <c r="C14" s="612" t="s">
        <v>130</v>
      </c>
      <c r="D14" s="612" t="s">
        <v>119</v>
      </c>
      <c r="E14" s="612" t="s">
        <v>131</v>
      </c>
      <c r="F14" s="612" t="s">
        <v>131</v>
      </c>
      <c r="G14" s="612" t="s">
        <v>131</v>
      </c>
      <c r="H14" s="612" t="s">
        <v>119</v>
      </c>
      <c r="I14" s="612" t="s">
        <v>119</v>
      </c>
      <c r="J14" s="645" t="s">
        <v>119</v>
      </c>
    </row>
    <row r="15" customFormat="false" ht="12" hidden="false" customHeight="true" outlineLevel="0" collapsed="false">
      <c r="A15" s="850" t="s">
        <v>595</v>
      </c>
      <c r="B15" s="613" t="n">
        <v>298.36</v>
      </c>
      <c r="C15" s="612" t="s">
        <v>130</v>
      </c>
      <c r="D15" s="612" t="s">
        <v>119</v>
      </c>
      <c r="E15" s="612" t="s">
        <v>131</v>
      </c>
      <c r="F15" s="612" t="s">
        <v>131</v>
      </c>
      <c r="G15" s="612" t="s">
        <v>131</v>
      </c>
      <c r="H15" s="613" t="n">
        <v>14.918</v>
      </c>
      <c r="I15" s="613" t="n">
        <v>73.14</v>
      </c>
      <c r="J15" s="645" t="s">
        <v>119</v>
      </c>
    </row>
    <row r="16" customFormat="false" ht="12" hidden="false" customHeight="true" outlineLevel="0" collapsed="false">
      <c r="A16" s="850" t="s">
        <v>597</v>
      </c>
      <c r="B16" s="613" t="n">
        <v>92.51</v>
      </c>
      <c r="C16" s="612" t="s">
        <v>130</v>
      </c>
      <c r="D16" s="612" t="s">
        <v>119</v>
      </c>
      <c r="E16" s="612" t="s">
        <v>131</v>
      </c>
      <c r="F16" s="612" t="s">
        <v>131</v>
      </c>
      <c r="G16" s="612" t="s">
        <v>131</v>
      </c>
      <c r="H16" s="613" t="n">
        <v>4.6255</v>
      </c>
      <c r="I16" s="613" t="n">
        <v>158.73</v>
      </c>
      <c r="J16" s="645" t="s">
        <v>119</v>
      </c>
    </row>
    <row r="17" customFormat="false" ht="12" hidden="false" customHeight="true" outlineLevel="0" collapsed="false">
      <c r="A17" s="850" t="s">
        <v>600</v>
      </c>
      <c r="B17" s="613" t="n">
        <v>21.52</v>
      </c>
      <c r="C17" s="612" t="s">
        <v>130</v>
      </c>
      <c r="D17" s="612" t="s">
        <v>119</v>
      </c>
      <c r="E17" s="612" t="s">
        <v>131</v>
      </c>
      <c r="F17" s="612" t="s">
        <v>131</v>
      </c>
      <c r="G17" s="612" t="s">
        <v>131</v>
      </c>
      <c r="H17" s="613" t="n">
        <v>1.076</v>
      </c>
      <c r="I17" s="613" t="n">
        <v>68.18</v>
      </c>
      <c r="J17" s="645" t="s">
        <v>119</v>
      </c>
    </row>
    <row r="18" customFormat="false" ht="12" hidden="false" customHeight="true" outlineLevel="0" collapsed="false">
      <c r="A18" s="850" t="s">
        <v>598</v>
      </c>
      <c r="B18" s="613" t="n">
        <v>0.28</v>
      </c>
      <c r="C18" s="612" t="s">
        <v>130</v>
      </c>
      <c r="D18" s="612" t="s">
        <v>119</v>
      </c>
      <c r="E18" s="612" t="s">
        <v>131</v>
      </c>
      <c r="F18" s="612" t="s">
        <v>131</v>
      </c>
      <c r="G18" s="612" t="s">
        <v>131</v>
      </c>
      <c r="H18" s="613" t="n">
        <v>0.014</v>
      </c>
      <c r="I18" s="613" t="n">
        <v>0.12</v>
      </c>
      <c r="J18" s="645" t="s">
        <v>119</v>
      </c>
    </row>
    <row r="19" customFormat="false" ht="12" hidden="false" customHeight="true" outlineLevel="0" collapsed="false">
      <c r="A19" s="850" t="s">
        <v>601</v>
      </c>
      <c r="B19" s="612" t="s">
        <v>119</v>
      </c>
      <c r="C19" s="612" t="s">
        <v>119</v>
      </c>
      <c r="D19" s="612" t="s">
        <v>119</v>
      </c>
      <c r="E19" s="612" t="s">
        <v>131</v>
      </c>
      <c r="F19" s="612" t="s">
        <v>131</v>
      </c>
      <c r="G19" s="612" t="s">
        <v>131</v>
      </c>
      <c r="H19" s="612" t="s">
        <v>119</v>
      </c>
      <c r="I19" s="613" t="n">
        <v>0.28</v>
      </c>
      <c r="J19" s="645" t="s">
        <v>119</v>
      </c>
    </row>
    <row r="20" customFormat="false" ht="12" hidden="false" customHeight="true" outlineLevel="0" collapsed="false">
      <c r="A20" s="850" t="s">
        <v>591</v>
      </c>
      <c r="B20" s="612" t="s">
        <v>119</v>
      </c>
      <c r="C20" s="612" t="s">
        <v>130</v>
      </c>
      <c r="D20" s="612" t="s">
        <v>119</v>
      </c>
      <c r="E20" s="612" t="s">
        <v>131</v>
      </c>
      <c r="F20" s="612" t="s">
        <v>131</v>
      </c>
      <c r="G20" s="612" t="s">
        <v>131</v>
      </c>
      <c r="H20" s="612" t="s">
        <v>119</v>
      </c>
      <c r="I20" s="613" t="n">
        <v>0.32</v>
      </c>
      <c r="J20" s="645" t="s">
        <v>119</v>
      </c>
    </row>
    <row r="21" customFormat="false" ht="12" hidden="false" customHeight="true" outlineLevel="0" collapsed="false">
      <c r="A21" s="850" t="s">
        <v>592</v>
      </c>
      <c r="B21" s="613" t="n">
        <v>279.35</v>
      </c>
      <c r="C21" s="612" t="s">
        <v>130</v>
      </c>
      <c r="D21" s="612" t="s">
        <v>119</v>
      </c>
      <c r="E21" s="612" t="s">
        <v>131</v>
      </c>
      <c r="F21" s="612" t="s">
        <v>131</v>
      </c>
      <c r="G21" s="612" t="s">
        <v>131</v>
      </c>
      <c r="H21" s="613" t="n">
        <v>13.9675</v>
      </c>
      <c r="I21" s="613" t="n">
        <v>8.92</v>
      </c>
      <c r="J21" s="645" t="s">
        <v>119</v>
      </c>
    </row>
    <row r="22" customFormat="false" ht="12" hidden="false" customHeight="true" outlineLevel="0" collapsed="false">
      <c r="A22" s="797" t="s">
        <v>725</v>
      </c>
      <c r="B22" s="50"/>
      <c r="C22" s="50"/>
      <c r="D22" s="50"/>
      <c r="E22" s="50"/>
      <c r="F22" s="50"/>
      <c r="G22" s="50"/>
      <c r="H22" s="50"/>
      <c r="I22" s="50"/>
      <c r="J22" s="138"/>
    </row>
    <row r="23" customFormat="false" ht="12" hidden="false" customHeight="true" outlineLevel="0" collapsed="false">
      <c r="A23" s="797" t="s">
        <v>726</v>
      </c>
      <c r="B23" s="50"/>
      <c r="C23" s="50"/>
      <c r="D23" s="50"/>
      <c r="E23" s="50"/>
      <c r="F23" s="50"/>
      <c r="G23" s="50"/>
      <c r="H23" s="50"/>
      <c r="I23" s="50"/>
      <c r="J23" s="138"/>
    </row>
    <row r="24" customFormat="false" ht="12" hidden="false" customHeight="true" outlineLevel="0" collapsed="false">
      <c r="A24" s="797" t="s">
        <v>727</v>
      </c>
      <c r="B24" s="50"/>
      <c r="C24" s="50"/>
      <c r="D24" s="50"/>
      <c r="E24" s="50"/>
      <c r="F24" s="50"/>
      <c r="G24" s="50"/>
      <c r="H24" s="50"/>
      <c r="I24" s="50"/>
      <c r="J24" s="138"/>
    </row>
    <row r="25" customFormat="false" ht="12" hidden="false" customHeight="true" outlineLevel="0" collapsed="false">
      <c r="A25" s="797" t="s">
        <v>728</v>
      </c>
      <c r="B25" s="50"/>
      <c r="C25" s="50"/>
      <c r="D25" s="50"/>
      <c r="E25" s="50"/>
      <c r="F25" s="50"/>
      <c r="G25" s="50"/>
      <c r="H25" s="50"/>
      <c r="I25" s="50"/>
      <c r="J25" s="138"/>
    </row>
    <row r="26" customFormat="false" ht="12" hidden="false" customHeight="true" outlineLevel="0" collapsed="false">
      <c r="A26" s="797" t="s">
        <v>729</v>
      </c>
      <c r="B26" s="50"/>
      <c r="C26" s="50"/>
      <c r="D26" s="50"/>
      <c r="E26" s="50"/>
      <c r="F26" s="50"/>
      <c r="G26" s="50"/>
      <c r="H26" s="50"/>
      <c r="I26" s="50"/>
      <c r="J26" s="138"/>
    </row>
    <row r="27" customFormat="false" ht="12.75" hidden="false" customHeight="true" outlineLevel="0" collapsed="false">
      <c r="A27" s="136" t="s">
        <v>595</v>
      </c>
      <c r="B27" s="613" t="n">
        <v>3</v>
      </c>
      <c r="C27" s="612" t="s">
        <v>119</v>
      </c>
      <c r="D27" s="612" t="s">
        <v>119</v>
      </c>
      <c r="E27" s="612" t="s">
        <v>131</v>
      </c>
      <c r="F27" s="612" t="s">
        <v>131</v>
      </c>
      <c r="G27" s="612" t="s">
        <v>131</v>
      </c>
      <c r="H27" s="613" t="n">
        <v>0.15</v>
      </c>
      <c r="I27" s="612" t="s">
        <v>119</v>
      </c>
      <c r="J27" s="645" t="s">
        <v>119</v>
      </c>
    </row>
    <row r="28" customFormat="false" ht="12.75" hidden="false" customHeight="true" outlineLevel="0" collapsed="false">
      <c r="A28" s="136" t="s">
        <v>597</v>
      </c>
      <c r="B28" s="613" t="n">
        <v>401.17</v>
      </c>
      <c r="C28" s="612" t="s">
        <v>130</v>
      </c>
      <c r="D28" s="612" t="s">
        <v>119</v>
      </c>
      <c r="E28" s="612" t="s">
        <v>131</v>
      </c>
      <c r="F28" s="612" t="s">
        <v>131</v>
      </c>
      <c r="G28" s="612" t="s">
        <v>131</v>
      </c>
      <c r="H28" s="613" t="n">
        <v>20.0585</v>
      </c>
      <c r="I28" s="613" t="n">
        <v>28.64</v>
      </c>
      <c r="J28" s="645" t="s">
        <v>119</v>
      </c>
    </row>
    <row r="29" customFormat="false" ht="12.75" hidden="false" customHeight="true" outlineLevel="0" collapsed="false">
      <c r="A29" s="136" t="s">
        <v>600</v>
      </c>
      <c r="B29" s="612" t="s">
        <v>119</v>
      </c>
      <c r="C29" s="612" t="s">
        <v>119</v>
      </c>
      <c r="D29" s="612" t="s">
        <v>119</v>
      </c>
      <c r="E29" s="613" t="n">
        <v>0</v>
      </c>
      <c r="F29" s="613" t="n">
        <v>0</v>
      </c>
      <c r="G29" s="613" t="n">
        <v>0</v>
      </c>
      <c r="H29" s="612" t="s">
        <v>119</v>
      </c>
      <c r="I29" s="612" t="s">
        <v>119</v>
      </c>
      <c r="J29" s="645" t="s">
        <v>119</v>
      </c>
    </row>
    <row r="30" customFormat="false" ht="12.75" hidden="false" customHeight="true" outlineLevel="0" collapsed="false">
      <c r="A30" s="136" t="s">
        <v>591</v>
      </c>
      <c r="B30" s="613" t="n">
        <v>0.06</v>
      </c>
      <c r="C30" s="612" t="s">
        <v>119</v>
      </c>
      <c r="D30" s="612" t="s">
        <v>119</v>
      </c>
      <c r="E30" s="613" t="n">
        <v>0</v>
      </c>
      <c r="F30" s="613" t="n">
        <v>0</v>
      </c>
      <c r="G30" s="613" t="n">
        <v>0</v>
      </c>
      <c r="H30" s="613" t="n">
        <v>0.003</v>
      </c>
      <c r="I30" s="612" t="s">
        <v>119</v>
      </c>
      <c r="J30" s="645" t="s">
        <v>119</v>
      </c>
    </row>
    <row r="31" customFormat="false" ht="12.75" hidden="false" customHeight="true" outlineLevel="0" collapsed="false">
      <c r="A31" s="136" t="s">
        <v>592</v>
      </c>
      <c r="B31" s="613" t="n">
        <v>2.76</v>
      </c>
      <c r="C31" s="612" t="s">
        <v>119</v>
      </c>
      <c r="D31" s="612" t="s">
        <v>119</v>
      </c>
      <c r="E31" s="612" t="s">
        <v>131</v>
      </c>
      <c r="F31" s="612" t="s">
        <v>131</v>
      </c>
      <c r="G31" s="612" t="s">
        <v>131</v>
      </c>
      <c r="H31" s="613" t="n">
        <v>0.138</v>
      </c>
      <c r="I31" s="612" t="s">
        <v>119</v>
      </c>
      <c r="J31" s="645" t="s">
        <v>119</v>
      </c>
    </row>
    <row r="32" customFormat="false" ht="14.25" hidden="false" customHeight="true" outlineLevel="0" collapsed="false">
      <c r="A32" s="851" t="s">
        <v>730</v>
      </c>
      <c r="B32" s="53"/>
      <c r="C32" s="53"/>
      <c r="D32" s="53"/>
      <c r="E32" s="53"/>
      <c r="F32" s="53"/>
      <c r="G32" s="53"/>
      <c r="H32" s="53"/>
      <c r="I32" s="53"/>
      <c r="J32" s="741"/>
    </row>
    <row r="33" customFormat="false" ht="12" hidden="false" customHeight="true" outlineLevel="0" collapsed="false">
      <c r="A33" s="797" t="s">
        <v>731</v>
      </c>
      <c r="B33" s="50"/>
      <c r="C33" s="50"/>
      <c r="D33" s="50"/>
      <c r="E33" s="50"/>
      <c r="F33" s="50"/>
      <c r="G33" s="50"/>
      <c r="H33" s="50"/>
      <c r="I33" s="50"/>
      <c r="J33" s="138"/>
    </row>
    <row r="34" customFormat="false" ht="12" hidden="false" customHeight="true" outlineLevel="0" collapsed="false">
      <c r="A34" s="852" t="s">
        <v>597</v>
      </c>
      <c r="B34" s="146" t="n">
        <v>8.1</v>
      </c>
      <c r="C34" s="146" t="n">
        <v>53.4789284278035</v>
      </c>
      <c r="D34" s="146" t="s">
        <v>119</v>
      </c>
      <c r="E34" s="146" t="s">
        <v>131</v>
      </c>
      <c r="F34" s="146" t="s">
        <v>131</v>
      </c>
      <c r="G34" s="146" t="s">
        <v>131</v>
      </c>
      <c r="H34" s="146" t="n">
        <v>0.81</v>
      </c>
      <c r="I34" s="146" t="n">
        <v>2.17644165366614</v>
      </c>
      <c r="J34" s="145" t="s">
        <v>119</v>
      </c>
    </row>
    <row r="35" customFormat="false" ht="12" hidden="false" customHeight="true" outlineLevel="0" collapsed="false">
      <c r="A35" s="852" t="s">
        <v>601</v>
      </c>
      <c r="B35" s="146" t="n">
        <v>0.84</v>
      </c>
      <c r="C35" s="146" t="n">
        <v>0.853319383273125</v>
      </c>
      <c r="D35" s="146" t="s">
        <v>119</v>
      </c>
      <c r="E35" s="146" t="s">
        <v>131</v>
      </c>
      <c r="F35" s="146" t="s">
        <v>131</v>
      </c>
      <c r="G35" s="146" t="s">
        <v>131</v>
      </c>
      <c r="H35" s="146" t="n">
        <v>0.084</v>
      </c>
      <c r="I35" s="146" t="n">
        <v>0.004585730101875</v>
      </c>
      <c r="J35" s="145" t="s">
        <v>119</v>
      </c>
    </row>
    <row r="36" customFormat="false" ht="12" hidden="false" customHeight="true" outlineLevel="0" collapsed="false">
      <c r="A36" s="852" t="s">
        <v>603</v>
      </c>
      <c r="B36" s="146" t="s">
        <v>119</v>
      </c>
      <c r="C36" s="146" t="n">
        <v>0.42975</v>
      </c>
      <c r="D36" s="146" t="s">
        <v>119</v>
      </c>
      <c r="E36" s="146" t="s">
        <v>131</v>
      </c>
      <c r="F36" s="146" t="s">
        <v>131</v>
      </c>
      <c r="G36" s="146" t="s">
        <v>131</v>
      </c>
      <c r="H36" s="146" t="s">
        <v>119</v>
      </c>
      <c r="I36" s="146" t="n">
        <v>0.02025</v>
      </c>
      <c r="J36" s="145" t="s">
        <v>119</v>
      </c>
    </row>
    <row r="37" customFormat="false" ht="12" hidden="false" customHeight="true" outlineLevel="0" collapsed="false">
      <c r="A37" s="797" t="s">
        <v>732</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33</v>
      </c>
      <c r="B39" s="729"/>
      <c r="C39" s="729"/>
      <c r="D39" s="729"/>
      <c r="E39" s="729"/>
      <c r="F39" s="729"/>
      <c r="G39" s="729"/>
      <c r="H39" s="729"/>
      <c r="I39" s="729"/>
      <c r="J39" s="729"/>
    </row>
    <row r="40" customFormat="false" ht="42.75" hidden="false" customHeight="true" outlineLevel="0" collapsed="false">
      <c r="A40" s="593" t="s">
        <v>734</v>
      </c>
      <c r="B40" s="593"/>
      <c r="C40" s="593"/>
      <c r="D40" s="593"/>
      <c r="E40" s="593"/>
      <c r="F40" s="593"/>
      <c r="G40" s="593"/>
      <c r="H40" s="593"/>
      <c r="I40" s="593"/>
      <c r="J40" s="593"/>
    </row>
    <row r="41" customFormat="false" ht="12.75" hidden="false" customHeight="true" outlineLevel="0" collapsed="false">
      <c r="A41" s="853" t="s">
        <v>735</v>
      </c>
      <c r="B41" s="729"/>
      <c r="C41" s="729"/>
      <c r="D41" s="729"/>
      <c r="E41" s="729"/>
      <c r="F41" s="729"/>
      <c r="G41" s="729"/>
      <c r="H41" s="729"/>
      <c r="I41" s="729"/>
      <c r="J41" s="729"/>
    </row>
    <row r="42" customFormat="false" ht="12.75" hidden="false" customHeight="true" outlineLevel="0" collapsed="false">
      <c r="A42" s="853" t="s">
        <v>736</v>
      </c>
      <c r="B42" s="729"/>
      <c r="C42" s="729"/>
      <c r="D42" s="729"/>
      <c r="E42" s="729"/>
      <c r="F42" s="729"/>
      <c r="G42" s="729"/>
      <c r="H42" s="729"/>
      <c r="I42" s="729"/>
      <c r="J42" s="729"/>
    </row>
    <row r="43" customFormat="false" ht="12.75" hidden="false" customHeight="true" outlineLevel="0" collapsed="false">
      <c r="A43" s="853" t="s">
        <v>737</v>
      </c>
      <c r="B43" s="729"/>
      <c r="C43" s="729"/>
      <c r="D43" s="729"/>
      <c r="E43" s="729"/>
      <c r="F43" s="729"/>
      <c r="G43" s="729"/>
      <c r="H43" s="729"/>
      <c r="I43" s="729"/>
      <c r="J43" s="729"/>
    </row>
    <row r="44" customFormat="false" ht="12.75" hidden="false" customHeight="true" outlineLevel="0" collapsed="false">
      <c r="A44" s="853" t="s">
        <v>738</v>
      </c>
      <c r="B44" s="729"/>
      <c r="C44" s="729"/>
      <c r="D44" s="729"/>
      <c r="E44" s="729"/>
      <c r="F44" s="729"/>
      <c r="G44" s="729"/>
      <c r="H44" s="729"/>
      <c r="I44" s="729"/>
      <c r="J44" s="729"/>
    </row>
    <row r="45" customFormat="false" ht="12.75" hidden="false" customHeight="true" outlineLevel="0" collapsed="false">
      <c r="A45" s="853" t="s">
        <v>739</v>
      </c>
      <c r="B45" s="729"/>
      <c r="C45" s="729"/>
      <c r="D45" s="729"/>
      <c r="E45" s="729"/>
      <c r="F45" s="729"/>
      <c r="G45" s="729"/>
      <c r="H45" s="729"/>
      <c r="I45" s="729"/>
      <c r="J45" s="729"/>
    </row>
    <row r="46" customFormat="false" ht="12.75" hidden="false" customHeight="true" outlineLevel="0" collapsed="false">
      <c r="A46" s="142" t="s">
        <v>740</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7</v>
      </c>
      <c r="J1" s="115" t="s">
        <v>77</v>
      </c>
    </row>
    <row r="2" customFormat="false" ht="16.5" hidden="false" customHeight="true" outlineLevel="0" collapsed="false">
      <c r="A2" s="661" t="s">
        <v>708</v>
      </c>
      <c r="J2" s="115" t="s">
        <v>79</v>
      </c>
    </row>
    <row r="3" customFormat="false" ht="16.5" hidden="false" customHeight="true" outlineLevel="0" collapsed="false">
      <c r="A3" s="661" t="s">
        <v>111</v>
      </c>
      <c r="J3" s="115" t="s">
        <v>80</v>
      </c>
    </row>
    <row r="4" customFormat="false" ht="12.75" hidden="false" customHeight="true" outlineLevel="0" collapsed="false">
      <c r="A4" s="621"/>
      <c r="J4" s="142"/>
    </row>
    <row r="5" customFormat="false" ht="12" hidden="false" customHeight="true" outlineLevel="0" collapsed="false">
      <c r="A5" s="154" t="s">
        <v>449</v>
      </c>
      <c r="B5" s="433" t="s">
        <v>450</v>
      </c>
      <c r="C5" s="433"/>
      <c r="D5" s="433"/>
      <c r="E5" s="623" t="s">
        <v>710</v>
      </c>
      <c r="F5" s="623"/>
      <c r="G5" s="623"/>
      <c r="H5" s="397" t="s">
        <v>160</v>
      </c>
      <c r="I5" s="397"/>
      <c r="J5" s="397"/>
    </row>
    <row r="6" customFormat="false" ht="12" hidden="false" customHeight="true" outlineLevel="0" collapsed="false">
      <c r="A6" s="284" t="s">
        <v>453</v>
      </c>
      <c r="B6" s="842" t="s">
        <v>711</v>
      </c>
      <c r="C6" s="842"/>
      <c r="D6" s="842"/>
      <c r="E6" s="398" t="s">
        <v>712</v>
      </c>
      <c r="F6" s="398" t="s">
        <v>713</v>
      </c>
      <c r="G6" s="843" t="s">
        <v>714</v>
      </c>
      <c r="H6" s="398" t="s">
        <v>715</v>
      </c>
      <c r="I6" s="398" t="s">
        <v>716</v>
      </c>
      <c r="J6" s="844" t="s">
        <v>717</v>
      </c>
    </row>
    <row r="7" customFormat="false" ht="39" hidden="false" customHeight="true" outlineLevel="0" collapsed="false">
      <c r="A7" s="284"/>
      <c r="B7" s="398" t="s">
        <v>718</v>
      </c>
      <c r="C7" s="398" t="s">
        <v>719</v>
      </c>
      <c r="D7" s="845" t="s">
        <v>720</v>
      </c>
      <c r="E7" s="398"/>
      <c r="F7" s="398"/>
      <c r="G7" s="843"/>
      <c r="H7" s="398"/>
      <c r="I7" s="398"/>
      <c r="J7" s="844"/>
    </row>
    <row r="8" customFormat="false" ht="12.75" hidden="false" customHeight="true" outlineLevel="0" collapsed="false">
      <c r="A8" s="846"/>
      <c r="B8" s="405" t="s">
        <v>669</v>
      </c>
      <c r="C8" s="405"/>
      <c r="D8" s="405"/>
      <c r="E8" s="77" t="s">
        <v>721</v>
      </c>
      <c r="F8" s="77"/>
      <c r="G8" s="77"/>
      <c r="H8" s="79" t="s">
        <v>671</v>
      </c>
      <c r="I8" s="79"/>
      <c r="J8" s="79"/>
    </row>
    <row r="9" customFormat="false" ht="26.25" hidden="false" customHeight="true" outlineLevel="0" collapsed="false">
      <c r="A9" s="854" t="s">
        <v>741</v>
      </c>
      <c r="B9" s="50"/>
      <c r="C9" s="50"/>
      <c r="D9" s="50"/>
      <c r="E9" s="50"/>
      <c r="F9" s="50"/>
      <c r="G9" s="50"/>
      <c r="H9" s="50"/>
      <c r="I9" s="50"/>
      <c r="J9" s="50"/>
    </row>
    <row r="10" customFormat="false" ht="12.75" hidden="false" customHeight="true" outlineLevel="0" collapsed="false">
      <c r="A10" s="136" t="s">
        <v>695</v>
      </c>
      <c r="B10" s="612" t="s">
        <v>119</v>
      </c>
      <c r="C10" s="612" t="s">
        <v>119</v>
      </c>
      <c r="D10" s="612" t="s">
        <v>119</v>
      </c>
      <c r="E10" s="613" t="n">
        <v>0</v>
      </c>
      <c r="F10" s="613" t="n">
        <v>0</v>
      </c>
      <c r="G10" s="613" t="n">
        <v>0</v>
      </c>
      <c r="H10" s="612" t="s">
        <v>123</v>
      </c>
      <c r="I10" s="612" t="s">
        <v>119</v>
      </c>
      <c r="J10" s="645" t="s">
        <v>119</v>
      </c>
    </row>
    <row r="11" customFormat="false" ht="12.75" hidden="false" customHeight="true" outlineLevel="0" collapsed="false">
      <c r="A11" s="136" t="s">
        <v>601</v>
      </c>
      <c r="B11" s="613" t="n">
        <v>0.338</v>
      </c>
      <c r="C11" s="612" t="s">
        <v>130</v>
      </c>
      <c r="D11" s="612" t="s">
        <v>130</v>
      </c>
      <c r="E11" s="613" t="n">
        <v>0</v>
      </c>
      <c r="F11" s="613" t="n">
        <v>0</v>
      </c>
      <c r="G11" s="613" t="n">
        <v>0</v>
      </c>
      <c r="H11" s="612" t="s">
        <v>123</v>
      </c>
      <c r="I11" s="613" t="n">
        <v>0.2303</v>
      </c>
      <c r="J11" s="645" t="s">
        <v>119</v>
      </c>
    </row>
    <row r="12" customFormat="false" ht="12.75" hidden="false" customHeight="true" outlineLevel="0" collapsed="false">
      <c r="A12" s="136" t="s">
        <v>602</v>
      </c>
      <c r="B12" s="613" t="n">
        <v>6</v>
      </c>
      <c r="C12" s="613" t="n">
        <v>0.54</v>
      </c>
      <c r="D12" s="612" t="s">
        <v>119</v>
      </c>
      <c r="E12" s="613" t="n">
        <v>0</v>
      </c>
      <c r="F12" s="613" t="n">
        <v>0</v>
      </c>
      <c r="G12" s="613" t="n">
        <v>0</v>
      </c>
      <c r="H12" s="612" t="s">
        <v>123</v>
      </c>
      <c r="I12" s="613" t="n">
        <v>2.64</v>
      </c>
      <c r="J12" s="645" t="s">
        <v>119</v>
      </c>
    </row>
    <row r="13" customFormat="false" ht="14.25" hidden="false" customHeight="true" outlineLevel="0" collapsed="false">
      <c r="A13" s="855" t="s">
        <v>742</v>
      </c>
      <c r="B13" s="53"/>
      <c r="C13" s="53"/>
      <c r="D13" s="53"/>
      <c r="E13" s="53"/>
      <c r="F13" s="53"/>
      <c r="G13" s="53"/>
      <c r="H13" s="53"/>
      <c r="I13" s="53"/>
      <c r="J13" s="741"/>
    </row>
    <row r="14" customFormat="false" ht="12" hidden="false" customHeight="true" outlineLevel="0" collapsed="false">
      <c r="A14" s="797" t="s">
        <v>743</v>
      </c>
      <c r="B14" s="50"/>
      <c r="C14" s="50"/>
      <c r="D14" s="50"/>
      <c r="E14" s="50"/>
      <c r="F14" s="50"/>
      <c r="G14" s="50"/>
      <c r="H14" s="50"/>
      <c r="I14" s="50"/>
      <c r="J14" s="138"/>
    </row>
    <row r="15" customFormat="false" ht="12" hidden="false" customHeight="true" outlineLevel="0" collapsed="false">
      <c r="A15" s="136" t="s">
        <v>597</v>
      </c>
      <c r="B15" s="613" t="n">
        <v>34.3</v>
      </c>
      <c r="C15" s="612" t="s">
        <v>131</v>
      </c>
      <c r="D15" s="612" t="s">
        <v>131</v>
      </c>
      <c r="E15" s="612" t="s">
        <v>131</v>
      </c>
      <c r="F15" s="612" t="s">
        <v>131</v>
      </c>
      <c r="G15" s="612" t="s">
        <v>131</v>
      </c>
      <c r="H15" s="612" t="s">
        <v>131</v>
      </c>
      <c r="I15" s="613" t="n">
        <v>32.35</v>
      </c>
      <c r="J15" s="645" t="s">
        <v>131</v>
      </c>
    </row>
    <row r="16" customFormat="false" ht="12" hidden="false" customHeight="true" outlineLevel="0" collapsed="false">
      <c r="A16" s="797" t="s">
        <v>744</v>
      </c>
      <c r="B16" s="50"/>
      <c r="C16" s="50"/>
      <c r="D16" s="50"/>
      <c r="E16" s="50"/>
      <c r="F16" s="50"/>
      <c r="G16" s="50"/>
      <c r="H16" s="50"/>
      <c r="I16" s="50"/>
      <c r="J16" s="138"/>
    </row>
    <row r="17" customFormat="false" ht="14.25" hidden="false" customHeight="true" outlineLevel="0" collapsed="false">
      <c r="A17" s="855" t="s">
        <v>745</v>
      </c>
      <c r="B17" s="53"/>
      <c r="C17" s="53"/>
      <c r="D17" s="53"/>
      <c r="E17" s="53"/>
      <c r="F17" s="53"/>
      <c r="G17" s="53"/>
      <c r="H17" s="53"/>
      <c r="I17" s="53"/>
      <c r="J17" s="856"/>
    </row>
    <row r="18" customFormat="false" ht="12.75" hidden="false" customHeight="true" outlineLevel="0" collapsed="false">
      <c r="A18" s="136" t="s">
        <v>597</v>
      </c>
      <c r="B18" s="613" t="n">
        <v>3.54</v>
      </c>
      <c r="C18" s="613" t="n">
        <v>2.645</v>
      </c>
      <c r="D18" s="612" t="s">
        <v>131</v>
      </c>
      <c r="E18" s="613" t="n">
        <v>0</v>
      </c>
      <c r="F18" s="613" t="n">
        <v>0</v>
      </c>
      <c r="G18" s="613" t="n">
        <v>0</v>
      </c>
      <c r="H18" s="612" t="s">
        <v>131</v>
      </c>
      <c r="I18" s="613" t="n">
        <v>2.645</v>
      </c>
      <c r="J18" s="645" t="s">
        <v>131</v>
      </c>
    </row>
    <row r="19" customFormat="false" ht="12.75" hidden="false" customHeight="true" outlineLevel="0" collapsed="false">
      <c r="A19" s="136" t="s">
        <v>598</v>
      </c>
      <c r="B19" s="613" t="n">
        <v>0.095</v>
      </c>
      <c r="C19" s="613" t="n">
        <v>0.0475</v>
      </c>
      <c r="D19" s="612" t="s">
        <v>131</v>
      </c>
      <c r="E19" s="613" t="n">
        <v>0</v>
      </c>
      <c r="F19" s="613" t="n">
        <v>0</v>
      </c>
      <c r="G19" s="613" t="n">
        <v>0</v>
      </c>
      <c r="H19" s="612" t="s">
        <v>131</v>
      </c>
      <c r="I19" s="613" t="n">
        <v>0.0475</v>
      </c>
      <c r="J19" s="645" t="s">
        <v>131</v>
      </c>
    </row>
    <row r="20" customFormat="false" ht="12.75" hidden="false" customHeight="true" outlineLevel="0" collapsed="false">
      <c r="A20" s="136" t="s">
        <v>603</v>
      </c>
      <c r="B20" s="612" t="s">
        <v>119</v>
      </c>
      <c r="C20" s="612" t="s">
        <v>119</v>
      </c>
      <c r="D20" s="612" t="s">
        <v>119</v>
      </c>
      <c r="E20" s="613" t="n">
        <v>0</v>
      </c>
      <c r="F20" s="613" t="n">
        <v>0</v>
      </c>
      <c r="G20" s="613" t="n">
        <v>0</v>
      </c>
      <c r="H20" s="612" t="s">
        <v>119</v>
      </c>
      <c r="I20" s="612" t="s">
        <v>119</v>
      </c>
      <c r="J20" s="645" t="s">
        <v>119</v>
      </c>
    </row>
    <row r="21" customFormat="false" ht="13.5" hidden="false" customHeight="true" outlineLevel="0" collapsed="false">
      <c r="A21" s="857" t="s">
        <v>746</v>
      </c>
      <c r="B21" s="53"/>
      <c r="C21" s="53"/>
      <c r="D21" s="53"/>
      <c r="E21" s="53"/>
      <c r="F21" s="53"/>
      <c r="G21" s="53"/>
      <c r="H21" s="53"/>
      <c r="I21" s="53"/>
      <c r="J21" s="856"/>
    </row>
    <row r="22" customFormat="false" ht="13.5" hidden="false" customHeight="true" outlineLevel="0" collapsed="false">
      <c r="A22" s="855" t="s">
        <v>747</v>
      </c>
      <c r="B22" s="53"/>
      <c r="C22" s="53"/>
      <c r="D22" s="53"/>
      <c r="E22" s="53"/>
      <c r="F22" s="53"/>
      <c r="G22" s="53"/>
      <c r="H22" s="53"/>
      <c r="I22" s="53"/>
      <c r="J22" s="856"/>
    </row>
    <row r="23" customFormat="false" ht="12.75" hidden="false" customHeight="true" outlineLevel="0" collapsed="false">
      <c r="A23" s="136" t="s">
        <v>694</v>
      </c>
      <c r="B23" s="612" t="s">
        <v>131</v>
      </c>
      <c r="C23" s="612" t="s">
        <v>131</v>
      </c>
      <c r="D23" s="612" t="s">
        <v>131</v>
      </c>
      <c r="E23" s="613" t="n">
        <v>0</v>
      </c>
      <c r="F23" s="613" t="n">
        <v>0</v>
      </c>
      <c r="G23" s="613" t="n">
        <v>0</v>
      </c>
      <c r="H23" s="613" t="n">
        <v>0.95095</v>
      </c>
      <c r="I23" s="612" t="s">
        <v>119</v>
      </c>
      <c r="J23" s="645" t="s">
        <v>119</v>
      </c>
    </row>
    <row r="24" customFormat="false" ht="12.75" hidden="false" customHeight="true" outlineLevel="0" collapsed="false">
      <c r="A24" s="136" t="s">
        <v>693</v>
      </c>
      <c r="B24" s="612" t="s">
        <v>131</v>
      </c>
      <c r="C24" s="612" t="s">
        <v>131</v>
      </c>
      <c r="D24" s="612" t="s">
        <v>131</v>
      </c>
      <c r="E24" s="613" t="n">
        <v>0</v>
      </c>
      <c r="F24" s="613" t="n">
        <v>0</v>
      </c>
      <c r="G24" s="613" t="n">
        <v>0</v>
      </c>
      <c r="H24" s="613" t="n">
        <v>1.1172</v>
      </c>
      <c r="I24" s="612" t="s">
        <v>119</v>
      </c>
      <c r="J24" s="645" t="s">
        <v>119</v>
      </c>
    </row>
    <row r="25" customFormat="false" ht="12.75" hidden="false" customHeight="true" outlineLevel="0" collapsed="false">
      <c r="A25" s="136" t="s">
        <v>591</v>
      </c>
      <c r="B25" s="612" t="s">
        <v>131</v>
      </c>
      <c r="C25" s="612" t="s">
        <v>131</v>
      </c>
      <c r="D25" s="612" t="s">
        <v>131</v>
      </c>
      <c r="E25" s="613" t="n">
        <v>0</v>
      </c>
      <c r="F25" s="613" t="n">
        <v>0</v>
      </c>
      <c r="G25" s="613" t="n">
        <v>0</v>
      </c>
      <c r="H25" s="612" t="s">
        <v>119</v>
      </c>
      <c r="I25" s="612" t="s">
        <v>119</v>
      </c>
      <c r="J25" s="645" t="s">
        <v>119</v>
      </c>
    </row>
    <row r="26" customFormat="false" ht="12.75" hidden="false" customHeight="true" outlineLevel="0" collapsed="false">
      <c r="A26" s="136" t="s">
        <v>701</v>
      </c>
      <c r="B26" s="612" t="s">
        <v>131</v>
      </c>
      <c r="C26" s="612" t="s">
        <v>131</v>
      </c>
      <c r="D26" s="612" t="s">
        <v>131</v>
      </c>
      <c r="E26" s="613" t="n">
        <v>0</v>
      </c>
      <c r="F26" s="613" t="n">
        <v>0</v>
      </c>
      <c r="G26" s="613" t="n">
        <v>0</v>
      </c>
      <c r="H26" s="613" t="n">
        <v>0.5187</v>
      </c>
      <c r="I26" s="612" t="s">
        <v>119</v>
      </c>
      <c r="J26" s="645" t="s">
        <v>119</v>
      </c>
    </row>
    <row r="27" customFormat="false" ht="14.25" hidden="false" customHeight="true" outlineLevel="0" collapsed="false">
      <c r="A27" s="855" t="s">
        <v>748</v>
      </c>
      <c r="B27" s="53"/>
      <c r="C27" s="53"/>
      <c r="D27" s="53"/>
      <c r="E27" s="53"/>
      <c r="F27" s="53"/>
      <c r="G27" s="53"/>
      <c r="H27" s="53"/>
      <c r="I27" s="53"/>
      <c r="J27" s="856"/>
    </row>
    <row r="28" customFormat="false" ht="12.75" hidden="false" customHeight="true" outlineLevel="0" collapsed="false">
      <c r="A28" s="136" t="s">
        <v>701</v>
      </c>
      <c r="B28" s="613" t="n">
        <v>2.552</v>
      </c>
      <c r="C28" s="612" t="s">
        <v>130</v>
      </c>
      <c r="D28" s="612" t="s">
        <v>130</v>
      </c>
      <c r="E28" s="613" t="n">
        <v>0</v>
      </c>
      <c r="F28" s="613" t="n">
        <v>0</v>
      </c>
      <c r="G28" s="613" t="n">
        <v>0</v>
      </c>
      <c r="H28" s="613" t="n">
        <v>0.3828</v>
      </c>
      <c r="I28" s="613" t="n">
        <v>2.092</v>
      </c>
      <c r="J28" s="645" t="s">
        <v>119</v>
      </c>
    </row>
    <row r="29" customFormat="false" ht="13.5" hidden="false" customHeight="true" outlineLevel="0" collapsed="false">
      <c r="A29" s="855" t="s">
        <v>749</v>
      </c>
      <c r="B29" s="53"/>
      <c r="C29" s="53"/>
      <c r="D29" s="53"/>
      <c r="E29" s="53"/>
      <c r="F29" s="53"/>
      <c r="G29" s="53"/>
      <c r="H29" s="53"/>
      <c r="I29" s="53"/>
      <c r="J29" s="856"/>
    </row>
    <row r="30" customFormat="false" ht="12.75" hidden="false" customHeight="true" outlineLevel="0" collapsed="false">
      <c r="A30" s="136" t="s">
        <v>528</v>
      </c>
      <c r="B30" s="858"/>
      <c r="C30" s="858"/>
      <c r="D30" s="858"/>
      <c r="E30" s="858"/>
      <c r="F30" s="858"/>
      <c r="G30" s="858"/>
      <c r="H30" s="858"/>
      <c r="I30" s="858"/>
      <c r="J30" s="859"/>
    </row>
    <row r="31" customFormat="false" ht="13.5" hidden="false" customHeight="true" outlineLevel="0" collapsed="false">
      <c r="A31" s="136" t="s">
        <v>701</v>
      </c>
      <c r="B31" s="612" t="s">
        <v>119</v>
      </c>
      <c r="C31" s="612" t="s">
        <v>119</v>
      </c>
      <c r="D31" s="612" t="s">
        <v>119</v>
      </c>
      <c r="E31" s="613" t="n">
        <v>0</v>
      </c>
      <c r="F31" s="613" t="n">
        <v>0</v>
      </c>
      <c r="G31" s="613" t="n">
        <v>0</v>
      </c>
      <c r="H31" s="612" t="s">
        <v>119</v>
      </c>
      <c r="I31" s="612" t="s">
        <v>119</v>
      </c>
      <c r="J31" s="645" t="s">
        <v>119</v>
      </c>
    </row>
    <row r="32" customFormat="false" ht="12.75" hidden="false" customHeight="true" outlineLevel="0" collapsed="false">
      <c r="A32" s="136" t="s">
        <v>529</v>
      </c>
      <c r="B32" s="858"/>
      <c r="C32" s="858"/>
      <c r="D32" s="858"/>
      <c r="E32" s="858"/>
      <c r="F32" s="858"/>
      <c r="G32" s="858"/>
      <c r="H32" s="858"/>
      <c r="I32" s="858"/>
      <c r="J32" s="859"/>
    </row>
    <row r="33" customFormat="false" ht="13.5" hidden="false" customHeight="true" outlineLevel="0" collapsed="false">
      <c r="A33" s="136" t="s">
        <v>701</v>
      </c>
      <c r="B33" s="613" t="n">
        <v>1.038</v>
      </c>
      <c r="C33" s="613" t="n">
        <v>14.5161012605997</v>
      </c>
      <c r="D33" s="612" t="s">
        <v>119</v>
      </c>
      <c r="E33" s="613" t="n">
        <v>0</v>
      </c>
      <c r="F33" s="613" t="n">
        <v>0</v>
      </c>
      <c r="G33" s="613" t="n">
        <v>0</v>
      </c>
      <c r="H33" s="613" t="n">
        <v>0.34254</v>
      </c>
      <c r="I33" s="613" t="n">
        <v>0.139602436975755</v>
      </c>
      <c r="J33" s="645" t="s">
        <v>119</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50</v>
      </c>
      <c r="B35" s="181"/>
      <c r="C35" s="181"/>
      <c r="D35" s="181"/>
      <c r="E35" s="181"/>
      <c r="F35" s="181"/>
      <c r="G35" s="181"/>
      <c r="H35" s="181"/>
      <c r="I35" s="181"/>
      <c r="J35" s="181"/>
    </row>
    <row r="36" customFormat="false" ht="13.5" hidden="false" customHeight="true" outlineLevel="0" collapsed="false">
      <c r="A36" s="184" t="s">
        <v>751</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8</v>
      </c>
      <c r="B38" s="188"/>
      <c r="C38" s="188"/>
      <c r="D38" s="188"/>
      <c r="E38" s="188"/>
      <c r="F38" s="188"/>
      <c r="G38" s="188"/>
      <c r="H38" s="188"/>
      <c r="I38" s="188"/>
      <c r="J38" s="189"/>
    </row>
    <row r="39" customFormat="false" ht="12" hidden="false" customHeight="true" outlineLevel="0" collapsed="false">
      <c r="A39" s="860" t="s">
        <v>752</v>
      </c>
      <c r="B39" s="860"/>
      <c r="C39" s="860"/>
      <c r="D39" s="860"/>
      <c r="E39" s="860"/>
      <c r="F39" s="860"/>
      <c r="G39" s="860"/>
      <c r="H39" s="860"/>
      <c r="I39" s="860"/>
      <c r="J39" s="860"/>
    </row>
    <row r="40" customFormat="false" ht="12" hidden="false" customHeight="true" outlineLevel="0" collapsed="false">
      <c r="A40" s="860"/>
      <c r="B40" s="860"/>
      <c r="C40" s="860"/>
      <c r="D40" s="860"/>
      <c r="E40" s="860"/>
      <c r="F40" s="860"/>
      <c r="G40" s="860"/>
      <c r="H40" s="860"/>
      <c r="I40" s="860"/>
      <c r="J40" s="860"/>
    </row>
    <row r="41" customFormat="false" ht="12.75" hidden="false" customHeight="true" outlineLevel="0" collapsed="false">
      <c r="A41" s="861" t="s">
        <v>681</v>
      </c>
      <c r="B41" s="862"/>
      <c r="C41" s="862"/>
      <c r="D41" s="862"/>
      <c r="E41" s="862"/>
      <c r="F41" s="862"/>
      <c r="G41" s="862"/>
      <c r="H41" s="862"/>
      <c r="I41" s="862"/>
      <c r="J41" s="863"/>
    </row>
    <row r="42" customFormat="false" ht="27" hidden="false" customHeight="true" outlineLevel="0" collapsed="false">
      <c r="A42" s="864" t="s">
        <v>753</v>
      </c>
      <c r="B42" s="864"/>
      <c r="C42" s="864"/>
      <c r="D42" s="864"/>
      <c r="E42" s="864"/>
      <c r="F42" s="864"/>
      <c r="G42" s="864"/>
      <c r="H42" s="864"/>
      <c r="I42" s="864"/>
      <c r="J42" s="864"/>
    </row>
    <row r="43" customFormat="false" ht="12" hidden="false" customHeight="true" outlineLevel="0" collapsed="false">
      <c r="A43" s="865" t="s">
        <v>754</v>
      </c>
      <c r="B43" s="865"/>
      <c r="C43" s="865"/>
      <c r="D43" s="865"/>
      <c r="E43" s="865"/>
      <c r="F43" s="865"/>
      <c r="G43" s="865"/>
      <c r="H43" s="865"/>
      <c r="I43" s="865"/>
      <c r="J43" s="865"/>
    </row>
    <row r="44" customFormat="false" ht="12.75" hidden="false" customHeight="true" outlineLevel="0" collapsed="false">
      <c r="A44" s="64" t="s">
        <v>755</v>
      </c>
      <c r="B44" s="64"/>
      <c r="C44" s="64"/>
      <c r="D44" s="64"/>
      <c r="E44" s="64"/>
      <c r="F44" s="64"/>
      <c r="G44" s="64"/>
      <c r="H44" s="64"/>
      <c r="I44" s="64"/>
      <c r="J44" s="64"/>
    </row>
    <row r="45" customFormat="false" ht="12.75" hidden="false" customHeight="true" outlineLevel="0" collapsed="false">
      <c r="A45" s="64" t="s">
        <v>756</v>
      </c>
      <c r="B45" s="64"/>
      <c r="C45" s="64"/>
      <c r="D45" s="64"/>
      <c r="E45" s="64"/>
      <c r="F45" s="64"/>
      <c r="G45" s="64"/>
      <c r="H45" s="64"/>
      <c r="I45" s="64"/>
      <c r="J45" s="64"/>
    </row>
    <row r="46" customFormat="false" ht="12" hidden="false" customHeight="true" outlineLevel="0" collapsed="false">
      <c r="A46" s="31"/>
      <c r="B46" s="31"/>
      <c r="C46" s="31"/>
      <c r="D46" s="31"/>
      <c r="E46" s="31"/>
      <c r="F46" s="31"/>
      <c r="G46" s="31"/>
      <c r="H46" s="31"/>
      <c r="I46" s="31"/>
      <c r="J46" s="31"/>
    </row>
  </sheetData>
  <sheetProtection sheet="true" password="a57c" objects="true" scenarios="true"/>
  <mergeCells count="18">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 ref="A44:J44"/>
    <mergeCell ref="A45:J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7</v>
      </c>
      <c r="D1" s="115" t="s">
        <v>77</v>
      </c>
    </row>
    <row r="2" customFormat="false" ht="15.75" hidden="false" customHeight="true" outlineLevel="0" collapsed="false">
      <c r="A2" s="661" t="s">
        <v>222</v>
      </c>
      <c r="D2" s="115" t="s">
        <v>79</v>
      </c>
    </row>
    <row r="3" customFormat="false" ht="12" hidden="false" customHeight="true" outlineLevel="0" collapsed="false">
      <c r="A3" s="621"/>
      <c r="D3" s="115" t="s">
        <v>80</v>
      </c>
    </row>
    <row r="4" customFormat="false" ht="12.75" hidden="false" customHeight="true" outlineLevel="0" collapsed="false">
      <c r="A4" s="621"/>
      <c r="D4" s="866"/>
    </row>
    <row r="5" customFormat="false" ht="13.5" hidden="false" customHeight="true" outlineLevel="0" collapsed="false">
      <c r="A5" s="543" t="s">
        <v>81</v>
      </c>
      <c r="B5" s="544" t="s">
        <v>367</v>
      </c>
      <c r="C5" s="544" t="s">
        <v>401</v>
      </c>
      <c r="D5" s="867" t="s">
        <v>87</v>
      </c>
    </row>
    <row r="6" customFormat="false" ht="12.75" hidden="false" customHeight="true" outlineLevel="0" collapsed="false">
      <c r="A6" s="868"/>
      <c r="B6" s="869" t="s">
        <v>89</v>
      </c>
      <c r="C6" s="869"/>
      <c r="D6" s="869"/>
    </row>
    <row r="7" customFormat="false" ht="13.5" hidden="false" customHeight="true" outlineLevel="0" collapsed="false">
      <c r="A7" s="870" t="s">
        <v>758</v>
      </c>
      <c r="B7" s="555" t="n">
        <v>298.414557</v>
      </c>
      <c r="C7" s="555" t="n">
        <v>0.692</v>
      </c>
      <c r="D7" s="871" t="n">
        <v>94.95</v>
      </c>
    </row>
    <row r="8" customFormat="false" ht="12" hidden="false" customHeight="true" outlineLevel="0" collapsed="false">
      <c r="A8" s="872" t="s">
        <v>759</v>
      </c>
      <c r="B8" s="451" t="n">
        <v>117.85725</v>
      </c>
      <c r="C8" s="873"/>
      <c r="D8" s="570" t="n">
        <v>37.5</v>
      </c>
    </row>
    <row r="9" customFormat="false" ht="12" hidden="false" customHeight="true" outlineLevel="0" collapsed="false">
      <c r="A9" s="872" t="s">
        <v>760</v>
      </c>
      <c r="B9" s="451" t="n">
        <v>55.157193</v>
      </c>
      <c r="C9" s="451" t="s">
        <v>131</v>
      </c>
      <c r="D9" s="570" t="n">
        <v>17.55</v>
      </c>
    </row>
    <row r="10" customFormat="false" ht="12" hidden="false" customHeight="true" outlineLevel="0" collapsed="false">
      <c r="A10" s="872" t="s">
        <v>761</v>
      </c>
      <c r="B10" s="874" t="n">
        <v>44.314326</v>
      </c>
      <c r="C10" s="583"/>
      <c r="D10" s="570" t="n">
        <v>14.1</v>
      </c>
    </row>
    <row r="11" customFormat="false" ht="12" hidden="false" customHeight="true" outlineLevel="0" collapsed="false">
      <c r="A11" s="872" t="s">
        <v>762</v>
      </c>
      <c r="B11" s="599" t="n">
        <v>81.085788</v>
      </c>
      <c r="C11" s="599" t="n">
        <v>0.692</v>
      </c>
      <c r="D11" s="574" t="n">
        <v>25.8</v>
      </c>
    </row>
    <row r="12" customFormat="false" ht="13.5" hidden="false" customHeight="true" outlineLevel="0" collapsed="false">
      <c r="A12" s="875" t="s">
        <v>763</v>
      </c>
      <c r="B12" s="873"/>
      <c r="C12" s="451" t="n">
        <v>0.346</v>
      </c>
      <c r="D12" s="876"/>
    </row>
    <row r="13" customFormat="false" ht="13.5" hidden="false" customHeight="true" outlineLevel="0" collapsed="false">
      <c r="A13" s="875" t="s">
        <v>764</v>
      </c>
      <c r="B13" s="873"/>
      <c r="C13" s="451" t="s">
        <v>119</v>
      </c>
      <c r="D13" s="876"/>
    </row>
    <row r="14" customFormat="false" ht="13.5" hidden="false" customHeight="true" outlineLevel="0" collapsed="false">
      <c r="A14" s="875" t="s">
        <v>765</v>
      </c>
      <c r="B14" s="873"/>
      <c r="C14" s="451" t="n">
        <v>0.346</v>
      </c>
      <c r="D14" s="876"/>
    </row>
    <row r="15" customFormat="false" ht="13.5" hidden="false" customHeight="true" outlineLevel="0" collapsed="false">
      <c r="A15" s="875" t="s">
        <v>766</v>
      </c>
      <c r="B15" s="873"/>
      <c r="C15" s="451" t="s">
        <v>119</v>
      </c>
      <c r="D15" s="876"/>
    </row>
    <row r="16" customFormat="false" ht="12.75" hidden="false" customHeight="true" outlineLevel="0" collapsed="false">
      <c r="A16" s="877" t="s">
        <v>767</v>
      </c>
      <c r="B16" s="878" t="n">
        <v>81.085788</v>
      </c>
      <c r="C16" s="879" t="s">
        <v>131</v>
      </c>
      <c r="D16" s="880" t="n">
        <v>25.8</v>
      </c>
    </row>
    <row r="17" customFormat="false" ht="12.75" hidden="false" customHeight="true" outlineLevel="0" collapsed="false">
      <c r="A17" s="136" t="s">
        <v>768</v>
      </c>
      <c r="B17" s="613" t="n">
        <v>81.085788</v>
      </c>
      <c r="C17" s="612" t="s">
        <v>131</v>
      </c>
      <c r="D17" s="614" t="n">
        <v>25.8</v>
      </c>
    </row>
    <row r="18" customFormat="false" ht="10.5" hidden="false" customHeight="true" outlineLevel="0" collapsed="false">
      <c r="A18" s="738"/>
      <c r="B18" s="31"/>
      <c r="C18" s="31"/>
      <c r="D18" s="31"/>
    </row>
    <row r="19" customFormat="false" ht="12.75" hidden="false" customHeight="true" outlineLevel="0" collapsed="false">
      <c r="A19" s="881" t="s">
        <v>769</v>
      </c>
      <c r="B19" s="882"/>
      <c r="C19" s="882"/>
      <c r="D19" s="882"/>
    </row>
    <row r="20" customFormat="false" ht="15" hidden="false" customHeight="true" outlineLevel="0" collapsed="false">
      <c r="A20" s="883" t="s">
        <v>770</v>
      </c>
      <c r="B20" s="882"/>
      <c r="C20" s="882"/>
      <c r="D20" s="882"/>
    </row>
    <row r="21" customFormat="false" ht="6.75" hidden="false" customHeight="true" outlineLevel="0" collapsed="false">
      <c r="A21" s="884"/>
      <c r="B21" s="885"/>
      <c r="C21" s="885"/>
      <c r="D21" s="885"/>
    </row>
    <row r="22" customFormat="false" ht="15" hidden="false" customHeight="true" outlineLevel="0" collapsed="false">
      <c r="A22" s="617" t="s">
        <v>771</v>
      </c>
      <c r="B22" s="618"/>
      <c r="C22" s="618"/>
      <c r="D22" s="619"/>
    </row>
    <row r="23" customFormat="false" ht="24.75" hidden="false" customHeight="true" outlineLevel="0" collapsed="false">
      <c r="A23" s="886" t="s">
        <v>772</v>
      </c>
      <c r="B23" s="886"/>
      <c r="C23" s="886"/>
      <c r="D23" s="886"/>
    </row>
    <row r="24" customFormat="false" ht="27.75" hidden="false" customHeight="true" outlineLevel="0" collapsed="false">
      <c r="A24" s="887" t="s">
        <v>773</v>
      </c>
      <c r="B24" s="887"/>
      <c r="C24" s="887"/>
      <c r="D24" s="887"/>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74</v>
      </c>
      <c r="E1" s="115" t="s">
        <v>77</v>
      </c>
    </row>
    <row r="2" customFormat="false" ht="15.75" hidden="false" customHeight="true" outlineLevel="0" collapsed="false">
      <c r="A2" s="661" t="s">
        <v>222</v>
      </c>
      <c r="E2" s="115" t="s">
        <v>79</v>
      </c>
    </row>
    <row r="3" customFormat="false" ht="12" hidden="false" customHeight="true" outlineLevel="0" collapsed="false">
      <c r="A3" s="388"/>
      <c r="E3" s="115" t="s">
        <v>80</v>
      </c>
    </row>
    <row r="4" customFormat="false" ht="12.75" hidden="false" customHeight="true" outlineLevel="0" collapsed="false"/>
    <row r="5" customFormat="false" ht="14.25" hidden="false" customHeight="true" outlineLevel="0" collapsed="false">
      <c r="A5" s="154" t="s">
        <v>81</v>
      </c>
      <c r="B5" s="395" t="s">
        <v>450</v>
      </c>
      <c r="C5" s="395"/>
      <c r="D5" s="501" t="s">
        <v>775</v>
      </c>
      <c r="E5" s="501"/>
    </row>
    <row r="6" customFormat="false" ht="13.5" hidden="false" customHeight="true" outlineLevel="0" collapsed="false">
      <c r="A6" s="284"/>
      <c r="B6" s="888" t="s">
        <v>776</v>
      </c>
      <c r="C6" s="889" t="s">
        <v>545</v>
      </c>
      <c r="D6" s="287" t="s">
        <v>777</v>
      </c>
      <c r="E6" s="288" t="s">
        <v>778</v>
      </c>
    </row>
    <row r="7" customFormat="false" ht="12.75" hidden="false" customHeight="true" outlineLevel="0" collapsed="false">
      <c r="A7" s="508"/>
      <c r="B7" s="888"/>
      <c r="C7" s="889"/>
      <c r="D7" s="889" t="s">
        <v>546</v>
      </c>
      <c r="E7" s="295" t="s">
        <v>546</v>
      </c>
    </row>
    <row r="8" customFormat="false" ht="13.5" hidden="false" customHeight="true" outlineLevel="0" collapsed="false">
      <c r="A8" s="165" t="s">
        <v>759</v>
      </c>
      <c r="B8" s="660" t="s">
        <v>779</v>
      </c>
      <c r="C8" s="613" t="n">
        <v>37.5</v>
      </c>
      <c r="D8" s="157" t="n">
        <v>3.14286</v>
      </c>
      <c r="E8" s="48"/>
    </row>
    <row r="9" customFormat="false" ht="12.75" hidden="false" customHeight="true" outlineLevel="0" collapsed="false">
      <c r="A9" s="80" t="s">
        <v>760</v>
      </c>
      <c r="B9" s="660" t="s">
        <v>779</v>
      </c>
      <c r="C9" s="613" t="n">
        <v>17.55</v>
      </c>
      <c r="D9" s="157" t="n">
        <v>3.14286</v>
      </c>
      <c r="E9" s="161" t="s">
        <v>131</v>
      </c>
    </row>
    <row r="10" customFormat="false" ht="12.75" hidden="false" customHeight="true" outlineLevel="0" collapsed="false">
      <c r="A10" s="80" t="s">
        <v>761</v>
      </c>
      <c r="B10" s="660" t="s">
        <v>779</v>
      </c>
      <c r="C10" s="613" t="n">
        <v>14.1</v>
      </c>
      <c r="D10" s="157" t="n">
        <v>3.14286</v>
      </c>
      <c r="E10" s="48"/>
    </row>
    <row r="11" customFormat="false" ht="12" hidden="false" customHeight="true" outlineLevel="0" collapsed="false">
      <c r="A11" s="80" t="s">
        <v>762</v>
      </c>
      <c r="B11" s="890"/>
      <c r="C11" s="50"/>
      <c r="D11" s="50"/>
      <c r="E11" s="48"/>
    </row>
    <row r="12" customFormat="false" ht="13.5" hidden="false" customHeight="true" outlineLevel="0" collapsed="false">
      <c r="A12" s="891" t="s">
        <v>763</v>
      </c>
      <c r="B12" s="660" t="s">
        <v>780</v>
      </c>
      <c r="C12" s="613" t="n">
        <v>0.346</v>
      </c>
      <c r="D12" s="176"/>
      <c r="E12" s="159" t="n">
        <v>1</v>
      </c>
    </row>
    <row r="13" customFormat="false" ht="13.5" hidden="false" customHeight="true" outlineLevel="0" collapsed="false">
      <c r="A13" s="891" t="s">
        <v>764</v>
      </c>
      <c r="B13" s="772"/>
      <c r="C13" s="612" t="s">
        <v>119</v>
      </c>
      <c r="D13" s="176"/>
      <c r="E13" s="161" t="s">
        <v>119</v>
      </c>
    </row>
    <row r="14" customFormat="false" ht="13.5" hidden="false" customHeight="true" outlineLevel="0" collapsed="false">
      <c r="A14" s="891" t="s">
        <v>765</v>
      </c>
      <c r="B14" s="660" t="s">
        <v>780</v>
      </c>
      <c r="C14" s="613" t="n">
        <v>0.346</v>
      </c>
      <c r="D14" s="176"/>
      <c r="E14" s="159" t="n">
        <v>1</v>
      </c>
    </row>
    <row r="15" customFormat="false" ht="13.5" hidden="false" customHeight="true" outlineLevel="0" collapsed="false">
      <c r="A15" s="891" t="s">
        <v>766</v>
      </c>
      <c r="B15" s="772"/>
      <c r="C15" s="612" t="s">
        <v>119</v>
      </c>
      <c r="D15" s="176"/>
      <c r="E15" s="161" t="s">
        <v>119</v>
      </c>
    </row>
    <row r="16" customFormat="false" ht="12.75" hidden="false" customHeight="true" outlineLevel="0" collapsed="false">
      <c r="A16" s="892" t="s">
        <v>781</v>
      </c>
      <c r="B16" s="893"/>
      <c r="C16" s="176"/>
      <c r="D16" s="176"/>
      <c r="E16" s="48"/>
    </row>
    <row r="17" customFormat="false" ht="13.5" hidden="false" customHeight="true" outlineLevel="0" collapsed="false">
      <c r="A17" s="136" t="s">
        <v>768</v>
      </c>
      <c r="B17" s="660" t="s">
        <v>779</v>
      </c>
      <c r="C17" s="613" t="n">
        <v>25.8</v>
      </c>
      <c r="D17" s="157" t="n">
        <v>3.14286</v>
      </c>
      <c r="E17" s="161" t="s">
        <v>131</v>
      </c>
    </row>
    <row r="18" customFormat="false" ht="13.5" hidden="false" customHeight="true" outlineLevel="0" collapsed="false">
      <c r="A18" s="738"/>
      <c r="B18" s="31"/>
      <c r="C18" s="31"/>
      <c r="D18" s="31"/>
      <c r="E18" s="31"/>
    </row>
    <row r="19" customFormat="false" ht="12.75" hidden="false" customHeight="true" outlineLevel="0" collapsed="false">
      <c r="A19" s="894" t="s">
        <v>782</v>
      </c>
      <c r="B19" s="895"/>
      <c r="C19" s="895"/>
      <c r="D19" s="781"/>
      <c r="E19" s="781"/>
    </row>
    <row r="20" customFormat="false" ht="18" hidden="false" customHeight="true" outlineLevel="0" collapsed="false">
      <c r="A20" s="894" t="s">
        <v>783</v>
      </c>
      <c r="B20" s="895"/>
      <c r="C20" s="895"/>
      <c r="D20" s="895"/>
      <c r="E20" s="895"/>
    </row>
    <row r="21" customFormat="false" ht="18" hidden="false" customHeight="true" outlineLevel="0" collapsed="false">
      <c r="A21" s="729"/>
    </row>
    <row r="22" customFormat="false" ht="12" hidden="false" customHeight="true" outlineLevel="0" collapsed="false">
      <c r="A22" s="896" t="s">
        <v>771</v>
      </c>
      <c r="B22" s="188"/>
      <c r="C22" s="188"/>
      <c r="D22" s="188"/>
      <c r="E22" s="189"/>
    </row>
    <row r="23" customFormat="false" ht="26.25" hidden="false" customHeight="true" outlineLevel="0" collapsed="false">
      <c r="A23" s="191" t="s">
        <v>784</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5</v>
      </c>
      <c r="F1" s="115" t="s">
        <v>77</v>
      </c>
    </row>
    <row r="2" customFormat="false" ht="15.75" hidden="false" customHeight="true" outlineLevel="0" collapsed="false">
      <c r="A2" s="661" t="s">
        <v>78</v>
      </c>
      <c r="F2" s="115" t="s">
        <v>79</v>
      </c>
    </row>
    <row r="3" customFormat="false" ht="12.75" hidden="false" customHeight="true" outlineLevel="0" collapsed="false">
      <c r="F3" s="115" t="s">
        <v>80</v>
      </c>
    </row>
    <row r="4" customFormat="false" ht="13.5" hidden="false" customHeight="true" outlineLevel="0" collapsed="false">
      <c r="F4" s="897"/>
    </row>
    <row r="5" customFormat="false" ht="13.5" hidden="false" customHeight="true" outlineLevel="0" collapsed="false">
      <c r="A5" s="6" t="s">
        <v>361</v>
      </c>
      <c r="B5" s="545" t="s">
        <v>400</v>
      </c>
      <c r="C5" s="545" t="s">
        <v>401</v>
      </c>
      <c r="D5" s="545" t="s">
        <v>472</v>
      </c>
      <c r="E5" s="545" t="s">
        <v>86</v>
      </c>
      <c r="F5" s="867" t="s">
        <v>87</v>
      </c>
    </row>
    <row r="6" customFormat="false" ht="12.75" hidden="false" customHeight="true" outlineLevel="0" collapsed="false">
      <c r="A6" s="9" t="s">
        <v>364</v>
      </c>
      <c r="B6" s="869" t="s">
        <v>89</v>
      </c>
      <c r="C6" s="869"/>
      <c r="D6" s="869"/>
      <c r="E6" s="869"/>
      <c r="F6" s="869"/>
    </row>
    <row r="7" customFormat="false" ht="13.5" hidden="false" customHeight="true" outlineLevel="0" collapsed="false">
      <c r="A7" s="898" t="s">
        <v>786</v>
      </c>
      <c r="B7" s="899" t="n">
        <v>135.1863779999</v>
      </c>
      <c r="C7" s="555" t="n">
        <v>16.4469739265</v>
      </c>
      <c r="D7" s="555" t="s">
        <v>128</v>
      </c>
      <c r="E7" s="555" t="s">
        <v>128</v>
      </c>
      <c r="F7" s="871" t="s">
        <v>125</v>
      </c>
    </row>
    <row r="8" customFormat="false" ht="12" hidden="false" customHeight="true" outlineLevel="0" collapsed="false">
      <c r="A8" s="55" t="s">
        <v>787</v>
      </c>
      <c r="B8" s="560" t="n">
        <v>111.8412</v>
      </c>
      <c r="C8" s="701"/>
      <c r="D8" s="701"/>
      <c r="E8" s="701"/>
      <c r="F8" s="48"/>
    </row>
    <row r="9" customFormat="false" ht="13.5" hidden="false" customHeight="true" outlineLevel="0" collapsed="false">
      <c r="A9" s="875" t="s">
        <v>788</v>
      </c>
      <c r="B9" s="566" t="n">
        <v>105.9132</v>
      </c>
      <c r="C9" s="705"/>
      <c r="D9" s="705"/>
      <c r="E9" s="705"/>
      <c r="F9" s="48"/>
    </row>
    <row r="10" customFormat="false" ht="12" hidden="false" customHeight="true" outlineLevel="0" collapsed="false">
      <c r="A10" s="900" t="s">
        <v>789</v>
      </c>
      <c r="B10" s="176"/>
      <c r="C10" s="705"/>
      <c r="D10" s="705"/>
      <c r="E10" s="705"/>
      <c r="F10" s="48"/>
    </row>
    <row r="11" customFormat="false" ht="12" hidden="false" customHeight="true" outlineLevel="0" collapsed="false">
      <c r="A11" s="608" t="s">
        <v>790</v>
      </c>
      <c r="B11" s="146" t="n">
        <v>64.83</v>
      </c>
      <c r="C11" s="705"/>
      <c r="D11" s="705"/>
      <c r="E11" s="705"/>
      <c r="F11" s="48"/>
    </row>
    <row r="12" customFormat="false" ht="12" hidden="false" customHeight="true" outlineLevel="0" collapsed="false">
      <c r="A12" s="608" t="s">
        <v>791</v>
      </c>
      <c r="B12" s="146" t="n">
        <v>41.0832</v>
      </c>
      <c r="C12" s="705"/>
      <c r="D12" s="705"/>
      <c r="E12" s="705"/>
      <c r="F12" s="48"/>
    </row>
    <row r="13" customFormat="false" ht="12" hidden="false" customHeight="true" outlineLevel="0" collapsed="false">
      <c r="A13" s="900" t="s">
        <v>792</v>
      </c>
      <c r="B13" s="176"/>
      <c r="C13" s="705"/>
      <c r="D13" s="705"/>
      <c r="E13" s="705"/>
      <c r="F13" s="48"/>
    </row>
    <row r="14" customFormat="false" ht="12" hidden="false" customHeight="true" outlineLevel="0" collapsed="false">
      <c r="A14" s="608" t="s">
        <v>793</v>
      </c>
      <c r="B14" s="146"/>
      <c r="C14" s="705"/>
      <c r="D14" s="705"/>
      <c r="E14" s="705"/>
      <c r="F14" s="48"/>
    </row>
    <row r="15" customFormat="false" ht="12" hidden="false" customHeight="true" outlineLevel="0" collapsed="false">
      <c r="A15" s="608" t="s">
        <v>794</v>
      </c>
      <c r="B15" s="146"/>
      <c r="C15" s="705"/>
      <c r="D15" s="705"/>
      <c r="E15" s="705"/>
      <c r="F15" s="48"/>
    </row>
    <row r="16" customFormat="false" ht="12" hidden="false" customHeight="true" outlineLevel="0" collapsed="false">
      <c r="A16" s="608" t="s">
        <v>795</v>
      </c>
      <c r="B16" s="146"/>
      <c r="C16" s="705"/>
      <c r="D16" s="705"/>
      <c r="E16" s="705"/>
      <c r="F16" s="48"/>
    </row>
    <row r="17" customFormat="false" ht="12" hidden="false" customHeight="true" outlineLevel="0" collapsed="false">
      <c r="A17" s="18" t="s">
        <v>796</v>
      </c>
      <c r="B17" s="146" t="s">
        <v>119</v>
      </c>
      <c r="C17" s="705"/>
      <c r="D17" s="705"/>
      <c r="E17" s="705"/>
      <c r="F17" s="48"/>
    </row>
    <row r="18" customFormat="false" ht="12" hidden="false" customHeight="true" outlineLevel="0" collapsed="false">
      <c r="A18" s="18" t="s">
        <v>797</v>
      </c>
      <c r="B18" s="146" t="n">
        <v>1.184</v>
      </c>
      <c r="C18" s="705"/>
      <c r="D18" s="705"/>
      <c r="E18" s="705"/>
      <c r="F18" s="48"/>
    </row>
    <row r="19" customFormat="false" ht="12" hidden="false" customHeight="true" outlineLevel="0" collapsed="false">
      <c r="A19" s="18" t="s">
        <v>798</v>
      </c>
      <c r="B19" s="146" t="n">
        <v>0.07</v>
      </c>
      <c r="C19" s="705"/>
      <c r="D19" s="705"/>
      <c r="E19" s="705"/>
      <c r="F19" s="48"/>
    </row>
    <row r="20" customFormat="false" ht="12" hidden="false" customHeight="true" outlineLevel="0" collapsed="false">
      <c r="A20" s="18" t="s">
        <v>799</v>
      </c>
      <c r="B20" s="146" t="s">
        <v>119</v>
      </c>
      <c r="C20" s="705"/>
      <c r="D20" s="705"/>
      <c r="E20" s="705"/>
      <c r="F20" s="48"/>
    </row>
    <row r="21" customFormat="false" ht="12" hidden="false" customHeight="true" outlineLevel="0" collapsed="false">
      <c r="A21" s="18" t="s">
        <v>800</v>
      </c>
      <c r="B21" s="146" t="n">
        <v>0.414</v>
      </c>
      <c r="C21" s="705"/>
      <c r="D21" s="705"/>
      <c r="E21" s="705"/>
      <c r="F21" s="48"/>
    </row>
    <row r="22" customFormat="false" ht="12" hidden="false" customHeight="true" outlineLevel="0" collapsed="false">
      <c r="A22" s="18" t="s">
        <v>801</v>
      </c>
      <c r="B22" s="146" t="s">
        <v>119</v>
      </c>
      <c r="C22" s="705"/>
      <c r="D22" s="705"/>
      <c r="E22" s="705"/>
      <c r="F22" s="48"/>
    </row>
    <row r="23" customFormat="false" ht="12" hidden="false" customHeight="true" outlineLevel="0" collapsed="false">
      <c r="A23" s="18" t="s">
        <v>802</v>
      </c>
      <c r="B23" s="146" t="n">
        <v>4.26</v>
      </c>
      <c r="C23" s="705"/>
      <c r="D23" s="705"/>
      <c r="E23" s="705"/>
      <c r="F23" s="48"/>
    </row>
    <row r="24" customFormat="false" ht="12" hidden="false" customHeight="true" outlineLevel="0" collapsed="false">
      <c r="A24" s="18" t="s">
        <v>803</v>
      </c>
      <c r="B24" s="146" t="s">
        <v>131</v>
      </c>
      <c r="C24" s="705"/>
      <c r="D24" s="705"/>
      <c r="E24" s="705"/>
      <c r="F24" s="48"/>
    </row>
    <row r="25" customFormat="false" ht="12.75" hidden="false" customHeight="true" outlineLevel="0" collapsed="false">
      <c r="A25" s="18" t="s">
        <v>804</v>
      </c>
      <c r="B25" s="599" t="s">
        <v>131</v>
      </c>
      <c r="C25" s="705"/>
      <c r="D25" s="705"/>
      <c r="E25" s="705"/>
      <c r="F25" s="48"/>
    </row>
    <row r="26" customFormat="false" ht="12.75" hidden="false" customHeight="true" outlineLevel="0" collapsed="false">
      <c r="A26" s="136" t="s">
        <v>103</v>
      </c>
      <c r="B26" s="612" t="s">
        <v>131</v>
      </c>
      <c r="C26" s="901"/>
      <c r="D26" s="901"/>
      <c r="E26" s="901"/>
      <c r="F26" s="48"/>
    </row>
    <row r="27" customFormat="false" ht="12" hidden="false" customHeight="true" outlineLevel="0" collapsed="false">
      <c r="A27" s="26" t="s">
        <v>805</v>
      </c>
      <c r="B27" s="560" t="n">
        <v>23.3451779999</v>
      </c>
      <c r="C27" s="560" t="n">
        <v>1.14337998971429</v>
      </c>
      <c r="D27" s="424"/>
      <c r="E27" s="424"/>
      <c r="F27" s="564" t="s">
        <v>188</v>
      </c>
    </row>
    <row r="28" customFormat="false" ht="13.5" hidden="false" customHeight="true" outlineLevel="0" collapsed="false">
      <c r="A28" s="875" t="s">
        <v>788</v>
      </c>
      <c r="B28" s="566" t="n">
        <v>12.7559999999</v>
      </c>
      <c r="C28" s="682"/>
      <c r="D28" s="682"/>
      <c r="E28" s="682"/>
      <c r="F28" s="48"/>
    </row>
    <row r="29" customFormat="false" ht="12" hidden="false" customHeight="true" outlineLevel="0" collapsed="false">
      <c r="A29" s="902" t="s">
        <v>789</v>
      </c>
      <c r="B29" s="176"/>
      <c r="C29" s="682"/>
      <c r="D29" s="682"/>
      <c r="E29" s="682"/>
      <c r="F29" s="48"/>
    </row>
    <row r="30" customFormat="false" ht="12" hidden="false" customHeight="true" outlineLevel="0" collapsed="false">
      <c r="A30" s="608" t="s">
        <v>790</v>
      </c>
      <c r="B30" s="146" t="n">
        <v>7.8959999999</v>
      </c>
      <c r="C30" s="682"/>
      <c r="D30" s="682"/>
      <c r="E30" s="682"/>
      <c r="F30" s="48"/>
    </row>
    <row r="31" customFormat="false" ht="12" hidden="false" customHeight="true" outlineLevel="0" collapsed="false">
      <c r="A31" s="608" t="s">
        <v>791</v>
      </c>
      <c r="B31" s="146" t="n">
        <v>4.86</v>
      </c>
      <c r="C31" s="682"/>
      <c r="D31" s="682"/>
      <c r="E31" s="682"/>
      <c r="F31" s="48"/>
    </row>
    <row r="32" customFormat="false" ht="12" hidden="false" customHeight="true" outlineLevel="0" collapsed="false">
      <c r="A32" s="902" t="s">
        <v>792</v>
      </c>
      <c r="B32" s="176"/>
      <c r="C32" s="682"/>
      <c r="D32" s="682"/>
      <c r="E32" s="682"/>
      <c r="F32" s="48"/>
    </row>
    <row r="33" customFormat="false" ht="12" hidden="false" customHeight="true" outlineLevel="0" collapsed="false">
      <c r="A33" s="608" t="s">
        <v>793</v>
      </c>
      <c r="B33" s="146"/>
      <c r="C33" s="682"/>
      <c r="D33" s="682"/>
      <c r="E33" s="682"/>
      <c r="F33" s="48"/>
    </row>
    <row r="34" customFormat="false" ht="12" hidden="false" customHeight="true" outlineLevel="0" collapsed="false">
      <c r="A34" s="608" t="s">
        <v>794</v>
      </c>
      <c r="B34" s="146"/>
      <c r="C34" s="682"/>
      <c r="D34" s="682"/>
      <c r="E34" s="682"/>
      <c r="F34" s="48"/>
    </row>
    <row r="35" customFormat="false" ht="12" hidden="false" customHeight="true" outlineLevel="0" collapsed="false">
      <c r="A35" s="608" t="s">
        <v>795</v>
      </c>
      <c r="B35" s="146"/>
      <c r="C35" s="682"/>
      <c r="D35" s="682"/>
      <c r="E35" s="682"/>
      <c r="F35" s="48"/>
    </row>
    <row r="36" customFormat="false" ht="12" hidden="false" customHeight="true" outlineLevel="0" collapsed="false">
      <c r="A36" s="18" t="s">
        <v>796</v>
      </c>
      <c r="B36" s="146" t="s">
        <v>119</v>
      </c>
      <c r="C36" s="682"/>
      <c r="D36" s="682"/>
      <c r="E36" s="682"/>
      <c r="F36" s="48"/>
    </row>
    <row r="37" customFormat="false" ht="12" hidden="false" customHeight="true" outlineLevel="0" collapsed="false">
      <c r="A37" s="18" t="s">
        <v>797</v>
      </c>
      <c r="B37" s="146" t="n">
        <v>0.02812</v>
      </c>
      <c r="C37" s="682"/>
      <c r="D37" s="682"/>
      <c r="E37" s="682"/>
      <c r="F37" s="48"/>
    </row>
    <row r="38" customFormat="false" ht="12" hidden="false" customHeight="true" outlineLevel="0" collapsed="false">
      <c r="A38" s="18" t="s">
        <v>798</v>
      </c>
      <c r="B38" s="146" t="n">
        <v>0.00168</v>
      </c>
      <c r="C38" s="682"/>
      <c r="D38" s="682"/>
      <c r="E38" s="682"/>
      <c r="F38" s="48"/>
    </row>
    <row r="39" customFormat="false" ht="12" hidden="false" customHeight="true" outlineLevel="0" collapsed="false">
      <c r="A39" s="18" t="s">
        <v>799</v>
      </c>
      <c r="B39" s="146" t="s">
        <v>119</v>
      </c>
      <c r="C39" s="682"/>
      <c r="D39" s="682"/>
      <c r="E39" s="682"/>
      <c r="F39" s="48"/>
    </row>
    <row r="40" customFormat="false" ht="12" hidden="false" customHeight="true" outlineLevel="0" collapsed="false">
      <c r="A40" s="18" t="s">
        <v>800</v>
      </c>
      <c r="B40" s="146" t="n">
        <v>0.03197</v>
      </c>
      <c r="C40" s="682"/>
      <c r="D40" s="682"/>
      <c r="E40" s="682"/>
      <c r="F40" s="48"/>
    </row>
    <row r="41" customFormat="false" ht="12" hidden="false" customHeight="true" outlineLevel="0" collapsed="false">
      <c r="A41" s="18" t="s">
        <v>806</v>
      </c>
      <c r="B41" s="146" t="s">
        <v>119</v>
      </c>
      <c r="C41" s="682"/>
      <c r="D41" s="682"/>
      <c r="E41" s="682"/>
      <c r="F41" s="48"/>
    </row>
    <row r="42" customFormat="false" ht="12" hidden="false" customHeight="true" outlineLevel="0" collapsed="false">
      <c r="A42" s="18" t="s">
        <v>802</v>
      </c>
      <c r="B42" s="146" t="n">
        <v>8.52</v>
      </c>
      <c r="C42" s="682"/>
      <c r="D42" s="682"/>
      <c r="E42" s="682"/>
      <c r="F42" s="48"/>
    </row>
    <row r="43" customFormat="false" ht="12" hidden="false" customHeight="true" outlineLevel="0" collapsed="false">
      <c r="A43" s="18" t="s">
        <v>807</v>
      </c>
      <c r="B43" s="146" t="n">
        <v>2.007408</v>
      </c>
      <c r="C43" s="682"/>
      <c r="D43" s="682"/>
      <c r="E43" s="682"/>
      <c r="F43" s="48"/>
    </row>
    <row r="44" customFormat="false" ht="12.75" hidden="false" customHeight="true" outlineLevel="0" collapsed="false">
      <c r="A44" s="903" t="s">
        <v>808</v>
      </c>
      <c r="B44" s="904" t="s">
        <v>131</v>
      </c>
      <c r="C44" s="682"/>
      <c r="D44" s="682"/>
      <c r="E44" s="682"/>
      <c r="F44" s="48"/>
    </row>
    <row r="45" customFormat="false" ht="12.75" hidden="false" customHeight="true" outlineLevel="0" collapsed="false">
      <c r="A45" s="136" t="s">
        <v>103</v>
      </c>
      <c r="B45" s="612" t="s">
        <v>131</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9</v>
      </c>
      <c r="B47" s="882"/>
      <c r="C47" s="882"/>
      <c r="D47" s="882"/>
      <c r="E47" s="882"/>
      <c r="F47" s="882"/>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85</v>
      </c>
      <c r="F1" s="115" t="s">
        <v>77</v>
      </c>
    </row>
    <row r="2" customFormat="false" ht="15.75" hidden="false" customHeight="true" outlineLevel="0" collapsed="false">
      <c r="A2" s="661" t="s">
        <v>111</v>
      </c>
      <c r="F2" s="115" t="s">
        <v>79</v>
      </c>
    </row>
    <row r="3" customFormat="false" ht="12.75" hidden="false" customHeight="true" outlineLevel="0" collapsed="false">
      <c r="F3" s="115" t="s">
        <v>80</v>
      </c>
    </row>
    <row r="4" customFormat="false" ht="8.25" hidden="false" customHeight="true" outlineLevel="0" collapsed="false">
      <c r="F4" s="542"/>
    </row>
    <row r="5" customFormat="false" ht="13.5" hidden="false" customHeight="true" outlineLevel="0" collapsed="false">
      <c r="A5" s="905" t="s">
        <v>361</v>
      </c>
      <c r="B5" s="906" t="s">
        <v>400</v>
      </c>
      <c r="C5" s="906" t="s">
        <v>401</v>
      </c>
      <c r="D5" s="906" t="s">
        <v>472</v>
      </c>
      <c r="E5" s="906" t="s">
        <v>86</v>
      </c>
      <c r="F5" s="907" t="s">
        <v>87</v>
      </c>
    </row>
    <row r="6" customFormat="false" ht="12.75" hidden="false" customHeight="true" outlineLevel="0" collapsed="false">
      <c r="A6" s="908" t="s">
        <v>364</v>
      </c>
      <c r="B6" s="869" t="s">
        <v>89</v>
      </c>
      <c r="C6" s="869"/>
      <c r="D6" s="869"/>
      <c r="E6" s="869"/>
      <c r="F6" s="869"/>
    </row>
    <row r="7" customFormat="false" ht="12.75" hidden="false" customHeight="true" outlineLevel="0" collapsed="false">
      <c r="A7" s="909" t="s">
        <v>810</v>
      </c>
      <c r="B7" s="910"/>
      <c r="C7" s="910"/>
      <c r="D7" s="910"/>
      <c r="E7" s="910"/>
      <c r="F7" s="911"/>
    </row>
    <row r="8" customFormat="false" ht="12" hidden="false" customHeight="true" outlineLevel="0" collapsed="false">
      <c r="A8" s="18" t="s">
        <v>811</v>
      </c>
      <c r="B8" s="705"/>
      <c r="C8" s="146" t="s">
        <v>119</v>
      </c>
      <c r="D8" s="705"/>
      <c r="E8" s="705"/>
      <c r="F8" s="645" t="s">
        <v>119</v>
      </c>
    </row>
    <row r="9" customFormat="false" ht="12" hidden="false" customHeight="true" outlineLevel="0" collapsed="false">
      <c r="A9" s="18" t="s">
        <v>812</v>
      </c>
      <c r="B9" s="705"/>
      <c r="C9" s="146" t="n">
        <v>0.150991355428571</v>
      </c>
      <c r="D9" s="705"/>
      <c r="E9" s="705"/>
      <c r="F9" s="645" t="s">
        <v>130</v>
      </c>
    </row>
    <row r="10" customFormat="false" ht="12" hidden="false" customHeight="true" outlineLevel="0" collapsed="false">
      <c r="A10" s="18" t="s">
        <v>813</v>
      </c>
      <c r="B10" s="705"/>
      <c r="C10" s="146" t="n">
        <v>0.843090788571429</v>
      </c>
      <c r="D10" s="705"/>
      <c r="E10" s="705"/>
      <c r="F10" s="645" t="s">
        <v>130</v>
      </c>
    </row>
    <row r="11" customFormat="false" ht="12" hidden="false" customHeight="true" outlineLevel="0" collapsed="false">
      <c r="A11" s="912" t="s">
        <v>814</v>
      </c>
      <c r="B11" s="50"/>
      <c r="C11" s="913" t="n">
        <v>0.149297845714286</v>
      </c>
      <c r="D11" s="705"/>
      <c r="E11" s="705"/>
      <c r="F11" s="914" t="s">
        <v>130</v>
      </c>
    </row>
    <row r="12" customFormat="false" ht="12" hidden="false" customHeight="true" outlineLevel="0" collapsed="false">
      <c r="A12" s="915" t="s">
        <v>815</v>
      </c>
      <c r="B12" s="560" t="s">
        <v>119</v>
      </c>
      <c r="C12" s="916"/>
      <c r="D12" s="916"/>
      <c r="E12" s="916"/>
      <c r="F12" s="917" t="s">
        <v>119</v>
      </c>
    </row>
    <row r="13" customFormat="false" ht="12" hidden="false" customHeight="true" outlineLevel="0" collapsed="false">
      <c r="A13" s="18" t="s">
        <v>816</v>
      </c>
      <c r="B13" s="566" t="s">
        <v>119</v>
      </c>
      <c r="C13" s="705"/>
      <c r="D13" s="705"/>
      <c r="E13" s="705"/>
      <c r="F13" s="645" t="s">
        <v>119</v>
      </c>
    </row>
    <row r="14" customFormat="false" ht="12" hidden="false" customHeight="true" outlineLevel="0" collapsed="false">
      <c r="A14" s="18" t="s">
        <v>817</v>
      </c>
      <c r="B14" s="571" t="s">
        <v>119</v>
      </c>
      <c r="C14" s="705"/>
      <c r="D14" s="705"/>
      <c r="E14" s="705"/>
      <c r="F14" s="645" t="s">
        <v>119</v>
      </c>
    </row>
    <row r="15" customFormat="false" ht="12" hidden="false" customHeight="true" outlineLevel="0" collapsed="false">
      <c r="A15" s="18" t="s">
        <v>818</v>
      </c>
      <c r="B15" s="571" t="s">
        <v>119</v>
      </c>
      <c r="C15" s="705"/>
      <c r="D15" s="705"/>
      <c r="E15" s="705"/>
      <c r="F15" s="645" t="s">
        <v>119</v>
      </c>
    </row>
    <row r="16" customFormat="false" ht="12.75" hidden="false" customHeight="true" outlineLevel="0" collapsed="false">
      <c r="A16" s="18" t="s">
        <v>819</v>
      </c>
      <c r="B16" s="571" t="s">
        <v>119</v>
      </c>
      <c r="C16" s="705"/>
      <c r="D16" s="705"/>
      <c r="E16" s="705"/>
      <c r="F16" s="574" t="s">
        <v>119</v>
      </c>
    </row>
    <row r="17" customFormat="false" ht="12.75" hidden="false" customHeight="true" outlineLevel="0" collapsed="false">
      <c r="A17" s="136" t="s">
        <v>103</v>
      </c>
      <c r="B17" s="612" t="s">
        <v>119</v>
      </c>
      <c r="C17" s="901"/>
      <c r="D17" s="901"/>
      <c r="E17" s="901"/>
      <c r="F17" s="645" t="s">
        <v>119</v>
      </c>
    </row>
    <row r="18" customFormat="false" ht="14.25" hidden="false" customHeight="true" outlineLevel="0" collapsed="false">
      <c r="A18" s="918" t="s">
        <v>820</v>
      </c>
      <c r="B18" s="560" t="s">
        <v>127</v>
      </c>
      <c r="C18" s="560" t="n">
        <v>15.3035939367857</v>
      </c>
      <c r="D18" s="919"/>
      <c r="E18" s="919"/>
      <c r="F18" s="564" t="s">
        <v>127</v>
      </c>
    </row>
    <row r="19" customFormat="false" ht="12" hidden="false" customHeight="true" outlineLevel="0" collapsed="false">
      <c r="A19" s="18" t="s">
        <v>821</v>
      </c>
      <c r="B19" s="146" t="s">
        <v>130</v>
      </c>
      <c r="C19" s="571" t="n">
        <v>8.47267747392857</v>
      </c>
      <c r="D19" s="910"/>
      <c r="E19" s="910"/>
      <c r="F19" s="645" t="s">
        <v>130</v>
      </c>
    </row>
    <row r="20" customFormat="false" ht="13.5" hidden="false" customHeight="true" outlineLevel="0" collapsed="false">
      <c r="A20" s="18" t="s">
        <v>822</v>
      </c>
      <c r="B20" s="50"/>
      <c r="C20" s="571" t="n">
        <v>1.13249814857143</v>
      </c>
      <c r="D20" s="910"/>
      <c r="E20" s="910"/>
      <c r="F20" s="645" t="s">
        <v>130</v>
      </c>
    </row>
    <row r="21" customFormat="false" ht="12" hidden="false" customHeight="true" outlineLevel="0" collapsed="false">
      <c r="A21" s="18" t="s">
        <v>823</v>
      </c>
      <c r="B21" s="146" t="s">
        <v>131</v>
      </c>
      <c r="C21" s="571" t="n">
        <v>5.69841831428571</v>
      </c>
      <c r="D21" s="910"/>
      <c r="E21" s="910"/>
      <c r="F21" s="645" t="s">
        <v>130</v>
      </c>
    </row>
    <row r="22" customFormat="false" ht="12.75" hidden="false" customHeight="true" outlineLevel="0" collapsed="false">
      <c r="A22" s="18" t="s">
        <v>824</v>
      </c>
      <c r="B22" s="571" t="s">
        <v>131</v>
      </c>
      <c r="C22" s="571" t="s">
        <v>131</v>
      </c>
      <c r="D22" s="910"/>
      <c r="E22" s="910"/>
      <c r="F22" s="574" t="s">
        <v>131</v>
      </c>
    </row>
    <row r="23" customFormat="false" ht="12.75" hidden="false" customHeight="true" outlineLevel="0" collapsed="false">
      <c r="A23" s="136" t="s">
        <v>103</v>
      </c>
      <c r="B23" s="612" t="s">
        <v>131</v>
      </c>
      <c r="C23" s="612" t="s">
        <v>131</v>
      </c>
      <c r="D23" s="920"/>
      <c r="E23" s="920"/>
      <c r="F23" s="921" t="s">
        <v>131</v>
      </c>
    </row>
    <row r="24" customFormat="false" ht="12.75" hidden="false" customHeight="true" outlineLevel="0" collapsed="false">
      <c r="A24" s="922" t="s">
        <v>825</v>
      </c>
      <c r="B24" s="923" t="s">
        <v>119</v>
      </c>
      <c r="C24" s="923" t="s">
        <v>119</v>
      </c>
      <c r="D24" s="529" t="s">
        <v>119</v>
      </c>
      <c r="E24" s="529" t="s">
        <v>119</v>
      </c>
      <c r="F24" s="533" t="s">
        <v>119</v>
      </c>
    </row>
    <row r="25" customFormat="false" ht="12" hidden="false" customHeight="true" outlineLevel="0" collapsed="false">
      <c r="A25" s="909" t="s">
        <v>826</v>
      </c>
      <c r="B25" s="560" t="s">
        <v>119</v>
      </c>
      <c r="C25" s="560" t="s">
        <v>119</v>
      </c>
      <c r="D25" s="560" t="s">
        <v>119</v>
      </c>
      <c r="E25" s="560" t="s">
        <v>119</v>
      </c>
      <c r="F25" s="564" t="s">
        <v>119</v>
      </c>
    </row>
    <row r="26" customFormat="false" ht="12" hidden="false" customHeight="true" outlineLevel="0" collapsed="false">
      <c r="A26" s="18" t="s">
        <v>827</v>
      </c>
      <c r="B26" s="566" t="s">
        <v>119</v>
      </c>
      <c r="C26" s="566" t="s">
        <v>119</v>
      </c>
      <c r="D26" s="236" t="s">
        <v>119</v>
      </c>
      <c r="E26" s="236" t="s">
        <v>119</v>
      </c>
      <c r="F26" s="645" t="s">
        <v>119</v>
      </c>
    </row>
    <row r="27" customFormat="false" ht="12" hidden="false" customHeight="true" outlineLevel="0" collapsed="false">
      <c r="A27" s="18" t="s">
        <v>828</v>
      </c>
      <c r="B27" s="571" t="s">
        <v>119</v>
      </c>
      <c r="C27" s="571" t="s">
        <v>119</v>
      </c>
      <c r="D27" s="146" t="s">
        <v>119</v>
      </c>
      <c r="E27" s="146" t="s">
        <v>119</v>
      </c>
      <c r="F27" s="645" t="s">
        <v>119</v>
      </c>
    </row>
    <row r="28" customFormat="false" ht="12.75" hidden="false" customHeight="true" outlineLevel="0" collapsed="false">
      <c r="A28" s="18" t="s">
        <v>829</v>
      </c>
      <c r="B28" s="571" t="s">
        <v>119</v>
      </c>
      <c r="C28" s="571" t="s">
        <v>119</v>
      </c>
      <c r="D28" s="146" t="s">
        <v>119</v>
      </c>
      <c r="E28" s="146" t="s">
        <v>119</v>
      </c>
      <c r="F28" s="645" t="s">
        <v>119</v>
      </c>
    </row>
    <row r="29" customFormat="false" ht="12" hidden="false" customHeight="true" outlineLevel="0" collapsed="false">
      <c r="A29" s="18" t="s">
        <v>830</v>
      </c>
      <c r="B29" s="571" t="s">
        <v>119</v>
      </c>
      <c r="C29" s="571" t="s">
        <v>119</v>
      </c>
      <c r="D29" s="146" t="s">
        <v>119</v>
      </c>
      <c r="E29" s="146" t="s">
        <v>119</v>
      </c>
      <c r="F29" s="645" t="s">
        <v>119</v>
      </c>
    </row>
    <row r="30" customFormat="false" ht="12.75" hidden="false" customHeight="true" outlineLevel="0" collapsed="false">
      <c r="A30" s="18" t="s">
        <v>831</v>
      </c>
      <c r="B30" s="571" t="s">
        <v>119</v>
      </c>
      <c r="C30" s="571" t="s">
        <v>119</v>
      </c>
      <c r="D30" s="571" t="s">
        <v>119</v>
      </c>
      <c r="E30" s="571" t="s">
        <v>119</v>
      </c>
      <c r="F30" s="574" t="s">
        <v>119</v>
      </c>
    </row>
    <row r="31" customFormat="false" ht="12.75" hidden="false" customHeight="true" outlineLevel="0" collapsed="false">
      <c r="A31" s="136" t="s">
        <v>103</v>
      </c>
      <c r="B31" s="612" t="s">
        <v>119</v>
      </c>
      <c r="C31" s="612" t="s">
        <v>119</v>
      </c>
      <c r="D31" s="612" t="s">
        <v>119</v>
      </c>
      <c r="E31" s="612" t="s">
        <v>119</v>
      </c>
      <c r="F31" s="645" t="s">
        <v>119</v>
      </c>
    </row>
    <row r="32" customFormat="false" ht="12" hidden="false" customHeight="true" outlineLevel="0" collapsed="false">
      <c r="A32" s="924" t="s">
        <v>832</v>
      </c>
      <c r="B32" s="925" t="s">
        <v>131</v>
      </c>
      <c r="C32" s="925" t="s">
        <v>131</v>
      </c>
      <c r="D32" s="925" t="s">
        <v>131</v>
      </c>
      <c r="E32" s="925" t="s">
        <v>131</v>
      </c>
      <c r="F32" s="926" t="s">
        <v>131</v>
      </c>
    </row>
    <row r="33" customFormat="false" ht="12.75" hidden="false" customHeight="true" outlineLevel="0" collapsed="false">
      <c r="A33" s="136" t="s">
        <v>103</v>
      </c>
      <c r="B33" s="612" t="s">
        <v>131</v>
      </c>
      <c r="C33" s="612" t="s">
        <v>131</v>
      </c>
      <c r="D33" s="612" t="s">
        <v>131</v>
      </c>
      <c r="E33" s="612" t="s">
        <v>131</v>
      </c>
      <c r="F33" s="645" t="s">
        <v>131</v>
      </c>
    </row>
    <row r="34" customFormat="false" ht="8.25" hidden="false" customHeight="true" outlineLevel="0" collapsed="false">
      <c r="A34" s="31"/>
      <c r="B34" s="31"/>
      <c r="C34" s="31"/>
      <c r="D34" s="31"/>
      <c r="E34" s="31"/>
      <c r="F34" s="31"/>
    </row>
    <row r="35" customFormat="false" ht="15.75" hidden="false" customHeight="true" outlineLevel="0" collapsed="false">
      <c r="A35" s="927" t="s">
        <v>833</v>
      </c>
      <c r="B35" s="928"/>
      <c r="C35" s="928"/>
      <c r="D35" s="928"/>
      <c r="E35" s="928"/>
      <c r="F35" s="928"/>
    </row>
    <row r="36" customFormat="false" ht="42" hidden="false" customHeight="true" outlineLevel="0" collapsed="false">
      <c r="A36" s="929" t="s">
        <v>834</v>
      </c>
      <c r="B36" s="929"/>
      <c r="C36" s="929"/>
      <c r="D36" s="929"/>
      <c r="E36" s="929"/>
      <c r="F36" s="929"/>
    </row>
    <row r="37" customFormat="false" ht="29.25" hidden="false" customHeight="true" outlineLevel="0" collapsed="false">
      <c r="A37" s="930" t="s">
        <v>835</v>
      </c>
      <c r="B37" s="930"/>
      <c r="C37" s="930"/>
      <c r="D37" s="930"/>
      <c r="E37" s="930"/>
      <c r="F37" s="930"/>
    </row>
    <row r="38" customFormat="false" ht="6" hidden="false" customHeight="true" outlineLevel="0" collapsed="false">
      <c r="A38" s="931"/>
      <c r="B38" s="932"/>
      <c r="C38" s="932"/>
      <c r="D38" s="932"/>
      <c r="E38" s="932"/>
      <c r="F38" s="932"/>
    </row>
    <row r="39" customFormat="false" ht="39.75" hidden="false" customHeight="true" outlineLevel="0" collapsed="false">
      <c r="A39" s="933" t="s">
        <v>836</v>
      </c>
      <c r="B39" s="933"/>
      <c r="C39" s="933"/>
      <c r="D39" s="933"/>
      <c r="E39" s="933"/>
      <c r="F39" s="933"/>
    </row>
    <row r="40" customFormat="false" ht="6" hidden="false" customHeight="true" outlineLevel="0" collapsed="false">
      <c r="A40" s="934"/>
      <c r="B40" s="934"/>
      <c r="C40" s="934"/>
      <c r="D40" s="934"/>
      <c r="E40" s="934"/>
      <c r="F40" s="934"/>
    </row>
    <row r="41" customFormat="false" ht="15.75" hidden="false" customHeight="true" outlineLevel="0" collapsed="false">
      <c r="A41" s="935" t="s">
        <v>388</v>
      </c>
      <c r="B41" s="936"/>
      <c r="C41" s="936"/>
      <c r="D41" s="936"/>
      <c r="E41" s="936"/>
      <c r="F41" s="937"/>
    </row>
    <row r="42" customFormat="false" ht="27" hidden="false" customHeight="true" outlineLevel="0" collapsed="false">
      <c r="A42" s="938" t="s">
        <v>837</v>
      </c>
      <c r="B42" s="938"/>
      <c r="C42" s="938"/>
      <c r="D42" s="938"/>
      <c r="E42" s="938"/>
      <c r="F42" s="938"/>
    </row>
    <row r="43" customFormat="false" ht="13.5" hidden="false" customHeight="true" outlineLevel="0" collapsed="false">
      <c r="A43" s="939" t="s">
        <v>838</v>
      </c>
      <c r="B43" s="939"/>
      <c r="C43" s="939"/>
      <c r="D43" s="939"/>
      <c r="E43" s="939"/>
      <c r="F43" s="939"/>
    </row>
    <row r="44" customFormat="false" ht="12.75" hidden="false" customHeight="true" outlineLevel="0" collapsed="false">
      <c r="A44" s="64" t="s">
        <v>839</v>
      </c>
      <c r="B44" s="64"/>
      <c r="C44" s="64"/>
      <c r="D44" s="64"/>
      <c r="E44" s="64"/>
      <c r="F44" s="64"/>
    </row>
    <row r="45" customFormat="false" ht="48" hidden="false" customHeight="true" outlineLevel="0" collapsed="false">
      <c r="A45" s="64" t="s">
        <v>840</v>
      </c>
      <c r="B45" s="64"/>
      <c r="C45" s="64"/>
      <c r="D45" s="64"/>
      <c r="E45" s="64"/>
      <c r="F45" s="64"/>
    </row>
    <row r="46" customFormat="false" ht="24" hidden="false" customHeight="true" outlineLevel="0" collapsed="false">
      <c r="A46" s="64" t="s">
        <v>841</v>
      </c>
      <c r="B46" s="64"/>
      <c r="C46" s="64"/>
      <c r="D46" s="64"/>
      <c r="E46" s="64"/>
      <c r="F46" s="64"/>
    </row>
    <row r="47" customFormat="false" ht="12" hidden="false" customHeight="true" outlineLevel="0" collapsed="false">
      <c r="A47" s="940"/>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42</v>
      </c>
      <c r="W1" s="115" t="s">
        <v>77</v>
      </c>
    </row>
    <row r="2" customFormat="false" ht="15.75" hidden="false" customHeight="true" outlineLevel="0" collapsed="false">
      <c r="A2" s="661" t="s">
        <v>843</v>
      </c>
      <c r="W2" s="115" t="s">
        <v>79</v>
      </c>
    </row>
    <row r="3" customFormat="false" ht="15.75" hidden="false" customHeight="true" outlineLevel="0" collapsed="false">
      <c r="A3" s="661" t="s">
        <v>222</v>
      </c>
      <c r="W3" s="115" t="s">
        <v>80</v>
      </c>
    </row>
    <row r="4" customFormat="false" ht="12.75" hidden="false" customHeight="true" outlineLevel="0" collapsed="false">
      <c r="A4" s="941"/>
      <c r="B4" s="729"/>
      <c r="C4" s="729"/>
      <c r="D4" s="729"/>
      <c r="E4" s="729"/>
      <c r="F4" s="729"/>
      <c r="G4" s="729"/>
      <c r="H4" s="729"/>
      <c r="I4" s="729"/>
      <c r="J4" s="729"/>
      <c r="K4" s="729"/>
      <c r="L4" s="729"/>
      <c r="M4" s="729"/>
      <c r="N4" s="729"/>
      <c r="O4" s="729"/>
      <c r="P4" s="729"/>
      <c r="Q4" s="729"/>
      <c r="R4" s="729"/>
      <c r="S4" s="729"/>
      <c r="T4" s="729"/>
      <c r="U4" s="729"/>
      <c r="V4" s="729"/>
      <c r="W4" s="942"/>
    </row>
    <row r="5" customFormat="false" ht="13.5" hidden="false" customHeight="true" outlineLevel="0" collapsed="false">
      <c r="A5" s="621"/>
      <c r="B5" s="622"/>
      <c r="C5" s="622"/>
      <c r="D5" s="622"/>
      <c r="E5" s="622"/>
      <c r="F5" s="729"/>
      <c r="G5" s="943" t="s">
        <v>844</v>
      </c>
      <c r="H5" s="943"/>
      <c r="I5" s="943"/>
      <c r="J5" s="943"/>
      <c r="K5" s="943"/>
      <c r="L5" s="943"/>
      <c r="M5" s="943"/>
      <c r="N5" s="943"/>
      <c r="O5" s="943"/>
      <c r="P5" s="943"/>
      <c r="Q5" s="943"/>
      <c r="R5" s="943"/>
      <c r="S5" s="943"/>
      <c r="T5" s="943"/>
      <c r="U5" s="943"/>
      <c r="V5" s="943"/>
      <c r="W5" s="943"/>
    </row>
    <row r="6" customFormat="false" ht="40.5" hidden="false" customHeight="true" outlineLevel="0" collapsed="false">
      <c r="A6" s="758" t="s">
        <v>81</v>
      </c>
      <c r="B6" s="396" t="s">
        <v>845</v>
      </c>
      <c r="C6" s="396"/>
      <c r="D6" s="396"/>
      <c r="E6" s="944" t="s">
        <v>846</v>
      </c>
      <c r="G6" s="758" t="s">
        <v>847</v>
      </c>
      <c r="H6" s="758"/>
      <c r="I6" s="945" t="s">
        <v>790</v>
      </c>
      <c r="J6" s="945" t="s">
        <v>791</v>
      </c>
      <c r="K6" s="945" t="s">
        <v>793</v>
      </c>
      <c r="L6" s="945" t="s">
        <v>794</v>
      </c>
      <c r="M6" s="945" t="s">
        <v>795</v>
      </c>
      <c r="N6" s="945" t="s">
        <v>848</v>
      </c>
      <c r="O6" s="945" t="s">
        <v>849</v>
      </c>
      <c r="P6" s="945" t="s">
        <v>850</v>
      </c>
      <c r="Q6" s="945" t="s">
        <v>851</v>
      </c>
      <c r="R6" s="945" t="s">
        <v>852</v>
      </c>
      <c r="S6" s="945" t="s">
        <v>853</v>
      </c>
      <c r="T6" s="945" t="s">
        <v>854</v>
      </c>
      <c r="U6" s="945" t="s">
        <v>855</v>
      </c>
      <c r="V6" s="946" t="s">
        <v>856</v>
      </c>
      <c r="W6" s="947" t="s">
        <v>103</v>
      </c>
    </row>
    <row r="7" customFormat="false" ht="24" hidden="false" customHeight="true" outlineLevel="0" collapsed="false">
      <c r="A7" s="284"/>
      <c r="B7" s="506" t="s">
        <v>857</v>
      </c>
      <c r="C7" s="403" t="s">
        <v>858</v>
      </c>
      <c r="D7" s="948" t="s">
        <v>859</v>
      </c>
      <c r="E7" s="292" t="s">
        <v>400</v>
      </c>
      <c r="G7" s="758"/>
      <c r="H7" s="758"/>
      <c r="I7" s="945"/>
      <c r="J7" s="945"/>
      <c r="K7" s="945"/>
      <c r="L7" s="945"/>
      <c r="M7" s="945"/>
      <c r="N7" s="945"/>
      <c r="O7" s="945"/>
      <c r="P7" s="945"/>
      <c r="Q7" s="945"/>
      <c r="R7" s="945"/>
      <c r="S7" s="945"/>
      <c r="T7" s="945"/>
      <c r="U7" s="945"/>
      <c r="V7" s="948"/>
      <c r="W7" s="949"/>
    </row>
    <row r="8" customFormat="false" ht="14.25" hidden="false" customHeight="true" outlineLevel="0" collapsed="false">
      <c r="A8" s="950"/>
      <c r="B8" s="629" t="s">
        <v>860</v>
      </c>
      <c r="C8" s="293" t="s">
        <v>861</v>
      </c>
      <c r="D8" s="294" t="s">
        <v>310</v>
      </c>
      <c r="E8" s="295" t="s">
        <v>862</v>
      </c>
      <c r="G8" s="951" t="s">
        <v>863</v>
      </c>
      <c r="H8" s="952"/>
      <c r="I8" s="945"/>
      <c r="J8" s="945"/>
      <c r="K8" s="945"/>
      <c r="L8" s="945"/>
      <c r="M8" s="945"/>
      <c r="N8" s="945"/>
      <c r="O8" s="945"/>
      <c r="P8" s="945"/>
      <c r="Q8" s="945"/>
      <c r="R8" s="945"/>
      <c r="S8" s="945"/>
      <c r="T8" s="945"/>
      <c r="U8" s="945"/>
      <c r="V8" s="953"/>
      <c r="W8" s="954"/>
    </row>
    <row r="9" customFormat="false" ht="12.75" hidden="false" customHeight="true" outlineLevel="0" collapsed="false">
      <c r="A9" s="955" t="s">
        <v>864</v>
      </c>
      <c r="B9" s="157" t="n">
        <v>1374</v>
      </c>
      <c r="C9" s="956"/>
      <c r="D9" s="956"/>
      <c r="E9" s="159" t="n">
        <v>77.0838427947598</v>
      </c>
      <c r="G9" s="957" t="s">
        <v>865</v>
      </c>
      <c r="H9" s="958" t="s">
        <v>866</v>
      </c>
      <c r="I9" s="133" t="n">
        <v>585</v>
      </c>
      <c r="J9" s="133" t="s">
        <v>131</v>
      </c>
      <c r="K9" s="133"/>
      <c r="L9" s="133"/>
      <c r="M9" s="133"/>
      <c r="N9" s="133" t="s">
        <v>119</v>
      </c>
      <c r="O9" s="133" t="s">
        <v>131</v>
      </c>
      <c r="P9" s="133" t="s">
        <v>131</v>
      </c>
      <c r="Q9" s="133" t="s">
        <v>119</v>
      </c>
      <c r="R9" s="133" t="s">
        <v>131</v>
      </c>
      <c r="S9" s="133" t="s">
        <v>119</v>
      </c>
      <c r="T9" s="133" t="s">
        <v>131</v>
      </c>
      <c r="U9" s="133" t="s">
        <v>131</v>
      </c>
      <c r="V9" s="133"/>
      <c r="W9" s="516" t="s">
        <v>131</v>
      </c>
    </row>
    <row r="10" customFormat="false" ht="12.75" hidden="false" customHeight="true" outlineLevel="0" collapsed="false">
      <c r="A10" s="959" t="s">
        <v>789</v>
      </c>
      <c r="B10" s="956"/>
      <c r="C10" s="960"/>
      <c r="D10" s="873"/>
      <c r="E10" s="48"/>
      <c r="G10" s="957" t="s">
        <v>867</v>
      </c>
      <c r="H10" s="961"/>
      <c r="I10" s="962" t="n">
        <v>20</v>
      </c>
      <c r="J10" s="962" t="s">
        <v>868</v>
      </c>
      <c r="K10" s="962"/>
      <c r="L10" s="962"/>
      <c r="M10" s="962"/>
      <c r="N10" s="962" t="s">
        <v>119</v>
      </c>
      <c r="O10" s="962" t="s">
        <v>131</v>
      </c>
      <c r="P10" s="962" t="s">
        <v>131</v>
      </c>
      <c r="Q10" s="962" t="s">
        <v>119</v>
      </c>
      <c r="R10" s="962" t="s">
        <v>131</v>
      </c>
      <c r="S10" s="962" t="s">
        <v>119</v>
      </c>
      <c r="T10" s="962" t="s">
        <v>131</v>
      </c>
      <c r="U10" s="962" t="s">
        <v>131</v>
      </c>
      <c r="V10" s="962"/>
      <c r="W10" s="963" t="s">
        <v>131</v>
      </c>
    </row>
    <row r="11" customFormat="false" ht="13.5" hidden="false" customHeight="true" outlineLevel="0" collapsed="false">
      <c r="A11" s="675" t="s">
        <v>869</v>
      </c>
      <c r="B11" s="613" t="n">
        <v>564</v>
      </c>
      <c r="C11" s="613" t="n">
        <v>292.1</v>
      </c>
      <c r="D11" s="613" t="n">
        <v>6</v>
      </c>
      <c r="E11" s="159" t="n">
        <v>114.946808510638</v>
      </c>
      <c r="G11" s="957" t="s">
        <v>870</v>
      </c>
      <c r="H11" s="958" t="s">
        <v>871</v>
      </c>
      <c r="I11" s="133" t="n">
        <v>17.45</v>
      </c>
      <c r="J11" s="133" t="s">
        <v>119</v>
      </c>
      <c r="K11" s="133"/>
      <c r="L11" s="133"/>
      <c r="M11" s="133"/>
      <c r="N11" s="133" t="s">
        <v>119</v>
      </c>
      <c r="O11" s="133" t="s">
        <v>131</v>
      </c>
      <c r="P11" s="133" t="s">
        <v>131</v>
      </c>
      <c r="Q11" s="133" t="s">
        <v>119</v>
      </c>
      <c r="R11" s="133" t="s">
        <v>131</v>
      </c>
      <c r="S11" s="133" t="s">
        <v>119</v>
      </c>
      <c r="T11" s="133" t="s">
        <v>131</v>
      </c>
      <c r="U11" s="133" t="s">
        <v>131</v>
      </c>
      <c r="V11" s="133"/>
      <c r="W11" s="516" t="s">
        <v>131</v>
      </c>
    </row>
    <row r="12" customFormat="false" ht="12" hidden="false" customHeight="true" outlineLevel="0" collapsed="false">
      <c r="A12" s="85" t="s">
        <v>791</v>
      </c>
      <c r="B12" s="613" t="n">
        <v>810</v>
      </c>
      <c r="C12" s="613" t="n">
        <v>128.88</v>
      </c>
      <c r="D12" s="613" t="n">
        <v>6</v>
      </c>
      <c r="E12" s="159" t="n">
        <v>50.72</v>
      </c>
      <c r="G12" s="957" t="s">
        <v>872</v>
      </c>
      <c r="H12" s="958" t="s">
        <v>873</v>
      </c>
      <c r="I12" s="133" t="s">
        <v>119</v>
      </c>
      <c r="J12" s="133" t="s">
        <v>119</v>
      </c>
      <c r="K12" s="133"/>
      <c r="L12" s="133"/>
      <c r="M12" s="133"/>
      <c r="N12" s="133" t="s">
        <v>119</v>
      </c>
      <c r="O12" s="133" t="s">
        <v>131</v>
      </c>
      <c r="P12" s="133" t="s">
        <v>131</v>
      </c>
      <c r="Q12" s="133" t="s">
        <v>119</v>
      </c>
      <c r="R12" s="133" t="s">
        <v>131</v>
      </c>
      <c r="S12" s="133" t="s">
        <v>119</v>
      </c>
      <c r="T12" s="133" t="s">
        <v>131</v>
      </c>
      <c r="U12" s="133" t="s">
        <v>131</v>
      </c>
      <c r="V12" s="133"/>
      <c r="W12" s="516" t="s">
        <v>131</v>
      </c>
    </row>
    <row r="13" customFormat="false" ht="12" hidden="false" customHeight="true" outlineLevel="0" collapsed="false">
      <c r="A13" s="959" t="s">
        <v>792</v>
      </c>
      <c r="B13" s="964"/>
      <c r="C13" s="965"/>
      <c r="D13" s="966"/>
      <c r="E13" s="48"/>
      <c r="G13" s="957" t="s">
        <v>874</v>
      </c>
      <c r="H13" s="958" t="s">
        <v>310</v>
      </c>
      <c r="I13" s="133" t="n">
        <v>90</v>
      </c>
      <c r="J13" s="133" t="s">
        <v>119</v>
      </c>
      <c r="K13" s="133" t="n">
        <v>0</v>
      </c>
      <c r="L13" s="133" t="n">
        <v>0</v>
      </c>
      <c r="M13" s="133" t="n">
        <v>0</v>
      </c>
      <c r="N13" s="133" t="s">
        <v>119</v>
      </c>
      <c r="O13" s="133" t="s">
        <v>131</v>
      </c>
      <c r="P13" s="133" t="s">
        <v>131</v>
      </c>
      <c r="Q13" s="133" t="s">
        <v>119</v>
      </c>
      <c r="R13" s="133" t="s">
        <v>131</v>
      </c>
      <c r="S13" s="133" t="s">
        <v>119</v>
      </c>
      <c r="T13" s="133" t="s">
        <v>131</v>
      </c>
      <c r="U13" s="133" t="s">
        <v>131</v>
      </c>
      <c r="V13" s="133"/>
      <c r="W13" s="516" t="s">
        <v>131</v>
      </c>
    </row>
    <row r="14" customFormat="false" ht="12" hidden="false" customHeight="true" outlineLevel="0" collapsed="false">
      <c r="A14" s="85" t="s">
        <v>793</v>
      </c>
      <c r="B14" s="612"/>
      <c r="C14" s="612"/>
      <c r="D14" s="612"/>
      <c r="E14" s="161"/>
      <c r="G14" s="967" t="s">
        <v>875</v>
      </c>
      <c r="H14" s="968"/>
      <c r="I14" s="277" t="n">
        <v>60</v>
      </c>
      <c r="J14" s="277" t="n">
        <v>60</v>
      </c>
      <c r="K14" s="969" t="n">
        <v>0</v>
      </c>
      <c r="L14" s="969" t="n">
        <v>0</v>
      </c>
      <c r="M14" s="969" t="n">
        <v>0</v>
      </c>
      <c r="N14" s="969" t="s">
        <v>119</v>
      </c>
      <c r="O14" s="969" t="s">
        <v>131</v>
      </c>
      <c r="P14" s="969" t="s">
        <v>131</v>
      </c>
      <c r="Q14" s="969" t="s">
        <v>119</v>
      </c>
      <c r="R14" s="969" t="s">
        <v>131</v>
      </c>
      <c r="S14" s="969" t="s">
        <v>119</v>
      </c>
      <c r="T14" s="969" t="s">
        <v>131</v>
      </c>
      <c r="U14" s="969" t="s">
        <v>131</v>
      </c>
      <c r="V14" s="277"/>
      <c r="W14" s="518" t="s">
        <v>131</v>
      </c>
    </row>
    <row r="15" customFormat="false" ht="12.75" hidden="false" customHeight="true" outlineLevel="0" collapsed="false">
      <c r="A15" s="85" t="s">
        <v>794</v>
      </c>
      <c r="B15" s="612"/>
      <c r="C15" s="612"/>
      <c r="D15" s="612"/>
      <c r="E15" s="161"/>
      <c r="G15" s="970" t="s">
        <v>876</v>
      </c>
      <c r="H15" s="971" t="s">
        <v>310</v>
      </c>
      <c r="I15" s="277"/>
      <c r="J15" s="277"/>
      <c r="K15" s="969"/>
      <c r="L15" s="969"/>
      <c r="M15" s="969"/>
      <c r="N15" s="969"/>
      <c r="O15" s="969"/>
      <c r="P15" s="969"/>
      <c r="Q15" s="969"/>
      <c r="R15" s="969"/>
      <c r="S15" s="969"/>
      <c r="T15" s="969"/>
      <c r="U15" s="969"/>
      <c r="V15" s="277"/>
      <c r="W15" s="518"/>
    </row>
    <row r="16" customFormat="false" ht="13.5" hidden="false" customHeight="true" outlineLevel="0" collapsed="false">
      <c r="A16" s="85" t="s">
        <v>795</v>
      </c>
      <c r="B16" s="612"/>
      <c r="C16" s="612"/>
      <c r="D16" s="612"/>
      <c r="E16" s="161"/>
    </row>
    <row r="17" customFormat="false" ht="13.5" hidden="false" customHeight="true" outlineLevel="0" collapsed="false">
      <c r="A17" s="972" t="s">
        <v>796</v>
      </c>
      <c r="B17" s="612" t="s">
        <v>119</v>
      </c>
      <c r="C17" s="612" t="s">
        <v>119</v>
      </c>
      <c r="D17" s="612" t="s">
        <v>119</v>
      </c>
      <c r="E17" s="161" t="s">
        <v>119</v>
      </c>
      <c r="G17" s="180" t="s">
        <v>877</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2" t="s">
        <v>797</v>
      </c>
      <c r="B18" s="613" t="n">
        <v>148</v>
      </c>
      <c r="C18" s="612" t="s">
        <v>131</v>
      </c>
      <c r="D18" s="612" t="s">
        <v>131</v>
      </c>
      <c r="E18" s="159" t="n">
        <v>8</v>
      </c>
      <c r="G18" s="180" t="s">
        <v>878</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2" t="s">
        <v>798</v>
      </c>
      <c r="B19" s="613" t="n">
        <v>14</v>
      </c>
      <c r="C19" s="612" t="s">
        <v>131</v>
      </c>
      <c r="D19" s="612" t="s">
        <v>131</v>
      </c>
      <c r="E19" s="159" t="n">
        <v>5</v>
      </c>
      <c r="G19" s="180" t="s">
        <v>879</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2" t="s">
        <v>799</v>
      </c>
      <c r="B20" s="612" t="s">
        <v>119</v>
      </c>
      <c r="C20" s="612" t="s">
        <v>119</v>
      </c>
      <c r="D20" s="612" t="s">
        <v>119</v>
      </c>
      <c r="E20" s="161" t="s">
        <v>119</v>
      </c>
    </row>
    <row r="21" customFormat="false" ht="13.5" hidden="false" customHeight="true" outlineLevel="0" collapsed="false">
      <c r="A21" s="972" t="s">
        <v>800</v>
      </c>
      <c r="B21" s="613" t="n">
        <v>23</v>
      </c>
      <c r="C21" s="612" t="s">
        <v>131</v>
      </c>
      <c r="D21" s="612" t="s">
        <v>131</v>
      </c>
      <c r="E21" s="159" t="n">
        <v>18</v>
      </c>
    </row>
    <row r="22" customFormat="false" ht="12" hidden="false" customHeight="true" outlineLevel="0" collapsed="false">
      <c r="A22" s="972" t="s">
        <v>801</v>
      </c>
      <c r="B22" s="612" t="s">
        <v>119</v>
      </c>
      <c r="C22" s="612" t="s">
        <v>119</v>
      </c>
      <c r="D22" s="612" t="s">
        <v>119</v>
      </c>
      <c r="E22" s="161" t="s">
        <v>119</v>
      </c>
    </row>
    <row r="23" customFormat="false" ht="12" hidden="false" customHeight="true" outlineLevel="0" collapsed="false">
      <c r="A23" s="972" t="s">
        <v>802</v>
      </c>
      <c r="B23" s="613" t="n">
        <v>2840</v>
      </c>
      <c r="C23" s="612" t="s">
        <v>131</v>
      </c>
      <c r="D23" s="612" t="s">
        <v>131</v>
      </c>
      <c r="E23" s="159" t="n">
        <v>1.5</v>
      </c>
    </row>
    <row r="24" customFormat="false" ht="14.25" hidden="false" customHeight="true" outlineLevel="0" collapsed="false">
      <c r="A24" s="972" t="s">
        <v>803</v>
      </c>
      <c r="B24" s="613" t="n">
        <v>25736</v>
      </c>
      <c r="C24" s="612" t="s">
        <v>131</v>
      </c>
      <c r="D24" s="612" t="s">
        <v>131</v>
      </c>
      <c r="E24" s="161" t="s">
        <v>131</v>
      </c>
    </row>
    <row r="25" customFormat="false" ht="12" hidden="false" customHeight="true" outlineLevel="0" collapsed="false">
      <c r="A25" s="972" t="s">
        <v>880</v>
      </c>
      <c r="B25" s="587"/>
      <c r="C25" s="587"/>
      <c r="D25" s="587"/>
      <c r="E25" s="48"/>
    </row>
    <row r="26" customFormat="false" ht="12.75" hidden="false" customHeight="true" outlineLevel="0" collapsed="false">
      <c r="A26" s="643" t="s">
        <v>103</v>
      </c>
      <c r="B26" s="612" t="s">
        <v>119</v>
      </c>
      <c r="C26" s="612" t="s">
        <v>131</v>
      </c>
      <c r="D26" s="612" t="s">
        <v>131</v>
      </c>
      <c r="E26" s="161" t="s">
        <v>131</v>
      </c>
    </row>
    <row r="27" customFormat="false" ht="6" hidden="false" customHeight="true" outlineLevel="0" collapsed="false">
      <c r="A27" s="31"/>
      <c r="B27" s="31"/>
      <c r="C27" s="31"/>
      <c r="D27" s="31"/>
      <c r="E27" s="31"/>
    </row>
    <row r="28" customFormat="false" ht="45" hidden="false" customHeight="true" outlineLevel="0" collapsed="false">
      <c r="A28" s="973" t="s">
        <v>881</v>
      </c>
      <c r="B28" s="973"/>
      <c r="C28" s="973"/>
      <c r="D28" s="973"/>
      <c r="E28" s="973"/>
    </row>
    <row r="29" customFormat="false" ht="13.5" hidden="false" customHeight="true" outlineLevel="0" collapsed="false">
      <c r="A29" s="184" t="s">
        <v>882</v>
      </c>
      <c r="B29" s="729"/>
      <c r="C29" s="142"/>
      <c r="D29" s="142"/>
      <c r="E29" s="142"/>
    </row>
    <row r="30" customFormat="false" ht="13.5" hidden="false" customHeight="true" outlineLevel="0" collapsed="false">
      <c r="A30" s="278" t="s">
        <v>883</v>
      </c>
      <c r="B30" s="142"/>
      <c r="C30" s="142"/>
      <c r="D30" s="142"/>
      <c r="E30" s="142"/>
    </row>
    <row r="31" customFormat="false" ht="13.5" hidden="false" customHeight="true" outlineLevel="0" collapsed="false">
      <c r="A31" s="278" t="s">
        <v>884</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41</v>
      </c>
      <c r="B33" s="188"/>
      <c r="C33" s="188"/>
      <c r="D33" s="188"/>
      <c r="E33" s="189"/>
    </row>
    <row r="34" customFormat="false" ht="26.25" hidden="false" customHeight="true" outlineLevel="0" collapsed="false">
      <c r="A34" s="190" t="s">
        <v>885</v>
      </c>
      <c r="B34" s="190"/>
      <c r="C34" s="190"/>
      <c r="D34" s="190"/>
      <c r="E34" s="190"/>
    </row>
    <row r="35" customFormat="false" ht="12.75" hidden="false" customHeight="true" outlineLevel="0" collapsed="false">
      <c r="A35" s="190" t="s">
        <v>886</v>
      </c>
      <c r="B35" s="190"/>
      <c r="C35" s="190"/>
      <c r="D35" s="190"/>
      <c r="E35" s="190"/>
    </row>
    <row r="36" customFormat="false" ht="12" hidden="false" customHeight="true" outlineLevel="0" collapsed="false">
      <c r="A36" s="974" t="s">
        <v>887</v>
      </c>
      <c r="B36" s="975"/>
      <c r="C36" s="975"/>
      <c r="D36" s="975"/>
      <c r="E36" s="976"/>
    </row>
    <row r="37" customFormat="false" ht="12" hidden="false" customHeight="true" outlineLevel="0" collapsed="false">
      <c r="A37" s="977" t="s">
        <v>888</v>
      </c>
      <c r="B37" s="977"/>
      <c r="C37" s="977"/>
      <c r="D37" s="977"/>
      <c r="E37" s="977"/>
    </row>
    <row r="38" customFormat="false" ht="12" hidden="false" customHeight="true" outlineLevel="0" collapsed="false">
      <c r="A38" s="978" t="s">
        <v>889</v>
      </c>
      <c r="B38" s="979"/>
      <c r="C38" s="979"/>
      <c r="D38" s="979"/>
      <c r="E38" s="980"/>
    </row>
    <row r="39" customFormat="false" ht="60" hidden="false" customHeight="true" outlineLevel="0" collapsed="false">
      <c r="A39" s="64" t="s">
        <v>840</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90</v>
      </c>
      <c r="I1" s="115" t="s">
        <v>77</v>
      </c>
    </row>
    <row r="2" customFormat="false" ht="17.25" hidden="false" customHeight="true" outlineLevel="0" collapsed="false">
      <c r="A2" s="661" t="s">
        <v>891</v>
      </c>
      <c r="I2" s="115" t="s">
        <v>79</v>
      </c>
    </row>
    <row r="3" customFormat="false" ht="15.75" hidden="false" customHeight="true" outlineLevel="0" collapsed="false">
      <c r="A3" s="661" t="s">
        <v>78</v>
      </c>
      <c r="I3" s="115" t="s">
        <v>80</v>
      </c>
    </row>
    <row r="4" customFormat="false" ht="13.5" hidden="false" customHeight="false" outlineLevel="0" collapsed="false">
      <c r="I4" s="621"/>
    </row>
    <row r="5" customFormat="false" ht="15.75" hidden="false" customHeight="true" outlineLevel="0" collapsed="false">
      <c r="A5" s="981" t="s">
        <v>709</v>
      </c>
      <c r="B5" s="982" t="s">
        <v>845</v>
      </c>
      <c r="C5" s="982"/>
      <c r="D5" s="982"/>
      <c r="E5" s="982"/>
      <c r="F5" s="982"/>
      <c r="G5" s="982"/>
      <c r="H5" s="982"/>
      <c r="I5" s="983" t="s">
        <v>892</v>
      </c>
    </row>
    <row r="6" customFormat="false" ht="15.75" hidden="false" customHeight="true" outlineLevel="0" collapsed="false">
      <c r="A6" s="984" t="s">
        <v>453</v>
      </c>
      <c r="B6" s="985" t="s">
        <v>893</v>
      </c>
      <c r="C6" s="986" t="s">
        <v>894</v>
      </c>
      <c r="D6" s="986"/>
      <c r="E6" s="986"/>
      <c r="F6" s="985" t="s">
        <v>895</v>
      </c>
      <c r="G6" s="985" t="s">
        <v>896</v>
      </c>
      <c r="H6" s="985" t="s">
        <v>897</v>
      </c>
      <c r="I6" s="983"/>
    </row>
    <row r="7" customFormat="false" ht="28.5" hidden="false" customHeight="false" outlineLevel="0" collapsed="false">
      <c r="A7" s="987"/>
      <c r="B7" s="985"/>
      <c r="C7" s="988" t="s">
        <v>898</v>
      </c>
      <c r="D7" s="988" t="s">
        <v>899</v>
      </c>
      <c r="E7" s="988" t="s">
        <v>900</v>
      </c>
      <c r="F7" s="985"/>
      <c r="G7" s="985"/>
      <c r="H7" s="985"/>
      <c r="I7" s="989" t="s">
        <v>901</v>
      </c>
    </row>
    <row r="8" customFormat="false" ht="18.75" hidden="false" customHeight="true" outlineLevel="0" collapsed="false">
      <c r="A8" s="990"/>
      <c r="B8" s="991" t="s">
        <v>860</v>
      </c>
      <c r="C8" s="992" t="s">
        <v>902</v>
      </c>
      <c r="D8" s="992"/>
      <c r="E8" s="992"/>
      <c r="F8" s="993" t="s">
        <v>866</v>
      </c>
      <c r="G8" s="993" t="s">
        <v>903</v>
      </c>
      <c r="H8" s="993" t="s">
        <v>904</v>
      </c>
      <c r="I8" s="994" t="s">
        <v>905</v>
      </c>
    </row>
    <row r="9" customFormat="false" ht="16.5" hidden="false" customHeight="true" outlineLevel="0" collapsed="false">
      <c r="A9" s="995" t="s">
        <v>864</v>
      </c>
      <c r="B9" s="157" t="n">
        <v>1374</v>
      </c>
      <c r="C9" s="682"/>
      <c r="D9" s="682"/>
      <c r="E9" s="682"/>
      <c r="F9" s="682"/>
      <c r="G9" s="682"/>
      <c r="H9" s="682"/>
      <c r="I9" s="159" t="n">
        <v>9.28384279468705</v>
      </c>
    </row>
    <row r="10" customFormat="false" ht="15.75" hidden="false" customHeight="true" outlineLevel="0" collapsed="false">
      <c r="A10" s="996" t="s">
        <v>789</v>
      </c>
      <c r="B10" s="682"/>
      <c r="C10" s="682"/>
      <c r="D10" s="682"/>
      <c r="E10" s="682"/>
      <c r="F10" s="682"/>
      <c r="G10" s="682"/>
      <c r="H10" s="682"/>
      <c r="I10" s="48"/>
    </row>
    <row r="11" customFormat="false" ht="18" hidden="false" customHeight="true" outlineLevel="0" collapsed="false">
      <c r="A11" s="997" t="s">
        <v>906</v>
      </c>
      <c r="B11" s="998" t="n">
        <v>564</v>
      </c>
      <c r="C11" s="998" t="n">
        <v>100</v>
      </c>
      <c r="D11" s="998" t="s">
        <v>119</v>
      </c>
      <c r="E11" s="998" t="s">
        <v>119</v>
      </c>
      <c r="F11" s="349" t="s">
        <v>131</v>
      </c>
      <c r="G11" s="348" t="s">
        <v>131</v>
      </c>
      <c r="H11" s="349" t="s">
        <v>131</v>
      </c>
      <c r="I11" s="159" t="n">
        <v>13.9999999998227</v>
      </c>
    </row>
    <row r="12" customFormat="false" ht="15.75" hidden="false" customHeight="true" outlineLevel="0" collapsed="false">
      <c r="A12" s="997" t="s">
        <v>791</v>
      </c>
      <c r="B12" s="998" t="n">
        <v>810</v>
      </c>
      <c r="C12" s="998" t="n">
        <v>100</v>
      </c>
      <c r="D12" s="998" t="s">
        <v>119</v>
      </c>
      <c r="E12" s="998" t="s">
        <v>119</v>
      </c>
      <c r="F12" s="349" t="s">
        <v>131</v>
      </c>
      <c r="G12" s="348" t="s">
        <v>131</v>
      </c>
      <c r="H12" s="349" t="s">
        <v>131</v>
      </c>
      <c r="I12" s="159" t="n">
        <v>6</v>
      </c>
    </row>
    <row r="13" customFormat="false" ht="13.5" hidden="false" customHeight="true" outlineLevel="0" collapsed="false">
      <c r="A13" s="996" t="s">
        <v>792</v>
      </c>
      <c r="B13" s="999"/>
      <c r="C13" s="1000"/>
      <c r="D13" s="1000"/>
      <c r="E13" s="1000"/>
      <c r="F13" s="1001"/>
      <c r="G13" s="1002"/>
      <c r="H13" s="1001"/>
      <c r="I13" s="48"/>
    </row>
    <row r="14" customFormat="false" ht="15.75" hidden="false" customHeight="true" outlineLevel="0" collapsed="false">
      <c r="A14" s="997" t="s">
        <v>793</v>
      </c>
      <c r="B14" s="1003"/>
      <c r="C14" s="1003" t="n">
        <v>0</v>
      </c>
      <c r="D14" s="1003" t="n">
        <v>0</v>
      </c>
      <c r="E14" s="1003" t="n">
        <v>0</v>
      </c>
      <c r="F14" s="1004"/>
      <c r="G14" s="20"/>
      <c r="H14" s="1004"/>
      <c r="I14" s="161"/>
    </row>
    <row r="15" customFormat="false" ht="15.75" hidden="false" customHeight="true" outlineLevel="0" collapsed="false">
      <c r="A15" s="997" t="s">
        <v>794</v>
      </c>
      <c r="B15" s="1003"/>
      <c r="C15" s="1003" t="n">
        <v>0</v>
      </c>
      <c r="D15" s="1003" t="n">
        <v>0</v>
      </c>
      <c r="E15" s="1003" t="n">
        <v>0</v>
      </c>
      <c r="F15" s="1004"/>
      <c r="G15" s="20"/>
      <c r="H15" s="1004"/>
      <c r="I15" s="161"/>
    </row>
    <row r="16" customFormat="false" ht="15.75" hidden="false" customHeight="true" outlineLevel="0" collapsed="false">
      <c r="A16" s="997" t="s">
        <v>795</v>
      </c>
      <c r="B16" s="1003"/>
      <c r="C16" s="1003" t="n">
        <v>0</v>
      </c>
      <c r="D16" s="1003" t="n">
        <v>0</v>
      </c>
      <c r="E16" s="1003" t="n">
        <v>0</v>
      </c>
      <c r="F16" s="1004"/>
      <c r="G16" s="20"/>
      <c r="H16" s="1004"/>
      <c r="I16" s="161"/>
    </row>
    <row r="17" customFormat="false" ht="15.75" hidden="false" customHeight="true" outlineLevel="0" collapsed="false">
      <c r="A17" s="1005" t="s">
        <v>796</v>
      </c>
      <c r="B17" s="1003" t="s">
        <v>119</v>
      </c>
      <c r="C17" s="1003" t="s">
        <v>119</v>
      </c>
      <c r="D17" s="1003" t="s">
        <v>119</v>
      </c>
      <c r="E17" s="1003" t="s">
        <v>119</v>
      </c>
      <c r="F17" s="1004" t="s">
        <v>119</v>
      </c>
      <c r="G17" s="20" t="s">
        <v>119</v>
      </c>
      <c r="H17" s="1004" t="s">
        <v>119</v>
      </c>
      <c r="I17" s="161" t="s">
        <v>119</v>
      </c>
    </row>
    <row r="18" customFormat="false" ht="15.75" hidden="false" customHeight="true" outlineLevel="0" collapsed="false">
      <c r="A18" s="1005" t="s">
        <v>797</v>
      </c>
      <c r="B18" s="1003" t="n">
        <v>148</v>
      </c>
      <c r="C18" s="1003" t="n">
        <v>100</v>
      </c>
      <c r="D18" s="1003" t="s">
        <v>119</v>
      </c>
      <c r="E18" s="1003" t="s">
        <v>119</v>
      </c>
      <c r="F18" s="1004" t="s">
        <v>131</v>
      </c>
      <c r="G18" s="20" t="s">
        <v>131</v>
      </c>
      <c r="H18" s="1004" t="s">
        <v>131</v>
      </c>
      <c r="I18" s="159" t="n">
        <v>0.19</v>
      </c>
    </row>
    <row r="19" customFormat="false" ht="15.75" hidden="false" customHeight="true" outlineLevel="0" collapsed="false">
      <c r="A19" s="1005" t="s">
        <v>798</v>
      </c>
      <c r="B19" s="1003" t="n">
        <v>14</v>
      </c>
      <c r="C19" s="1003" t="n">
        <v>100</v>
      </c>
      <c r="D19" s="1003" t="s">
        <v>119</v>
      </c>
      <c r="E19" s="1003" t="s">
        <v>119</v>
      </c>
      <c r="F19" s="1004" t="s">
        <v>131</v>
      </c>
      <c r="G19" s="20" t="s">
        <v>131</v>
      </c>
      <c r="H19" s="1004" t="s">
        <v>131</v>
      </c>
      <c r="I19" s="159" t="n">
        <v>0.12</v>
      </c>
    </row>
    <row r="20" customFormat="false" ht="17.25" hidden="false" customHeight="true" outlineLevel="0" collapsed="false">
      <c r="A20" s="1005" t="s">
        <v>799</v>
      </c>
      <c r="B20" s="1003" t="s">
        <v>119</v>
      </c>
      <c r="C20" s="1003" t="s">
        <v>119</v>
      </c>
      <c r="D20" s="1003" t="s">
        <v>119</v>
      </c>
      <c r="E20" s="1003" t="s">
        <v>119</v>
      </c>
      <c r="F20" s="1004" t="s">
        <v>119</v>
      </c>
      <c r="G20" s="20" t="s">
        <v>119</v>
      </c>
      <c r="H20" s="1004" t="s">
        <v>119</v>
      </c>
      <c r="I20" s="161" t="s">
        <v>119</v>
      </c>
    </row>
    <row r="21" customFormat="false" ht="15.75" hidden="false" customHeight="true" outlineLevel="0" collapsed="false">
      <c r="A21" s="1005" t="s">
        <v>800</v>
      </c>
      <c r="B21" s="1003" t="n">
        <v>23</v>
      </c>
      <c r="C21" s="1003" t="n">
        <v>100</v>
      </c>
      <c r="D21" s="1003" t="s">
        <v>119</v>
      </c>
      <c r="E21" s="1003" t="s">
        <v>119</v>
      </c>
      <c r="F21" s="1004" t="s">
        <v>131</v>
      </c>
      <c r="G21" s="20" t="s">
        <v>131</v>
      </c>
      <c r="H21" s="1004" t="s">
        <v>131</v>
      </c>
      <c r="I21" s="159" t="n">
        <v>1.39</v>
      </c>
    </row>
    <row r="22" customFormat="false" ht="15.75" hidden="false" customHeight="true" outlineLevel="0" collapsed="false">
      <c r="A22" s="1005" t="s">
        <v>801</v>
      </c>
      <c r="B22" s="1003" t="s">
        <v>119</v>
      </c>
      <c r="C22" s="1003" t="s">
        <v>119</v>
      </c>
      <c r="D22" s="1003" t="s">
        <v>119</v>
      </c>
      <c r="E22" s="1003" t="s">
        <v>119</v>
      </c>
      <c r="F22" s="1004" t="s">
        <v>119</v>
      </c>
      <c r="G22" s="20" t="s">
        <v>119</v>
      </c>
      <c r="H22" s="1004" t="s">
        <v>119</v>
      </c>
      <c r="I22" s="161" t="s">
        <v>119</v>
      </c>
    </row>
    <row r="23" customFormat="false" ht="16.5" hidden="false" customHeight="true" outlineLevel="0" collapsed="false">
      <c r="A23" s="1005" t="s">
        <v>802</v>
      </c>
      <c r="B23" s="1003" t="n">
        <v>2840</v>
      </c>
      <c r="C23" s="1003" t="n">
        <v>100</v>
      </c>
      <c r="D23" s="1003" t="s">
        <v>119</v>
      </c>
      <c r="E23" s="1003" t="s">
        <v>119</v>
      </c>
      <c r="F23" s="1004" t="s">
        <v>131</v>
      </c>
      <c r="G23" s="20" t="s">
        <v>131</v>
      </c>
      <c r="H23" s="1004" t="s">
        <v>131</v>
      </c>
      <c r="I23" s="159" t="n">
        <v>3</v>
      </c>
    </row>
    <row r="24" customFormat="false" ht="15.75" hidden="false" customHeight="true" outlineLevel="0" collapsed="false">
      <c r="A24" s="1005" t="s">
        <v>803</v>
      </c>
      <c r="B24" s="1003" t="n">
        <v>25736</v>
      </c>
      <c r="C24" s="1003" t="n">
        <v>100</v>
      </c>
      <c r="D24" s="1003" t="s">
        <v>119</v>
      </c>
      <c r="E24" s="1003" t="s">
        <v>119</v>
      </c>
      <c r="F24" s="1004" t="s">
        <v>131</v>
      </c>
      <c r="G24" s="20" t="s">
        <v>131</v>
      </c>
      <c r="H24" s="1004" t="s">
        <v>131</v>
      </c>
      <c r="I24" s="159" t="n">
        <v>0.078</v>
      </c>
    </row>
    <row r="25" customFormat="false" ht="15.75" hidden="false" customHeight="true" outlineLevel="0" collapsed="false">
      <c r="A25" s="1006" t="s">
        <v>907</v>
      </c>
      <c r="B25" s="1007"/>
      <c r="C25" s="1007"/>
      <c r="D25" s="1007"/>
      <c r="E25" s="1007"/>
      <c r="F25" s="1007"/>
      <c r="G25" s="1007"/>
      <c r="H25" s="1007"/>
      <c r="I25" s="1008"/>
    </row>
    <row r="26" customFormat="false" ht="13.5" hidden="false" customHeight="true" outlineLevel="0" collapsed="false">
      <c r="A26" s="643" t="s">
        <v>103</v>
      </c>
      <c r="B26" s="612" t="s">
        <v>119</v>
      </c>
      <c r="C26" s="612" t="s">
        <v>119</v>
      </c>
      <c r="D26" s="612" t="s">
        <v>119</v>
      </c>
      <c r="E26" s="612" t="s">
        <v>119</v>
      </c>
      <c r="F26" s="612" t="s">
        <v>131</v>
      </c>
      <c r="G26" s="612" t="s">
        <v>131</v>
      </c>
      <c r="H26" s="612" t="s">
        <v>131</v>
      </c>
      <c r="I26" s="161" t="s">
        <v>131</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9" t="s">
        <v>908</v>
      </c>
      <c r="B28" s="1009"/>
      <c r="C28" s="1009"/>
      <c r="D28" s="1009"/>
      <c r="E28" s="1009"/>
      <c r="F28" s="1009"/>
      <c r="G28" s="1009"/>
      <c r="H28" s="1009"/>
      <c r="I28" s="1009"/>
    </row>
    <row r="29" customFormat="false" ht="12.75" hidden="false" customHeight="true" outlineLevel="0" collapsed="false">
      <c r="A29" s="1009"/>
      <c r="B29" s="1009"/>
      <c r="C29" s="1009"/>
      <c r="D29" s="1009"/>
      <c r="E29" s="1009"/>
      <c r="F29" s="1009"/>
      <c r="G29" s="1009"/>
      <c r="H29" s="1009"/>
      <c r="I29" s="1009"/>
    </row>
    <row r="30" customFormat="false" ht="12.75" hidden="false" customHeight="true" outlineLevel="0" collapsed="false">
      <c r="A30" s="1010" t="s">
        <v>909</v>
      </c>
      <c r="B30" s="1010"/>
      <c r="C30" s="1010"/>
      <c r="D30" s="1010"/>
      <c r="E30" s="1010"/>
      <c r="F30" s="1010"/>
      <c r="G30" s="1010"/>
      <c r="H30" s="1010"/>
      <c r="I30" s="1010"/>
    </row>
    <row r="31" customFormat="false" ht="15" hidden="false" customHeight="true" outlineLevel="0" collapsed="false">
      <c r="A31" s="1010"/>
      <c r="B31" s="1010"/>
      <c r="C31" s="1010"/>
      <c r="D31" s="1010"/>
      <c r="E31" s="1010"/>
      <c r="F31" s="1010"/>
      <c r="G31" s="1010"/>
      <c r="H31" s="1010"/>
      <c r="I31" s="1010"/>
    </row>
    <row r="32" customFormat="false" ht="12.75" hidden="false" customHeight="true" outlineLevel="0" collapsed="false">
      <c r="A32" s="1011" t="s">
        <v>910</v>
      </c>
      <c r="B32" s="1011"/>
      <c r="C32" s="1011"/>
      <c r="D32" s="1011"/>
      <c r="E32" s="1011"/>
      <c r="F32" s="1011"/>
      <c r="G32" s="1011"/>
      <c r="H32" s="1011"/>
      <c r="I32" s="1011"/>
    </row>
    <row r="33" customFormat="false" ht="13.5" hidden="false" customHeight="true" outlineLevel="0" collapsed="false">
      <c r="A33" s="1012" t="s">
        <v>911</v>
      </c>
      <c r="B33" s="1013"/>
      <c r="C33" s="1013"/>
      <c r="D33" s="1013"/>
      <c r="E33" s="1013"/>
      <c r="F33" s="1013"/>
      <c r="G33" s="1013"/>
      <c r="H33" s="1013"/>
      <c r="I33" s="1014"/>
    </row>
    <row r="34" customFormat="false" ht="6" hidden="false" customHeight="true" outlineLevel="0" collapsed="false">
      <c r="A34" s="1015"/>
      <c r="B34" s="1016"/>
      <c r="C34" s="1016"/>
      <c r="D34" s="1016"/>
      <c r="E34" s="1016"/>
      <c r="F34" s="1016"/>
      <c r="G34" s="1016"/>
      <c r="H34" s="1016"/>
      <c r="I34" s="1017"/>
    </row>
    <row r="35" customFormat="false" ht="13.5" hidden="false" customHeight="true" outlineLevel="0" collapsed="false">
      <c r="A35" s="116" t="s">
        <v>388</v>
      </c>
      <c r="B35" s="188"/>
      <c r="C35" s="188"/>
      <c r="D35" s="188"/>
      <c r="E35" s="188"/>
      <c r="F35" s="188"/>
      <c r="G35" s="188"/>
      <c r="H35" s="188"/>
      <c r="I35" s="189"/>
    </row>
    <row r="36" customFormat="false" ht="26.25" hidden="false" customHeight="true" outlineLevel="0" collapsed="false">
      <c r="A36" s="190" t="s">
        <v>912</v>
      </c>
      <c r="B36" s="190"/>
      <c r="C36" s="190"/>
      <c r="D36" s="190"/>
      <c r="E36" s="190"/>
      <c r="F36" s="190"/>
      <c r="G36" s="190"/>
      <c r="H36" s="190"/>
      <c r="I36" s="190"/>
    </row>
    <row r="37" customFormat="false" ht="12.75" hidden="false" customHeight="true" outlineLevel="0" collapsed="false">
      <c r="A37" s="190" t="s">
        <v>913</v>
      </c>
      <c r="B37" s="190"/>
      <c r="C37" s="190"/>
      <c r="D37" s="190"/>
      <c r="E37" s="190"/>
      <c r="F37" s="190"/>
      <c r="G37" s="190"/>
      <c r="H37" s="190"/>
      <c r="I37" s="190"/>
    </row>
    <row r="38" customFormat="false" ht="13.5" hidden="false" customHeight="true" outlineLevel="0" collapsed="false">
      <c r="A38" s="495" t="s">
        <v>887</v>
      </c>
      <c r="B38" s="784"/>
      <c r="C38" s="784"/>
      <c r="D38" s="784"/>
      <c r="E38" s="784"/>
      <c r="F38" s="784"/>
      <c r="G38" s="784"/>
      <c r="H38" s="784"/>
      <c r="I38" s="785"/>
    </row>
    <row r="39" customFormat="false" ht="12" hidden="false" customHeight="true" outlineLevel="0" collapsed="false">
      <c r="A39" s="1018" t="s">
        <v>914</v>
      </c>
      <c r="B39" s="784"/>
      <c r="C39" s="784"/>
      <c r="D39" s="784"/>
      <c r="E39" s="784"/>
      <c r="F39" s="784"/>
      <c r="G39" s="784"/>
      <c r="H39" s="784"/>
      <c r="I39" s="785"/>
    </row>
    <row r="40" customFormat="false" ht="12" hidden="false" customHeight="true" outlineLevel="0" collapsed="false">
      <c r="A40" s="1019" t="s">
        <v>915</v>
      </c>
      <c r="B40" s="784"/>
      <c r="C40" s="784"/>
      <c r="D40" s="784"/>
      <c r="E40" s="784"/>
      <c r="F40" s="784"/>
      <c r="G40" s="784"/>
      <c r="H40" s="784"/>
      <c r="I40" s="785"/>
    </row>
    <row r="41" customFormat="false" ht="12.75" hidden="false" customHeight="true" outlineLevel="0" collapsed="false">
      <c r="A41" s="978" t="s">
        <v>916</v>
      </c>
      <c r="B41" s="1020"/>
      <c r="C41" s="1020"/>
      <c r="D41" s="1020"/>
      <c r="E41" s="1020"/>
      <c r="F41" s="1020"/>
      <c r="G41" s="1020"/>
      <c r="H41" s="1020"/>
      <c r="I41" s="1021"/>
    </row>
    <row r="42" customFormat="false" ht="24" hidden="false" customHeight="true" outlineLevel="0" collapsed="false">
      <c r="A42" s="64" t="s">
        <v>841</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1</v>
      </c>
      <c r="H2" s="5" t="s">
        <v>79</v>
      </c>
    </row>
    <row r="3" customFormat="false" ht="12" hidden="false" customHeight="true" outlineLevel="0" collapsed="false">
      <c r="G3" s="5"/>
      <c r="H3" s="5" t="s">
        <v>80</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81</v>
      </c>
      <c r="B5" s="7" t="s">
        <v>82</v>
      </c>
      <c r="C5" s="7" t="s">
        <v>83</v>
      </c>
      <c r="D5" s="7" t="s">
        <v>84</v>
      </c>
      <c r="E5" s="7" t="s">
        <v>85</v>
      </c>
      <c r="F5" s="7" t="s">
        <v>86</v>
      </c>
      <c r="G5" s="7" t="s">
        <v>87</v>
      </c>
      <c r="H5" s="8" t="s">
        <v>112</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6" t="s">
        <v>113</v>
      </c>
      <c r="B7" s="37" t="n">
        <v>12909.0299304567</v>
      </c>
      <c r="C7" s="37" t="n">
        <v>24.14462802</v>
      </c>
      <c r="D7" s="37" t="n">
        <v>0.2466254914</v>
      </c>
      <c r="E7" s="37" t="n">
        <v>14.0807756739722</v>
      </c>
      <c r="F7" s="37" t="n">
        <v>87.0660368405996</v>
      </c>
      <c r="G7" s="37" t="n">
        <v>20.7696744536355</v>
      </c>
      <c r="H7" s="38" t="n">
        <v>29.5626220202203</v>
      </c>
    </row>
    <row r="8" customFormat="false" ht="12" hidden="false" customHeight="true" outlineLevel="0" collapsed="false">
      <c r="A8" s="18" t="s">
        <v>114</v>
      </c>
      <c r="B8" s="19" t="n">
        <v>3857.58383216287</v>
      </c>
      <c r="C8" s="19" t="n">
        <v>0.75452814</v>
      </c>
      <c r="D8" s="19" t="n">
        <v>0.0217786004</v>
      </c>
      <c r="E8" s="20" t="n">
        <v>3.60755111399996</v>
      </c>
      <c r="F8" s="20" t="n">
        <v>2.64777983328185</v>
      </c>
      <c r="G8" s="20" t="n">
        <v>1.12733660345573</v>
      </c>
      <c r="H8" s="21" t="n">
        <v>4.08659123199988</v>
      </c>
    </row>
    <row r="9" customFormat="false" ht="12" hidden="false" customHeight="true" outlineLevel="0" collapsed="false">
      <c r="A9" s="18" t="s">
        <v>115</v>
      </c>
      <c r="B9" s="19" t="n">
        <v>8762.29389004852</v>
      </c>
      <c r="C9" s="19" t="n">
        <v>22.8308388</v>
      </c>
      <c r="D9" s="19" t="n">
        <v>0.2190638836</v>
      </c>
      <c r="E9" s="20" t="n">
        <v>10.0681114109722</v>
      </c>
      <c r="F9" s="20" t="n">
        <v>83.5934743803178</v>
      </c>
      <c r="G9" s="20" t="n">
        <v>19.4618234271798</v>
      </c>
      <c r="H9" s="21" t="n">
        <v>24.9781830922204</v>
      </c>
    </row>
    <row r="10" customFormat="false" ht="12.75" hidden="false" customHeight="true" outlineLevel="0" collapsed="false">
      <c r="A10" s="39" t="s">
        <v>116</v>
      </c>
      <c r="B10" s="40" t="n">
        <v>289.152208245267</v>
      </c>
      <c r="C10" s="40" t="n">
        <v>0.55926108</v>
      </c>
      <c r="D10" s="40" t="n">
        <v>0.0057830074</v>
      </c>
      <c r="E10" s="41" t="n">
        <v>0.405113149</v>
      </c>
      <c r="F10" s="41" t="n">
        <v>0.824782626999995</v>
      </c>
      <c r="G10" s="41" t="n">
        <v>0.180514423000001</v>
      </c>
      <c r="H10" s="42" t="n">
        <v>0.497847695999998</v>
      </c>
    </row>
    <row r="11" customFormat="false" ht="12" hidden="false" customHeight="true" outlineLevel="0" collapsed="false">
      <c r="A11" s="43" t="s">
        <v>117</v>
      </c>
      <c r="B11" s="15" t="n">
        <v>1082.02631625</v>
      </c>
      <c r="C11" s="15" t="n">
        <v>0.07500726328</v>
      </c>
      <c r="D11" s="15" t="n">
        <v>0.07268586368</v>
      </c>
      <c r="E11" s="15" t="n">
        <v>34.2481222911281</v>
      </c>
      <c r="F11" s="15" t="n">
        <v>24.8156095654807</v>
      </c>
      <c r="G11" s="15" t="n">
        <v>7.43447934347744</v>
      </c>
      <c r="H11" s="15" t="n">
        <v>0.534855457968071</v>
      </c>
      <c r="I11" s="16"/>
    </row>
    <row r="12" customFormat="false" ht="12" hidden="false" customHeight="true" outlineLevel="0" collapsed="false">
      <c r="A12" s="18" t="s">
        <v>118</v>
      </c>
      <c r="B12" s="19" t="s">
        <v>119</v>
      </c>
      <c r="C12" s="19" t="s">
        <v>119</v>
      </c>
      <c r="D12" s="19" t="s">
        <v>119</v>
      </c>
      <c r="E12" s="44" t="n">
        <v>0.13255289</v>
      </c>
      <c r="F12" s="44" t="n">
        <v>0.14722575</v>
      </c>
      <c r="G12" s="44" t="n">
        <v>0.0460237700000001</v>
      </c>
      <c r="H12" s="45" t="n">
        <v>0.50176897</v>
      </c>
    </row>
    <row r="13" customFormat="false" ht="12" hidden="false" customHeight="true" outlineLevel="0" collapsed="false">
      <c r="A13" s="46" t="s">
        <v>103</v>
      </c>
      <c r="B13" s="19" t="s">
        <v>119</v>
      </c>
      <c r="C13" s="19" t="s">
        <v>119</v>
      </c>
      <c r="D13" s="19" t="s">
        <v>119</v>
      </c>
      <c r="E13" s="20" t="n">
        <v>0.13255289</v>
      </c>
      <c r="F13" s="20" t="n">
        <v>0.14722575</v>
      </c>
      <c r="G13" s="20" t="n">
        <v>0.0460237700000001</v>
      </c>
      <c r="H13" s="21" t="n">
        <v>0.50176897</v>
      </c>
    </row>
    <row r="14" customFormat="false" ht="12.75" hidden="false" customHeight="true" outlineLevel="0" collapsed="false">
      <c r="A14" s="18" t="s">
        <v>120</v>
      </c>
      <c r="B14" s="19" t="n">
        <v>1082.02631625</v>
      </c>
      <c r="C14" s="19" t="n">
        <v>0.07500726328</v>
      </c>
      <c r="D14" s="19" t="n">
        <v>0.07268586368</v>
      </c>
      <c r="E14" s="44" t="n">
        <v>34.1155694011281</v>
      </c>
      <c r="F14" s="44" t="n">
        <v>24.6683838154807</v>
      </c>
      <c r="G14" s="44" t="n">
        <v>7.38845557347744</v>
      </c>
      <c r="H14" s="45" t="n">
        <v>0.0330864879680714</v>
      </c>
    </row>
    <row r="15" customFormat="false" ht="12.75" hidden="false" customHeight="true" outlineLevel="0" collapsed="false">
      <c r="A15" s="46" t="s">
        <v>121</v>
      </c>
      <c r="B15" s="19" t="n">
        <v>1001.26859184</v>
      </c>
      <c r="C15" s="19" t="n">
        <v>0.064478834</v>
      </c>
      <c r="D15" s="19" t="n">
        <v>0.064478834</v>
      </c>
      <c r="E15" s="20" t="n">
        <v>34.1155694011281</v>
      </c>
      <c r="F15" s="20" t="n">
        <v>24.6683838154807</v>
      </c>
      <c r="G15" s="20" t="n">
        <v>7.38845557347744</v>
      </c>
      <c r="H15" s="21" t="n">
        <v>0.0330864879680714</v>
      </c>
    </row>
    <row r="16" customFormat="false" ht="12.75" hidden="false" customHeight="true" outlineLevel="0" collapsed="false">
      <c r="A16" s="46" t="s">
        <v>122</v>
      </c>
      <c r="B16" s="19" t="n">
        <v>80.75772441</v>
      </c>
      <c r="C16" s="19" t="n">
        <v>0.01052842928</v>
      </c>
      <c r="D16" s="19" t="n">
        <v>0.00820702968</v>
      </c>
      <c r="E16" s="20" t="s">
        <v>123</v>
      </c>
      <c r="F16" s="20" t="s">
        <v>123</v>
      </c>
      <c r="G16" s="20" t="s">
        <v>123</v>
      </c>
      <c r="H16" s="21" t="s">
        <v>123</v>
      </c>
      <c r="I16" s="16"/>
    </row>
    <row r="17" customFormat="false" ht="12.75" hidden="false" customHeight="true" outlineLevel="0" collapsed="false">
      <c r="A17" s="14" t="s">
        <v>124</v>
      </c>
      <c r="B17" s="15" t="n">
        <v>0.132602977427571</v>
      </c>
      <c r="C17" s="15" t="n">
        <v>269.12756173475</v>
      </c>
      <c r="D17" s="47" t="s">
        <v>125</v>
      </c>
      <c r="E17" s="15" t="n">
        <v>0.254854166</v>
      </c>
      <c r="F17" s="15" t="n">
        <v>0.264723619</v>
      </c>
      <c r="G17" s="15" t="n">
        <v>0.773748939999949</v>
      </c>
      <c r="H17" s="15" t="n">
        <v>4.037171466</v>
      </c>
      <c r="I17" s="16"/>
    </row>
    <row r="18" customFormat="false" ht="12" hidden="false" customHeight="true" outlineLevel="0" collapsed="false">
      <c r="A18" s="43" t="s">
        <v>126</v>
      </c>
      <c r="B18" s="47" t="s">
        <v>127</v>
      </c>
      <c r="C18" s="15" t="n">
        <v>236.1763735</v>
      </c>
      <c r="D18" s="47" t="s">
        <v>128</v>
      </c>
      <c r="E18" s="15" t="n">
        <v>0.0342787</v>
      </c>
      <c r="F18" s="15" t="n">
        <v>0.1064026</v>
      </c>
      <c r="G18" s="15" t="n">
        <v>0.200949202</v>
      </c>
      <c r="H18" s="15" t="n">
        <v>0.1023791</v>
      </c>
    </row>
    <row r="19" customFormat="false" ht="12" hidden="false" customHeight="true" outlineLevel="0" collapsed="false">
      <c r="A19" s="18" t="s">
        <v>129</v>
      </c>
      <c r="B19" s="19" t="s">
        <v>130</v>
      </c>
      <c r="C19" s="19" t="n">
        <v>236.1763735</v>
      </c>
      <c r="D19" s="20" t="s">
        <v>119</v>
      </c>
      <c r="E19" s="20" t="s">
        <v>131</v>
      </c>
      <c r="F19" s="20" t="s">
        <v>131</v>
      </c>
      <c r="G19" s="20" t="s">
        <v>130</v>
      </c>
      <c r="H19" s="48"/>
    </row>
    <row r="20" customFormat="false" ht="12" hidden="false" customHeight="true" outlineLevel="0" collapsed="false">
      <c r="A20" s="18" t="s">
        <v>132</v>
      </c>
      <c r="B20" s="19" t="s">
        <v>130</v>
      </c>
      <c r="C20" s="19" t="s">
        <v>123</v>
      </c>
      <c r="D20" s="20" t="s">
        <v>131</v>
      </c>
      <c r="E20" s="20" t="n">
        <v>0.0342787</v>
      </c>
      <c r="F20" s="20" t="n">
        <v>0.1064026</v>
      </c>
      <c r="G20" s="20" t="n">
        <v>0.200949202</v>
      </c>
      <c r="H20" s="21" t="n">
        <v>0.1023791</v>
      </c>
    </row>
    <row r="21" customFormat="false" ht="12.75" hidden="false" customHeight="true" outlineLevel="0" collapsed="false">
      <c r="A21" s="22" t="s">
        <v>133</v>
      </c>
      <c r="B21" s="19" t="s">
        <v>131</v>
      </c>
      <c r="C21" s="19" t="s">
        <v>131</v>
      </c>
      <c r="D21" s="19" t="s">
        <v>131</v>
      </c>
      <c r="E21" s="19" t="s">
        <v>131</v>
      </c>
      <c r="F21" s="19" t="s">
        <v>131</v>
      </c>
      <c r="G21" s="19" t="s">
        <v>131</v>
      </c>
      <c r="H21" s="27" t="s">
        <v>131</v>
      </c>
    </row>
    <row r="22" customFormat="false" ht="12.75" hidden="false" customHeight="true" outlineLevel="0" collapsed="false">
      <c r="A22" s="49" t="s">
        <v>134</v>
      </c>
      <c r="B22" s="15" t="n">
        <v>0.132602977427571</v>
      </c>
      <c r="C22" s="15" t="n">
        <v>32.9511882347498</v>
      </c>
      <c r="D22" s="47" t="s">
        <v>125</v>
      </c>
      <c r="E22" s="15" t="n">
        <v>0.220575466</v>
      </c>
      <c r="F22" s="15" t="n">
        <v>0.158321019</v>
      </c>
      <c r="G22" s="15" t="n">
        <v>0.572799737999949</v>
      </c>
      <c r="H22" s="15" t="n">
        <v>3.934792366</v>
      </c>
      <c r="I22" s="16"/>
    </row>
    <row r="23" customFormat="false" ht="12" hidden="false" customHeight="true" outlineLevel="0" collapsed="false">
      <c r="A23" s="18" t="s">
        <v>135</v>
      </c>
      <c r="B23" s="19" t="n">
        <v>0.00437980050984849</v>
      </c>
      <c r="C23" s="19" t="n">
        <v>0.487033434749787</v>
      </c>
      <c r="D23" s="19" t="s">
        <v>127</v>
      </c>
      <c r="E23" s="20" t="n">
        <v>0.034127466</v>
      </c>
      <c r="F23" s="20" t="n">
        <v>0.102573019</v>
      </c>
      <c r="G23" s="20" t="n">
        <v>0.572048737999949</v>
      </c>
      <c r="H23" s="21" t="n">
        <v>1.098360366</v>
      </c>
    </row>
    <row r="24" customFormat="false" ht="12" hidden="false" customHeight="true" outlineLevel="0" collapsed="false">
      <c r="A24" s="18" t="s">
        <v>136</v>
      </c>
      <c r="B24" s="19" t="n">
        <v>0.128223176917723</v>
      </c>
      <c r="C24" s="19" t="n">
        <v>32.4641548</v>
      </c>
      <c r="D24" s="50"/>
      <c r="E24" s="50"/>
      <c r="F24" s="50"/>
      <c r="G24" s="20" t="s">
        <v>130</v>
      </c>
      <c r="H24" s="21" t="s">
        <v>130</v>
      </c>
    </row>
    <row r="25" customFormat="false" ht="12" hidden="false" customHeight="true" outlineLevel="0" collapsed="false">
      <c r="A25" s="18" t="s">
        <v>137</v>
      </c>
      <c r="B25" s="19" t="s">
        <v>119</v>
      </c>
      <c r="C25" s="19" t="s">
        <v>119</v>
      </c>
      <c r="D25" s="19" t="s">
        <v>119</v>
      </c>
      <c r="E25" s="19" t="n">
        <v>0.186448</v>
      </c>
      <c r="F25" s="19" t="n">
        <v>0.055748</v>
      </c>
      <c r="G25" s="19" t="n">
        <v>0.000751</v>
      </c>
      <c r="H25" s="27" t="n">
        <v>2.836432</v>
      </c>
    </row>
    <row r="26" customFormat="false" ht="12" hidden="false" customHeight="true" outlineLevel="0" collapsed="false">
      <c r="A26" s="51" t="s">
        <v>138</v>
      </c>
      <c r="B26" s="19" t="s">
        <v>119</v>
      </c>
      <c r="C26" s="19" t="s">
        <v>119</v>
      </c>
      <c r="D26" s="50"/>
      <c r="E26" s="50"/>
      <c r="F26" s="50"/>
      <c r="G26" s="20" t="s">
        <v>130</v>
      </c>
      <c r="H26" s="21" t="s">
        <v>130</v>
      </c>
    </row>
    <row r="27" customFormat="false" ht="12" hidden="false" customHeight="true" outlineLevel="0" collapsed="false">
      <c r="A27" s="51" t="s">
        <v>139</v>
      </c>
      <c r="B27" s="19" t="s">
        <v>119</v>
      </c>
      <c r="C27" s="19" t="s">
        <v>119</v>
      </c>
      <c r="D27" s="19" t="s">
        <v>119</v>
      </c>
      <c r="E27" s="20" t="n">
        <v>0.186448</v>
      </c>
      <c r="F27" s="20" t="n">
        <v>0.055748</v>
      </c>
      <c r="G27" s="20" t="n">
        <v>0.000751</v>
      </c>
      <c r="H27" s="21" t="n">
        <v>2.836432</v>
      </c>
    </row>
    <row r="28" customFormat="false" ht="12.75" hidden="false" customHeight="true" outlineLevel="0" collapsed="false">
      <c r="A28" s="18" t="s">
        <v>140</v>
      </c>
      <c r="B28" s="19" t="s">
        <v>119</v>
      </c>
      <c r="C28" s="19" t="s">
        <v>119</v>
      </c>
      <c r="D28" s="19" t="s">
        <v>131</v>
      </c>
      <c r="E28" s="19" t="s">
        <v>131</v>
      </c>
      <c r="F28" s="19" t="s">
        <v>131</v>
      </c>
      <c r="G28" s="19" t="s">
        <v>131</v>
      </c>
      <c r="H28" s="27" t="s">
        <v>131</v>
      </c>
    </row>
    <row r="29" customFormat="false" ht="12.75" hidden="false" customHeight="true" outlineLevel="0" collapsed="false">
      <c r="A29" s="52" t="s">
        <v>103</v>
      </c>
      <c r="B29" s="19" t="s">
        <v>119</v>
      </c>
      <c r="C29" s="19" t="s">
        <v>119</v>
      </c>
      <c r="D29" s="19" t="s">
        <v>131</v>
      </c>
      <c r="E29" s="19" t="s">
        <v>131</v>
      </c>
      <c r="F29" s="19" t="s">
        <v>131</v>
      </c>
      <c r="G29" s="19" t="s">
        <v>131</v>
      </c>
      <c r="H29" s="27" t="s">
        <v>131</v>
      </c>
    </row>
    <row r="30" customFormat="false" ht="14.25" hidden="false" customHeight="true" outlineLevel="0" collapsed="false">
      <c r="A30" s="26" t="s">
        <v>141</v>
      </c>
      <c r="B30" s="53"/>
      <c r="C30" s="53"/>
      <c r="D30" s="53"/>
      <c r="E30" s="53"/>
      <c r="F30" s="53"/>
      <c r="G30" s="53"/>
      <c r="H30" s="54"/>
    </row>
    <row r="31" customFormat="false" ht="12" hidden="false" customHeight="true" outlineLevel="0" collapsed="false">
      <c r="A31" s="55" t="s">
        <v>142</v>
      </c>
      <c r="B31" s="19" t="n">
        <v>1062.01920825</v>
      </c>
      <c r="C31" s="19" t="n">
        <v>0.20241884</v>
      </c>
      <c r="D31" s="19" t="n">
        <v>0.14438385</v>
      </c>
      <c r="E31" s="19" t="n">
        <v>0.56195175</v>
      </c>
      <c r="F31" s="19" t="n">
        <v>0.12423564</v>
      </c>
      <c r="G31" s="19" t="n">
        <v>0.0744741481614626</v>
      </c>
      <c r="H31" s="27" t="n">
        <v>0.00936781737880033</v>
      </c>
    </row>
    <row r="32" customFormat="false" ht="12" hidden="false" customHeight="true" outlineLevel="0" collapsed="false">
      <c r="A32" s="51" t="s">
        <v>143</v>
      </c>
      <c r="B32" s="19" t="n">
        <v>1062.01920825</v>
      </c>
      <c r="C32" s="19" t="n">
        <v>0.20241884</v>
      </c>
      <c r="D32" s="19" t="n">
        <v>0.14438385</v>
      </c>
      <c r="E32" s="20" t="n">
        <v>0.56195175</v>
      </c>
      <c r="F32" s="20" t="n">
        <v>0.12423564</v>
      </c>
      <c r="G32" s="20" t="n">
        <v>0.0744741481614626</v>
      </c>
      <c r="H32" s="21" t="n">
        <v>0.00936781737880033</v>
      </c>
    </row>
    <row r="33" customFormat="false" ht="12" hidden="false" customHeight="true" outlineLevel="0" collapsed="false">
      <c r="A33" s="51" t="s">
        <v>144</v>
      </c>
      <c r="B33" s="19" t="s">
        <v>128</v>
      </c>
      <c r="C33" s="19" t="s">
        <v>128</v>
      </c>
      <c r="D33" s="19" t="s">
        <v>128</v>
      </c>
      <c r="E33" s="20" t="s">
        <v>119</v>
      </c>
      <c r="F33" s="20" t="s">
        <v>119</v>
      </c>
      <c r="G33" s="20" t="s">
        <v>119</v>
      </c>
      <c r="H33" s="21" t="s">
        <v>119</v>
      </c>
    </row>
    <row r="34" customFormat="false" ht="12" hidden="false" customHeight="true" outlineLevel="0" collapsed="false">
      <c r="A34" s="55" t="s">
        <v>145</v>
      </c>
      <c r="B34" s="19" t="s">
        <v>119</v>
      </c>
      <c r="C34" s="19" t="s">
        <v>119</v>
      </c>
      <c r="D34" s="19" t="s">
        <v>119</v>
      </c>
      <c r="E34" s="20" t="s">
        <v>130</v>
      </c>
      <c r="F34" s="20" t="s">
        <v>130</v>
      </c>
      <c r="G34" s="20" t="s">
        <v>130</v>
      </c>
      <c r="H34" s="21" t="s">
        <v>130</v>
      </c>
    </row>
    <row r="35" customFormat="false" ht="14.25" hidden="false" customHeight="true" outlineLevel="0" collapsed="false">
      <c r="A35" s="56" t="s">
        <v>146</v>
      </c>
      <c r="B35" s="40" t="n">
        <v>7458.75653725</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7</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8</v>
      </c>
      <c r="B39" s="61"/>
      <c r="C39" s="61"/>
      <c r="D39" s="61"/>
      <c r="E39" s="61"/>
      <c r="F39" s="61"/>
      <c r="G39" s="61"/>
      <c r="H39" s="62"/>
    </row>
    <row r="40" customFormat="false" ht="26.25" hidden="false" customHeight="true" outlineLevel="0" collapsed="false">
      <c r="A40" s="63" t="s">
        <v>149</v>
      </c>
      <c r="B40" s="63"/>
      <c r="C40" s="63"/>
      <c r="D40" s="63"/>
      <c r="E40" s="63"/>
      <c r="F40" s="63"/>
      <c r="G40" s="63"/>
      <c r="H40" s="63"/>
    </row>
    <row r="41" customFormat="false" ht="12.75" hidden="false" customHeight="true" outlineLevel="0" collapsed="false">
      <c r="A41" s="64" t="s">
        <v>150</v>
      </c>
      <c r="B41" s="64"/>
      <c r="C41" s="64"/>
      <c r="D41" s="64"/>
      <c r="E41" s="64"/>
      <c r="F41" s="64"/>
      <c r="G41" s="64"/>
      <c r="H41" s="64"/>
      <c r="I41" s="65"/>
    </row>
    <row r="42" customFormat="false" ht="24" hidden="false" customHeight="true" outlineLevel="0" collapsed="false">
      <c r="A42" s="64" t="s">
        <v>151</v>
      </c>
      <c r="B42" s="64"/>
      <c r="C42" s="64"/>
      <c r="D42" s="64"/>
      <c r="E42" s="64"/>
      <c r="F42" s="64"/>
      <c r="G42" s="64"/>
      <c r="H42" s="64"/>
      <c r="I42" s="65"/>
    </row>
    <row r="43" customFormat="false" ht="12.75" hidden="false" customHeight="true" outlineLevel="0" collapsed="false">
      <c r="A43" s="64" t="s">
        <v>152</v>
      </c>
      <c r="B43" s="64"/>
      <c r="C43" s="64"/>
      <c r="D43" s="64"/>
      <c r="E43" s="64"/>
      <c r="F43" s="64"/>
      <c r="G43" s="64"/>
      <c r="H43" s="64"/>
      <c r="I43" s="65"/>
    </row>
    <row r="44" customFormat="false" ht="24" hidden="false" customHeight="true" outlineLevel="0" collapsed="false">
      <c r="A44" s="64" t="s">
        <v>153</v>
      </c>
      <c r="B44" s="64"/>
      <c r="C44" s="64"/>
      <c r="D44" s="64"/>
      <c r="E44" s="64"/>
      <c r="F44" s="64"/>
      <c r="G44" s="64"/>
      <c r="H44" s="64"/>
      <c r="I44" s="65"/>
    </row>
    <row r="45" customFormat="false" ht="12.75" hidden="false" customHeight="true" outlineLevel="0" collapsed="false">
      <c r="A45" s="64" t="s">
        <v>154</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90</v>
      </c>
      <c r="J1" s="115" t="s">
        <v>77</v>
      </c>
    </row>
    <row r="2" customFormat="false" ht="17.25" hidden="false" customHeight="true" outlineLevel="0" collapsed="false">
      <c r="A2" s="661" t="s">
        <v>891</v>
      </c>
      <c r="J2" s="115" t="s">
        <v>79</v>
      </c>
    </row>
    <row r="3" customFormat="false" ht="15.75" hidden="false" customHeight="true" outlineLevel="0" collapsed="false">
      <c r="A3" s="661" t="s">
        <v>111</v>
      </c>
      <c r="J3" s="115" t="s">
        <v>80</v>
      </c>
    </row>
    <row r="4" customFormat="false" ht="12" hidden="false" customHeight="true" outlineLevel="0" collapsed="false">
      <c r="J4" s="389"/>
    </row>
    <row r="5" customFormat="false" ht="15" hidden="false" customHeight="true" outlineLevel="0" collapsed="false">
      <c r="A5" s="1022" t="s">
        <v>917</v>
      </c>
      <c r="B5" s="1022"/>
      <c r="C5" s="1022"/>
      <c r="D5" s="1022"/>
      <c r="E5" s="1022"/>
      <c r="F5" s="1022"/>
      <c r="G5" s="1022"/>
      <c r="H5" s="1022"/>
      <c r="I5" s="1022"/>
      <c r="J5" s="1022"/>
    </row>
    <row r="6" customFormat="false" ht="12" hidden="false" customHeight="true" outlineLevel="0" collapsed="false">
      <c r="A6" s="1023" t="s">
        <v>918</v>
      </c>
      <c r="B6" s="1024" t="s">
        <v>919</v>
      </c>
      <c r="C6" s="1025" t="s">
        <v>920</v>
      </c>
      <c r="D6" s="1026" t="s">
        <v>921</v>
      </c>
      <c r="E6" s="1026"/>
      <c r="F6" s="1026"/>
      <c r="G6" s="1026"/>
      <c r="H6" s="1026"/>
      <c r="I6" s="1026"/>
      <c r="J6" s="1026"/>
    </row>
    <row r="7" customFormat="false" ht="12.75" hidden="false" customHeight="true" outlineLevel="0" collapsed="false">
      <c r="A7" s="1023"/>
      <c r="B7" s="1024"/>
      <c r="C7" s="1025"/>
      <c r="D7" s="1027" t="s">
        <v>922</v>
      </c>
      <c r="E7" s="1028" t="s">
        <v>923</v>
      </c>
      <c r="F7" s="1028" t="s">
        <v>924</v>
      </c>
      <c r="G7" s="1028" t="s">
        <v>925</v>
      </c>
      <c r="H7" s="1029" t="s">
        <v>926</v>
      </c>
      <c r="I7" s="1030" t="s">
        <v>927</v>
      </c>
      <c r="J7" s="1031" t="s">
        <v>744</v>
      </c>
    </row>
    <row r="8" customFormat="false" ht="12.75" hidden="false" customHeight="false" outlineLevel="0" collapsed="false">
      <c r="A8" s="1023"/>
      <c r="B8" s="1024"/>
      <c r="C8" s="1025"/>
      <c r="D8" s="1027"/>
      <c r="E8" s="1028"/>
      <c r="F8" s="1028"/>
      <c r="G8" s="1028"/>
      <c r="H8" s="1029"/>
      <c r="I8" s="1030"/>
      <c r="J8" s="1031"/>
    </row>
    <row r="9" customFormat="false" ht="13.5" hidden="false" customHeight="false" outlineLevel="0" collapsed="false">
      <c r="A9" s="1023"/>
      <c r="B9" s="1024"/>
      <c r="C9" s="1025"/>
      <c r="D9" s="1027"/>
      <c r="E9" s="1028"/>
      <c r="F9" s="1028"/>
      <c r="G9" s="1028"/>
      <c r="H9" s="1029"/>
      <c r="I9" s="1030"/>
      <c r="J9" s="1031"/>
    </row>
    <row r="10" customFormat="false" ht="12.75" hidden="false" customHeight="true" outlineLevel="0" collapsed="false">
      <c r="A10" s="1032" t="s">
        <v>790</v>
      </c>
      <c r="B10" s="1033" t="s">
        <v>928</v>
      </c>
      <c r="C10" s="1034" t="s">
        <v>898</v>
      </c>
      <c r="D10" s="1035" t="s">
        <v>119</v>
      </c>
      <c r="E10" s="1036" t="n">
        <v>40</v>
      </c>
      <c r="F10" s="1036" t="n">
        <v>20</v>
      </c>
      <c r="G10" s="1037" t="n">
        <v>20</v>
      </c>
      <c r="H10" s="1038" t="s">
        <v>119</v>
      </c>
      <c r="I10" s="1039" t="n">
        <v>19</v>
      </c>
      <c r="J10" s="1040" t="n">
        <v>1</v>
      </c>
    </row>
    <row r="11" customFormat="false" ht="12.75" hidden="false" customHeight="false" outlineLevel="0" collapsed="false">
      <c r="A11" s="1032"/>
      <c r="B11" s="1033"/>
      <c r="C11" s="1041" t="s">
        <v>899</v>
      </c>
      <c r="D11" s="1042" t="s">
        <v>119</v>
      </c>
      <c r="E11" s="1043" t="s">
        <v>119</v>
      </c>
      <c r="F11" s="1043" t="s">
        <v>119</v>
      </c>
      <c r="G11" s="146" t="s">
        <v>119</v>
      </c>
      <c r="H11" s="458" t="s">
        <v>119</v>
      </c>
      <c r="I11" s="1044" t="s">
        <v>119</v>
      </c>
      <c r="J11" s="1045" t="s">
        <v>119</v>
      </c>
    </row>
    <row r="12" customFormat="false" ht="13.5" hidden="false" customHeight="false" outlineLevel="0" collapsed="false">
      <c r="A12" s="1032"/>
      <c r="B12" s="1033"/>
      <c r="C12" s="1041" t="s">
        <v>900</v>
      </c>
      <c r="D12" s="1042" t="s">
        <v>119</v>
      </c>
      <c r="E12" s="1043" t="s">
        <v>119</v>
      </c>
      <c r="F12" s="1043" t="s">
        <v>119</v>
      </c>
      <c r="G12" s="146" t="s">
        <v>119</v>
      </c>
      <c r="H12" s="458" t="s">
        <v>119</v>
      </c>
      <c r="I12" s="1044" t="s">
        <v>119</v>
      </c>
      <c r="J12" s="1045" t="s">
        <v>119</v>
      </c>
    </row>
    <row r="13" customFormat="false" ht="12.75" hidden="false" customHeight="false" outlineLevel="0" collapsed="false">
      <c r="A13" s="1032"/>
      <c r="B13" s="1046" t="s">
        <v>929</v>
      </c>
      <c r="C13" s="1034" t="s">
        <v>898</v>
      </c>
      <c r="D13" s="1042" t="s">
        <v>119</v>
      </c>
      <c r="E13" s="1043" t="s">
        <v>131</v>
      </c>
      <c r="F13" s="1043" t="s">
        <v>131</v>
      </c>
      <c r="G13" s="146" t="s">
        <v>131</v>
      </c>
      <c r="H13" s="458" t="s">
        <v>131</v>
      </c>
      <c r="I13" s="1044" t="s">
        <v>131</v>
      </c>
      <c r="J13" s="1045" t="s">
        <v>131</v>
      </c>
    </row>
    <row r="14" customFormat="false" ht="12.75" hidden="false" customHeight="false" outlineLevel="0" collapsed="false">
      <c r="A14" s="1032"/>
      <c r="B14" s="1046"/>
      <c r="C14" s="1041" t="s">
        <v>899</v>
      </c>
      <c r="D14" s="1042" t="s">
        <v>119</v>
      </c>
      <c r="E14" s="1043" t="s">
        <v>119</v>
      </c>
      <c r="F14" s="1043" t="s">
        <v>119</v>
      </c>
      <c r="G14" s="146" t="s">
        <v>119</v>
      </c>
      <c r="H14" s="458" t="s">
        <v>119</v>
      </c>
      <c r="I14" s="1044" t="s">
        <v>119</v>
      </c>
      <c r="J14" s="1045" t="s">
        <v>119</v>
      </c>
    </row>
    <row r="15" customFormat="false" ht="13.5" hidden="false" customHeight="false" outlineLevel="0" collapsed="false">
      <c r="A15" s="1032"/>
      <c r="B15" s="1046"/>
      <c r="C15" s="1041" t="s">
        <v>900</v>
      </c>
      <c r="D15" s="1047" t="s">
        <v>119</v>
      </c>
      <c r="E15" s="277" t="s">
        <v>119</v>
      </c>
      <c r="F15" s="277" t="s">
        <v>119</v>
      </c>
      <c r="G15" s="465" t="s">
        <v>119</v>
      </c>
      <c r="H15" s="467" t="s">
        <v>119</v>
      </c>
      <c r="I15" s="517" t="s">
        <v>119</v>
      </c>
      <c r="J15" s="518" t="s">
        <v>119</v>
      </c>
    </row>
    <row r="16" customFormat="false" ht="12.75" hidden="false" customHeight="true" outlineLevel="0" collapsed="false">
      <c r="A16" s="1032" t="s">
        <v>791</v>
      </c>
      <c r="B16" s="1033" t="s">
        <v>928</v>
      </c>
      <c r="C16" s="1034" t="s">
        <v>898</v>
      </c>
      <c r="D16" s="1035" t="s">
        <v>119</v>
      </c>
      <c r="E16" s="1036" t="n">
        <v>50</v>
      </c>
      <c r="F16" s="1036" t="s">
        <v>119</v>
      </c>
      <c r="G16" s="1037" t="n">
        <v>4</v>
      </c>
      <c r="H16" s="1038" t="s">
        <v>119</v>
      </c>
      <c r="I16" s="1039" t="n">
        <v>38</v>
      </c>
      <c r="J16" s="1040" t="n">
        <v>8</v>
      </c>
    </row>
    <row r="17" customFormat="false" ht="12.75" hidden="false" customHeight="false" outlineLevel="0" collapsed="false">
      <c r="A17" s="1032"/>
      <c r="B17" s="1033"/>
      <c r="C17" s="1041" t="s">
        <v>899</v>
      </c>
      <c r="D17" s="1042" t="s">
        <v>119</v>
      </c>
      <c r="E17" s="1043" t="s">
        <v>119</v>
      </c>
      <c r="F17" s="1043" t="s">
        <v>119</v>
      </c>
      <c r="G17" s="146" t="s">
        <v>119</v>
      </c>
      <c r="H17" s="458" t="s">
        <v>119</v>
      </c>
      <c r="I17" s="1044" t="s">
        <v>119</v>
      </c>
      <c r="J17" s="1045" t="s">
        <v>119</v>
      </c>
    </row>
    <row r="18" customFormat="false" ht="13.5" hidden="false" customHeight="false" outlineLevel="0" collapsed="false">
      <c r="A18" s="1032"/>
      <c r="B18" s="1033"/>
      <c r="C18" s="1041" t="s">
        <v>900</v>
      </c>
      <c r="D18" s="1042" t="s">
        <v>119</v>
      </c>
      <c r="E18" s="1043" t="s">
        <v>119</v>
      </c>
      <c r="F18" s="1043" t="s">
        <v>119</v>
      </c>
      <c r="G18" s="146" t="s">
        <v>119</v>
      </c>
      <c r="H18" s="458" t="s">
        <v>119</v>
      </c>
      <c r="I18" s="1044" t="s">
        <v>119</v>
      </c>
      <c r="J18" s="1045" t="s">
        <v>119</v>
      </c>
    </row>
    <row r="19" customFormat="false" ht="12.75" hidden="false" customHeight="false" outlineLevel="0" collapsed="false">
      <c r="A19" s="1032"/>
      <c r="B19" s="1046" t="s">
        <v>929</v>
      </c>
      <c r="C19" s="1034" t="s">
        <v>898</v>
      </c>
      <c r="D19" s="1042" t="s">
        <v>119</v>
      </c>
      <c r="E19" s="1043" t="s">
        <v>131</v>
      </c>
      <c r="F19" s="1043" t="s">
        <v>119</v>
      </c>
      <c r="G19" s="146" t="s">
        <v>131</v>
      </c>
      <c r="H19" s="458" t="s">
        <v>131</v>
      </c>
      <c r="I19" s="1044" t="s">
        <v>131</v>
      </c>
      <c r="J19" s="1045" t="s">
        <v>131</v>
      </c>
    </row>
    <row r="20" customFormat="false" ht="12.75" hidden="false" customHeight="false" outlineLevel="0" collapsed="false">
      <c r="A20" s="1032"/>
      <c r="B20" s="1046"/>
      <c r="C20" s="1041" t="s">
        <v>899</v>
      </c>
      <c r="D20" s="1042" t="s">
        <v>119</v>
      </c>
      <c r="E20" s="1043" t="s">
        <v>119</v>
      </c>
      <c r="F20" s="1043" t="s">
        <v>119</v>
      </c>
      <c r="G20" s="146" t="s">
        <v>119</v>
      </c>
      <c r="H20" s="458" t="s">
        <v>119</v>
      </c>
      <c r="I20" s="1044" t="s">
        <v>119</v>
      </c>
      <c r="J20" s="1045" t="s">
        <v>119</v>
      </c>
    </row>
    <row r="21" customFormat="false" ht="13.5" hidden="false" customHeight="false" outlineLevel="0" collapsed="false">
      <c r="A21" s="1032"/>
      <c r="B21" s="1046"/>
      <c r="C21" s="1041" t="s">
        <v>900</v>
      </c>
      <c r="D21" s="1047" t="s">
        <v>119</v>
      </c>
      <c r="E21" s="277" t="s">
        <v>119</v>
      </c>
      <c r="F21" s="277" t="s">
        <v>119</v>
      </c>
      <c r="G21" s="465" t="s">
        <v>119</v>
      </c>
      <c r="H21" s="467" t="s">
        <v>119</v>
      </c>
      <c r="I21" s="517" t="s">
        <v>119</v>
      </c>
      <c r="J21" s="518" t="s">
        <v>119</v>
      </c>
    </row>
    <row r="22" customFormat="false" ht="12.75" hidden="false" customHeight="true" outlineLevel="0" collapsed="false">
      <c r="A22" s="1032" t="s">
        <v>930</v>
      </c>
      <c r="B22" s="1033" t="s">
        <v>928</v>
      </c>
      <c r="C22" s="1034" t="s">
        <v>898</v>
      </c>
      <c r="D22" s="1035"/>
      <c r="E22" s="1036"/>
      <c r="F22" s="1036"/>
      <c r="G22" s="1037"/>
      <c r="H22" s="1038"/>
      <c r="I22" s="1039"/>
      <c r="J22" s="1040"/>
    </row>
    <row r="23" customFormat="false" ht="12.75" hidden="false" customHeight="false" outlineLevel="0" collapsed="false">
      <c r="A23" s="1032"/>
      <c r="B23" s="1033"/>
      <c r="C23" s="1041" t="s">
        <v>899</v>
      </c>
      <c r="D23" s="1042"/>
      <c r="E23" s="1043"/>
      <c r="F23" s="1043"/>
      <c r="G23" s="146"/>
      <c r="H23" s="458"/>
      <c r="I23" s="1044"/>
      <c r="J23" s="1045"/>
    </row>
    <row r="24" customFormat="false" ht="13.5" hidden="false" customHeight="false" outlineLevel="0" collapsed="false">
      <c r="A24" s="1032"/>
      <c r="B24" s="1033"/>
      <c r="C24" s="1041" t="s">
        <v>900</v>
      </c>
      <c r="D24" s="1042"/>
      <c r="E24" s="1043"/>
      <c r="F24" s="1043"/>
      <c r="G24" s="146"/>
      <c r="H24" s="458"/>
      <c r="I24" s="1044"/>
      <c r="J24" s="1045"/>
    </row>
    <row r="25" customFormat="false" ht="12.75" hidden="false" customHeight="false" outlineLevel="0" collapsed="false">
      <c r="A25" s="1032"/>
      <c r="B25" s="1046" t="s">
        <v>929</v>
      </c>
      <c r="C25" s="1034" t="s">
        <v>898</v>
      </c>
      <c r="D25" s="1042"/>
      <c r="E25" s="1043"/>
      <c r="F25" s="1043"/>
      <c r="G25" s="146"/>
      <c r="H25" s="458"/>
      <c r="I25" s="1044"/>
      <c r="J25" s="1045"/>
    </row>
    <row r="26" customFormat="false" ht="12.75" hidden="false" customHeight="false" outlineLevel="0" collapsed="false">
      <c r="A26" s="1032"/>
      <c r="B26" s="1046"/>
      <c r="C26" s="1041" t="s">
        <v>899</v>
      </c>
      <c r="D26" s="1042"/>
      <c r="E26" s="1043"/>
      <c r="F26" s="1043"/>
      <c r="G26" s="146"/>
      <c r="H26" s="458"/>
      <c r="I26" s="1044"/>
      <c r="J26" s="1045"/>
    </row>
    <row r="27" customFormat="false" ht="13.5" hidden="false" customHeight="false" outlineLevel="0" collapsed="false">
      <c r="A27" s="1032"/>
      <c r="B27" s="1046"/>
      <c r="C27" s="1041" t="s">
        <v>900</v>
      </c>
      <c r="D27" s="1047"/>
      <c r="E27" s="277"/>
      <c r="F27" s="277"/>
      <c r="G27" s="465"/>
      <c r="H27" s="467"/>
      <c r="I27" s="517"/>
      <c r="J27" s="518"/>
    </row>
    <row r="28" customFormat="false" ht="12.75" hidden="false" customHeight="true" outlineLevel="0" collapsed="false">
      <c r="A28" s="1032" t="s">
        <v>794</v>
      </c>
      <c r="B28" s="1033" t="s">
        <v>928</v>
      </c>
      <c r="C28" s="1034" t="s">
        <v>898</v>
      </c>
      <c r="D28" s="1035"/>
      <c r="E28" s="1036"/>
      <c r="F28" s="1036"/>
      <c r="G28" s="1037"/>
      <c r="H28" s="1038"/>
      <c r="I28" s="1039"/>
      <c r="J28" s="1040"/>
    </row>
    <row r="29" customFormat="false" ht="12.75" hidden="false" customHeight="false" outlineLevel="0" collapsed="false">
      <c r="A29" s="1032"/>
      <c r="B29" s="1033"/>
      <c r="C29" s="1041" t="s">
        <v>899</v>
      </c>
      <c r="D29" s="1042"/>
      <c r="E29" s="1043"/>
      <c r="F29" s="1043"/>
      <c r="G29" s="146"/>
      <c r="H29" s="458"/>
      <c r="I29" s="1044"/>
      <c r="J29" s="1045"/>
    </row>
    <row r="30" customFormat="false" ht="13.5" hidden="false" customHeight="false" outlineLevel="0" collapsed="false">
      <c r="A30" s="1032"/>
      <c r="B30" s="1033"/>
      <c r="C30" s="1041" t="s">
        <v>900</v>
      </c>
      <c r="D30" s="1042"/>
      <c r="E30" s="1043"/>
      <c r="F30" s="1043"/>
      <c r="G30" s="146"/>
      <c r="H30" s="458"/>
      <c r="I30" s="1044"/>
      <c r="J30" s="1045"/>
    </row>
    <row r="31" customFormat="false" ht="12.75" hidden="false" customHeight="false" outlineLevel="0" collapsed="false">
      <c r="A31" s="1032"/>
      <c r="B31" s="1046" t="s">
        <v>929</v>
      </c>
      <c r="C31" s="1034" t="s">
        <v>898</v>
      </c>
      <c r="D31" s="1042"/>
      <c r="E31" s="1043"/>
      <c r="F31" s="1043"/>
      <c r="G31" s="146"/>
      <c r="H31" s="458"/>
      <c r="I31" s="1044"/>
      <c r="J31" s="1045"/>
    </row>
    <row r="32" customFormat="false" ht="12.75" hidden="false" customHeight="false" outlineLevel="0" collapsed="false">
      <c r="A32" s="1032"/>
      <c r="B32" s="1046"/>
      <c r="C32" s="1041" t="s">
        <v>899</v>
      </c>
      <c r="D32" s="1042"/>
      <c r="E32" s="1043"/>
      <c r="F32" s="1043"/>
      <c r="G32" s="146"/>
      <c r="H32" s="458"/>
      <c r="I32" s="1044"/>
      <c r="J32" s="1045"/>
    </row>
    <row r="33" customFormat="false" ht="13.5" hidden="false" customHeight="false" outlineLevel="0" collapsed="false">
      <c r="A33" s="1032"/>
      <c r="B33" s="1046"/>
      <c r="C33" s="1041" t="s">
        <v>900</v>
      </c>
      <c r="D33" s="1047"/>
      <c r="E33" s="277"/>
      <c r="F33" s="277"/>
      <c r="G33" s="465"/>
      <c r="H33" s="467"/>
      <c r="I33" s="517"/>
      <c r="J33" s="518"/>
    </row>
    <row r="34" customFormat="false" ht="12.75" hidden="false" customHeight="true" outlineLevel="0" collapsed="false">
      <c r="A34" s="1032" t="s">
        <v>795</v>
      </c>
      <c r="B34" s="1033" t="s">
        <v>928</v>
      </c>
      <c r="C34" s="1034" t="s">
        <v>898</v>
      </c>
      <c r="D34" s="1035"/>
      <c r="E34" s="1036"/>
      <c r="F34" s="1036"/>
      <c r="G34" s="1037"/>
      <c r="H34" s="1038"/>
      <c r="I34" s="1039"/>
      <c r="J34" s="1040"/>
    </row>
    <row r="35" customFormat="false" ht="12.75" hidden="false" customHeight="false" outlineLevel="0" collapsed="false">
      <c r="A35" s="1032"/>
      <c r="B35" s="1033"/>
      <c r="C35" s="1041" t="s">
        <v>899</v>
      </c>
      <c r="D35" s="1042"/>
      <c r="E35" s="1043"/>
      <c r="F35" s="1043"/>
      <c r="G35" s="146"/>
      <c r="H35" s="458"/>
      <c r="I35" s="1044"/>
      <c r="J35" s="1045"/>
    </row>
    <row r="36" customFormat="false" ht="13.5" hidden="false" customHeight="false" outlineLevel="0" collapsed="false">
      <c r="A36" s="1032"/>
      <c r="B36" s="1033"/>
      <c r="C36" s="1041" t="s">
        <v>900</v>
      </c>
      <c r="D36" s="1042"/>
      <c r="E36" s="1043"/>
      <c r="F36" s="1043"/>
      <c r="G36" s="146"/>
      <c r="H36" s="458"/>
      <c r="I36" s="1044"/>
      <c r="J36" s="1045"/>
    </row>
    <row r="37" customFormat="false" ht="12.75" hidden="false" customHeight="false" outlineLevel="0" collapsed="false">
      <c r="A37" s="1032"/>
      <c r="B37" s="1046" t="s">
        <v>929</v>
      </c>
      <c r="C37" s="1034" t="s">
        <v>898</v>
      </c>
      <c r="D37" s="1042"/>
      <c r="E37" s="1043"/>
      <c r="F37" s="1043"/>
      <c r="G37" s="146"/>
      <c r="H37" s="458"/>
      <c r="I37" s="1044"/>
      <c r="J37" s="1045"/>
    </row>
    <row r="38" customFormat="false" ht="12.75" hidden="false" customHeight="false" outlineLevel="0" collapsed="false">
      <c r="A38" s="1032"/>
      <c r="B38" s="1046"/>
      <c r="C38" s="1041" t="s">
        <v>899</v>
      </c>
      <c r="D38" s="1042"/>
      <c r="E38" s="1043"/>
      <c r="F38" s="1043"/>
      <c r="G38" s="146"/>
      <c r="H38" s="458"/>
      <c r="I38" s="1044"/>
      <c r="J38" s="1045"/>
    </row>
    <row r="39" customFormat="false" ht="13.5" hidden="false" customHeight="false" outlineLevel="0" collapsed="false">
      <c r="A39" s="1032"/>
      <c r="B39" s="1046"/>
      <c r="C39" s="1041" t="s">
        <v>900</v>
      </c>
      <c r="D39" s="1047"/>
      <c r="E39" s="277"/>
      <c r="F39" s="277"/>
      <c r="G39" s="465"/>
      <c r="H39" s="467"/>
      <c r="I39" s="517"/>
      <c r="J39" s="518"/>
    </row>
    <row r="40" customFormat="false" ht="12.75" hidden="false" customHeight="true" outlineLevel="0" collapsed="false">
      <c r="A40" s="1032" t="s">
        <v>848</v>
      </c>
      <c r="B40" s="1033" t="s">
        <v>928</v>
      </c>
      <c r="C40" s="1034" t="s">
        <v>898</v>
      </c>
      <c r="D40" s="1035" t="s">
        <v>119</v>
      </c>
      <c r="E40" s="1036" t="s">
        <v>119</v>
      </c>
      <c r="F40" s="1036" t="s">
        <v>119</v>
      </c>
      <c r="G40" s="1037" t="s">
        <v>119</v>
      </c>
      <c r="H40" s="1038" t="s">
        <v>119</v>
      </c>
      <c r="I40" s="1039" t="s">
        <v>119</v>
      </c>
      <c r="J40" s="1040" t="s">
        <v>119</v>
      </c>
    </row>
    <row r="41" customFormat="false" ht="12.75" hidden="false" customHeight="false" outlineLevel="0" collapsed="false">
      <c r="A41" s="1032"/>
      <c r="B41" s="1033"/>
      <c r="C41" s="1041" t="s">
        <v>899</v>
      </c>
      <c r="D41" s="1042" t="s">
        <v>119</v>
      </c>
      <c r="E41" s="1043" t="s">
        <v>119</v>
      </c>
      <c r="F41" s="1043" t="s">
        <v>119</v>
      </c>
      <c r="G41" s="146" t="s">
        <v>119</v>
      </c>
      <c r="H41" s="458" t="s">
        <v>119</v>
      </c>
      <c r="I41" s="1044" t="s">
        <v>119</v>
      </c>
      <c r="J41" s="1045" t="s">
        <v>119</v>
      </c>
    </row>
    <row r="42" customFormat="false" ht="13.5" hidden="false" customHeight="false" outlineLevel="0" collapsed="false">
      <c r="A42" s="1032"/>
      <c r="B42" s="1033"/>
      <c r="C42" s="1041" t="s">
        <v>900</v>
      </c>
      <c r="D42" s="1042" t="s">
        <v>119</v>
      </c>
      <c r="E42" s="1043" t="s">
        <v>119</v>
      </c>
      <c r="F42" s="1043" t="s">
        <v>119</v>
      </c>
      <c r="G42" s="146" t="s">
        <v>119</v>
      </c>
      <c r="H42" s="458" t="s">
        <v>119</v>
      </c>
      <c r="I42" s="1044" t="s">
        <v>119</v>
      </c>
      <c r="J42" s="1045" t="s">
        <v>119</v>
      </c>
    </row>
    <row r="43" customFormat="false" ht="12.75" hidden="false" customHeight="false" outlineLevel="0" collapsed="false">
      <c r="A43" s="1032"/>
      <c r="B43" s="1046" t="s">
        <v>929</v>
      </c>
      <c r="C43" s="1034" t="s">
        <v>898</v>
      </c>
      <c r="D43" s="1042" t="s">
        <v>119</v>
      </c>
      <c r="E43" s="1043" t="s">
        <v>119</v>
      </c>
      <c r="F43" s="1043" t="s">
        <v>119</v>
      </c>
      <c r="G43" s="146" t="s">
        <v>119</v>
      </c>
      <c r="H43" s="458" t="s">
        <v>119</v>
      </c>
      <c r="I43" s="1044" t="s">
        <v>119</v>
      </c>
      <c r="J43" s="1045" t="s">
        <v>119</v>
      </c>
    </row>
    <row r="44" customFormat="false" ht="12.75" hidden="false" customHeight="false" outlineLevel="0" collapsed="false">
      <c r="A44" s="1032"/>
      <c r="B44" s="1046"/>
      <c r="C44" s="1041" t="s">
        <v>899</v>
      </c>
      <c r="D44" s="1042" t="s">
        <v>119</v>
      </c>
      <c r="E44" s="1043" t="s">
        <v>119</v>
      </c>
      <c r="F44" s="1043" t="s">
        <v>119</v>
      </c>
      <c r="G44" s="146" t="s">
        <v>119</v>
      </c>
      <c r="H44" s="458" t="s">
        <v>119</v>
      </c>
      <c r="I44" s="1044" t="s">
        <v>119</v>
      </c>
      <c r="J44" s="1045" t="s">
        <v>119</v>
      </c>
    </row>
    <row r="45" customFormat="false" ht="13.5" hidden="false" customHeight="false" outlineLevel="0" collapsed="false">
      <c r="A45" s="1032"/>
      <c r="B45" s="1046"/>
      <c r="C45" s="1041" t="s">
        <v>900</v>
      </c>
      <c r="D45" s="1047" t="s">
        <v>119</v>
      </c>
      <c r="E45" s="277" t="s">
        <v>119</v>
      </c>
      <c r="F45" s="277" t="s">
        <v>119</v>
      </c>
      <c r="G45" s="465" t="s">
        <v>119</v>
      </c>
      <c r="H45" s="467" t="s">
        <v>119</v>
      </c>
      <c r="I45" s="517" t="s">
        <v>119</v>
      </c>
      <c r="J45" s="518" t="s">
        <v>119</v>
      </c>
    </row>
    <row r="46" customFormat="false" ht="12.75" hidden="false" customHeight="true" outlineLevel="0" collapsed="false">
      <c r="A46" s="1032" t="s">
        <v>849</v>
      </c>
      <c r="B46" s="1033" t="s">
        <v>928</v>
      </c>
      <c r="C46" s="1034" t="s">
        <v>898</v>
      </c>
      <c r="D46" s="1035" t="s">
        <v>119</v>
      </c>
      <c r="E46" s="1036" t="s">
        <v>119</v>
      </c>
      <c r="F46" s="1036" t="s">
        <v>119</v>
      </c>
      <c r="G46" s="1037" t="n">
        <v>2</v>
      </c>
      <c r="H46" s="1038" t="s">
        <v>119</v>
      </c>
      <c r="I46" s="1039" t="n">
        <v>87</v>
      </c>
      <c r="J46" s="1040" t="n">
        <v>11</v>
      </c>
    </row>
    <row r="47" customFormat="false" ht="12.75" hidden="false" customHeight="false" outlineLevel="0" collapsed="false">
      <c r="A47" s="1032"/>
      <c r="B47" s="1033"/>
      <c r="C47" s="1041" t="s">
        <v>899</v>
      </c>
      <c r="D47" s="1042" t="s">
        <v>119</v>
      </c>
      <c r="E47" s="1043" t="s">
        <v>119</v>
      </c>
      <c r="F47" s="1043" t="s">
        <v>119</v>
      </c>
      <c r="G47" s="146" t="s">
        <v>119</v>
      </c>
      <c r="H47" s="458" t="s">
        <v>119</v>
      </c>
      <c r="I47" s="1044" t="s">
        <v>119</v>
      </c>
      <c r="J47" s="1045" t="s">
        <v>119</v>
      </c>
    </row>
    <row r="48" customFormat="false" ht="13.5" hidden="false" customHeight="false" outlineLevel="0" collapsed="false">
      <c r="A48" s="1032"/>
      <c r="B48" s="1033"/>
      <c r="C48" s="1041" t="s">
        <v>900</v>
      </c>
      <c r="D48" s="1042" t="s">
        <v>119</v>
      </c>
      <c r="E48" s="1043" t="s">
        <v>119</v>
      </c>
      <c r="F48" s="1043" t="s">
        <v>119</v>
      </c>
      <c r="G48" s="146" t="s">
        <v>119</v>
      </c>
      <c r="H48" s="458" t="s">
        <v>119</v>
      </c>
      <c r="I48" s="1044" t="s">
        <v>119</v>
      </c>
      <c r="J48" s="1045" t="s">
        <v>119</v>
      </c>
    </row>
    <row r="49" customFormat="false" ht="12.75" hidden="false" customHeight="false" outlineLevel="0" collapsed="false">
      <c r="A49" s="1032"/>
      <c r="B49" s="1046" t="s">
        <v>929</v>
      </c>
      <c r="C49" s="1034" t="s">
        <v>898</v>
      </c>
      <c r="D49" s="1042" t="s">
        <v>119</v>
      </c>
      <c r="E49" s="1043" t="s">
        <v>119</v>
      </c>
      <c r="F49" s="1043" t="s">
        <v>119</v>
      </c>
      <c r="G49" s="146" t="s">
        <v>131</v>
      </c>
      <c r="H49" s="458" t="s">
        <v>131</v>
      </c>
      <c r="I49" s="1044" t="s">
        <v>131</v>
      </c>
      <c r="J49" s="1045" t="s">
        <v>131</v>
      </c>
    </row>
    <row r="50" customFormat="false" ht="12.75" hidden="false" customHeight="false" outlineLevel="0" collapsed="false">
      <c r="A50" s="1032"/>
      <c r="B50" s="1046"/>
      <c r="C50" s="1041" t="s">
        <v>899</v>
      </c>
      <c r="D50" s="1042" t="s">
        <v>119</v>
      </c>
      <c r="E50" s="1043" t="s">
        <v>119</v>
      </c>
      <c r="F50" s="1043" t="s">
        <v>119</v>
      </c>
      <c r="G50" s="146" t="s">
        <v>119</v>
      </c>
      <c r="H50" s="458" t="s">
        <v>119</v>
      </c>
      <c r="I50" s="1044" t="s">
        <v>119</v>
      </c>
      <c r="J50" s="1045" t="s">
        <v>119</v>
      </c>
    </row>
    <row r="51" customFormat="false" ht="13.5" hidden="false" customHeight="false" outlineLevel="0" collapsed="false">
      <c r="A51" s="1032"/>
      <c r="B51" s="1046"/>
      <c r="C51" s="1041" t="s">
        <v>900</v>
      </c>
      <c r="D51" s="1047" t="s">
        <v>119</v>
      </c>
      <c r="E51" s="277" t="s">
        <v>119</v>
      </c>
      <c r="F51" s="277" t="s">
        <v>119</v>
      </c>
      <c r="G51" s="465" t="s">
        <v>119</v>
      </c>
      <c r="H51" s="467" t="s">
        <v>119</v>
      </c>
      <c r="I51" s="517" t="s">
        <v>119</v>
      </c>
      <c r="J51" s="518" t="s">
        <v>119</v>
      </c>
    </row>
    <row r="52" customFormat="false" ht="12.75" hidden="false" customHeight="true" outlineLevel="0" collapsed="false">
      <c r="A52" s="1032" t="s">
        <v>850</v>
      </c>
      <c r="B52" s="1033" t="s">
        <v>928</v>
      </c>
      <c r="C52" s="1034" t="s">
        <v>898</v>
      </c>
      <c r="D52" s="1035" t="s">
        <v>119</v>
      </c>
      <c r="E52" s="1036" t="s">
        <v>119</v>
      </c>
      <c r="F52" s="1036" t="s">
        <v>119</v>
      </c>
      <c r="G52" s="1037" t="s">
        <v>119</v>
      </c>
      <c r="H52" s="1038" t="s">
        <v>119</v>
      </c>
      <c r="I52" s="1039" t="n">
        <v>96</v>
      </c>
      <c r="J52" s="1040" t="n">
        <v>4</v>
      </c>
    </row>
    <row r="53" customFormat="false" ht="12.75" hidden="false" customHeight="false" outlineLevel="0" collapsed="false">
      <c r="A53" s="1032"/>
      <c r="B53" s="1033"/>
      <c r="C53" s="1041" t="s">
        <v>899</v>
      </c>
      <c r="D53" s="1042" t="s">
        <v>119</v>
      </c>
      <c r="E53" s="1043" t="s">
        <v>119</v>
      </c>
      <c r="F53" s="1043" t="s">
        <v>119</v>
      </c>
      <c r="G53" s="146" t="s">
        <v>119</v>
      </c>
      <c r="H53" s="458" t="s">
        <v>119</v>
      </c>
      <c r="I53" s="1044" t="s">
        <v>119</v>
      </c>
      <c r="J53" s="1045" t="s">
        <v>119</v>
      </c>
    </row>
    <row r="54" customFormat="false" ht="13.5" hidden="false" customHeight="false" outlineLevel="0" collapsed="false">
      <c r="A54" s="1032"/>
      <c r="B54" s="1033"/>
      <c r="C54" s="1041" t="s">
        <v>900</v>
      </c>
      <c r="D54" s="1042" t="s">
        <v>119</v>
      </c>
      <c r="E54" s="1043" t="s">
        <v>119</v>
      </c>
      <c r="F54" s="1043" t="s">
        <v>119</v>
      </c>
      <c r="G54" s="146" t="s">
        <v>119</v>
      </c>
      <c r="H54" s="458" t="s">
        <v>119</v>
      </c>
      <c r="I54" s="1044" t="s">
        <v>119</v>
      </c>
      <c r="J54" s="1045" t="s">
        <v>119</v>
      </c>
    </row>
    <row r="55" customFormat="false" ht="12.75" hidden="false" customHeight="false" outlineLevel="0" collapsed="false">
      <c r="A55" s="1032"/>
      <c r="B55" s="1046" t="s">
        <v>929</v>
      </c>
      <c r="C55" s="1034" t="s">
        <v>898</v>
      </c>
      <c r="D55" s="1042" t="s">
        <v>119</v>
      </c>
      <c r="E55" s="1043" t="s">
        <v>119</v>
      </c>
      <c r="F55" s="1043" t="s">
        <v>119</v>
      </c>
      <c r="G55" s="146" t="s">
        <v>119</v>
      </c>
      <c r="H55" s="458" t="s">
        <v>119</v>
      </c>
      <c r="I55" s="1044" t="s">
        <v>131</v>
      </c>
      <c r="J55" s="1045" t="s">
        <v>131</v>
      </c>
    </row>
    <row r="56" customFormat="false" ht="12.75" hidden="false" customHeight="false" outlineLevel="0" collapsed="false">
      <c r="A56" s="1032"/>
      <c r="B56" s="1046"/>
      <c r="C56" s="1041" t="s">
        <v>899</v>
      </c>
      <c r="D56" s="1042" t="s">
        <v>119</v>
      </c>
      <c r="E56" s="1043" t="s">
        <v>119</v>
      </c>
      <c r="F56" s="1043" t="s">
        <v>119</v>
      </c>
      <c r="G56" s="146" t="s">
        <v>119</v>
      </c>
      <c r="H56" s="458" t="s">
        <v>119</v>
      </c>
      <c r="I56" s="1044" t="s">
        <v>119</v>
      </c>
      <c r="J56" s="1045" t="s">
        <v>119</v>
      </c>
    </row>
    <row r="57" customFormat="false" ht="13.5" hidden="false" customHeight="false" outlineLevel="0" collapsed="false">
      <c r="A57" s="1032"/>
      <c r="B57" s="1046"/>
      <c r="C57" s="1041" t="s">
        <v>900</v>
      </c>
      <c r="D57" s="1047" t="s">
        <v>119</v>
      </c>
      <c r="E57" s="277" t="s">
        <v>119</v>
      </c>
      <c r="F57" s="277" t="s">
        <v>119</v>
      </c>
      <c r="G57" s="465" t="s">
        <v>119</v>
      </c>
      <c r="H57" s="467" t="s">
        <v>119</v>
      </c>
      <c r="I57" s="517" t="s">
        <v>119</v>
      </c>
      <c r="J57" s="518" t="s">
        <v>119</v>
      </c>
    </row>
    <row r="58" customFormat="false" ht="12.75" hidden="false" customHeight="true" outlineLevel="0" collapsed="false">
      <c r="A58" s="1032" t="s">
        <v>851</v>
      </c>
      <c r="B58" s="1033" t="s">
        <v>928</v>
      </c>
      <c r="C58" s="1034" t="s">
        <v>898</v>
      </c>
      <c r="D58" s="1035" t="s">
        <v>119</v>
      </c>
      <c r="E58" s="1036" t="s">
        <v>119</v>
      </c>
      <c r="F58" s="1036" t="s">
        <v>119</v>
      </c>
      <c r="G58" s="1037" t="s">
        <v>119</v>
      </c>
      <c r="H58" s="1038" t="s">
        <v>119</v>
      </c>
      <c r="I58" s="1039" t="s">
        <v>119</v>
      </c>
      <c r="J58" s="1040" t="s">
        <v>119</v>
      </c>
    </row>
    <row r="59" customFormat="false" ht="12.75" hidden="false" customHeight="false" outlineLevel="0" collapsed="false">
      <c r="A59" s="1032"/>
      <c r="B59" s="1033"/>
      <c r="C59" s="1041" t="s">
        <v>899</v>
      </c>
      <c r="D59" s="1042" t="s">
        <v>119</v>
      </c>
      <c r="E59" s="1043" t="s">
        <v>119</v>
      </c>
      <c r="F59" s="1043" t="s">
        <v>119</v>
      </c>
      <c r="G59" s="146" t="s">
        <v>119</v>
      </c>
      <c r="H59" s="458" t="s">
        <v>119</v>
      </c>
      <c r="I59" s="1044" t="s">
        <v>119</v>
      </c>
      <c r="J59" s="1045" t="s">
        <v>119</v>
      </c>
    </row>
    <row r="60" customFormat="false" ht="13.5" hidden="false" customHeight="false" outlineLevel="0" collapsed="false">
      <c r="A60" s="1032"/>
      <c r="B60" s="1033"/>
      <c r="C60" s="1041" t="s">
        <v>900</v>
      </c>
      <c r="D60" s="1042" t="s">
        <v>119</v>
      </c>
      <c r="E60" s="1043" t="s">
        <v>119</v>
      </c>
      <c r="F60" s="1043" t="s">
        <v>119</v>
      </c>
      <c r="G60" s="146" t="s">
        <v>119</v>
      </c>
      <c r="H60" s="458" t="s">
        <v>119</v>
      </c>
      <c r="I60" s="1044" t="s">
        <v>119</v>
      </c>
      <c r="J60" s="1045" t="s">
        <v>119</v>
      </c>
    </row>
    <row r="61" customFormat="false" ht="12.75" hidden="false" customHeight="false" outlineLevel="0" collapsed="false">
      <c r="A61" s="1032"/>
      <c r="B61" s="1046" t="s">
        <v>929</v>
      </c>
      <c r="C61" s="1034" t="s">
        <v>898</v>
      </c>
      <c r="D61" s="1042" t="s">
        <v>119</v>
      </c>
      <c r="E61" s="1043" t="s">
        <v>119</v>
      </c>
      <c r="F61" s="1043" t="s">
        <v>119</v>
      </c>
      <c r="G61" s="146" t="s">
        <v>119</v>
      </c>
      <c r="H61" s="458" t="s">
        <v>119</v>
      </c>
      <c r="I61" s="1044" t="s">
        <v>119</v>
      </c>
      <c r="J61" s="1045" t="s">
        <v>119</v>
      </c>
    </row>
    <row r="62" customFormat="false" ht="12.75" hidden="false" customHeight="false" outlineLevel="0" collapsed="false">
      <c r="A62" s="1032"/>
      <c r="B62" s="1046"/>
      <c r="C62" s="1041" t="s">
        <v>899</v>
      </c>
      <c r="D62" s="1042" t="s">
        <v>119</v>
      </c>
      <c r="E62" s="1043" t="s">
        <v>119</v>
      </c>
      <c r="F62" s="1043" t="s">
        <v>119</v>
      </c>
      <c r="G62" s="146" t="s">
        <v>119</v>
      </c>
      <c r="H62" s="458" t="s">
        <v>119</v>
      </c>
      <c r="I62" s="1044" t="s">
        <v>119</v>
      </c>
      <c r="J62" s="1045" t="s">
        <v>119</v>
      </c>
    </row>
    <row r="63" customFormat="false" ht="13.5" hidden="false" customHeight="false" outlineLevel="0" collapsed="false">
      <c r="A63" s="1032"/>
      <c r="B63" s="1046"/>
      <c r="C63" s="1041" t="s">
        <v>900</v>
      </c>
      <c r="D63" s="1047" t="s">
        <v>119</v>
      </c>
      <c r="E63" s="277" t="s">
        <v>119</v>
      </c>
      <c r="F63" s="277" t="s">
        <v>119</v>
      </c>
      <c r="G63" s="465" t="s">
        <v>119</v>
      </c>
      <c r="H63" s="467" t="s">
        <v>119</v>
      </c>
      <c r="I63" s="517" t="s">
        <v>119</v>
      </c>
      <c r="J63" s="518" t="s">
        <v>119</v>
      </c>
    </row>
    <row r="64" customFormat="false" ht="12.75" hidden="false" customHeight="true" outlineLevel="0" collapsed="false">
      <c r="A64" s="1032" t="s">
        <v>852</v>
      </c>
      <c r="B64" s="1033" t="s">
        <v>928</v>
      </c>
      <c r="C64" s="1034" t="s">
        <v>898</v>
      </c>
      <c r="D64" s="1035" t="s">
        <v>119</v>
      </c>
      <c r="E64" s="1036" t="s">
        <v>119</v>
      </c>
      <c r="F64" s="1036" t="s">
        <v>119</v>
      </c>
      <c r="G64" s="1037" t="s">
        <v>119</v>
      </c>
      <c r="H64" s="1038" t="s">
        <v>119</v>
      </c>
      <c r="I64" s="1039" t="n">
        <v>96</v>
      </c>
      <c r="J64" s="1040" t="n">
        <v>4</v>
      </c>
    </row>
    <row r="65" customFormat="false" ht="12.75" hidden="false" customHeight="false" outlineLevel="0" collapsed="false">
      <c r="A65" s="1032"/>
      <c r="B65" s="1033"/>
      <c r="C65" s="1041" t="s">
        <v>899</v>
      </c>
      <c r="D65" s="1042" t="s">
        <v>119</v>
      </c>
      <c r="E65" s="1043" t="s">
        <v>119</v>
      </c>
      <c r="F65" s="1043" t="s">
        <v>119</v>
      </c>
      <c r="G65" s="146" t="s">
        <v>119</v>
      </c>
      <c r="H65" s="458" t="s">
        <v>119</v>
      </c>
      <c r="I65" s="1044" t="s">
        <v>119</v>
      </c>
      <c r="J65" s="1045" t="s">
        <v>119</v>
      </c>
    </row>
    <row r="66" customFormat="false" ht="13.5" hidden="false" customHeight="false" outlineLevel="0" collapsed="false">
      <c r="A66" s="1032"/>
      <c r="B66" s="1033"/>
      <c r="C66" s="1041" t="s">
        <v>900</v>
      </c>
      <c r="D66" s="1042" t="s">
        <v>119</v>
      </c>
      <c r="E66" s="1043" t="s">
        <v>119</v>
      </c>
      <c r="F66" s="1043" t="s">
        <v>119</v>
      </c>
      <c r="G66" s="146" t="s">
        <v>119</v>
      </c>
      <c r="H66" s="458" t="s">
        <v>119</v>
      </c>
      <c r="I66" s="1044" t="s">
        <v>119</v>
      </c>
      <c r="J66" s="1045" t="s">
        <v>119</v>
      </c>
    </row>
    <row r="67" customFormat="false" ht="12.75" hidden="false" customHeight="false" outlineLevel="0" collapsed="false">
      <c r="A67" s="1032"/>
      <c r="B67" s="1046" t="s">
        <v>929</v>
      </c>
      <c r="C67" s="1034" t="s">
        <v>898</v>
      </c>
      <c r="D67" s="1042" t="s">
        <v>119</v>
      </c>
      <c r="E67" s="1043" t="s">
        <v>119</v>
      </c>
      <c r="F67" s="1043" t="s">
        <v>119</v>
      </c>
      <c r="G67" s="146" t="s">
        <v>119</v>
      </c>
      <c r="H67" s="458" t="s">
        <v>119</v>
      </c>
      <c r="I67" s="1044" t="s">
        <v>131</v>
      </c>
      <c r="J67" s="1045" t="s">
        <v>131</v>
      </c>
    </row>
    <row r="68" customFormat="false" ht="12.75" hidden="false" customHeight="false" outlineLevel="0" collapsed="false">
      <c r="A68" s="1032"/>
      <c r="B68" s="1046"/>
      <c r="C68" s="1041" t="s">
        <v>899</v>
      </c>
      <c r="D68" s="1042" t="s">
        <v>119</v>
      </c>
      <c r="E68" s="1043" t="s">
        <v>119</v>
      </c>
      <c r="F68" s="1043" t="s">
        <v>119</v>
      </c>
      <c r="G68" s="146" t="s">
        <v>119</v>
      </c>
      <c r="H68" s="458" t="s">
        <v>119</v>
      </c>
      <c r="I68" s="1044" t="s">
        <v>119</v>
      </c>
      <c r="J68" s="1045" t="s">
        <v>119</v>
      </c>
    </row>
    <row r="69" customFormat="false" ht="13.5" hidden="false" customHeight="false" outlineLevel="0" collapsed="false">
      <c r="A69" s="1032"/>
      <c r="B69" s="1046"/>
      <c r="C69" s="1041" t="s">
        <v>900</v>
      </c>
      <c r="D69" s="1047" t="s">
        <v>119</v>
      </c>
      <c r="E69" s="277" t="s">
        <v>119</v>
      </c>
      <c r="F69" s="277" t="s">
        <v>119</v>
      </c>
      <c r="G69" s="465" t="s">
        <v>119</v>
      </c>
      <c r="H69" s="467" t="s">
        <v>119</v>
      </c>
      <c r="I69" s="517" t="s">
        <v>119</v>
      </c>
      <c r="J69" s="518" t="s">
        <v>119</v>
      </c>
    </row>
    <row r="70" customFormat="false" ht="12.75" hidden="false" customHeight="true" outlineLevel="0" collapsed="false">
      <c r="A70" s="1032" t="s">
        <v>931</v>
      </c>
      <c r="B70" s="1033" t="s">
        <v>928</v>
      </c>
      <c r="C70" s="1034" t="s">
        <v>898</v>
      </c>
      <c r="D70" s="1035" t="s">
        <v>119</v>
      </c>
      <c r="E70" s="1036" t="s">
        <v>119</v>
      </c>
      <c r="F70" s="1036" t="s">
        <v>119</v>
      </c>
      <c r="G70" s="1037" t="s">
        <v>119</v>
      </c>
      <c r="H70" s="1038" t="s">
        <v>119</v>
      </c>
      <c r="I70" s="1039" t="s">
        <v>119</v>
      </c>
      <c r="J70" s="1040" t="s">
        <v>119</v>
      </c>
    </row>
    <row r="71" customFormat="false" ht="12.75" hidden="false" customHeight="false" outlineLevel="0" collapsed="false">
      <c r="A71" s="1032"/>
      <c r="B71" s="1033"/>
      <c r="C71" s="1041" t="s">
        <v>899</v>
      </c>
      <c r="D71" s="1042" t="s">
        <v>119</v>
      </c>
      <c r="E71" s="1043" t="s">
        <v>119</v>
      </c>
      <c r="F71" s="1043" t="s">
        <v>119</v>
      </c>
      <c r="G71" s="146" t="s">
        <v>119</v>
      </c>
      <c r="H71" s="458" t="s">
        <v>119</v>
      </c>
      <c r="I71" s="1044" t="s">
        <v>119</v>
      </c>
      <c r="J71" s="1045" t="s">
        <v>119</v>
      </c>
    </row>
    <row r="72" customFormat="false" ht="13.5" hidden="false" customHeight="false" outlineLevel="0" collapsed="false">
      <c r="A72" s="1032"/>
      <c r="B72" s="1033"/>
      <c r="C72" s="1041" t="s">
        <v>900</v>
      </c>
      <c r="D72" s="1042" t="s">
        <v>119</v>
      </c>
      <c r="E72" s="1043" t="s">
        <v>119</v>
      </c>
      <c r="F72" s="1043" t="s">
        <v>119</v>
      </c>
      <c r="G72" s="146" t="s">
        <v>119</v>
      </c>
      <c r="H72" s="458" t="s">
        <v>119</v>
      </c>
      <c r="I72" s="1044" t="s">
        <v>119</v>
      </c>
      <c r="J72" s="1045" t="s">
        <v>119</v>
      </c>
    </row>
    <row r="73" customFormat="false" ht="12.75" hidden="false" customHeight="false" outlineLevel="0" collapsed="false">
      <c r="A73" s="1032"/>
      <c r="B73" s="1046" t="s">
        <v>929</v>
      </c>
      <c r="C73" s="1034" t="s">
        <v>898</v>
      </c>
      <c r="D73" s="1042" t="s">
        <v>119</v>
      </c>
      <c r="E73" s="1043" t="s">
        <v>119</v>
      </c>
      <c r="F73" s="1043" t="s">
        <v>119</v>
      </c>
      <c r="G73" s="146" t="s">
        <v>119</v>
      </c>
      <c r="H73" s="458" t="s">
        <v>119</v>
      </c>
      <c r="I73" s="1044" t="s">
        <v>119</v>
      </c>
      <c r="J73" s="1045" t="s">
        <v>119</v>
      </c>
    </row>
    <row r="74" customFormat="false" ht="12.75" hidden="false" customHeight="false" outlineLevel="0" collapsed="false">
      <c r="A74" s="1032"/>
      <c r="B74" s="1046"/>
      <c r="C74" s="1041" t="s">
        <v>899</v>
      </c>
      <c r="D74" s="1042" t="s">
        <v>119</v>
      </c>
      <c r="E74" s="1043" t="s">
        <v>119</v>
      </c>
      <c r="F74" s="1043" t="s">
        <v>119</v>
      </c>
      <c r="G74" s="146" t="s">
        <v>119</v>
      </c>
      <c r="H74" s="458" t="s">
        <v>119</v>
      </c>
      <c r="I74" s="1044" t="s">
        <v>119</v>
      </c>
      <c r="J74" s="1045" t="s">
        <v>119</v>
      </c>
    </row>
    <row r="75" customFormat="false" ht="13.5" hidden="false" customHeight="false" outlineLevel="0" collapsed="false">
      <c r="A75" s="1032"/>
      <c r="B75" s="1046"/>
      <c r="C75" s="1041" t="s">
        <v>900</v>
      </c>
      <c r="D75" s="1047" t="s">
        <v>119</v>
      </c>
      <c r="E75" s="277" t="s">
        <v>119</v>
      </c>
      <c r="F75" s="277" t="s">
        <v>119</v>
      </c>
      <c r="G75" s="465" t="s">
        <v>119</v>
      </c>
      <c r="H75" s="467" t="s">
        <v>119</v>
      </c>
      <c r="I75" s="517" t="s">
        <v>119</v>
      </c>
      <c r="J75" s="518" t="s">
        <v>119</v>
      </c>
    </row>
    <row r="76" customFormat="false" ht="12.75" hidden="false" customHeight="true" outlineLevel="0" collapsed="false">
      <c r="A76" s="1032" t="s">
        <v>854</v>
      </c>
      <c r="B76" s="1033" t="s">
        <v>928</v>
      </c>
      <c r="C76" s="1034" t="s">
        <v>898</v>
      </c>
      <c r="D76" s="1035" t="s">
        <v>119</v>
      </c>
      <c r="E76" s="1036" t="n">
        <v>76</v>
      </c>
      <c r="F76" s="1036" t="s">
        <v>119</v>
      </c>
      <c r="G76" s="1037" t="n">
        <v>23</v>
      </c>
      <c r="H76" s="1038" t="s">
        <v>119</v>
      </c>
      <c r="I76" s="1039" t="s">
        <v>119</v>
      </c>
      <c r="J76" s="1040" t="n">
        <v>1</v>
      </c>
    </row>
    <row r="77" customFormat="false" ht="12.75" hidden="false" customHeight="false" outlineLevel="0" collapsed="false">
      <c r="A77" s="1032"/>
      <c r="B77" s="1033"/>
      <c r="C77" s="1041" t="s">
        <v>899</v>
      </c>
      <c r="D77" s="1042" t="s">
        <v>119</v>
      </c>
      <c r="E77" s="1043" t="s">
        <v>119</v>
      </c>
      <c r="F77" s="1043" t="s">
        <v>119</v>
      </c>
      <c r="G77" s="146" t="s">
        <v>119</v>
      </c>
      <c r="H77" s="458" t="s">
        <v>119</v>
      </c>
      <c r="I77" s="1044" t="s">
        <v>119</v>
      </c>
      <c r="J77" s="1045" t="s">
        <v>119</v>
      </c>
    </row>
    <row r="78" customFormat="false" ht="13.5" hidden="false" customHeight="false" outlineLevel="0" collapsed="false">
      <c r="A78" s="1032"/>
      <c r="B78" s="1033"/>
      <c r="C78" s="1041" t="s">
        <v>900</v>
      </c>
      <c r="D78" s="1042" t="s">
        <v>119</v>
      </c>
      <c r="E78" s="1043" t="s">
        <v>119</v>
      </c>
      <c r="F78" s="1043" t="s">
        <v>119</v>
      </c>
      <c r="G78" s="146" t="s">
        <v>119</v>
      </c>
      <c r="H78" s="458" t="s">
        <v>119</v>
      </c>
      <c r="I78" s="1044" t="s">
        <v>119</v>
      </c>
      <c r="J78" s="1045" t="s">
        <v>119</v>
      </c>
    </row>
    <row r="79" customFormat="false" ht="12.75" hidden="false" customHeight="false" outlineLevel="0" collapsed="false">
      <c r="A79" s="1032"/>
      <c r="B79" s="1046" t="s">
        <v>929</v>
      </c>
      <c r="C79" s="1034" t="s">
        <v>898</v>
      </c>
      <c r="D79" s="1042" t="s">
        <v>119</v>
      </c>
      <c r="E79" s="1043" t="s">
        <v>131</v>
      </c>
      <c r="F79" s="1043" t="s">
        <v>119</v>
      </c>
      <c r="G79" s="146" t="s">
        <v>131</v>
      </c>
      <c r="H79" s="458" t="s">
        <v>131</v>
      </c>
      <c r="I79" s="1044" t="s">
        <v>119</v>
      </c>
      <c r="J79" s="1045" t="s">
        <v>131</v>
      </c>
    </row>
    <row r="80" customFormat="false" ht="12.75" hidden="false" customHeight="false" outlineLevel="0" collapsed="false">
      <c r="A80" s="1032"/>
      <c r="B80" s="1046"/>
      <c r="C80" s="1041" t="s">
        <v>899</v>
      </c>
      <c r="D80" s="1042" t="s">
        <v>119</v>
      </c>
      <c r="E80" s="1043" t="s">
        <v>119</v>
      </c>
      <c r="F80" s="1043" t="s">
        <v>119</v>
      </c>
      <c r="G80" s="146" t="s">
        <v>119</v>
      </c>
      <c r="H80" s="458" t="s">
        <v>119</v>
      </c>
      <c r="I80" s="1044" t="s">
        <v>119</v>
      </c>
      <c r="J80" s="1045" t="s">
        <v>119</v>
      </c>
    </row>
    <row r="81" customFormat="false" ht="13.5" hidden="false" customHeight="false" outlineLevel="0" collapsed="false">
      <c r="A81" s="1032"/>
      <c r="B81" s="1046"/>
      <c r="C81" s="1041" t="s">
        <v>900</v>
      </c>
      <c r="D81" s="1047" t="s">
        <v>119</v>
      </c>
      <c r="E81" s="277" t="s">
        <v>119</v>
      </c>
      <c r="F81" s="277" t="s">
        <v>119</v>
      </c>
      <c r="G81" s="465" t="s">
        <v>119</v>
      </c>
      <c r="H81" s="467" t="s">
        <v>119</v>
      </c>
      <c r="I81" s="517" t="s">
        <v>119</v>
      </c>
      <c r="J81" s="518" t="s">
        <v>119</v>
      </c>
    </row>
    <row r="82" customFormat="false" ht="12.75" hidden="false" customHeight="true" outlineLevel="0" collapsed="false">
      <c r="A82" s="1032" t="s">
        <v>932</v>
      </c>
      <c r="B82" s="1033" t="s">
        <v>928</v>
      </c>
      <c r="C82" s="1034" t="s">
        <v>898</v>
      </c>
      <c r="D82" s="1035" t="s">
        <v>119</v>
      </c>
      <c r="E82" s="1036" t="n">
        <v>13</v>
      </c>
      <c r="F82" s="1036" t="s">
        <v>119</v>
      </c>
      <c r="G82" s="1037" t="n">
        <v>1</v>
      </c>
      <c r="H82" s="1038" t="s">
        <v>119</v>
      </c>
      <c r="I82" s="1039" t="n">
        <v>2</v>
      </c>
      <c r="J82" s="1040" t="n">
        <v>84</v>
      </c>
    </row>
    <row r="83" customFormat="false" ht="12.75" hidden="false" customHeight="false" outlineLevel="0" collapsed="false">
      <c r="A83" s="1032"/>
      <c r="B83" s="1033"/>
      <c r="C83" s="1041" t="s">
        <v>899</v>
      </c>
      <c r="D83" s="1042" t="s">
        <v>119</v>
      </c>
      <c r="E83" s="1043" t="s">
        <v>119</v>
      </c>
      <c r="F83" s="1043" t="s">
        <v>119</v>
      </c>
      <c r="G83" s="146" t="s">
        <v>119</v>
      </c>
      <c r="H83" s="458" t="s">
        <v>119</v>
      </c>
      <c r="I83" s="1044" t="s">
        <v>119</v>
      </c>
      <c r="J83" s="1045" t="s">
        <v>119</v>
      </c>
    </row>
    <row r="84" customFormat="false" ht="13.5" hidden="false" customHeight="false" outlineLevel="0" collapsed="false">
      <c r="A84" s="1032"/>
      <c r="B84" s="1033"/>
      <c r="C84" s="1041" t="s">
        <v>900</v>
      </c>
      <c r="D84" s="1042" t="s">
        <v>119</v>
      </c>
      <c r="E84" s="1043" t="s">
        <v>119</v>
      </c>
      <c r="F84" s="1043" t="s">
        <v>119</v>
      </c>
      <c r="G84" s="146" t="s">
        <v>119</v>
      </c>
      <c r="H84" s="458" t="s">
        <v>119</v>
      </c>
      <c r="I84" s="1044" t="s">
        <v>119</v>
      </c>
      <c r="J84" s="1045" t="s">
        <v>119</v>
      </c>
    </row>
    <row r="85" customFormat="false" ht="12.75" hidden="false" customHeight="false" outlineLevel="0" collapsed="false">
      <c r="A85" s="1032"/>
      <c r="B85" s="1046" t="s">
        <v>929</v>
      </c>
      <c r="C85" s="1034" t="s">
        <v>898</v>
      </c>
      <c r="D85" s="1042" t="s">
        <v>119</v>
      </c>
      <c r="E85" s="1043" t="s">
        <v>131</v>
      </c>
      <c r="F85" s="1043" t="s">
        <v>119</v>
      </c>
      <c r="G85" s="146" t="s">
        <v>131</v>
      </c>
      <c r="H85" s="458" t="s">
        <v>131</v>
      </c>
      <c r="I85" s="1044" t="s">
        <v>131</v>
      </c>
      <c r="J85" s="1045" t="s">
        <v>131</v>
      </c>
    </row>
    <row r="86" customFormat="false" ht="12.75" hidden="false" customHeight="false" outlineLevel="0" collapsed="false">
      <c r="A86" s="1032"/>
      <c r="B86" s="1046"/>
      <c r="C86" s="1041" t="s">
        <v>899</v>
      </c>
      <c r="D86" s="1042" t="s">
        <v>119</v>
      </c>
      <c r="E86" s="1043" t="s">
        <v>119</v>
      </c>
      <c r="F86" s="1043" t="s">
        <v>119</v>
      </c>
      <c r="G86" s="146" t="s">
        <v>119</v>
      </c>
      <c r="H86" s="458" t="s">
        <v>119</v>
      </c>
      <c r="I86" s="1044" t="s">
        <v>119</v>
      </c>
      <c r="J86" s="1045" t="s">
        <v>119</v>
      </c>
    </row>
    <row r="87" customFormat="false" ht="13.5" hidden="false" customHeight="false" outlineLevel="0" collapsed="false">
      <c r="A87" s="1032"/>
      <c r="B87" s="1046"/>
      <c r="C87" s="1048" t="s">
        <v>900</v>
      </c>
      <c r="D87" s="1049" t="s">
        <v>119</v>
      </c>
      <c r="E87" s="1050" t="s">
        <v>119</v>
      </c>
      <c r="F87" s="1050" t="s">
        <v>119</v>
      </c>
      <c r="G87" s="1051" t="s">
        <v>119</v>
      </c>
      <c r="H87" s="1052" t="s">
        <v>119</v>
      </c>
      <c r="I87" s="1053" t="s">
        <v>119</v>
      </c>
      <c r="J87" s="921" t="s">
        <v>119</v>
      </c>
    </row>
    <row r="88" customFormat="false" ht="12.75" hidden="false" customHeight="true" outlineLevel="0" collapsed="false">
      <c r="A88" s="1054" t="s">
        <v>933</v>
      </c>
      <c r="B88" s="1033" t="s">
        <v>928</v>
      </c>
      <c r="C88" s="1034" t="s">
        <v>898</v>
      </c>
      <c r="D88" s="1035"/>
      <c r="E88" s="1036"/>
      <c r="F88" s="1036"/>
      <c r="G88" s="1037"/>
      <c r="H88" s="1038"/>
      <c r="I88" s="1039"/>
      <c r="J88" s="1040"/>
    </row>
    <row r="89" customFormat="false" ht="12.75" hidden="false" customHeight="false" outlineLevel="0" collapsed="false">
      <c r="A89" s="1054"/>
      <c r="B89" s="1033"/>
      <c r="C89" s="1041" t="s">
        <v>899</v>
      </c>
      <c r="D89" s="1042"/>
      <c r="E89" s="1043"/>
      <c r="F89" s="1043"/>
      <c r="G89" s="146"/>
      <c r="H89" s="458"/>
      <c r="I89" s="1044"/>
      <c r="J89" s="1045"/>
    </row>
    <row r="90" customFormat="false" ht="13.5" hidden="false" customHeight="false" outlineLevel="0" collapsed="false">
      <c r="A90" s="1054"/>
      <c r="B90" s="1033"/>
      <c r="C90" s="1041" t="s">
        <v>900</v>
      </c>
      <c r="D90" s="1042"/>
      <c r="E90" s="1043"/>
      <c r="F90" s="1043"/>
      <c r="G90" s="146"/>
      <c r="H90" s="458"/>
      <c r="I90" s="1044"/>
      <c r="J90" s="1045"/>
    </row>
    <row r="91" customFormat="false" ht="12.75" hidden="false" customHeight="false" outlineLevel="0" collapsed="false">
      <c r="A91" s="1054"/>
      <c r="B91" s="1046" t="s">
        <v>929</v>
      </c>
      <c r="C91" s="1034" t="s">
        <v>898</v>
      </c>
      <c r="D91" s="1042"/>
      <c r="E91" s="1043"/>
      <c r="F91" s="1043"/>
      <c r="G91" s="146"/>
      <c r="H91" s="458"/>
      <c r="I91" s="1044"/>
      <c r="J91" s="1045"/>
    </row>
    <row r="92" customFormat="false" ht="12.75" hidden="false" customHeight="false" outlineLevel="0" collapsed="false">
      <c r="A92" s="1054"/>
      <c r="B92" s="1046"/>
      <c r="C92" s="1041" t="s">
        <v>899</v>
      </c>
      <c r="D92" s="1042"/>
      <c r="E92" s="1043"/>
      <c r="F92" s="1043"/>
      <c r="G92" s="146"/>
      <c r="H92" s="458"/>
      <c r="I92" s="1044"/>
      <c r="J92" s="1045"/>
    </row>
    <row r="93" customFormat="false" ht="13.5" hidden="false" customHeight="false" outlineLevel="0" collapsed="false">
      <c r="A93" s="1054"/>
      <c r="B93" s="1046"/>
      <c r="C93" s="1055" t="s">
        <v>900</v>
      </c>
      <c r="D93" s="1047"/>
      <c r="E93" s="277"/>
      <c r="F93" s="277"/>
      <c r="G93" s="465"/>
      <c r="H93" s="467"/>
      <c r="I93" s="517"/>
      <c r="J93" s="518"/>
    </row>
    <row r="94" customFormat="false" ht="30.75" hidden="false" customHeight="true" outlineLevel="0" collapsed="false">
      <c r="A94" s="1056" t="s">
        <v>934</v>
      </c>
      <c r="B94" s="1056"/>
      <c r="C94" s="1056"/>
      <c r="D94" s="1056"/>
      <c r="E94" s="1056"/>
      <c r="F94" s="1056"/>
      <c r="G94" s="1056"/>
      <c r="H94" s="1056"/>
      <c r="I94" s="1056"/>
      <c r="J94" s="1056"/>
    </row>
    <row r="95" customFormat="false" ht="30.75" hidden="false" customHeight="true" outlineLevel="0" collapsed="false">
      <c r="A95" s="1057" t="s">
        <v>935</v>
      </c>
      <c r="B95" s="1057"/>
      <c r="C95" s="1057"/>
      <c r="D95" s="1057"/>
      <c r="E95" s="1057"/>
      <c r="F95" s="1057"/>
      <c r="G95" s="1057"/>
      <c r="H95" s="1057"/>
      <c r="I95" s="1057"/>
      <c r="J95" s="1057"/>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6</v>
      </c>
      <c r="K1" s="115" t="s">
        <v>77</v>
      </c>
    </row>
    <row r="2" customFormat="false" ht="17.25" hidden="false" customHeight="true" outlineLevel="0" collapsed="false">
      <c r="A2" s="661" t="s">
        <v>937</v>
      </c>
      <c r="K2" s="115" t="s">
        <v>79</v>
      </c>
    </row>
    <row r="3" customFormat="false" ht="15.75" hidden="false" customHeight="true" outlineLevel="0" collapsed="false">
      <c r="A3" s="661" t="s">
        <v>222</v>
      </c>
      <c r="K3" s="115" t="s">
        <v>80</v>
      </c>
    </row>
    <row r="4" customFormat="false" ht="13.5" hidden="false" customHeight="true" outlineLevel="0" collapsed="false">
      <c r="A4" s="1058"/>
      <c r="K4" s="934"/>
    </row>
    <row r="5" customFormat="false" ht="14.25" hidden="false" customHeight="true" outlineLevel="0" collapsed="false">
      <c r="A5" s="154" t="s">
        <v>449</v>
      </c>
      <c r="B5" s="1059" t="s">
        <v>938</v>
      </c>
      <c r="C5" s="1059"/>
      <c r="D5" s="1059"/>
      <c r="E5" s="1059"/>
      <c r="F5" s="1059"/>
      <c r="G5" s="1059"/>
      <c r="H5" s="1059"/>
      <c r="I5" s="1059"/>
      <c r="J5" s="1060" t="s">
        <v>775</v>
      </c>
      <c r="K5" s="1060"/>
    </row>
    <row r="6" customFormat="false" ht="24" hidden="false" customHeight="true" outlineLevel="0" collapsed="false">
      <c r="A6" s="1061" t="s">
        <v>453</v>
      </c>
      <c r="B6" s="948" t="s">
        <v>939</v>
      </c>
      <c r="C6" s="1062" t="s">
        <v>940</v>
      </c>
      <c r="D6" s="1063" t="s">
        <v>941</v>
      </c>
      <c r="E6" s="1063"/>
      <c r="F6" s="1063"/>
      <c r="G6" s="1063"/>
      <c r="H6" s="1063"/>
      <c r="I6" s="1063"/>
      <c r="J6" s="1064" t="s">
        <v>942</v>
      </c>
      <c r="K6" s="1064"/>
    </row>
    <row r="7" customFormat="false" ht="14.25" hidden="false" customHeight="true" outlineLevel="0" collapsed="false">
      <c r="A7" s="508"/>
      <c r="B7" s="293" t="s">
        <v>943</v>
      </c>
      <c r="C7" s="888" t="s">
        <v>944</v>
      </c>
      <c r="D7" s="405" t="s">
        <v>922</v>
      </c>
      <c r="E7" s="405" t="s">
        <v>945</v>
      </c>
      <c r="F7" s="405" t="s">
        <v>924</v>
      </c>
      <c r="G7" s="405" t="s">
        <v>946</v>
      </c>
      <c r="H7" s="1065" t="s">
        <v>947</v>
      </c>
      <c r="I7" s="1066" t="s">
        <v>744</v>
      </c>
      <c r="J7" s="1067" t="s">
        <v>948</v>
      </c>
      <c r="K7" s="1067"/>
    </row>
    <row r="8" customFormat="false" ht="13.5" hidden="false" customHeight="true" outlineLevel="0" collapsed="false">
      <c r="A8" s="972" t="s">
        <v>949</v>
      </c>
      <c r="B8" s="157" t="n">
        <v>1374</v>
      </c>
      <c r="C8" s="1068"/>
      <c r="D8" s="160" t="s">
        <v>119</v>
      </c>
      <c r="E8" s="157" t="n">
        <v>50910000</v>
      </c>
      <c r="F8" s="157" t="n">
        <v>11280000</v>
      </c>
      <c r="G8" s="157" t="n">
        <v>13548000</v>
      </c>
      <c r="H8" s="157" t="n">
        <v>32262000</v>
      </c>
      <c r="I8" s="157" t="n">
        <v>5100000</v>
      </c>
      <c r="J8" s="1069" t="s">
        <v>922</v>
      </c>
      <c r="K8" s="1070" t="s">
        <v>119</v>
      </c>
    </row>
    <row r="9" customFormat="false" ht="12" hidden="false" customHeight="true" outlineLevel="0" collapsed="false">
      <c r="A9" s="1071" t="s">
        <v>789</v>
      </c>
      <c r="B9" s="1072"/>
      <c r="C9" s="1073"/>
      <c r="D9" s="1073"/>
      <c r="E9" s="1073"/>
      <c r="F9" s="1073"/>
      <c r="G9" s="1073"/>
      <c r="H9" s="1074"/>
      <c r="I9" s="1075"/>
      <c r="J9" s="1076" t="s">
        <v>945</v>
      </c>
      <c r="K9" s="159" t="n">
        <v>0.00099999999999999</v>
      </c>
    </row>
    <row r="10" customFormat="false" ht="12" hidden="false" customHeight="true" outlineLevel="0" collapsed="false">
      <c r="A10" s="85" t="s">
        <v>790</v>
      </c>
      <c r="B10" s="20" t="n">
        <v>564</v>
      </c>
      <c r="C10" s="20" t="n">
        <v>100</v>
      </c>
      <c r="D10" s="20" t="s">
        <v>119</v>
      </c>
      <c r="E10" s="20" t="n">
        <v>22560000</v>
      </c>
      <c r="F10" s="20" t="n">
        <v>11280000</v>
      </c>
      <c r="G10" s="20" t="n">
        <v>11280000</v>
      </c>
      <c r="H10" s="20" t="n">
        <v>10716000</v>
      </c>
      <c r="I10" s="21" t="n">
        <v>564000</v>
      </c>
      <c r="J10" s="1076" t="s">
        <v>946</v>
      </c>
      <c r="K10" s="159" t="n">
        <v>0.0199999999999998</v>
      </c>
    </row>
    <row r="11" customFormat="false" ht="13.5" hidden="false" customHeight="true" outlineLevel="0" collapsed="false">
      <c r="A11" s="85" t="s">
        <v>791</v>
      </c>
      <c r="B11" s="20" t="n">
        <v>810</v>
      </c>
      <c r="C11" s="20" t="n">
        <v>70</v>
      </c>
      <c r="D11" s="20" t="s">
        <v>119</v>
      </c>
      <c r="E11" s="20" t="n">
        <v>28350000</v>
      </c>
      <c r="F11" s="20" t="s">
        <v>119</v>
      </c>
      <c r="G11" s="20" t="n">
        <v>2268000</v>
      </c>
      <c r="H11" s="20" t="n">
        <v>21546000</v>
      </c>
      <c r="I11" s="21" t="n">
        <v>4536000</v>
      </c>
      <c r="J11" s="1077" t="s">
        <v>950</v>
      </c>
      <c r="K11" s="159" t="n">
        <v>0.00500052632842131</v>
      </c>
    </row>
    <row r="12" customFormat="false" ht="12" hidden="false" customHeight="true" outlineLevel="0" collapsed="false">
      <c r="A12" s="1071" t="s">
        <v>792</v>
      </c>
      <c r="B12" s="1072"/>
      <c r="C12" s="1073"/>
      <c r="D12" s="1073"/>
      <c r="E12" s="1073"/>
      <c r="F12" s="1073"/>
      <c r="G12" s="1073"/>
      <c r="H12" s="1074"/>
      <c r="I12" s="1075"/>
      <c r="K12" s="31"/>
    </row>
    <row r="13" customFormat="false" ht="12" hidden="false" customHeight="true" outlineLevel="0" collapsed="false">
      <c r="A13" s="85" t="s">
        <v>793</v>
      </c>
      <c r="B13" s="20"/>
      <c r="C13" s="20"/>
      <c r="D13" s="20"/>
      <c r="E13" s="20"/>
      <c r="F13" s="20"/>
      <c r="G13" s="20"/>
      <c r="H13" s="20"/>
      <c r="I13" s="21"/>
    </row>
    <row r="14" customFormat="false" ht="12" hidden="false" customHeight="true" outlineLevel="0" collapsed="false">
      <c r="A14" s="85" t="s">
        <v>794</v>
      </c>
      <c r="B14" s="20"/>
      <c r="C14" s="20"/>
      <c r="D14" s="20"/>
      <c r="E14" s="20"/>
      <c r="F14" s="20"/>
      <c r="G14" s="20"/>
      <c r="H14" s="20"/>
      <c r="I14" s="21"/>
    </row>
    <row r="15" customFormat="false" ht="12" hidden="false" customHeight="true" outlineLevel="0" collapsed="false">
      <c r="A15" s="85" t="s">
        <v>795</v>
      </c>
      <c r="B15" s="20"/>
      <c r="C15" s="20"/>
      <c r="D15" s="20"/>
      <c r="E15" s="20"/>
      <c r="F15" s="20"/>
      <c r="G15" s="20"/>
      <c r="H15" s="20"/>
      <c r="I15" s="21"/>
    </row>
    <row r="16" customFormat="false" ht="12" hidden="false" customHeight="true" outlineLevel="0" collapsed="false">
      <c r="A16" s="972" t="s">
        <v>849</v>
      </c>
      <c r="B16" s="20" t="n">
        <v>148</v>
      </c>
      <c r="C16" s="20" t="n">
        <v>20</v>
      </c>
      <c r="D16" s="20" t="s">
        <v>119</v>
      </c>
      <c r="E16" s="20" t="s">
        <v>119</v>
      </c>
      <c r="F16" s="20" t="s">
        <v>119</v>
      </c>
      <c r="G16" s="20" t="n">
        <v>59200</v>
      </c>
      <c r="H16" s="20" t="n">
        <v>2575200</v>
      </c>
      <c r="I16" s="21" t="n">
        <v>325600</v>
      </c>
    </row>
    <row r="17" customFormat="false" ht="12" hidden="false" customHeight="true" outlineLevel="0" collapsed="false">
      <c r="A17" s="972" t="s">
        <v>854</v>
      </c>
      <c r="B17" s="20" t="n">
        <v>2840</v>
      </c>
      <c r="C17" s="20" t="n">
        <v>20</v>
      </c>
      <c r="D17" s="20" t="s">
        <v>119</v>
      </c>
      <c r="E17" s="20" t="n">
        <v>43168000</v>
      </c>
      <c r="F17" s="20" t="s">
        <v>119</v>
      </c>
      <c r="G17" s="20" t="n">
        <v>13064000</v>
      </c>
      <c r="H17" s="20" t="s">
        <v>119</v>
      </c>
      <c r="I17" s="21" t="n">
        <v>568000</v>
      </c>
    </row>
    <row r="18" customFormat="false" ht="12" hidden="false" customHeight="true" outlineLevel="0" collapsed="false">
      <c r="A18" s="972" t="s">
        <v>855</v>
      </c>
      <c r="B18" s="20" t="n">
        <v>25736</v>
      </c>
      <c r="C18" s="20" t="n">
        <v>0.6</v>
      </c>
      <c r="D18" s="20" t="s">
        <v>119</v>
      </c>
      <c r="E18" s="20" t="n">
        <v>2007408</v>
      </c>
      <c r="F18" s="20" t="s">
        <v>119</v>
      </c>
      <c r="G18" s="20" t="n">
        <v>154416</v>
      </c>
      <c r="H18" s="20" t="n">
        <v>308832</v>
      </c>
      <c r="I18" s="21" t="n">
        <v>12970944</v>
      </c>
    </row>
    <row r="19" customFormat="false" ht="12" hidden="false" customHeight="true" outlineLevel="0" collapsed="false">
      <c r="A19" s="1078" t="s">
        <v>848</v>
      </c>
      <c r="B19" s="20" t="s">
        <v>119</v>
      </c>
      <c r="C19" s="20" t="s">
        <v>119</v>
      </c>
      <c r="D19" s="20" t="s">
        <v>119</v>
      </c>
      <c r="E19" s="20" t="s">
        <v>119</v>
      </c>
      <c r="F19" s="20" t="s">
        <v>119</v>
      </c>
      <c r="G19" s="20" t="s">
        <v>119</v>
      </c>
      <c r="H19" s="20" t="s">
        <v>119</v>
      </c>
      <c r="I19" s="21" t="s">
        <v>119</v>
      </c>
    </row>
    <row r="20" customFormat="false" ht="12" hidden="false" customHeight="true" outlineLevel="0" collapsed="false">
      <c r="A20" s="1078" t="s">
        <v>850</v>
      </c>
      <c r="B20" s="20" t="n">
        <v>14</v>
      </c>
      <c r="C20" s="20" t="n">
        <v>25</v>
      </c>
      <c r="D20" s="20" t="s">
        <v>119</v>
      </c>
      <c r="E20" s="20" t="s">
        <v>119</v>
      </c>
      <c r="F20" s="20" t="s">
        <v>119</v>
      </c>
      <c r="G20" s="20" t="s">
        <v>119</v>
      </c>
      <c r="H20" s="20" t="n">
        <v>336000</v>
      </c>
      <c r="I20" s="21" t="n">
        <v>14000</v>
      </c>
    </row>
    <row r="21" customFormat="false" ht="12.75" hidden="false" customHeight="false" outlineLevel="0" collapsed="false">
      <c r="A21" s="1078" t="s">
        <v>851</v>
      </c>
      <c r="B21" s="20" t="s">
        <v>119</v>
      </c>
      <c r="C21" s="20" t="s">
        <v>119</v>
      </c>
      <c r="D21" s="20" t="s">
        <v>119</v>
      </c>
      <c r="E21" s="20" t="s">
        <v>119</v>
      </c>
      <c r="F21" s="20" t="s">
        <v>119</v>
      </c>
      <c r="G21" s="20" t="s">
        <v>119</v>
      </c>
      <c r="H21" s="20" t="s">
        <v>119</v>
      </c>
      <c r="I21" s="21" t="s">
        <v>119</v>
      </c>
    </row>
    <row r="22" customFormat="false" ht="12" hidden="false" customHeight="true" outlineLevel="0" collapsed="false">
      <c r="A22" s="1078" t="s">
        <v>852</v>
      </c>
      <c r="B22" s="20" t="n">
        <v>23</v>
      </c>
      <c r="C22" s="20" t="n">
        <v>25</v>
      </c>
      <c r="D22" s="20" t="s">
        <v>119</v>
      </c>
      <c r="E22" s="20" t="s">
        <v>119</v>
      </c>
      <c r="F22" s="20" t="s">
        <v>119</v>
      </c>
      <c r="G22" s="20" t="s">
        <v>119</v>
      </c>
      <c r="H22" s="20" t="n">
        <v>552000</v>
      </c>
      <c r="I22" s="21" t="n">
        <v>21000</v>
      </c>
    </row>
    <row r="23" customFormat="false" ht="13.5" hidden="false" customHeight="true" outlineLevel="0" collapsed="false">
      <c r="A23" s="1078" t="s">
        <v>853</v>
      </c>
      <c r="B23" s="20" t="s">
        <v>119</v>
      </c>
      <c r="C23" s="20" t="s">
        <v>119</v>
      </c>
      <c r="D23" s="20" t="s">
        <v>119</v>
      </c>
      <c r="E23" s="20" t="s">
        <v>119</v>
      </c>
      <c r="F23" s="20" t="s">
        <v>119</v>
      </c>
      <c r="G23" s="20" t="s">
        <v>119</v>
      </c>
      <c r="H23" s="20" t="s">
        <v>119</v>
      </c>
      <c r="I23" s="21" t="s">
        <v>119</v>
      </c>
    </row>
    <row r="24" customFormat="false" ht="14.25" hidden="false" customHeight="true" outlineLevel="0" collapsed="false">
      <c r="A24" s="1079" t="s">
        <v>951</v>
      </c>
      <c r="B24" s="50"/>
      <c r="C24" s="50"/>
      <c r="D24" s="50"/>
      <c r="E24" s="50"/>
      <c r="F24" s="50"/>
      <c r="G24" s="50"/>
      <c r="H24" s="50"/>
      <c r="I24" s="138"/>
    </row>
    <row r="25" customFormat="false" ht="12" hidden="false" customHeight="true" outlineLevel="0" collapsed="false">
      <c r="A25" s="1080" t="s">
        <v>103</v>
      </c>
      <c r="B25" s="20" t="s">
        <v>119</v>
      </c>
      <c r="C25" s="20" t="s">
        <v>131</v>
      </c>
      <c r="D25" s="1003" t="s">
        <v>131</v>
      </c>
      <c r="E25" s="20" t="s">
        <v>131</v>
      </c>
      <c r="F25" s="20" t="s">
        <v>131</v>
      </c>
      <c r="G25" s="20" t="s">
        <v>131</v>
      </c>
      <c r="H25" s="20" t="s">
        <v>119</v>
      </c>
      <c r="I25" s="21" t="s">
        <v>119</v>
      </c>
    </row>
    <row r="26" customFormat="false" ht="14.25" hidden="false" customHeight="true" outlineLevel="0" collapsed="false">
      <c r="A26" s="1081" t="s">
        <v>952</v>
      </c>
      <c r="B26" s="261"/>
      <c r="C26" s="261"/>
      <c r="D26" s="160" t="s">
        <v>128</v>
      </c>
      <c r="E26" s="157" t="n">
        <v>96085408</v>
      </c>
      <c r="F26" s="157" t="n">
        <v>11280000</v>
      </c>
      <c r="G26" s="157" t="n">
        <v>26825616</v>
      </c>
      <c r="H26" s="157" t="n">
        <v>36034032</v>
      </c>
      <c r="I26" s="159" t="n">
        <v>18999544</v>
      </c>
    </row>
    <row r="27" customFormat="false" ht="6.75" hidden="false" customHeight="true" outlineLevel="0" collapsed="false">
      <c r="D27" s="31"/>
      <c r="E27" s="31"/>
      <c r="F27" s="31"/>
      <c r="G27" s="31"/>
      <c r="H27" s="31"/>
      <c r="I27" s="31"/>
    </row>
    <row r="28" customFormat="false" ht="12" hidden="false" customHeight="true" outlineLevel="0" collapsed="false">
      <c r="A28" s="308" t="s">
        <v>953</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2" t="s">
        <v>388</v>
      </c>
      <c r="B30" s="1082"/>
      <c r="C30" s="1082"/>
      <c r="D30" s="1082"/>
      <c r="E30" s="1082"/>
      <c r="F30" s="1082"/>
      <c r="G30" s="1082"/>
      <c r="H30" s="1082"/>
      <c r="I30" s="1082"/>
    </row>
    <row r="31" customFormat="false" ht="31.5" hidden="false" customHeight="true" outlineLevel="0" collapsed="false">
      <c r="A31" s="190" t="s">
        <v>885</v>
      </c>
      <c r="B31" s="190"/>
      <c r="C31" s="190"/>
      <c r="D31" s="190"/>
      <c r="E31" s="190"/>
      <c r="F31" s="190"/>
      <c r="G31" s="190"/>
      <c r="H31" s="190"/>
      <c r="I31" s="190"/>
    </row>
    <row r="32" customFormat="false" ht="12.75" hidden="false" customHeight="true" outlineLevel="0" collapsed="false">
      <c r="A32" s="190" t="s">
        <v>913</v>
      </c>
      <c r="B32" s="190"/>
      <c r="C32" s="190"/>
      <c r="D32" s="190"/>
      <c r="E32" s="190"/>
      <c r="F32" s="190"/>
      <c r="G32" s="190"/>
      <c r="H32" s="190"/>
      <c r="I32" s="190"/>
    </row>
    <row r="33" customFormat="false" ht="12.75" hidden="false" customHeight="true" outlineLevel="0" collapsed="false">
      <c r="A33" s="1083" t="s">
        <v>887</v>
      </c>
      <c r="B33" s="1083"/>
      <c r="C33" s="1083"/>
      <c r="D33" s="1083"/>
      <c r="E33" s="1083"/>
      <c r="F33" s="1083"/>
      <c r="G33" s="1083"/>
      <c r="H33" s="1083"/>
      <c r="I33" s="1083"/>
    </row>
    <row r="34" customFormat="false" ht="12.75" hidden="false" customHeight="true" outlineLevel="0" collapsed="false">
      <c r="A34" s="977" t="s">
        <v>954</v>
      </c>
      <c r="B34" s="977"/>
      <c r="C34" s="977"/>
      <c r="D34" s="977"/>
      <c r="E34" s="977"/>
      <c r="F34" s="977"/>
      <c r="G34" s="977"/>
      <c r="H34" s="977"/>
      <c r="I34" s="977"/>
    </row>
    <row r="35" customFormat="false" ht="12.75" hidden="false" customHeight="true" outlineLevel="0" collapsed="false">
      <c r="A35" s="1084" t="s">
        <v>955</v>
      </c>
      <c r="B35" s="1084"/>
      <c r="C35" s="1084"/>
      <c r="D35" s="1084"/>
      <c r="E35" s="1084"/>
      <c r="F35" s="1084"/>
      <c r="G35" s="1084"/>
      <c r="H35" s="1084"/>
      <c r="I35" s="1084"/>
    </row>
    <row r="36" customFormat="false" ht="25.5" hidden="false" customHeight="true" outlineLevel="0" collapsed="false">
      <c r="A36" s="315" t="s">
        <v>841</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6</v>
      </c>
      <c r="G1" s="115" t="s">
        <v>77</v>
      </c>
    </row>
    <row r="2" customFormat="false" ht="15.75" hidden="false" customHeight="true" outlineLevel="0" collapsed="false">
      <c r="A2" s="661" t="s">
        <v>957</v>
      </c>
      <c r="G2" s="115" t="s">
        <v>79</v>
      </c>
    </row>
    <row r="3" customFormat="false" ht="15.75" hidden="false" customHeight="true" outlineLevel="0" collapsed="false">
      <c r="A3" s="661" t="s">
        <v>222</v>
      </c>
      <c r="G3" s="115" t="s">
        <v>80</v>
      </c>
    </row>
    <row r="4" customFormat="false" ht="12.75" hidden="false" customHeight="true" outlineLevel="0" collapsed="false">
      <c r="G4" s="142"/>
    </row>
    <row r="5" customFormat="false" ht="29.25" hidden="false" customHeight="true" outlineLevel="0" collapsed="false">
      <c r="A5" s="758" t="s">
        <v>958</v>
      </c>
      <c r="B5" s="758"/>
      <c r="C5" s="1085" t="s">
        <v>845</v>
      </c>
      <c r="D5" s="1085"/>
      <c r="E5" s="1085"/>
      <c r="F5" s="1086" t="s">
        <v>959</v>
      </c>
      <c r="G5" s="1087" t="s">
        <v>160</v>
      </c>
    </row>
    <row r="6" customFormat="false" ht="14.25" hidden="false" customHeight="true" outlineLevel="0" collapsed="false">
      <c r="A6" s="401"/>
      <c r="B6" s="434"/>
      <c r="C6" s="286" t="s">
        <v>960</v>
      </c>
      <c r="D6" s="398" t="s">
        <v>961</v>
      </c>
      <c r="E6" s="398"/>
      <c r="F6" s="1088" t="s">
        <v>368</v>
      </c>
      <c r="G6" s="765" t="s">
        <v>368</v>
      </c>
    </row>
    <row r="7" customFormat="false" ht="15" hidden="false" customHeight="true" outlineLevel="0" collapsed="false">
      <c r="A7" s="404"/>
      <c r="B7" s="1089"/>
      <c r="C7" s="1090" t="s">
        <v>962</v>
      </c>
      <c r="D7" s="764" t="s">
        <v>963</v>
      </c>
      <c r="E7" s="405" t="s">
        <v>964</v>
      </c>
      <c r="F7" s="629" t="s">
        <v>965</v>
      </c>
      <c r="G7" s="1091" t="s">
        <v>966</v>
      </c>
    </row>
    <row r="8" customFormat="false" ht="12.75" hidden="false" customHeight="true" outlineLevel="0" collapsed="false">
      <c r="A8" s="848" t="s">
        <v>967</v>
      </c>
      <c r="B8" s="1092"/>
      <c r="C8" s="408"/>
      <c r="D8" s="1093"/>
      <c r="E8" s="1093"/>
      <c r="F8" s="768"/>
      <c r="G8" s="219" t="s">
        <v>119</v>
      </c>
    </row>
    <row r="9" customFormat="false" ht="12.75" hidden="false" customHeight="true" outlineLevel="0" collapsed="false">
      <c r="A9" s="797" t="s">
        <v>968</v>
      </c>
      <c r="B9" s="1092"/>
      <c r="C9" s="612" t="s">
        <v>119</v>
      </c>
      <c r="D9" s="612" t="s">
        <v>119</v>
      </c>
      <c r="E9" s="612" t="s">
        <v>119</v>
      </c>
      <c r="F9" s="81" t="s">
        <v>119</v>
      </c>
      <c r="G9" s="1094" t="s">
        <v>119</v>
      </c>
    </row>
    <row r="10" customFormat="false" ht="12.75" hidden="false" customHeight="true" outlineLevel="0" collapsed="false">
      <c r="A10" s="1095" t="s">
        <v>969</v>
      </c>
      <c r="B10" s="1096" t="s">
        <v>970</v>
      </c>
      <c r="C10" s="612" t="s">
        <v>119</v>
      </c>
      <c r="D10" s="612" t="s">
        <v>119</v>
      </c>
      <c r="E10" s="612" t="s">
        <v>119</v>
      </c>
      <c r="F10" s="1097" t="s">
        <v>119</v>
      </c>
      <c r="G10" s="516" t="s">
        <v>119</v>
      </c>
    </row>
    <row r="11" customFormat="false" ht="13.5" hidden="false" customHeight="true" outlineLevel="0" collapsed="false">
      <c r="A11" s="1098"/>
      <c r="B11" s="1099" t="s">
        <v>971</v>
      </c>
      <c r="C11" s="612" t="s">
        <v>119</v>
      </c>
      <c r="D11" s="612" t="s">
        <v>119</v>
      </c>
      <c r="E11" s="612" t="s">
        <v>119</v>
      </c>
      <c r="F11" s="110" t="s">
        <v>119</v>
      </c>
      <c r="G11" s="518" t="s">
        <v>119</v>
      </c>
    </row>
    <row r="12" customFormat="false" ht="12" hidden="false" customHeight="true" outlineLevel="0" collapsed="false">
      <c r="A12" s="847" t="s">
        <v>972</v>
      </c>
      <c r="B12" s="1092"/>
      <c r="C12" s="681"/>
      <c r="D12" s="681"/>
      <c r="E12" s="681"/>
      <c r="F12" s="681"/>
      <c r="G12" s="219" t="s">
        <v>119</v>
      </c>
    </row>
    <row r="13" customFormat="false" ht="12.75" hidden="false" customHeight="true" outlineLevel="0" collapsed="false">
      <c r="A13" s="797" t="s">
        <v>973</v>
      </c>
      <c r="B13" s="1100"/>
      <c r="C13" s="612" t="s">
        <v>119</v>
      </c>
      <c r="D13" s="612" t="s">
        <v>119</v>
      </c>
      <c r="E13" s="612" t="s">
        <v>119</v>
      </c>
      <c r="F13" s="1097" t="s">
        <v>119</v>
      </c>
      <c r="G13" s="516" t="s">
        <v>119</v>
      </c>
    </row>
    <row r="14" customFormat="false" ht="13.5" hidden="false" customHeight="true" outlineLevel="0" collapsed="false">
      <c r="A14" s="776" t="s">
        <v>974</v>
      </c>
      <c r="B14" s="1101"/>
      <c r="C14" s="612" t="s">
        <v>119</v>
      </c>
      <c r="D14" s="612" t="s">
        <v>119</v>
      </c>
      <c r="E14" s="612" t="s">
        <v>119</v>
      </c>
      <c r="F14" s="110" t="s">
        <v>119</v>
      </c>
      <c r="G14" s="518" t="s">
        <v>119</v>
      </c>
    </row>
    <row r="15" customFormat="false" ht="12" hidden="false" customHeight="true" outlineLevel="0" collapsed="false">
      <c r="A15" s="847" t="s">
        <v>975</v>
      </c>
      <c r="B15" s="1092"/>
      <c r="C15" s="681"/>
      <c r="D15" s="681"/>
      <c r="E15" s="681"/>
      <c r="F15" s="681"/>
      <c r="G15" s="219" t="s">
        <v>119</v>
      </c>
    </row>
    <row r="16" customFormat="false" ht="12.75" hidden="false" customHeight="true" outlineLevel="0" collapsed="false">
      <c r="A16" s="797" t="s">
        <v>976</v>
      </c>
      <c r="B16" s="799"/>
      <c r="C16" s="612" t="s">
        <v>119</v>
      </c>
      <c r="D16" s="612" t="s">
        <v>119</v>
      </c>
      <c r="E16" s="612" t="s">
        <v>119</v>
      </c>
      <c r="F16" s="1097" t="s">
        <v>119</v>
      </c>
      <c r="G16" s="516" t="s">
        <v>119</v>
      </c>
    </row>
    <row r="17" customFormat="false" ht="13.5" hidden="false" customHeight="true" outlineLevel="0" collapsed="false">
      <c r="A17" s="776" t="s">
        <v>977</v>
      </c>
      <c r="B17" s="1102"/>
      <c r="C17" s="612" t="s">
        <v>119</v>
      </c>
      <c r="D17" s="612" t="s">
        <v>119</v>
      </c>
      <c r="E17" s="612" t="s">
        <v>119</v>
      </c>
      <c r="F17" s="110" t="s">
        <v>119</v>
      </c>
      <c r="G17" s="518" t="s">
        <v>119</v>
      </c>
    </row>
    <row r="18" customFormat="false" ht="12" hidden="false" customHeight="true" outlineLevel="0" collapsed="false">
      <c r="A18" s="851" t="s">
        <v>978</v>
      </c>
      <c r="B18" s="1103"/>
      <c r="C18" s="681" t="s">
        <v>119</v>
      </c>
      <c r="D18" s="681"/>
      <c r="E18" s="681"/>
      <c r="F18" s="681"/>
      <c r="G18" s="651" t="s">
        <v>119</v>
      </c>
    </row>
    <row r="19" customFormat="false" ht="13.5" hidden="false" customHeight="true" outlineLevel="0" collapsed="false">
      <c r="A19" s="1080" t="s">
        <v>103</v>
      </c>
      <c r="B19" s="1080"/>
      <c r="C19" s="612" t="s">
        <v>119</v>
      </c>
      <c r="D19" s="612" t="s">
        <v>119</v>
      </c>
      <c r="E19" s="612" t="s">
        <v>119</v>
      </c>
      <c r="F19" s="1104" t="s">
        <v>119</v>
      </c>
      <c r="G19" s="645" t="s">
        <v>119</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1"/>
      <c r="B21" s="1105" t="s">
        <v>979</v>
      </c>
      <c r="C21" s="1106" t="s">
        <v>119</v>
      </c>
      <c r="D21" s="681"/>
      <c r="E21" s="681"/>
      <c r="F21" s="681"/>
      <c r="G21" s="1107"/>
    </row>
    <row r="22" customFormat="false" ht="14.25" hidden="false" customHeight="true" outlineLevel="0" collapsed="false">
      <c r="A22" s="1108"/>
      <c r="B22" s="1109" t="s">
        <v>980</v>
      </c>
      <c r="C22" s="1110" t="s">
        <v>119</v>
      </c>
      <c r="D22" s="1111"/>
      <c r="E22" s="1112"/>
      <c r="F22" s="1113"/>
      <c r="G22" s="1114"/>
    </row>
    <row r="24" customFormat="false" ht="27" hidden="false" customHeight="true" outlineLevel="0" collapsed="false">
      <c r="A24" s="307" t="s">
        <v>981</v>
      </c>
      <c r="B24" s="307"/>
      <c r="C24" s="307"/>
      <c r="D24" s="307"/>
      <c r="E24" s="307"/>
      <c r="F24" s="307"/>
      <c r="G24" s="307"/>
    </row>
    <row r="25" customFormat="false" ht="13.5" hidden="false" customHeight="true" outlineLevel="0" collapsed="false">
      <c r="A25" s="305" t="s">
        <v>982</v>
      </c>
      <c r="B25" s="305"/>
      <c r="C25" s="305"/>
      <c r="D25" s="305"/>
      <c r="E25" s="305"/>
      <c r="F25" s="308"/>
      <c r="G25" s="308"/>
    </row>
    <row r="26" customFormat="false" ht="13.5" hidden="false" customHeight="true" outlineLevel="0" collapsed="false">
      <c r="A26" s="305" t="s">
        <v>983</v>
      </c>
      <c r="B26" s="305"/>
      <c r="C26" s="305"/>
      <c r="D26" s="305"/>
      <c r="E26" s="308"/>
      <c r="F26" s="308"/>
      <c r="G26" s="308"/>
    </row>
    <row r="27" customFormat="false" ht="13.5" hidden="false" customHeight="true" outlineLevel="0" collapsed="false">
      <c r="A27" s="1115" t="s">
        <v>984</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8</v>
      </c>
      <c r="B29" s="188"/>
      <c r="C29" s="188"/>
      <c r="D29" s="188"/>
      <c r="E29" s="188"/>
      <c r="F29" s="188"/>
      <c r="G29" s="189"/>
    </row>
    <row r="30" customFormat="false" ht="27" hidden="false" customHeight="true" outlineLevel="0" collapsed="false">
      <c r="A30" s="1116" t="s">
        <v>885</v>
      </c>
      <c r="B30" s="1116"/>
      <c r="C30" s="1116"/>
      <c r="D30" s="1116"/>
      <c r="E30" s="1116"/>
      <c r="F30" s="1116"/>
      <c r="G30" s="1116"/>
    </row>
    <row r="31" customFormat="false" ht="12.75" hidden="false" customHeight="true" outlineLevel="0" collapsed="false">
      <c r="A31" s="1117" t="s">
        <v>985</v>
      </c>
      <c r="B31" s="1117"/>
      <c r="C31" s="1117"/>
      <c r="D31" s="1117"/>
      <c r="E31" s="1117"/>
      <c r="F31" s="1117"/>
      <c r="G31" s="1117"/>
    </row>
    <row r="32" customFormat="false" ht="12" hidden="false" customHeight="true" outlineLevel="0" collapsed="false">
      <c r="A32" s="1118" t="s">
        <v>986</v>
      </c>
      <c r="B32" s="1119"/>
      <c r="C32" s="1119"/>
      <c r="D32" s="1119"/>
      <c r="E32" s="1119"/>
      <c r="F32" s="1119"/>
      <c r="G32" s="1120"/>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7</v>
      </c>
      <c r="E1" s="115" t="s">
        <v>77</v>
      </c>
    </row>
    <row r="2" customFormat="false" ht="18.75" hidden="false" customHeight="true" outlineLevel="0" collapsed="false">
      <c r="A2" s="661" t="s">
        <v>988</v>
      </c>
      <c r="E2" s="115" t="s">
        <v>79</v>
      </c>
    </row>
    <row r="3" customFormat="false" ht="15.75" hidden="false" customHeight="true" outlineLevel="0" collapsed="false">
      <c r="A3" s="661" t="s">
        <v>78</v>
      </c>
      <c r="E3" s="115" t="s">
        <v>80</v>
      </c>
    </row>
    <row r="4" customFormat="false" ht="12.75" hidden="false" customHeight="true" outlineLevel="0" collapsed="false">
      <c r="A4" s="621"/>
      <c r="E4" s="622"/>
    </row>
    <row r="5" customFormat="false" ht="24" hidden="false" customHeight="true" outlineLevel="0" collapsed="false">
      <c r="A5" s="758" t="s">
        <v>81</v>
      </c>
      <c r="B5" s="396" t="s">
        <v>989</v>
      </c>
      <c r="C5" s="396"/>
      <c r="D5" s="946" t="s">
        <v>363</v>
      </c>
      <c r="E5" s="1087" t="s">
        <v>160</v>
      </c>
    </row>
    <row r="6" customFormat="false" ht="13.5" hidden="false" customHeight="true" outlineLevel="0" collapsed="false">
      <c r="A6" s="401"/>
      <c r="B6" s="948" t="s">
        <v>776</v>
      </c>
      <c r="C6" s="403" t="s">
        <v>399</v>
      </c>
      <c r="D6" s="948"/>
      <c r="E6" s="1121" t="s">
        <v>84</v>
      </c>
    </row>
    <row r="7" customFormat="false" ht="15.75" hidden="false" customHeight="true" outlineLevel="0" collapsed="false">
      <c r="A7" s="508"/>
      <c r="B7" s="629"/>
      <c r="C7" s="629" t="s">
        <v>990</v>
      </c>
      <c r="D7" s="1090" t="s">
        <v>991</v>
      </c>
      <c r="E7" s="1122" t="s">
        <v>89</v>
      </c>
    </row>
    <row r="8" customFormat="false" ht="13.5" hidden="false" customHeight="true" outlineLevel="0" collapsed="false">
      <c r="A8" s="1123" t="s">
        <v>992</v>
      </c>
      <c r="B8" s="1124" t="s">
        <v>993</v>
      </c>
      <c r="C8" s="1125"/>
      <c r="D8" s="1125"/>
      <c r="E8" s="1126" t="n">
        <v>8.47267747392857</v>
      </c>
    </row>
    <row r="9" customFormat="false" ht="12" hidden="false" customHeight="true" outlineLevel="0" collapsed="false">
      <c r="A9" s="1127" t="s">
        <v>994</v>
      </c>
      <c r="B9" s="1128" t="s">
        <v>995</v>
      </c>
      <c r="C9" s="1129" t="n">
        <v>193617900</v>
      </c>
      <c r="D9" s="157" t="n">
        <v>0.0124999999999286</v>
      </c>
      <c r="E9" s="614" t="n">
        <v>3.80320875</v>
      </c>
    </row>
    <row r="10" customFormat="false" ht="12" hidden="false" customHeight="true" outlineLevel="0" collapsed="false">
      <c r="A10" s="1130" t="s">
        <v>996</v>
      </c>
      <c r="B10" s="1131" t="s">
        <v>997</v>
      </c>
      <c r="C10" s="20" t="n">
        <v>122554054.4</v>
      </c>
      <c r="D10" s="157" t="n">
        <v>0.0124999999999286</v>
      </c>
      <c r="E10" s="614" t="n">
        <v>2.40731178285714</v>
      </c>
    </row>
    <row r="11" customFormat="false" ht="12" hidden="false" customHeight="true" outlineLevel="0" collapsed="false">
      <c r="A11" s="1130" t="s">
        <v>998</v>
      </c>
      <c r="B11" s="1132" t="s">
        <v>999</v>
      </c>
      <c r="C11" s="20" t="n">
        <v>6318600</v>
      </c>
      <c r="D11" s="157" t="n">
        <v>0.0125004675948791</v>
      </c>
      <c r="E11" s="614" t="n">
        <v>0.12412</v>
      </c>
    </row>
    <row r="12" customFormat="false" ht="12" hidden="false" customHeight="true" outlineLevel="0" collapsed="false">
      <c r="A12" s="1130" t="s">
        <v>1000</v>
      </c>
      <c r="B12" s="1131" t="s">
        <v>1001</v>
      </c>
      <c r="C12" s="20" t="n">
        <v>108845517</v>
      </c>
      <c r="D12" s="157" t="n">
        <v>0.0124999999999286</v>
      </c>
      <c r="E12" s="614" t="n">
        <v>2.13803694107143</v>
      </c>
    </row>
    <row r="13" customFormat="false" ht="13.5" hidden="false" customHeight="true" outlineLevel="0" collapsed="false">
      <c r="A13" s="1133" t="s">
        <v>1002</v>
      </c>
      <c r="B13" s="1131" t="s">
        <v>1003</v>
      </c>
      <c r="C13" s="20" t="s">
        <v>119</v>
      </c>
      <c r="D13" s="160" t="s">
        <v>119</v>
      </c>
      <c r="E13" s="645" t="s">
        <v>119</v>
      </c>
    </row>
    <row r="14" customFormat="false" ht="12.75" hidden="false" customHeight="true" outlineLevel="0" collapsed="false">
      <c r="A14" s="1134" t="s">
        <v>1004</v>
      </c>
      <c r="B14" s="1135"/>
      <c r="C14" s="1136"/>
      <c r="D14" s="1137"/>
      <c r="E14" s="161" t="s">
        <v>131</v>
      </c>
    </row>
    <row r="15" customFormat="false" ht="13.5" hidden="false" customHeight="true" outlineLevel="0" collapsed="false">
      <c r="A15" s="136" t="s">
        <v>103</v>
      </c>
      <c r="B15" s="416" t="s">
        <v>131</v>
      </c>
      <c r="C15" s="41" t="s">
        <v>131</v>
      </c>
      <c r="D15" s="160" t="s">
        <v>131</v>
      </c>
      <c r="E15" s="1138" t="s">
        <v>131</v>
      </c>
    </row>
    <row r="16" customFormat="false" ht="16.5" hidden="false" customHeight="true" outlineLevel="0" collapsed="false">
      <c r="A16" s="1139" t="s">
        <v>1005</v>
      </c>
      <c r="B16" s="1140" t="s">
        <v>1006</v>
      </c>
      <c r="C16" s="1141" t="n">
        <v>36034032</v>
      </c>
      <c r="D16" s="1142" t="n">
        <v>0.0199999999998857</v>
      </c>
      <c r="E16" s="1143" t="n">
        <v>1.13249814857143</v>
      </c>
    </row>
    <row r="17" customFormat="false" ht="12" hidden="false" customHeight="true" outlineLevel="0" collapsed="false">
      <c r="A17" s="1144" t="s">
        <v>1007</v>
      </c>
      <c r="B17" s="1145"/>
      <c r="C17" s="1146"/>
      <c r="D17" s="1147"/>
      <c r="E17" s="159" t="n">
        <v>5.69841831428571</v>
      </c>
    </row>
    <row r="18" customFormat="false" ht="12" hidden="false" customHeight="true" outlineLevel="0" collapsed="false">
      <c r="A18" s="1130" t="s">
        <v>1008</v>
      </c>
      <c r="B18" s="1131" t="s">
        <v>1009</v>
      </c>
      <c r="C18" s="20" t="n">
        <v>59358420</v>
      </c>
      <c r="D18" s="157" t="n">
        <v>0.00999999999994286</v>
      </c>
      <c r="E18" s="614" t="n">
        <v>0.932775171428572</v>
      </c>
    </row>
    <row r="19" customFormat="false" ht="24" hidden="false" customHeight="true" outlineLevel="0" collapsed="false">
      <c r="A19" s="1130" t="s">
        <v>1010</v>
      </c>
      <c r="B19" s="1148" t="s">
        <v>1011</v>
      </c>
      <c r="C19" s="20" t="n">
        <v>121307280</v>
      </c>
      <c r="D19" s="157" t="n">
        <v>0.0249999999998571</v>
      </c>
      <c r="E19" s="614" t="n">
        <v>4.76564314285714</v>
      </c>
    </row>
    <row r="20" customFormat="false" ht="14.25" hidden="false" customHeight="true" outlineLevel="0" collapsed="false">
      <c r="A20" s="80" t="s">
        <v>1012</v>
      </c>
      <c r="B20" s="1145"/>
      <c r="C20" s="1149"/>
      <c r="D20" s="1147"/>
      <c r="E20" s="161" t="s">
        <v>131</v>
      </c>
    </row>
    <row r="21" customFormat="false" ht="13.5" hidden="false" customHeight="true" outlineLevel="0" collapsed="false">
      <c r="A21" s="136" t="s">
        <v>103</v>
      </c>
      <c r="B21" s="1150" t="s">
        <v>582</v>
      </c>
      <c r="C21" s="612" t="s">
        <v>131</v>
      </c>
      <c r="D21" s="160" t="s">
        <v>131</v>
      </c>
      <c r="E21" s="645" t="s">
        <v>131</v>
      </c>
    </row>
    <row r="22" customFormat="false" ht="3.75" hidden="false" customHeight="true" outlineLevel="0" collapsed="false">
      <c r="A22" s="31"/>
      <c r="B22" s="31"/>
      <c r="C22" s="31"/>
      <c r="D22" s="31"/>
      <c r="E22" s="31"/>
    </row>
    <row r="23" customFormat="false" ht="4.5" hidden="false" customHeight="true" outlineLevel="0" collapsed="false">
      <c r="A23" s="1151"/>
      <c r="B23" s="1151"/>
      <c r="C23" s="1151"/>
      <c r="D23" s="1151"/>
      <c r="E23" s="1151"/>
    </row>
    <row r="24" customFormat="false" ht="18" hidden="false" customHeight="true" outlineLevel="0" collapsed="false">
      <c r="A24" s="1152" t="s">
        <v>1013</v>
      </c>
      <c r="B24" s="1152"/>
      <c r="C24" s="1152"/>
      <c r="D24" s="1152"/>
      <c r="E24" s="1152"/>
    </row>
    <row r="25" customFormat="false" ht="9" hidden="false" customHeight="true" outlineLevel="0" collapsed="false">
      <c r="A25" s="622"/>
      <c r="B25" s="622"/>
      <c r="C25" s="622"/>
      <c r="D25" s="622"/>
      <c r="E25" s="622"/>
    </row>
    <row r="26" customFormat="false" ht="12" hidden="false" customHeight="true" outlineLevel="0" collapsed="false">
      <c r="A26" s="116" t="s">
        <v>441</v>
      </c>
      <c r="B26" s="188"/>
      <c r="C26" s="188"/>
      <c r="D26" s="188"/>
      <c r="E26" s="189"/>
    </row>
    <row r="27" customFormat="false" ht="28.5" hidden="false" customHeight="true" outlineLevel="0" collapsed="false">
      <c r="A27" s="190" t="s">
        <v>885</v>
      </c>
      <c r="B27" s="190"/>
      <c r="C27" s="190"/>
      <c r="D27" s="190"/>
      <c r="E27" s="190"/>
    </row>
    <row r="28" customFormat="false" ht="12" hidden="false" customHeight="true" outlineLevel="0" collapsed="false">
      <c r="A28" s="495" t="s">
        <v>887</v>
      </c>
      <c r="B28" s="784"/>
      <c r="C28" s="784"/>
      <c r="D28" s="784"/>
      <c r="E28" s="785"/>
    </row>
    <row r="29" customFormat="false" ht="12.75" hidden="false" customHeight="true" outlineLevel="0" collapsed="false">
      <c r="A29" s="1018" t="s">
        <v>1014</v>
      </c>
      <c r="B29" s="784"/>
      <c r="C29" s="784"/>
      <c r="D29" s="784"/>
      <c r="E29" s="785"/>
    </row>
    <row r="30" customFormat="false" ht="13.5" hidden="false" customHeight="true" outlineLevel="0" collapsed="false">
      <c r="A30" s="1018" t="s">
        <v>1015</v>
      </c>
      <c r="B30" s="784"/>
      <c r="C30" s="784"/>
      <c r="D30" s="784"/>
      <c r="E30" s="785"/>
    </row>
    <row r="31" customFormat="false" ht="13.5" hidden="false" customHeight="true" outlineLevel="0" collapsed="false">
      <c r="A31" s="1153" t="s">
        <v>1016</v>
      </c>
      <c r="B31" s="1154"/>
      <c r="C31" s="1154"/>
      <c r="D31" s="1154"/>
      <c r="E31" s="1155"/>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7</v>
      </c>
      <c r="C1" s="115" t="s">
        <v>77</v>
      </c>
    </row>
    <row r="2" customFormat="false" ht="18.75" hidden="false" customHeight="true" outlineLevel="0" collapsed="false">
      <c r="A2" s="661" t="s">
        <v>1017</v>
      </c>
      <c r="C2" s="115" t="s">
        <v>79</v>
      </c>
    </row>
    <row r="3" customFormat="false" ht="15.75" hidden="false" customHeight="true" outlineLevel="0" collapsed="false">
      <c r="A3" s="661" t="s">
        <v>111</v>
      </c>
      <c r="C3" s="115" t="s">
        <v>80</v>
      </c>
    </row>
    <row r="4" customFormat="false" ht="12.75" hidden="false" customHeight="true" outlineLevel="0" collapsed="false">
      <c r="A4" s="142"/>
      <c r="C4" s="142"/>
    </row>
    <row r="5" customFormat="false" ht="13.5" hidden="false" customHeight="true" outlineLevel="0" collapsed="false">
      <c r="A5" s="113" t="s">
        <v>448</v>
      </c>
      <c r="B5" s="113"/>
      <c r="C5" s="142"/>
    </row>
    <row r="6" customFormat="false" ht="14.25" hidden="false" customHeight="true" outlineLevel="0" collapsed="false">
      <c r="A6" s="1156" t="s">
        <v>1018</v>
      </c>
      <c r="B6" s="396" t="s">
        <v>776</v>
      </c>
      <c r="C6" s="397" t="s">
        <v>399</v>
      </c>
    </row>
    <row r="7" customFormat="false" ht="13.5" hidden="false" customHeight="true" outlineLevel="0" collapsed="false">
      <c r="A7" s="1157" t="s">
        <v>1019</v>
      </c>
      <c r="B7" s="1148" t="s">
        <v>1020</v>
      </c>
      <c r="C7" s="645" t="s">
        <v>119</v>
      </c>
    </row>
    <row r="8" customFormat="false" ht="13.5" hidden="false" customHeight="true" outlineLevel="0" collapsed="false">
      <c r="A8" s="1157" t="s">
        <v>1021</v>
      </c>
      <c r="B8" s="1148" t="s">
        <v>1022</v>
      </c>
      <c r="C8" s="645" t="s">
        <v>119</v>
      </c>
    </row>
    <row r="9" customFormat="false" ht="15.75" hidden="false" customHeight="true" outlineLevel="0" collapsed="false">
      <c r="A9" s="957" t="s">
        <v>1023</v>
      </c>
      <c r="B9" s="1158" t="s">
        <v>1024</v>
      </c>
      <c r="C9" s="614" t="n">
        <v>0.1</v>
      </c>
    </row>
    <row r="10" customFormat="false" ht="13.5" hidden="false" customHeight="true" outlineLevel="0" collapsed="false">
      <c r="A10" s="957" t="s">
        <v>1025</v>
      </c>
      <c r="B10" s="1158" t="s">
        <v>1026</v>
      </c>
      <c r="C10" s="614" t="n">
        <v>0.2</v>
      </c>
    </row>
    <row r="11" customFormat="false" ht="13.5" hidden="false" customHeight="true" outlineLevel="0" collapsed="false">
      <c r="A11" s="957" t="s">
        <v>1027</v>
      </c>
      <c r="B11" s="1148" t="s">
        <v>1028</v>
      </c>
      <c r="C11" s="614" t="n">
        <v>0.190427941948965</v>
      </c>
    </row>
    <row r="12" customFormat="false" ht="13.5" hidden="false" customHeight="true" outlineLevel="0" collapsed="false">
      <c r="A12" s="957" t="s">
        <v>1029</v>
      </c>
      <c r="B12" s="1148" t="s">
        <v>1030</v>
      </c>
      <c r="C12" s="614" t="n">
        <v>0.3</v>
      </c>
    </row>
    <row r="13" customFormat="false" ht="13.5" hidden="false" customHeight="true" outlineLevel="0" collapsed="false">
      <c r="A13" s="957" t="s">
        <v>1031</v>
      </c>
      <c r="B13" s="1148" t="s">
        <v>1032</v>
      </c>
      <c r="C13" s="614" t="n">
        <v>0.03</v>
      </c>
    </row>
    <row r="14" customFormat="false" ht="13.5" hidden="false" customHeight="true" outlineLevel="0" collapsed="false">
      <c r="A14" s="957" t="s">
        <v>1033</v>
      </c>
      <c r="B14" s="1148" t="s">
        <v>1034</v>
      </c>
      <c r="C14" s="614" t="n">
        <v>0.015</v>
      </c>
    </row>
    <row r="15" customFormat="false" ht="15.75" hidden="false" customHeight="true" outlineLevel="0" collapsed="false">
      <c r="A15" s="957" t="s">
        <v>1035</v>
      </c>
      <c r="B15" s="1148" t="s">
        <v>1036</v>
      </c>
      <c r="C15" s="614" t="n">
        <v>0.45</v>
      </c>
    </row>
    <row r="16" customFormat="false" ht="12" hidden="false" customHeight="true" outlineLevel="0" collapsed="false">
      <c r="A16" s="957" t="s">
        <v>1037</v>
      </c>
      <c r="B16" s="957"/>
      <c r="C16" s="1137" t="s">
        <v>119</v>
      </c>
    </row>
    <row r="17" customFormat="false" ht="12" hidden="false" customHeight="true" outlineLevel="0" collapsed="false">
      <c r="A17" s="31"/>
      <c r="B17" s="31"/>
      <c r="C17" s="31"/>
    </row>
    <row r="18" customFormat="false" ht="12" hidden="false" customHeight="true" outlineLevel="0" collapsed="false">
      <c r="A18" s="304" t="s">
        <v>1038</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9</v>
      </c>
      <c r="J1" s="115" t="s">
        <v>77</v>
      </c>
    </row>
    <row r="2" customFormat="false" ht="15.75" hidden="false" customHeight="true" outlineLevel="0" collapsed="false">
      <c r="A2" s="4" t="s">
        <v>1040</v>
      </c>
      <c r="J2" s="115" t="s">
        <v>79</v>
      </c>
    </row>
    <row r="3" customFormat="false" ht="15.75" hidden="false" customHeight="true" outlineLevel="0" collapsed="false">
      <c r="A3" s="4" t="s">
        <v>222</v>
      </c>
      <c r="J3" s="115" t="s">
        <v>80</v>
      </c>
    </row>
    <row r="4" customFormat="false" ht="12.75" hidden="false" customHeight="true" outlineLevel="0" collapsed="false">
      <c r="J4" s="142"/>
    </row>
    <row r="5" customFormat="false" ht="24.75" hidden="false" customHeight="true" outlineLevel="0" collapsed="false">
      <c r="A5" s="758" t="s">
        <v>81</v>
      </c>
      <c r="B5" s="396" t="s">
        <v>938</v>
      </c>
      <c r="C5" s="396"/>
      <c r="D5" s="396"/>
      <c r="E5" s="396"/>
      <c r="F5" s="396"/>
      <c r="G5" s="1085" t="s">
        <v>363</v>
      </c>
      <c r="H5" s="1085"/>
      <c r="I5" s="944" t="s">
        <v>160</v>
      </c>
      <c r="J5" s="944"/>
    </row>
    <row r="6" customFormat="false" ht="42.75" hidden="false" customHeight="true" outlineLevel="0" collapsed="false">
      <c r="A6" s="758"/>
      <c r="B6" s="948" t="s">
        <v>1041</v>
      </c>
      <c r="C6" s="286" t="s">
        <v>1042</v>
      </c>
      <c r="D6" s="405" t="s">
        <v>1043</v>
      </c>
      <c r="E6" s="286" t="s">
        <v>1044</v>
      </c>
      <c r="F6" s="405" t="s">
        <v>1045</v>
      </c>
      <c r="G6" s="398" t="s">
        <v>400</v>
      </c>
      <c r="H6" s="843" t="s">
        <v>401</v>
      </c>
      <c r="I6" s="398" t="s">
        <v>400</v>
      </c>
      <c r="J6" s="844" t="s">
        <v>401</v>
      </c>
    </row>
    <row r="7" customFormat="false" ht="12.75" hidden="false" customHeight="true" outlineLevel="0" collapsed="false">
      <c r="A7" s="1159"/>
      <c r="B7" s="888" t="s">
        <v>1046</v>
      </c>
      <c r="C7" s="888" t="s">
        <v>1047</v>
      </c>
      <c r="D7" s="405"/>
      <c r="E7" s="888" t="s">
        <v>1048</v>
      </c>
      <c r="F7" s="405"/>
      <c r="G7" s="629" t="s">
        <v>1049</v>
      </c>
      <c r="H7" s="629"/>
      <c r="I7" s="1091" t="s">
        <v>89</v>
      </c>
      <c r="J7" s="1091"/>
    </row>
    <row r="8" customFormat="false" ht="12.75" hidden="false" customHeight="true" outlineLevel="0" collapsed="false">
      <c r="A8" s="1160" t="s">
        <v>1050</v>
      </c>
      <c r="B8" s="176"/>
      <c r="C8" s="176"/>
      <c r="D8" s="176"/>
      <c r="E8" s="176"/>
      <c r="F8" s="176"/>
      <c r="G8" s="176"/>
      <c r="H8" s="176"/>
      <c r="I8" s="218" t="s">
        <v>119</v>
      </c>
      <c r="J8" s="636" t="s">
        <v>119</v>
      </c>
    </row>
    <row r="9" customFormat="false" ht="12.75" hidden="false" customHeight="true" outlineLevel="0" collapsed="false">
      <c r="A9" s="136" t="s">
        <v>103</v>
      </c>
      <c r="B9" s="612" t="s">
        <v>119</v>
      </c>
      <c r="C9" s="612" t="s">
        <v>119</v>
      </c>
      <c r="D9" s="612" t="s">
        <v>119</v>
      </c>
      <c r="E9" s="612" t="s">
        <v>119</v>
      </c>
      <c r="F9" s="612" t="s">
        <v>119</v>
      </c>
      <c r="G9" s="1104" t="s">
        <v>119</v>
      </c>
      <c r="H9" s="1104" t="s">
        <v>119</v>
      </c>
      <c r="I9" s="612" t="s">
        <v>119</v>
      </c>
      <c r="J9" s="645" t="s">
        <v>119</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1" t="s">
        <v>448</v>
      </c>
      <c r="B11" s="142"/>
      <c r="C11" s="142"/>
    </row>
    <row r="12" customFormat="false" ht="12" hidden="false" customHeight="true" outlineLevel="0" collapsed="false">
      <c r="A12" s="1162"/>
      <c r="B12" s="1163" t="s">
        <v>1051</v>
      </c>
      <c r="C12" s="397" t="s">
        <v>1052</v>
      </c>
    </row>
    <row r="13" customFormat="false" ht="12" hidden="false" customHeight="true" outlineLevel="0" collapsed="false">
      <c r="A13" s="1164" t="s">
        <v>1053</v>
      </c>
      <c r="B13" s="133" t="s">
        <v>131</v>
      </c>
      <c r="C13" s="516" t="s">
        <v>131</v>
      </c>
    </row>
    <row r="14" customFormat="false" ht="12" hidden="false" customHeight="true" outlineLevel="0" collapsed="false">
      <c r="A14" s="103" t="s">
        <v>1054</v>
      </c>
      <c r="B14" s="133" t="s">
        <v>131</v>
      </c>
      <c r="C14" s="516" t="s">
        <v>131</v>
      </c>
    </row>
    <row r="15" customFormat="false" ht="12.75" hidden="false" customHeight="true" outlineLevel="0" collapsed="false">
      <c r="A15" s="512" t="s">
        <v>1055</v>
      </c>
      <c r="B15" s="277" t="s">
        <v>131</v>
      </c>
      <c r="C15" s="518" t="s">
        <v>131</v>
      </c>
    </row>
    <row r="17" customFormat="false" ht="12.75" hidden="false" customHeight="true" outlineLevel="0" collapsed="false"/>
    <row r="18" customFormat="false" ht="12" hidden="false" customHeight="true" outlineLevel="0" collapsed="false">
      <c r="A18" s="116" t="s">
        <v>388</v>
      </c>
      <c r="B18" s="188"/>
      <c r="C18" s="188"/>
      <c r="D18" s="188"/>
      <c r="E18" s="188"/>
      <c r="F18" s="188"/>
      <c r="G18" s="188"/>
      <c r="H18" s="188"/>
      <c r="I18" s="188"/>
      <c r="J18" s="189"/>
    </row>
    <row r="19" customFormat="false" ht="24.75" hidden="false" customHeight="true" outlineLevel="0" collapsed="false">
      <c r="A19" s="1165" t="s">
        <v>1056</v>
      </c>
      <c r="B19" s="1165"/>
      <c r="C19" s="1165"/>
      <c r="D19" s="1165"/>
      <c r="E19" s="1165"/>
      <c r="F19" s="1165"/>
      <c r="G19" s="1165"/>
      <c r="H19" s="1165"/>
      <c r="I19" s="1165"/>
      <c r="J19" s="1165"/>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7</v>
      </c>
      <c r="M1" s="115" t="s">
        <v>77</v>
      </c>
    </row>
    <row r="2" customFormat="false" ht="15.75" hidden="false" customHeight="true" outlineLevel="0" collapsed="false">
      <c r="A2" s="4" t="s">
        <v>1058</v>
      </c>
      <c r="M2" s="115" t="s">
        <v>79</v>
      </c>
    </row>
    <row r="3" customFormat="false" ht="15.75" hidden="false" customHeight="true" outlineLevel="0" collapsed="false">
      <c r="A3" s="4" t="s">
        <v>222</v>
      </c>
      <c r="M3" s="115" t="s">
        <v>80</v>
      </c>
    </row>
    <row r="4" customFormat="false" ht="12.75" hidden="false" customHeight="true" outlineLevel="0" collapsed="false">
      <c r="M4" s="622"/>
    </row>
    <row r="5" customFormat="false" ht="12.75" hidden="false" customHeight="true" outlineLevel="0" collapsed="false">
      <c r="A5" s="758" t="s">
        <v>449</v>
      </c>
      <c r="B5" s="396" t="s">
        <v>1059</v>
      </c>
      <c r="C5" s="396"/>
      <c r="D5" s="396"/>
      <c r="E5" s="396"/>
      <c r="F5" s="396"/>
      <c r="G5" s="396"/>
      <c r="H5" s="396"/>
      <c r="I5" s="396"/>
      <c r="J5" s="396" t="s">
        <v>363</v>
      </c>
      <c r="K5" s="396"/>
      <c r="L5" s="397" t="s">
        <v>160</v>
      </c>
      <c r="M5" s="397"/>
    </row>
    <row r="6" customFormat="false" ht="36" hidden="false" customHeight="true" outlineLevel="0" collapsed="false">
      <c r="A6" s="1061" t="s">
        <v>453</v>
      </c>
      <c r="B6" s="286" t="s">
        <v>1060</v>
      </c>
      <c r="C6" s="405" t="s">
        <v>1061</v>
      </c>
      <c r="D6" s="405" t="s">
        <v>1062</v>
      </c>
      <c r="E6" s="405" t="s">
        <v>1063</v>
      </c>
      <c r="F6" s="286" t="s">
        <v>1054</v>
      </c>
      <c r="G6" s="286" t="s">
        <v>1064</v>
      </c>
      <c r="H6" s="405" t="s">
        <v>1065</v>
      </c>
      <c r="I6" s="405" t="s">
        <v>1066</v>
      </c>
      <c r="J6" s="398" t="s">
        <v>368</v>
      </c>
      <c r="K6" s="843" t="s">
        <v>778</v>
      </c>
      <c r="L6" s="398" t="s">
        <v>368</v>
      </c>
      <c r="M6" s="844" t="s">
        <v>778</v>
      </c>
    </row>
    <row r="7" customFormat="false" ht="12.75" hidden="false" customHeight="true" outlineLevel="0" collapsed="false">
      <c r="A7" s="508"/>
      <c r="B7" s="888" t="s">
        <v>669</v>
      </c>
      <c r="C7" s="405"/>
      <c r="D7" s="405"/>
      <c r="E7" s="405"/>
      <c r="F7" s="888"/>
      <c r="G7" s="888" t="s">
        <v>1048</v>
      </c>
      <c r="H7" s="405"/>
      <c r="I7" s="405"/>
      <c r="J7" s="405" t="s">
        <v>1049</v>
      </c>
      <c r="K7" s="405"/>
      <c r="L7" s="406" t="s">
        <v>89</v>
      </c>
      <c r="M7" s="406"/>
    </row>
    <row r="8" customFormat="false" ht="12.75" hidden="false" customHeight="true" outlineLevel="0" collapsed="false">
      <c r="A8" s="165" t="s">
        <v>1067</v>
      </c>
      <c r="B8" s="408"/>
      <c r="C8" s="408"/>
      <c r="D8" s="408"/>
      <c r="E8" s="408"/>
      <c r="F8" s="408"/>
      <c r="G8" s="408"/>
      <c r="H8" s="408"/>
      <c r="I8" s="408"/>
      <c r="J8" s="176"/>
      <c r="K8" s="176"/>
      <c r="L8" s="218" t="s">
        <v>119</v>
      </c>
      <c r="M8" s="636" t="s">
        <v>119</v>
      </c>
    </row>
    <row r="9" customFormat="false" ht="12" hidden="false" customHeight="true" outlineLevel="0" collapsed="false">
      <c r="A9" s="637" t="s">
        <v>1068</v>
      </c>
      <c r="B9" s="146" t="s">
        <v>131</v>
      </c>
      <c r="C9" s="146" t="s">
        <v>131</v>
      </c>
      <c r="D9" s="146" t="s">
        <v>131</v>
      </c>
      <c r="E9" s="146" t="s">
        <v>131</v>
      </c>
      <c r="F9" s="146" t="s">
        <v>131</v>
      </c>
      <c r="G9" s="146" t="s">
        <v>119</v>
      </c>
      <c r="H9" s="146" t="s">
        <v>131</v>
      </c>
      <c r="I9" s="146" t="s">
        <v>131</v>
      </c>
      <c r="J9" s="81" t="s">
        <v>119</v>
      </c>
      <c r="K9" s="218" t="s">
        <v>119</v>
      </c>
      <c r="L9" s="458" t="s">
        <v>119</v>
      </c>
      <c r="M9" s="645" t="s">
        <v>119</v>
      </c>
    </row>
    <row r="10" customFormat="false" ht="12" hidden="false" customHeight="true" outlineLevel="0" collapsed="false">
      <c r="A10" s="637" t="s">
        <v>1069</v>
      </c>
      <c r="B10" s="146" t="s">
        <v>131</v>
      </c>
      <c r="C10" s="146" t="s">
        <v>131</v>
      </c>
      <c r="D10" s="146" t="s">
        <v>131</v>
      </c>
      <c r="E10" s="146" t="s">
        <v>131</v>
      </c>
      <c r="F10" s="146" t="s">
        <v>131</v>
      </c>
      <c r="G10" s="146" t="s">
        <v>119</v>
      </c>
      <c r="H10" s="146" t="s">
        <v>131</v>
      </c>
      <c r="I10" s="146" t="s">
        <v>131</v>
      </c>
      <c r="J10" s="218" t="s">
        <v>119</v>
      </c>
      <c r="K10" s="218" t="s">
        <v>119</v>
      </c>
      <c r="L10" s="146" t="s">
        <v>119</v>
      </c>
      <c r="M10" s="645" t="s">
        <v>119</v>
      </c>
    </row>
    <row r="11" customFormat="false" ht="12" hidden="false" customHeight="true" outlineLevel="0" collapsed="false">
      <c r="A11" s="637" t="s">
        <v>1070</v>
      </c>
      <c r="B11" s="146" t="s">
        <v>131</v>
      </c>
      <c r="C11" s="146" t="s">
        <v>131</v>
      </c>
      <c r="D11" s="146" t="s">
        <v>131</v>
      </c>
      <c r="E11" s="146" t="s">
        <v>131</v>
      </c>
      <c r="F11" s="146" t="s">
        <v>131</v>
      </c>
      <c r="G11" s="146" t="s">
        <v>119</v>
      </c>
      <c r="H11" s="146" t="s">
        <v>131</v>
      </c>
      <c r="I11" s="146" t="s">
        <v>131</v>
      </c>
      <c r="J11" s="218" t="s">
        <v>119</v>
      </c>
      <c r="K11" s="218" t="s">
        <v>119</v>
      </c>
      <c r="L11" s="146" t="s">
        <v>119</v>
      </c>
      <c r="M11" s="645" t="s">
        <v>119</v>
      </c>
    </row>
    <row r="12" customFormat="false" ht="12" hidden="false" customHeight="true" outlineLevel="0" collapsed="false">
      <c r="A12" s="637" t="s">
        <v>1071</v>
      </c>
      <c r="B12" s="146" t="s">
        <v>131</v>
      </c>
      <c r="C12" s="146" t="s">
        <v>131</v>
      </c>
      <c r="D12" s="146" t="s">
        <v>131</v>
      </c>
      <c r="E12" s="146" t="s">
        <v>131</v>
      </c>
      <c r="F12" s="146" t="s">
        <v>131</v>
      </c>
      <c r="G12" s="146" t="s">
        <v>119</v>
      </c>
      <c r="H12" s="146" t="s">
        <v>131</v>
      </c>
      <c r="I12" s="146" t="s">
        <v>131</v>
      </c>
      <c r="J12" s="218" t="s">
        <v>119</v>
      </c>
      <c r="K12" s="218" t="s">
        <v>119</v>
      </c>
      <c r="L12" s="146" t="s">
        <v>119</v>
      </c>
      <c r="M12" s="645" t="s">
        <v>119</v>
      </c>
    </row>
    <row r="13" customFormat="false" ht="12" hidden="false" customHeight="true" outlineLevel="0" collapsed="false">
      <c r="A13" s="637" t="s">
        <v>1072</v>
      </c>
      <c r="B13" s="146" t="s">
        <v>131</v>
      </c>
      <c r="C13" s="146" t="s">
        <v>131</v>
      </c>
      <c r="D13" s="146" t="s">
        <v>131</v>
      </c>
      <c r="E13" s="146" t="s">
        <v>131</v>
      </c>
      <c r="F13" s="146" t="s">
        <v>131</v>
      </c>
      <c r="G13" s="146" t="s">
        <v>119</v>
      </c>
      <c r="H13" s="146" t="s">
        <v>131</v>
      </c>
      <c r="I13" s="146" t="s">
        <v>131</v>
      </c>
      <c r="J13" s="218" t="s">
        <v>119</v>
      </c>
      <c r="K13" s="218" t="s">
        <v>119</v>
      </c>
      <c r="L13" s="146" t="s">
        <v>119</v>
      </c>
      <c r="M13" s="645" t="s">
        <v>119</v>
      </c>
    </row>
    <row r="14" customFormat="false" ht="12" hidden="false" customHeight="true" outlineLevel="0" collapsed="false">
      <c r="A14" s="637" t="s">
        <v>1073</v>
      </c>
      <c r="B14" s="146" t="s">
        <v>131</v>
      </c>
      <c r="C14" s="146" t="s">
        <v>131</v>
      </c>
      <c r="D14" s="146" t="s">
        <v>131</v>
      </c>
      <c r="E14" s="146" t="s">
        <v>131</v>
      </c>
      <c r="F14" s="146" t="s">
        <v>131</v>
      </c>
      <c r="G14" s="146" t="s">
        <v>119</v>
      </c>
      <c r="H14" s="146" t="s">
        <v>131</v>
      </c>
      <c r="I14" s="146" t="s">
        <v>131</v>
      </c>
      <c r="J14" s="218" t="s">
        <v>119</v>
      </c>
      <c r="K14" s="218" t="s">
        <v>119</v>
      </c>
      <c r="L14" s="146" t="s">
        <v>119</v>
      </c>
      <c r="M14" s="645" t="s">
        <v>119</v>
      </c>
    </row>
    <row r="15" customFormat="false" ht="12" hidden="false" customHeight="true" outlineLevel="0" collapsed="false">
      <c r="A15" s="637" t="s">
        <v>350</v>
      </c>
      <c r="B15" s="50"/>
      <c r="C15" s="50"/>
      <c r="D15" s="50"/>
      <c r="E15" s="50"/>
      <c r="F15" s="50"/>
      <c r="G15" s="50"/>
      <c r="H15" s="50"/>
      <c r="I15" s="457"/>
      <c r="J15" s="50"/>
      <c r="K15" s="50"/>
      <c r="L15" s="81" t="s">
        <v>119</v>
      </c>
      <c r="M15" s="132" t="s">
        <v>119</v>
      </c>
    </row>
    <row r="16" customFormat="false" ht="12.75" hidden="false" customHeight="true" outlineLevel="0" collapsed="false">
      <c r="A16" s="136" t="s">
        <v>103</v>
      </c>
      <c r="B16" s="612" t="s">
        <v>131</v>
      </c>
      <c r="C16" s="612" t="s">
        <v>131</v>
      </c>
      <c r="D16" s="612" t="s">
        <v>131</v>
      </c>
      <c r="E16" s="612" t="s">
        <v>131</v>
      </c>
      <c r="F16" s="612" t="s">
        <v>131</v>
      </c>
      <c r="G16" s="612" t="s">
        <v>119</v>
      </c>
      <c r="H16" s="612" t="s">
        <v>131</v>
      </c>
      <c r="I16" s="612" t="s">
        <v>131</v>
      </c>
      <c r="J16" s="160" t="s">
        <v>119</v>
      </c>
      <c r="K16" s="160" t="s">
        <v>119</v>
      </c>
      <c r="L16" s="612" t="s">
        <v>119</v>
      </c>
      <c r="M16" s="645" t="s">
        <v>119</v>
      </c>
    </row>
    <row r="17" customFormat="false" ht="12" hidden="false" customHeight="true" outlineLevel="0" collapsed="false">
      <c r="A17" s="646" t="s">
        <v>1074</v>
      </c>
      <c r="B17" s="53"/>
      <c r="C17" s="53"/>
      <c r="D17" s="53"/>
      <c r="E17" s="53"/>
      <c r="F17" s="53"/>
      <c r="G17" s="53"/>
      <c r="H17" s="53"/>
      <c r="I17" s="1166"/>
      <c r="J17" s="53"/>
      <c r="K17" s="53"/>
      <c r="L17" s="97" t="s">
        <v>119</v>
      </c>
      <c r="M17" s="100" t="s">
        <v>119</v>
      </c>
    </row>
    <row r="18" customFormat="false" ht="12" hidden="false" customHeight="true" outlineLevel="0" collapsed="false">
      <c r="A18" s="637" t="s">
        <v>1075</v>
      </c>
      <c r="B18" s="146" t="s">
        <v>131</v>
      </c>
      <c r="C18" s="146" t="s">
        <v>131</v>
      </c>
      <c r="D18" s="146" t="s">
        <v>131</v>
      </c>
      <c r="E18" s="146" t="s">
        <v>131</v>
      </c>
      <c r="F18" s="146" t="s">
        <v>131</v>
      </c>
      <c r="G18" s="146" t="s">
        <v>119</v>
      </c>
      <c r="H18" s="146" t="s">
        <v>131</v>
      </c>
      <c r="I18" s="458" t="s">
        <v>131</v>
      </c>
      <c r="J18" s="218" t="s">
        <v>119</v>
      </c>
      <c r="K18" s="218" t="s">
        <v>119</v>
      </c>
      <c r="L18" s="146" t="s">
        <v>119</v>
      </c>
      <c r="M18" s="645" t="s">
        <v>119</v>
      </c>
    </row>
    <row r="19" customFormat="false" ht="12" hidden="false" customHeight="true" outlineLevel="0" collapsed="false">
      <c r="A19" s="637" t="s">
        <v>1076</v>
      </c>
      <c r="B19" s="146" t="s">
        <v>131</v>
      </c>
      <c r="C19" s="146" t="s">
        <v>131</v>
      </c>
      <c r="D19" s="146" t="s">
        <v>131</v>
      </c>
      <c r="E19" s="146" t="s">
        <v>131</v>
      </c>
      <c r="F19" s="146" t="s">
        <v>131</v>
      </c>
      <c r="G19" s="146" t="s">
        <v>119</v>
      </c>
      <c r="H19" s="146" t="s">
        <v>131</v>
      </c>
      <c r="I19" s="458" t="s">
        <v>131</v>
      </c>
      <c r="J19" s="218" t="s">
        <v>119</v>
      </c>
      <c r="K19" s="218" t="s">
        <v>119</v>
      </c>
      <c r="L19" s="146" t="s">
        <v>119</v>
      </c>
      <c r="M19" s="645" t="s">
        <v>119</v>
      </c>
    </row>
    <row r="20" customFormat="false" ht="12" hidden="false" customHeight="true" outlineLevel="0" collapsed="false">
      <c r="A20" s="637" t="s">
        <v>1077</v>
      </c>
      <c r="B20" s="146" t="s">
        <v>131</v>
      </c>
      <c r="C20" s="146" t="s">
        <v>131</v>
      </c>
      <c r="D20" s="146" t="s">
        <v>131</v>
      </c>
      <c r="E20" s="146" t="s">
        <v>131</v>
      </c>
      <c r="F20" s="146" t="s">
        <v>131</v>
      </c>
      <c r="G20" s="146" t="s">
        <v>119</v>
      </c>
      <c r="H20" s="146" t="s">
        <v>131</v>
      </c>
      <c r="I20" s="458" t="s">
        <v>131</v>
      </c>
      <c r="J20" s="218" t="s">
        <v>119</v>
      </c>
      <c r="K20" s="218" t="s">
        <v>119</v>
      </c>
      <c r="L20" s="146" t="s">
        <v>119</v>
      </c>
      <c r="M20" s="645" t="s">
        <v>119</v>
      </c>
    </row>
    <row r="21" customFormat="false" ht="12" hidden="false" customHeight="true" outlineLevel="0" collapsed="false">
      <c r="A21" s="637" t="s">
        <v>350</v>
      </c>
      <c r="B21" s="1167"/>
      <c r="C21" s="1167"/>
      <c r="D21" s="1167"/>
      <c r="E21" s="1167"/>
      <c r="F21" s="1167"/>
      <c r="G21" s="1167"/>
      <c r="H21" s="1167"/>
      <c r="I21" s="1168"/>
      <c r="J21" s="1167"/>
      <c r="K21" s="50"/>
      <c r="L21" s="81" t="s">
        <v>119</v>
      </c>
      <c r="M21" s="132" t="s">
        <v>119</v>
      </c>
    </row>
    <row r="22" customFormat="false" ht="12.75" hidden="false" customHeight="true" outlineLevel="0" collapsed="false">
      <c r="A22" s="1169" t="s">
        <v>103</v>
      </c>
      <c r="B22" s="1051" t="s">
        <v>131</v>
      </c>
      <c r="C22" s="1051" t="s">
        <v>131</v>
      </c>
      <c r="D22" s="1051" t="s">
        <v>131</v>
      </c>
      <c r="E22" s="1051" t="s">
        <v>131</v>
      </c>
      <c r="F22" s="1051" t="s">
        <v>131</v>
      </c>
      <c r="G22" s="1051" t="s">
        <v>119</v>
      </c>
      <c r="H22" s="1051" t="s">
        <v>131</v>
      </c>
      <c r="I22" s="1052" t="s">
        <v>131</v>
      </c>
      <c r="J22" s="174" t="s">
        <v>119</v>
      </c>
      <c r="K22" s="174" t="s">
        <v>119</v>
      </c>
      <c r="L22" s="1051" t="s">
        <v>119</v>
      </c>
      <c r="M22" s="153" t="s">
        <v>119</v>
      </c>
    </row>
    <row r="23" customFormat="false" ht="12" hidden="false" customHeight="true" outlineLevel="0" collapsed="false">
      <c r="A23" s="646" t="s">
        <v>1078</v>
      </c>
      <c r="B23" s="53"/>
      <c r="C23" s="53"/>
      <c r="D23" s="53"/>
      <c r="E23" s="53"/>
      <c r="F23" s="53"/>
      <c r="G23" s="53"/>
      <c r="H23" s="53"/>
      <c r="I23" s="1166"/>
      <c r="J23" s="53"/>
      <c r="K23" s="53"/>
      <c r="L23" s="1170" t="s">
        <v>119</v>
      </c>
      <c r="M23" s="490" t="s">
        <v>119</v>
      </c>
    </row>
    <row r="24" customFormat="false" ht="12" hidden="false" customHeight="true" outlineLevel="0" collapsed="false">
      <c r="A24" s="637" t="s">
        <v>1079</v>
      </c>
      <c r="B24" s="146" t="s">
        <v>131</v>
      </c>
      <c r="C24" s="146" t="s">
        <v>131</v>
      </c>
      <c r="D24" s="146" t="s">
        <v>131</v>
      </c>
      <c r="E24" s="146" t="s">
        <v>131</v>
      </c>
      <c r="F24" s="146" t="s">
        <v>131</v>
      </c>
      <c r="G24" s="146" t="s">
        <v>119</v>
      </c>
      <c r="H24" s="146" t="s">
        <v>131</v>
      </c>
      <c r="I24" s="458" t="s">
        <v>131</v>
      </c>
      <c r="J24" s="218" t="s">
        <v>119</v>
      </c>
      <c r="K24" s="218" t="s">
        <v>119</v>
      </c>
      <c r="L24" s="146" t="s">
        <v>119</v>
      </c>
      <c r="M24" s="645" t="s">
        <v>119</v>
      </c>
    </row>
    <row r="25" customFormat="false" ht="12" hidden="false" customHeight="true" outlineLevel="0" collapsed="false">
      <c r="A25" s="637" t="s">
        <v>350</v>
      </c>
      <c r="B25" s="1167"/>
      <c r="C25" s="1167"/>
      <c r="D25" s="1167"/>
      <c r="E25" s="1167"/>
      <c r="F25" s="1167"/>
      <c r="G25" s="1167"/>
      <c r="H25" s="1167"/>
      <c r="I25" s="1168"/>
      <c r="J25" s="1167"/>
      <c r="K25" s="1167"/>
      <c r="L25" s="81" t="s">
        <v>119</v>
      </c>
      <c r="M25" s="132" t="s">
        <v>119</v>
      </c>
    </row>
    <row r="26" customFormat="false" ht="12.75" hidden="false" customHeight="true" outlineLevel="0" collapsed="false">
      <c r="A26" s="1169" t="s">
        <v>103</v>
      </c>
      <c r="B26" s="1051" t="s">
        <v>131</v>
      </c>
      <c r="C26" s="1051" t="s">
        <v>131</v>
      </c>
      <c r="D26" s="1051" t="s">
        <v>131</v>
      </c>
      <c r="E26" s="1051" t="s">
        <v>131</v>
      </c>
      <c r="F26" s="1051" t="s">
        <v>131</v>
      </c>
      <c r="G26" s="1051" t="s">
        <v>119</v>
      </c>
      <c r="H26" s="1051" t="s">
        <v>131</v>
      </c>
      <c r="I26" s="1052" t="s">
        <v>131</v>
      </c>
      <c r="J26" s="174" t="s">
        <v>119</v>
      </c>
      <c r="K26" s="174" t="s">
        <v>119</v>
      </c>
      <c r="L26" s="1051" t="s">
        <v>119</v>
      </c>
      <c r="M26" s="153" t="s">
        <v>119</v>
      </c>
    </row>
    <row r="27" customFormat="false" ht="12.75" hidden="false" customHeight="true" outlineLevel="0" collapsed="false">
      <c r="A27" s="1171" t="s">
        <v>1080</v>
      </c>
      <c r="B27" s="529" t="s">
        <v>131</v>
      </c>
      <c r="C27" s="529" t="s">
        <v>131</v>
      </c>
      <c r="D27" s="529" t="s">
        <v>131</v>
      </c>
      <c r="E27" s="529" t="s">
        <v>131</v>
      </c>
      <c r="F27" s="529" t="s">
        <v>131</v>
      </c>
      <c r="G27" s="529" t="s">
        <v>119</v>
      </c>
      <c r="H27" s="529" t="s">
        <v>131</v>
      </c>
      <c r="I27" s="532" t="s">
        <v>131</v>
      </c>
      <c r="J27" s="1172" t="s">
        <v>119</v>
      </c>
      <c r="K27" s="1173" t="s">
        <v>119</v>
      </c>
      <c r="L27" s="529" t="s">
        <v>119</v>
      </c>
      <c r="M27" s="533" t="s">
        <v>119</v>
      </c>
    </row>
    <row r="28" customFormat="false" ht="12" hidden="false" customHeight="true" outlineLevel="0" collapsed="false">
      <c r="A28" s="646" t="s">
        <v>1081</v>
      </c>
      <c r="B28" s="53"/>
      <c r="C28" s="53"/>
      <c r="D28" s="53"/>
      <c r="E28" s="53"/>
      <c r="F28" s="53"/>
      <c r="G28" s="53"/>
      <c r="H28" s="53"/>
      <c r="I28" s="1166"/>
      <c r="J28" s="53"/>
      <c r="K28" s="53"/>
      <c r="L28" s="97" t="s">
        <v>119</v>
      </c>
      <c r="M28" s="100" t="s">
        <v>119</v>
      </c>
    </row>
    <row r="29" customFormat="false" ht="12.75" hidden="false" customHeight="true" outlineLevel="0" collapsed="false">
      <c r="A29" s="136" t="s">
        <v>103</v>
      </c>
      <c r="B29" s="612" t="s">
        <v>131</v>
      </c>
      <c r="C29" s="612" t="s">
        <v>131</v>
      </c>
      <c r="D29" s="612" t="s">
        <v>131</v>
      </c>
      <c r="E29" s="612" t="s">
        <v>131</v>
      </c>
      <c r="F29" s="612" t="s">
        <v>131</v>
      </c>
      <c r="G29" s="612" t="s">
        <v>119</v>
      </c>
      <c r="H29" s="612" t="s">
        <v>131</v>
      </c>
      <c r="I29" s="612" t="s">
        <v>131</v>
      </c>
      <c r="J29" s="160" t="s">
        <v>119</v>
      </c>
      <c r="K29" s="160" t="s">
        <v>119</v>
      </c>
      <c r="L29" s="612" t="s">
        <v>119</v>
      </c>
      <c r="M29" s="645" t="s">
        <v>119</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41</v>
      </c>
      <c r="B32" s="188"/>
      <c r="C32" s="188"/>
      <c r="D32" s="188"/>
      <c r="E32" s="188"/>
      <c r="F32" s="188"/>
      <c r="G32" s="188"/>
      <c r="H32" s="188"/>
      <c r="I32" s="188"/>
      <c r="J32" s="188"/>
      <c r="K32" s="188"/>
      <c r="L32" s="188"/>
      <c r="M32" s="189"/>
    </row>
    <row r="33" customFormat="false" ht="27" hidden="false" customHeight="true" outlineLevel="0" collapsed="false">
      <c r="A33" s="1165" t="s">
        <v>1082</v>
      </c>
      <c r="B33" s="1165"/>
      <c r="C33" s="1165"/>
      <c r="D33" s="1165"/>
      <c r="E33" s="1165"/>
      <c r="F33" s="1165"/>
      <c r="G33" s="1165"/>
      <c r="H33" s="1165"/>
      <c r="I33" s="1165"/>
      <c r="J33" s="1165"/>
      <c r="K33" s="1165"/>
      <c r="L33" s="1165"/>
      <c r="M33" s="1165"/>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83</v>
      </c>
      <c r="G1" s="115" t="s">
        <v>77</v>
      </c>
    </row>
    <row r="2" customFormat="false" ht="15.75" hidden="false" customHeight="true" outlineLevel="0" collapsed="false">
      <c r="A2" s="4" t="s">
        <v>222</v>
      </c>
      <c r="G2" s="115" t="s">
        <v>79</v>
      </c>
    </row>
    <row r="3" customFormat="false" ht="12.75" hidden="false" customHeight="false" outlineLevel="0" collapsed="false">
      <c r="G3" s="115" t="s">
        <v>80</v>
      </c>
    </row>
    <row r="4" customFormat="false" ht="16.5" hidden="false" customHeight="false" outlineLevel="0" collapsed="false">
      <c r="G4" s="1174"/>
    </row>
    <row r="5" customFormat="false" ht="33" hidden="false" customHeight="true" outlineLevel="0" collapsed="false">
      <c r="A5" s="1175" t="s">
        <v>81</v>
      </c>
      <c r="B5" s="1176" t="s">
        <v>1084</v>
      </c>
      <c r="C5" s="1177" t="s">
        <v>1085</v>
      </c>
      <c r="D5" s="1177" t="s">
        <v>1086</v>
      </c>
      <c r="E5" s="1178" t="s">
        <v>1087</v>
      </c>
      <c r="F5" s="1178" t="s">
        <v>86</v>
      </c>
      <c r="G5" s="1179" t="s">
        <v>87</v>
      </c>
    </row>
    <row r="6" customFormat="false" ht="13.5" hidden="false" customHeight="true" outlineLevel="0" collapsed="false">
      <c r="A6" s="1175"/>
      <c r="B6" s="1180" t="s">
        <v>89</v>
      </c>
      <c r="C6" s="1180"/>
      <c r="D6" s="1180"/>
      <c r="E6" s="1180"/>
      <c r="F6" s="1180"/>
      <c r="G6" s="1180"/>
    </row>
    <row r="7" customFormat="false" ht="14.25" hidden="false" customHeight="false" outlineLevel="0" collapsed="false">
      <c r="A7" s="1181" t="s">
        <v>1088</v>
      </c>
      <c r="B7" s="1182" t="n">
        <v>-3633.35779515452</v>
      </c>
      <c r="C7" s="1182" t="n">
        <v>6.6688495236186</v>
      </c>
      <c r="D7" s="1182" t="n">
        <v>0.0685213770034208</v>
      </c>
      <c r="E7" s="1182" t="n">
        <v>1.65709002002059</v>
      </c>
      <c r="F7" s="1182" t="n">
        <v>58.3524333316628</v>
      </c>
      <c r="G7" s="1182" t="s">
        <v>125</v>
      </c>
      <c r="H7" s="1183"/>
    </row>
    <row r="8" customFormat="false" ht="12.75" hidden="false" customHeight="false" outlineLevel="0" collapsed="false">
      <c r="A8" s="1184" t="s">
        <v>1089</v>
      </c>
      <c r="B8" s="1185" t="n">
        <v>-3508.06216091922</v>
      </c>
      <c r="C8" s="1185" t="n">
        <v>6.6688495236186</v>
      </c>
      <c r="D8" s="1185" t="n">
        <v>0.0458483404748779</v>
      </c>
      <c r="E8" s="1185" t="n">
        <v>1.65709002002059</v>
      </c>
      <c r="F8" s="1185" t="n">
        <v>58.3524333316628</v>
      </c>
      <c r="G8" s="1185" t="s">
        <v>119</v>
      </c>
      <c r="H8" s="1183"/>
    </row>
    <row r="9" customFormat="false" ht="12.75" hidden="false" customHeight="false" outlineLevel="0" collapsed="false">
      <c r="A9" s="1186" t="s">
        <v>1090</v>
      </c>
      <c r="B9" s="1187" t="n">
        <v>-3223.53263378356</v>
      </c>
      <c r="C9" s="1187" t="n">
        <v>6.6688495236186</v>
      </c>
      <c r="D9" s="1187" t="n">
        <v>0.0458483404748779</v>
      </c>
      <c r="E9" s="1188" t="n">
        <v>1.65709002002059</v>
      </c>
      <c r="F9" s="1188" t="n">
        <v>58.3524333316628</v>
      </c>
      <c r="G9" s="1188" t="s">
        <v>119</v>
      </c>
      <c r="H9" s="1183"/>
    </row>
    <row r="10" customFormat="false" ht="13.5" hidden="false" customHeight="false" outlineLevel="0" collapsed="false">
      <c r="A10" s="1189" t="s">
        <v>1091</v>
      </c>
      <c r="B10" s="1190" t="n">
        <v>-284.529527135656</v>
      </c>
      <c r="C10" s="1190" t="s">
        <v>119</v>
      </c>
      <c r="D10" s="1190" t="s">
        <v>119</v>
      </c>
      <c r="E10" s="1191" t="s">
        <v>119</v>
      </c>
      <c r="F10" s="1191" t="s">
        <v>119</v>
      </c>
      <c r="G10" s="1191" t="s">
        <v>119</v>
      </c>
      <c r="H10" s="1183"/>
    </row>
    <row r="11" customFormat="false" ht="12.75" hidden="false" customHeight="false" outlineLevel="0" collapsed="false">
      <c r="A11" s="1184" t="s">
        <v>1092</v>
      </c>
      <c r="B11" s="1185" t="n">
        <v>134.265570242205</v>
      </c>
      <c r="C11" s="1185" t="s">
        <v>119</v>
      </c>
      <c r="D11" s="1185" t="n">
        <v>0.0226730365285429</v>
      </c>
      <c r="E11" s="1185" t="s">
        <v>119</v>
      </c>
      <c r="F11" s="1185" t="s">
        <v>119</v>
      </c>
      <c r="G11" s="1185" t="s">
        <v>119</v>
      </c>
      <c r="H11" s="1183"/>
    </row>
    <row r="12" customFormat="false" ht="12.75" hidden="false" customHeight="false" outlineLevel="0" collapsed="false">
      <c r="A12" s="1186" t="s">
        <v>1093</v>
      </c>
      <c r="B12" s="1187" t="n">
        <v>49.97004080929</v>
      </c>
      <c r="C12" s="1187" t="s">
        <v>119</v>
      </c>
      <c r="D12" s="1187" t="s">
        <v>119</v>
      </c>
      <c r="E12" s="1188" t="s">
        <v>119</v>
      </c>
      <c r="F12" s="1188" t="s">
        <v>119</v>
      </c>
      <c r="G12" s="1188" t="s">
        <v>119</v>
      </c>
      <c r="H12" s="1183"/>
    </row>
    <row r="13" customFormat="false" ht="13.5" hidden="false" customHeight="false" outlineLevel="0" collapsed="false">
      <c r="A13" s="1189" t="s">
        <v>1094</v>
      </c>
      <c r="B13" s="1190" t="n">
        <v>84.2955294329155</v>
      </c>
      <c r="C13" s="1190" t="s">
        <v>119</v>
      </c>
      <c r="D13" s="1190" t="n">
        <v>0.0226730365285429</v>
      </c>
      <c r="E13" s="1191" t="s">
        <v>119</v>
      </c>
      <c r="F13" s="1191" t="s">
        <v>119</v>
      </c>
      <c r="G13" s="1191" t="s">
        <v>119</v>
      </c>
      <c r="H13" s="1183"/>
    </row>
    <row r="14" customFormat="false" ht="12.75" hidden="false" customHeight="false" outlineLevel="0" collapsed="false">
      <c r="A14" s="1184" t="s">
        <v>1095</v>
      </c>
      <c r="B14" s="1185" t="n">
        <v>-394.011275711196</v>
      </c>
      <c r="C14" s="1185" t="s">
        <v>119</v>
      </c>
      <c r="D14" s="1185" t="s">
        <v>119</v>
      </c>
      <c r="E14" s="1185" t="s">
        <v>119</v>
      </c>
      <c r="F14" s="1185" t="s">
        <v>119</v>
      </c>
      <c r="G14" s="1185" t="s">
        <v>119</v>
      </c>
      <c r="H14" s="1183"/>
    </row>
    <row r="15" customFormat="false" ht="12.75" hidden="false" customHeight="false" outlineLevel="0" collapsed="false">
      <c r="A15" s="1186" t="s">
        <v>1096</v>
      </c>
      <c r="B15" s="1187" t="n">
        <v>2.94831701637115</v>
      </c>
      <c r="C15" s="1187" t="s">
        <v>119</v>
      </c>
      <c r="D15" s="1187" t="s">
        <v>119</v>
      </c>
      <c r="E15" s="1188" t="s">
        <v>119</v>
      </c>
      <c r="F15" s="1188" t="s">
        <v>119</v>
      </c>
      <c r="G15" s="1188" t="s">
        <v>119</v>
      </c>
      <c r="H15" s="1183"/>
    </row>
    <row r="16" customFormat="false" ht="13.5" hidden="false" customHeight="false" outlineLevel="0" collapsed="false">
      <c r="A16" s="1189" t="s">
        <v>1097</v>
      </c>
      <c r="B16" s="1190" t="n">
        <v>-396.959592727567</v>
      </c>
      <c r="C16" s="1190" t="s">
        <v>119</v>
      </c>
      <c r="D16" s="1190" t="s">
        <v>119</v>
      </c>
      <c r="E16" s="1191" t="s">
        <v>119</v>
      </c>
      <c r="F16" s="1191" t="s">
        <v>119</v>
      </c>
      <c r="G16" s="1191" t="s">
        <v>119</v>
      </c>
      <c r="H16" s="1183"/>
    </row>
    <row r="17" customFormat="false" ht="12.75" hidden="false" customHeight="false" outlineLevel="0" collapsed="false">
      <c r="A17" s="1184" t="s">
        <v>1098</v>
      </c>
      <c r="B17" s="1185" t="n">
        <v>19.8870758558761</v>
      </c>
      <c r="C17" s="1185" t="s">
        <v>128</v>
      </c>
      <c r="D17" s="1185" t="s">
        <v>128</v>
      </c>
      <c r="E17" s="1185" t="s">
        <v>119</v>
      </c>
      <c r="F17" s="1185" t="s">
        <v>119</v>
      </c>
      <c r="G17" s="1185" t="s">
        <v>188</v>
      </c>
      <c r="H17" s="1183"/>
    </row>
    <row r="18" customFormat="false" ht="13.5" hidden="false" customHeight="false" outlineLevel="0" collapsed="false">
      <c r="A18" s="1186" t="s">
        <v>1099</v>
      </c>
      <c r="B18" s="1187" t="s">
        <v>119</v>
      </c>
      <c r="C18" s="1187" t="s">
        <v>119</v>
      </c>
      <c r="D18" s="1187" t="s">
        <v>119</v>
      </c>
      <c r="E18" s="1188" t="s">
        <v>119</v>
      </c>
      <c r="F18" s="1188" t="s">
        <v>119</v>
      </c>
      <c r="G18" s="1188" t="s">
        <v>130</v>
      </c>
      <c r="H18" s="1183"/>
    </row>
    <row r="19" customFormat="false" ht="13.5" hidden="false" customHeight="false" outlineLevel="0" collapsed="false">
      <c r="A19" s="1189" t="s">
        <v>1100</v>
      </c>
      <c r="B19" s="1190" t="n">
        <v>19.8870758558761</v>
      </c>
      <c r="C19" s="1190" t="s">
        <v>128</v>
      </c>
      <c r="D19" s="1190" t="s">
        <v>128</v>
      </c>
      <c r="E19" s="1191" t="s">
        <v>119</v>
      </c>
      <c r="F19" s="1191" t="s">
        <v>119</v>
      </c>
      <c r="G19" s="1191" t="s">
        <v>119</v>
      </c>
      <c r="H19" s="1183"/>
    </row>
    <row r="20" customFormat="false" ht="12.75" hidden="false" customHeight="false" outlineLevel="0" collapsed="false">
      <c r="A20" s="1184" t="s">
        <v>1101</v>
      </c>
      <c r="B20" s="1185" t="n">
        <v>114.562995377812</v>
      </c>
      <c r="C20" s="1185" t="s">
        <v>128</v>
      </c>
      <c r="D20" s="1185" t="s">
        <v>128</v>
      </c>
      <c r="E20" s="1185" t="s">
        <v>131</v>
      </c>
      <c r="F20" s="1185" t="s">
        <v>131</v>
      </c>
      <c r="G20" s="1185" t="s">
        <v>131</v>
      </c>
      <c r="H20" s="1183"/>
    </row>
    <row r="21" customFormat="false" ht="13.5" hidden="false" customHeight="false" outlineLevel="0" collapsed="false">
      <c r="A21" s="1186" t="s">
        <v>1102</v>
      </c>
      <c r="B21" s="1187" t="s">
        <v>119</v>
      </c>
      <c r="C21" s="1188" t="s">
        <v>131</v>
      </c>
      <c r="D21" s="1188" t="s">
        <v>131</v>
      </c>
      <c r="E21" s="1188" t="s">
        <v>131</v>
      </c>
      <c r="F21" s="1188" t="s">
        <v>131</v>
      </c>
      <c r="G21" s="1188" t="s">
        <v>131</v>
      </c>
      <c r="H21" s="1183"/>
    </row>
    <row r="22" customFormat="false" ht="13.5" hidden="false" customHeight="false" outlineLevel="0" collapsed="false">
      <c r="A22" s="1189" t="s">
        <v>1103</v>
      </c>
      <c r="B22" s="1190" t="n">
        <v>114.562995377812</v>
      </c>
      <c r="C22" s="1191" t="s">
        <v>131</v>
      </c>
      <c r="D22" s="1191" t="s">
        <v>131</v>
      </c>
      <c r="E22" s="1191" t="s">
        <v>131</v>
      </c>
      <c r="F22" s="1191" t="s">
        <v>131</v>
      </c>
      <c r="G22" s="1191" t="s">
        <v>131</v>
      </c>
      <c r="H22" s="1183"/>
    </row>
    <row r="23" customFormat="false" ht="12.75" hidden="false" customHeight="false" outlineLevel="0" collapsed="false">
      <c r="A23" s="1184" t="s">
        <v>1104</v>
      </c>
      <c r="B23" s="1185" t="s">
        <v>119</v>
      </c>
      <c r="C23" s="1185" t="s">
        <v>128</v>
      </c>
      <c r="D23" s="1185" t="s">
        <v>128</v>
      </c>
      <c r="E23" s="1185" t="s">
        <v>131</v>
      </c>
      <c r="F23" s="1185" t="s">
        <v>131</v>
      </c>
      <c r="G23" s="1185" t="s">
        <v>131</v>
      </c>
      <c r="H23" s="1183"/>
    </row>
    <row r="24" customFormat="false" ht="13.5" hidden="false" customHeight="false" outlineLevel="0" collapsed="false">
      <c r="A24" s="1186" t="s">
        <v>1105</v>
      </c>
      <c r="B24" s="682"/>
      <c r="C24" s="682"/>
      <c r="D24" s="682"/>
      <c r="E24" s="682"/>
      <c r="F24" s="682"/>
      <c r="G24" s="682"/>
      <c r="H24" s="1183"/>
    </row>
    <row r="25" customFormat="false" ht="13.5" hidden="false" customHeight="false" outlineLevel="0" collapsed="false">
      <c r="A25" s="1189" t="s">
        <v>1106</v>
      </c>
      <c r="B25" s="1190" t="s">
        <v>119</v>
      </c>
      <c r="C25" s="1191" t="s">
        <v>131</v>
      </c>
      <c r="D25" s="1191" t="s">
        <v>131</v>
      </c>
      <c r="E25" s="1191" t="s">
        <v>131</v>
      </c>
      <c r="F25" s="1191" t="s">
        <v>131</v>
      </c>
      <c r="G25" s="1191" t="s">
        <v>131</v>
      </c>
      <c r="H25" s="1183"/>
    </row>
    <row r="26" customFormat="false" ht="14.25" hidden="false" customHeight="false" outlineLevel="0" collapsed="false">
      <c r="A26" s="1192" t="s">
        <v>1107</v>
      </c>
      <c r="B26" s="1185" t="s">
        <v>130</v>
      </c>
      <c r="C26" s="1185" t="s">
        <v>130</v>
      </c>
      <c r="D26" s="1185" t="s">
        <v>130</v>
      </c>
      <c r="E26" s="1185" t="s">
        <v>130</v>
      </c>
      <c r="F26" s="1185" t="s">
        <v>130</v>
      </c>
      <c r="G26" s="1185" t="s">
        <v>130</v>
      </c>
      <c r="H26" s="1183"/>
    </row>
    <row r="27" customFormat="false" ht="13.5" hidden="false" customHeight="false" outlineLevel="0" collapsed="false">
      <c r="A27" s="1193" t="s">
        <v>1108</v>
      </c>
      <c r="B27" s="1188" t="s">
        <v>130</v>
      </c>
      <c r="C27" s="1188" t="s">
        <v>130</v>
      </c>
      <c r="D27" s="1188" t="s">
        <v>130</v>
      </c>
      <c r="E27" s="1188" t="s">
        <v>130</v>
      </c>
      <c r="F27" s="1188" t="s">
        <v>130</v>
      </c>
      <c r="G27" s="658" t="s">
        <v>130</v>
      </c>
    </row>
    <row r="28" customFormat="false" ht="12.75" hidden="false" customHeight="true" outlineLevel="0" collapsed="false">
      <c r="A28" s="1194" t="s">
        <v>1109</v>
      </c>
      <c r="B28" s="1195"/>
      <c r="C28" s="1195"/>
      <c r="D28" s="1195"/>
      <c r="E28" s="1195"/>
      <c r="F28" s="1196"/>
      <c r="G28" s="1197"/>
    </row>
    <row r="29" customFormat="false" ht="13.5" hidden="false" customHeight="true" outlineLevel="0" collapsed="false">
      <c r="A29" s="1198" t="s">
        <v>1110</v>
      </c>
      <c r="B29" s="1188" t="n">
        <v>0</v>
      </c>
      <c r="C29" s="1188"/>
      <c r="D29" s="1188"/>
      <c r="E29" s="1188"/>
      <c r="F29" s="1188"/>
      <c r="G29" s="658"/>
    </row>
    <row r="30" customFormat="false" ht="12.75" hidden="false" customHeight="true" outlineLevel="0" collapsed="false">
      <c r="A30" s="1199" t="s">
        <v>1111</v>
      </c>
      <c r="B30" s="1188" t="n">
        <v>0</v>
      </c>
      <c r="C30" s="1188"/>
      <c r="D30" s="1188"/>
      <c r="E30" s="1188"/>
      <c r="F30" s="1188"/>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200" t="s">
        <v>1112</v>
      </c>
    </row>
    <row r="33" customFormat="false" ht="15.75" hidden="false" customHeight="true" outlineLevel="0" collapsed="false">
      <c r="A33" s="1201" t="s">
        <v>1113</v>
      </c>
    </row>
    <row r="34" customFormat="false" ht="15.75" hidden="false" customHeight="true" outlineLevel="0" collapsed="false">
      <c r="A34" s="1201" t="s">
        <v>1114</v>
      </c>
    </row>
    <row r="35" customFormat="false" ht="15.75" hidden="false" customHeight="true" outlineLevel="0" collapsed="false">
      <c r="A35" s="1202" t="s">
        <v>1115</v>
      </c>
    </row>
    <row r="36" customFormat="false" ht="15.75" hidden="false" customHeight="true" outlineLevel="0" collapsed="false">
      <c r="A36" s="1203" t="s">
        <v>1116</v>
      </c>
    </row>
    <row r="37" customFormat="false" ht="15.75" hidden="false" customHeight="true" outlineLevel="0" collapsed="false">
      <c r="A37" s="1203" t="s">
        <v>1117</v>
      </c>
    </row>
    <row r="38" customFormat="false" ht="12.75" hidden="false" customHeight="true" outlineLevel="0" collapsed="false">
      <c r="A38" s="1201" t="s">
        <v>1118</v>
      </c>
    </row>
    <row r="39" customFormat="false" ht="6.75" hidden="false" customHeight="true" outlineLevel="0" collapsed="false"/>
    <row r="40" customFormat="false" ht="6" hidden="false" customHeight="true" outlineLevel="0" collapsed="false">
      <c r="A40" s="1204"/>
      <c r="B40" s="1204"/>
      <c r="C40" s="1204"/>
      <c r="D40" s="1204"/>
      <c r="E40" s="1204"/>
      <c r="F40" s="1204"/>
      <c r="G40" s="1204"/>
    </row>
    <row r="41" customFormat="false" ht="15.75" hidden="false" customHeight="true" outlineLevel="0" collapsed="false">
      <c r="A41" s="1205" t="s">
        <v>441</v>
      </c>
      <c r="B41" s="1206"/>
      <c r="C41" s="1206"/>
      <c r="D41" s="1206"/>
      <c r="E41" s="1206"/>
      <c r="F41" s="1206"/>
      <c r="G41" s="1207"/>
      <c r="H41" s="192"/>
      <c r="I41" s="192"/>
    </row>
    <row r="42" customFormat="false" ht="12.75" hidden="false" customHeight="true" outlineLevel="0" collapsed="false">
      <c r="A42" s="1208" t="s">
        <v>1119</v>
      </c>
      <c r="B42" s="1208"/>
      <c r="C42" s="1208"/>
      <c r="D42" s="1208"/>
      <c r="E42" s="1208"/>
      <c r="F42" s="1208"/>
      <c r="G42" s="1208"/>
    </row>
    <row r="43" customFormat="false" ht="20.25" hidden="false" customHeight="true" outlineLevel="0" collapsed="false">
      <c r="A43" s="1208"/>
      <c r="B43" s="1208"/>
      <c r="C43" s="1208"/>
      <c r="D43" s="1208"/>
      <c r="E43" s="1208"/>
      <c r="F43" s="1208"/>
      <c r="G43" s="1208"/>
    </row>
    <row r="44" customFormat="false" ht="33.75" hidden="false" customHeight="true" outlineLevel="0" collapsed="false">
      <c r="A44" s="1209" t="s">
        <v>1120</v>
      </c>
      <c r="B44" s="1209"/>
      <c r="C44" s="1209"/>
      <c r="D44" s="1209"/>
      <c r="E44" s="1209"/>
      <c r="F44" s="1209"/>
      <c r="G44" s="1209"/>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21</v>
      </c>
      <c r="Q1" s="115" t="s">
        <v>77</v>
      </c>
    </row>
    <row r="2" customFormat="false" ht="15.75" hidden="false" customHeight="true" outlineLevel="0" collapsed="false">
      <c r="A2" s="4" t="s">
        <v>1122</v>
      </c>
      <c r="Q2" s="115" t="s">
        <v>79</v>
      </c>
    </row>
    <row r="3" customFormat="false" ht="15.75" hidden="false" customHeight="true" outlineLevel="0" collapsed="false">
      <c r="A3" s="4" t="s">
        <v>222</v>
      </c>
      <c r="Q3" s="115" t="s">
        <v>80</v>
      </c>
    </row>
    <row r="4" customFormat="false" ht="12" hidden="false" customHeight="true" outlineLevel="0" collapsed="false">
      <c r="Q4" s="1210"/>
    </row>
    <row r="5" customFormat="false" ht="30" hidden="false" customHeight="true" outlineLevel="0" collapsed="false">
      <c r="A5" s="1211" t="s">
        <v>81</v>
      </c>
      <c r="B5" s="1211"/>
      <c r="C5" s="1212" t="s">
        <v>450</v>
      </c>
      <c r="D5" s="1212"/>
      <c r="E5" s="1212" t="s">
        <v>1123</v>
      </c>
      <c r="F5" s="1212"/>
      <c r="G5" s="1212"/>
      <c r="H5" s="1212"/>
      <c r="I5" s="1212"/>
      <c r="J5" s="1212"/>
      <c r="K5" s="1212" t="s">
        <v>1124</v>
      </c>
      <c r="L5" s="1212"/>
      <c r="M5" s="1212"/>
      <c r="N5" s="1212"/>
      <c r="O5" s="1212"/>
      <c r="P5" s="1212"/>
      <c r="Q5" s="1212" t="s">
        <v>1125</v>
      </c>
    </row>
    <row r="6" customFormat="false" ht="47.25" hidden="false" customHeight="true" outlineLevel="0" collapsed="false">
      <c r="A6" s="1213" t="s">
        <v>1126</v>
      </c>
      <c r="B6" s="1214" t="s">
        <v>1127</v>
      </c>
      <c r="C6" s="1215" t="s">
        <v>1128</v>
      </c>
      <c r="D6" s="1215" t="s">
        <v>1129</v>
      </c>
      <c r="E6" s="1216" t="s">
        <v>1130</v>
      </c>
      <c r="F6" s="1216"/>
      <c r="G6" s="1216"/>
      <c r="H6" s="1217" t="s">
        <v>1131</v>
      </c>
      <c r="I6" s="1218" t="s">
        <v>1132</v>
      </c>
      <c r="J6" s="1218"/>
      <c r="K6" s="1219" t="s">
        <v>1133</v>
      </c>
      <c r="L6" s="1219"/>
      <c r="M6" s="1219"/>
      <c r="N6" s="1217" t="s">
        <v>1134</v>
      </c>
      <c r="O6" s="1218" t="s">
        <v>1135</v>
      </c>
      <c r="P6" s="1218"/>
      <c r="Q6" s="1212"/>
    </row>
    <row r="7" customFormat="false" ht="12.75" hidden="false" customHeight="true" outlineLevel="0" collapsed="false">
      <c r="A7" s="1213"/>
      <c r="B7" s="1214"/>
      <c r="C7" s="1215"/>
      <c r="D7" s="1215"/>
      <c r="E7" s="1216"/>
      <c r="F7" s="1216"/>
      <c r="G7" s="1216"/>
      <c r="H7" s="1217"/>
      <c r="I7" s="1218"/>
      <c r="J7" s="1218"/>
      <c r="K7" s="1219"/>
      <c r="L7" s="1219"/>
      <c r="M7" s="1219"/>
      <c r="N7" s="1217"/>
      <c r="O7" s="1218"/>
      <c r="P7" s="1218"/>
      <c r="Q7" s="1212"/>
    </row>
    <row r="8" customFormat="false" ht="27" hidden="false" customHeight="true" outlineLevel="0" collapsed="false">
      <c r="A8" s="1213"/>
      <c r="B8" s="1214"/>
      <c r="C8" s="1215"/>
      <c r="D8" s="1215"/>
      <c r="E8" s="1216" t="s">
        <v>1136</v>
      </c>
      <c r="F8" s="1220" t="s">
        <v>1137</v>
      </c>
      <c r="G8" s="1220" t="s">
        <v>1138</v>
      </c>
      <c r="H8" s="1217"/>
      <c r="I8" s="1221" t="s">
        <v>1139</v>
      </c>
      <c r="J8" s="1222" t="s">
        <v>1140</v>
      </c>
      <c r="K8" s="1216" t="s">
        <v>1136</v>
      </c>
      <c r="L8" s="1220" t="s">
        <v>1137</v>
      </c>
      <c r="M8" s="1220" t="s">
        <v>1138</v>
      </c>
      <c r="N8" s="1217"/>
      <c r="O8" s="1221" t="s">
        <v>1141</v>
      </c>
      <c r="P8" s="1222" t="s">
        <v>1142</v>
      </c>
      <c r="Q8" s="1212"/>
    </row>
    <row r="9" customFormat="false" ht="15.95" hidden="false" customHeight="true" outlineLevel="0" collapsed="false">
      <c r="A9" s="1213"/>
      <c r="B9" s="1214"/>
      <c r="C9" s="1215"/>
      <c r="D9" s="1215"/>
      <c r="E9" s="1215" t="s">
        <v>1143</v>
      </c>
      <c r="F9" s="1215"/>
      <c r="G9" s="1215"/>
      <c r="H9" s="1215"/>
      <c r="I9" s="1215"/>
      <c r="J9" s="1215"/>
      <c r="K9" s="1215" t="s">
        <v>248</v>
      </c>
      <c r="L9" s="1215"/>
      <c r="M9" s="1215"/>
      <c r="N9" s="1215"/>
      <c r="O9" s="1215"/>
      <c r="P9" s="1215"/>
      <c r="Q9" s="1223" t="s">
        <v>89</v>
      </c>
    </row>
    <row r="10" customFormat="false" ht="14.25" hidden="false" customHeight="true" outlineLevel="0" collapsed="false">
      <c r="A10" s="1224" t="s">
        <v>1144</v>
      </c>
      <c r="B10" s="1225"/>
      <c r="C10" s="1226" t="n">
        <v>2596.16459444891</v>
      </c>
      <c r="D10" s="1226" t="n">
        <v>18.665</v>
      </c>
      <c r="E10" s="1226" t="n">
        <v>2.94716445368053</v>
      </c>
      <c r="F10" s="1227" t="n">
        <v>-2.42038674953232</v>
      </c>
      <c r="G10" s="1227" t="n">
        <v>0.526777704148208</v>
      </c>
      <c r="H10" s="1227" t="s">
        <v>128</v>
      </c>
      <c r="I10" s="1227" t="n">
        <v>0.00230676904452179</v>
      </c>
      <c r="J10" s="1227" t="s">
        <v>128</v>
      </c>
      <c r="K10" s="1226" t="n">
        <v>7651.32400866377</v>
      </c>
      <c r="L10" s="1227" t="n">
        <v>-6283.72238400911</v>
      </c>
      <c r="M10" s="1227" t="n">
        <v>1367.60162465466</v>
      </c>
      <c r="N10" s="1227" t="s">
        <v>128</v>
      </c>
      <c r="O10" s="1227" t="n">
        <v>5.94569627674223</v>
      </c>
      <c r="P10" s="1228" t="s">
        <v>128</v>
      </c>
      <c r="Q10" s="1229" t="n">
        <v>-5036.34017674849</v>
      </c>
      <c r="R10" s="1183"/>
    </row>
    <row r="11" customFormat="false" ht="12.75" hidden="false" customHeight="true" outlineLevel="0" collapsed="false">
      <c r="A11" s="1230" t="s">
        <v>1090</v>
      </c>
      <c r="B11" s="1231"/>
      <c r="C11" s="1232" t="n">
        <v>2558.22810593292</v>
      </c>
      <c r="D11" s="1232" t="n">
        <v>18.665</v>
      </c>
      <c r="E11" s="1232" t="n">
        <v>2.96285961576922</v>
      </c>
      <c r="F11" s="157" t="n">
        <v>-2.45627916034391</v>
      </c>
      <c r="G11" s="157" t="n">
        <v>0.506580455425306</v>
      </c>
      <c r="H11" s="160" t="s">
        <v>119</v>
      </c>
      <c r="I11" s="1233" t="s">
        <v>119</v>
      </c>
      <c r="J11" s="161" t="s">
        <v>128</v>
      </c>
      <c r="K11" s="157" t="n">
        <v>7579.67074299442</v>
      </c>
      <c r="L11" s="157" t="n">
        <v>-6283.72238400911</v>
      </c>
      <c r="M11" s="157" t="n">
        <v>1295.94835898532</v>
      </c>
      <c r="N11" s="160" t="s">
        <v>119</v>
      </c>
      <c r="O11" s="1233" t="s">
        <v>119</v>
      </c>
      <c r="P11" s="1234" t="s">
        <v>128</v>
      </c>
      <c r="Q11" s="1235" t="n">
        <v>-4751.81064961283</v>
      </c>
    </row>
    <row r="12" customFormat="false" ht="12.75" hidden="false" customHeight="true" outlineLevel="0" collapsed="false">
      <c r="A12" s="1236"/>
      <c r="B12" s="642" t="s">
        <v>1145</v>
      </c>
      <c r="C12" s="1237" t="n">
        <v>442.427777848696</v>
      </c>
      <c r="D12" s="1237" t="s">
        <v>119</v>
      </c>
      <c r="E12" s="1232" t="n">
        <v>3.19701717631656</v>
      </c>
      <c r="F12" s="157" t="n">
        <v>-1.10596398097132</v>
      </c>
      <c r="G12" s="157" t="n">
        <v>2.09105319534525</v>
      </c>
      <c r="H12" s="160" t="s">
        <v>119</v>
      </c>
      <c r="I12" s="1233" t="s">
        <v>119</v>
      </c>
      <c r="J12" s="161" t="s">
        <v>119</v>
      </c>
      <c r="K12" s="613" t="n">
        <v>1414.44920506185</v>
      </c>
      <c r="L12" s="613" t="n">
        <v>-489.309186481837</v>
      </c>
      <c r="M12" s="157" t="n">
        <v>925.140018580013</v>
      </c>
      <c r="N12" s="612" t="s">
        <v>119</v>
      </c>
      <c r="O12" s="1238" t="s">
        <v>119</v>
      </c>
      <c r="P12" s="1239" t="s">
        <v>119</v>
      </c>
      <c r="Q12" s="1235" t="n">
        <v>-3392.18006812672</v>
      </c>
    </row>
    <row r="13" customFormat="false" ht="12.75" hidden="false" customHeight="true" outlineLevel="0" collapsed="false">
      <c r="A13" s="1236"/>
      <c r="B13" s="642" t="s">
        <v>1146</v>
      </c>
      <c r="C13" s="1237" t="n">
        <v>25.909</v>
      </c>
      <c r="D13" s="1237" t="s">
        <v>119</v>
      </c>
      <c r="E13" s="1240" t="s">
        <v>131</v>
      </c>
      <c r="F13" s="160" t="s">
        <v>131</v>
      </c>
      <c r="G13" s="160" t="s">
        <v>131</v>
      </c>
      <c r="H13" s="160" t="s">
        <v>119</v>
      </c>
      <c r="I13" s="1233" t="s">
        <v>119</v>
      </c>
      <c r="J13" s="161" t="s">
        <v>131</v>
      </c>
      <c r="K13" s="612" t="s">
        <v>131</v>
      </c>
      <c r="L13" s="612" t="s">
        <v>131</v>
      </c>
      <c r="M13" s="160" t="s">
        <v>131</v>
      </c>
      <c r="N13" s="612" t="s">
        <v>119</v>
      </c>
      <c r="O13" s="1238" t="s">
        <v>119</v>
      </c>
      <c r="P13" s="1239" t="s">
        <v>131</v>
      </c>
      <c r="Q13" s="1241" t="s">
        <v>128</v>
      </c>
    </row>
    <row r="14" customFormat="false" ht="12.75" hidden="false" customHeight="true" outlineLevel="0" collapsed="false">
      <c r="A14" s="1236"/>
      <c r="B14" s="642" t="s">
        <v>1147</v>
      </c>
      <c r="C14" s="1237" t="n">
        <v>169.396978811755</v>
      </c>
      <c r="D14" s="1237" t="s">
        <v>119</v>
      </c>
      <c r="E14" s="1232" t="n">
        <v>3.25420992750216</v>
      </c>
      <c r="F14" s="157" t="n">
        <v>-1.11686193381762</v>
      </c>
      <c r="G14" s="157" t="n">
        <v>2.13734799368454</v>
      </c>
      <c r="H14" s="160" t="s">
        <v>119</v>
      </c>
      <c r="I14" s="1233" t="s">
        <v>119</v>
      </c>
      <c r="J14" s="161" t="s">
        <v>119</v>
      </c>
      <c r="K14" s="613" t="n">
        <v>551.253330138087</v>
      </c>
      <c r="L14" s="613" t="n">
        <v>-189.193037338559</v>
      </c>
      <c r="M14" s="157" t="n">
        <v>362.060292799528</v>
      </c>
      <c r="N14" s="612" t="s">
        <v>119</v>
      </c>
      <c r="O14" s="1238" t="s">
        <v>119</v>
      </c>
      <c r="P14" s="1239" t="s">
        <v>119</v>
      </c>
      <c r="Q14" s="1235" t="n">
        <v>-1327.5544069316</v>
      </c>
    </row>
    <row r="15" customFormat="false" ht="12.75" hidden="false" customHeight="true" outlineLevel="0" collapsed="false">
      <c r="A15" s="1236"/>
      <c r="B15" s="642" t="s">
        <v>1148</v>
      </c>
      <c r="C15" s="1237" t="n">
        <v>437.589132489555</v>
      </c>
      <c r="D15" s="1237" t="s">
        <v>119</v>
      </c>
      <c r="E15" s="1232" t="n">
        <v>2.08089708953436</v>
      </c>
      <c r="F15" s="157" t="n">
        <v>-1.92347923961971</v>
      </c>
      <c r="G15" s="157" t="n">
        <v>0.157417849914642</v>
      </c>
      <c r="H15" s="160" t="s">
        <v>119</v>
      </c>
      <c r="I15" s="1233" t="s">
        <v>119</v>
      </c>
      <c r="J15" s="161" t="s">
        <v>119</v>
      </c>
      <c r="K15" s="613" t="n">
        <v>910.577952209378</v>
      </c>
      <c r="L15" s="613" t="n">
        <v>-841.693611826859</v>
      </c>
      <c r="M15" s="157" t="n">
        <v>68.8843403825191</v>
      </c>
      <c r="N15" s="612" t="s">
        <v>119</v>
      </c>
      <c r="O15" s="1238" t="s">
        <v>119</v>
      </c>
      <c r="P15" s="1239" t="s">
        <v>119</v>
      </c>
      <c r="Q15" s="1235" t="n">
        <v>-252.575914735904</v>
      </c>
    </row>
    <row r="16" customFormat="false" ht="12.75" hidden="false" customHeight="true" outlineLevel="0" collapsed="false">
      <c r="A16" s="1236"/>
      <c r="B16" s="642" t="s">
        <v>1149</v>
      </c>
      <c r="C16" s="1237" t="n">
        <v>1482.90521678291</v>
      </c>
      <c r="D16" s="1237" t="n">
        <v>18.665</v>
      </c>
      <c r="E16" s="1232" t="n">
        <v>3.17174031243135</v>
      </c>
      <c r="F16" s="157" t="n">
        <v>-3.2122933377334</v>
      </c>
      <c r="G16" s="157" t="n">
        <v>-0.0405530253020532</v>
      </c>
      <c r="H16" s="160" t="s">
        <v>119</v>
      </c>
      <c r="I16" s="1233" t="s">
        <v>119</v>
      </c>
      <c r="J16" s="161" t="s">
        <v>119</v>
      </c>
      <c r="K16" s="613" t="n">
        <v>4703.39025558511</v>
      </c>
      <c r="L16" s="613" t="n">
        <v>-4763.52654836185</v>
      </c>
      <c r="M16" s="157" t="n">
        <v>-60.1362927767441</v>
      </c>
      <c r="N16" s="612" t="s">
        <v>119</v>
      </c>
      <c r="O16" s="1238" t="s">
        <v>119</v>
      </c>
      <c r="P16" s="1239" t="s">
        <v>119</v>
      </c>
      <c r="Q16" s="1235" t="n">
        <v>220.499740181395</v>
      </c>
    </row>
    <row r="17" customFormat="false" ht="12.75" hidden="false" customHeight="true" outlineLevel="0" collapsed="false">
      <c r="A17" s="1242" t="s">
        <v>1150</v>
      </c>
      <c r="B17" s="1243"/>
      <c r="C17" s="1232" t="n">
        <v>37.9364885159957</v>
      </c>
      <c r="D17" s="1240" t="s">
        <v>128</v>
      </c>
      <c r="E17" s="1232" t="n">
        <v>1.888769057767</v>
      </c>
      <c r="F17" s="160" t="s">
        <v>128</v>
      </c>
      <c r="G17" s="157" t="n">
        <v>1.888769057767</v>
      </c>
      <c r="H17" s="160" t="s">
        <v>128</v>
      </c>
      <c r="I17" s="1244" t="n">
        <v>0.156727638991555</v>
      </c>
      <c r="J17" s="161" t="s">
        <v>128</v>
      </c>
      <c r="K17" s="157" t="n">
        <v>71.6532656693458</v>
      </c>
      <c r="L17" s="160" t="s">
        <v>128</v>
      </c>
      <c r="M17" s="157" t="n">
        <v>71.6532656693458</v>
      </c>
      <c r="N17" s="160" t="s">
        <v>128</v>
      </c>
      <c r="O17" s="1244" t="n">
        <v>5.94569627674223</v>
      </c>
      <c r="P17" s="1234" t="s">
        <v>128</v>
      </c>
      <c r="Q17" s="1235" t="n">
        <v>-284.529527135656</v>
      </c>
    </row>
    <row r="18" customFormat="false" ht="13.5" hidden="false" customHeight="true" outlineLevel="0" collapsed="false">
      <c r="A18" s="1245" t="s">
        <v>1151</v>
      </c>
      <c r="B18" s="1246"/>
      <c r="C18" s="1232" t="n">
        <v>11.2016502545434</v>
      </c>
      <c r="D18" s="1240" t="s">
        <v>119</v>
      </c>
      <c r="E18" s="1232" t="n">
        <v>1.88876905776701</v>
      </c>
      <c r="F18" s="160" t="s">
        <v>119</v>
      </c>
      <c r="G18" s="157" t="n">
        <v>1.88876905776701</v>
      </c>
      <c r="H18" s="160" t="s">
        <v>119</v>
      </c>
      <c r="I18" s="1244" t="n">
        <v>0.521507902759176</v>
      </c>
      <c r="J18" s="161" t="s">
        <v>119</v>
      </c>
      <c r="K18" s="157" t="n">
        <v>21.1573303967095</v>
      </c>
      <c r="L18" s="160" t="s">
        <v>119</v>
      </c>
      <c r="M18" s="157" t="n">
        <v>21.1573303967095</v>
      </c>
      <c r="N18" s="160" t="s">
        <v>119</v>
      </c>
      <c r="O18" s="1244" t="n">
        <v>5.84174913168872</v>
      </c>
      <c r="P18" s="1234" t="s">
        <v>119</v>
      </c>
      <c r="Q18" s="1235" t="n">
        <v>-98.9966249374602</v>
      </c>
    </row>
    <row r="19" customFormat="false" ht="12.75" hidden="false" customHeight="true" outlineLevel="0" collapsed="false">
      <c r="A19" s="1245" t="s">
        <v>1152</v>
      </c>
      <c r="B19" s="1246"/>
      <c r="C19" s="1232" t="n">
        <v>10.2871145167339</v>
      </c>
      <c r="D19" s="1240" t="s">
        <v>119</v>
      </c>
      <c r="E19" s="1232" t="n">
        <v>1.888769057767</v>
      </c>
      <c r="F19" s="160" t="s">
        <v>119</v>
      </c>
      <c r="G19" s="157" t="n">
        <v>1.888769057767</v>
      </c>
      <c r="H19" s="160" t="s">
        <v>119</v>
      </c>
      <c r="I19" s="1244" t="n">
        <v>0.0101045968608995</v>
      </c>
      <c r="J19" s="161" t="s">
        <v>119</v>
      </c>
      <c r="K19" s="157" t="n">
        <v>19.4299835929127</v>
      </c>
      <c r="L19" s="160" t="s">
        <v>119</v>
      </c>
      <c r="M19" s="157" t="n">
        <v>19.4299835929127</v>
      </c>
      <c r="N19" s="160" t="s">
        <v>119</v>
      </c>
      <c r="O19" s="1244" t="n">
        <v>0.103947145053503</v>
      </c>
      <c r="P19" s="1234" t="s">
        <v>119</v>
      </c>
      <c r="Q19" s="1235" t="n">
        <v>-71.6244127058761</v>
      </c>
    </row>
    <row r="20" customFormat="false" ht="12.75" hidden="false" customHeight="true" outlineLevel="0" collapsed="false">
      <c r="A20" s="1245" t="s">
        <v>1153</v>
      </c>
      <c r="B20" s="1246"/>
      <c r="C20" s="1232" t="n">
        <v>0.710639392874481</v>
      </c>
      <c r="D20" s="1240" t="s">
        <v>119</v>
      </c>
      <c r="E20" s="1232" t="n">
        <v>1.888769057767</v>
      </c>
      <c r="F20" s="160" t="s">
        <v>119</v>
      </c>
      <c r="G20" s="157" t="n">
        <v>1.888769057767</v>
      </c>
      <c r="H20" s="160" t="s">
        <v>119</v>
      </c>
      <c r="I20" s="1233" t="s">
        <v>119</v>
      </c>
      <c r="J20" s="161" t="s">
        <v>119</v>
      </c>
      <c r="K20" s="157" t="n">
        <v>1.34223369649165</v>
      </c>
      <c r="L20" s="160" t="s">
        <v>119</v>
      </c>
      <c r="M20" s="157" t="n">
        <v>1.34223369649165</v>
      </c>
      <c r="N20" s="160" t="s">
        <v>119</v>
      </c>
      <c r="O20" s="1233" t="s">
        <v>119</v>
      </c>
      <c r="P20" s="1234" t="s">
        <v>119</v>
      </c>
      <c r="Q20" s="1235" t="n">
        <v>-4.9215235538027</v>
      </c>
    </row>
    <row r="21" customFormat="false" ht="12.75" hidden="false" customHeight="true" outlineLevel="0" collapsed="false">
      <c r="A21" s="1245" t="s">
        <v>1154</v>
      </c>
      <c r="B21" s="1246"/>
      <c r="C21" s="1232" t="n">
        <v>15.7370843518439</v>
      </c>
      <c r="D21" s="1240" t="s">
        <v>119</v>
      </c>
      <c r="E21" s="1232" t="n">
        <v>1.888769057767</v>
      </c>
      <c r="F21" s="160" t="s">
        <v>119</v>
      </c>
      <c r="G21" s="157" t="n">
        <v>1.888769057767</v>
      </c>
      <c r="H21" s="160" t="s">
        <v>119</v>
      </c>
      <c r="I21" s="1233" t="s">
        <v>119</v>
      </c>
      <c r="J21" s="161" t="s">
        <v>119</v>
      </c>
      <c r="K21" s="157" t="n">
        <v>29.723717983232</v>
      </c>
      <c r="L21" s="160" t="s">
        <v>119</v>
      </c>
      <c r="M21" s="157" t="n">
        <v>29.723717983232</v>
      </c>
      <c r="N21" s="160" t="s">
        <v>119</v>
      </c>
      <c r="O21" s="1233" t="s">
        <v>119</v>
      </c>
      <c r="P21" s="1234" t="s">
        <v>119</v>
      </c>
      <c r="Q21" s="1235" t="n">
        <v>-108.986965938517</v>
      </c>
    </row>
    <row r="22" customFormat="false" ht="12.75" hidden="false" customHeight="true" outlineLevel="0" collapsed="false">
      <c r="A22" s="1245" t="s">
        <v>1155</v>
      </c>
      <c r="B22" s="1246"/>
      <c r="C22" s="1240" t="s">
        <v>131</v>
      </c>
      <c r="D22" s="1240" t="s">
        <v>131</v>
      </c>
      <c r="E22" s="1240" t="s">
        <v>131</v>
      </c>
      <c r="F22" s="160" t="s">
        <v>131</v>
      </c>
      <c r="G22" s="160" t="s">
        <v>131</v>
      </c>
      <c r="H22" s="160" t="s">
        <v>131</v>
      </c>
      <c r="I22" s="1233" t="s">
        <v>131</v>
      </c>
      <c r="J22" s="161" t="s">
        <v>131</v>
      </c>
      <c r="K22" s="160" t="s">
        <v>131</v>
      </c>
      <c r="L22" s="160" t="s">
        <v>131</v>
      </c>
      <c r="M22" s="160" t="s">
        <v>131</v>
      </c>
      <c r="N22" s="160" t="s">
        <v>131</v>
      </c>
      <c r="O22" s="1233" t="s">
        <v>131</v>
      </c>
      <c r="P22" s="1234" t="s">
        <v>131</v>
      </c>
      <c r="Q22" s="1241" t="s">
        <v>131</v>
      </c>
    </row>
    <row r="23" customFormat="false" ht="12" hidden="false" customHeight="true" outlineLevel="0" collapsed="false">
      <c r="A23" s="1247"/>
      <c r="B23" s="1247"/>
      <c r="C23" s="1247"/>
      <c r="D23" s="1247"/>
      <c r="E23" s="1247"/>
      <c r="F23" s="1247"/>
      <c r="G23" s="1247"/>
      <c r="H23" s="1247"/>
      <c r="I23" s="1247"/>
      <c r="J23" s="1247"/>
      <c r="K23" s="1247"/>
      <c r="L23" s="1247"/>
      <c r="M23" s="1247"/>
      <c r="N23" s="1247"/>
      <c r="O23" s="1247"/>
      <c r="P23" s="1247"/>
      <c r="Q23" s="1247"/>
    </row>
    <row r="24" customFormat="false" ht="15" hidden="false" customHeight="true" outlineLevel="0" collapsed="false">
      <c r="A24" s="1248" t="s">
        <v>1156</v>
      </c>
      <c r="B24" s="1249"/>
      <c r="C24" s="1249"/>
      <c r="D24" s="1249"/>
      <c r="E24" s="1249"/>
      <c r="F24" s="1249"/>
      <c r="G24" s="1249"/>
      <c r="H24" s="1249"/>
      <c r="I24" s="1249"/>
      <c r="J24" s="1249"/>
      <c r="K24" s="1249"/>
      <c r="L24" s="1249"/>
      <c r="M24" s="1249"/>
      <c r="N24" s="1249"/>
      <c r="O24" s="1249"/>
      <c r="P24" s="1249"/>
      <c r="Q24" s="1249"/>
    </row>
    <row r="25" customFormat="false" ht="15" hidden="false" customHeight="true" outlineLevel="0" collapsed="false">
      <c r="A25" s="1250" t="s">
        <v>1157</v>
      </c>
      <c r="B25" s="1249"/>
      <c r="C25" s="1249"/>
      <c r="D25" s="1249"/>
      <c r="E25" s="1249"/>
      <c r="F25" s="1249"/>
      <c r="G25" s="1249"/>
      <c r="H25" s="1249"/>
      <c r="I25" s="1249"/>
      <c r="J25" s="1249"/>
      <c r="K25" s="1249"/>
      <c r="L25" s="1249"/>
      <c r="M25" s="1249"/>
      <c r="N25" s="1249"/>
      <c r="O25" s="1249"/>
      <c r="P25" s="1249"/>
      <c r="Q25" s="1249"/>
    </row>
    <row r="26" customFormat="false" ht="15" hidden="false" customHeight="true" outlineLevel="0" collapsed="false">
      <c r="A26" s="1251" t="s">
        <v>1158</v>
      </c>
      <c r="B26" s="1252"/>
      <c r="C26" s="1252"/>
      <c r="D26" s="1252"/>
      <c r="E26" s="1252"/>
      <c r="F26" s="1252"/>
      <c r="G26" s="1252"/>
      <c r="H26" s="1252"/>
      <c r="I26" s="1252"/>
      <c r="J26" s="1252"/>
      <c r="K26" s="1252"/>
      <c r="L26" s="1252"/>
      <c r="M26" s="1252"/>
      <c r="N26" s="1252"/>
      <c r="O26" s="1252"/>
      <c r="P26" s="1252"/>
      <c r="Q26" s="1252"/>
    </row>
    <row r="27" customFormat="false" ht="15" hidden="false" customHeight="true" outlineLevel="0" collapsed="false">
      <c r="A27" s="1253" t="s">
        <v>1159</v>
      </c>
      <c r="B27" s="1254"/>
      <c r="C27" s="1254"/>
      <c r="D27" s="1254"/>
      <c r="E27" s="1254"/>
      <c r="F27" s="1254"/>
      <c r="G27" s="1254"/>
      <c r="H27" s="1254"/>
      <c r="I27" s="1254"/>
      <c r="J27" s="1254"/>
      <c r="K27" s="1254"/>
      <c r="L27" s="1254"/>
      <c r="M27" s="1254"/>
      <c r="N27" s="1254"/>
      <c r="O27" s="1254"/>
      <c r="P27" s="1254"/>
      <c r="Q27" s="1254"/>
    </row>
    <row r="28" customFormat="false" ht="15" hidden="false" customHeight="true" outlineLevel="0" collapsed="false">
      <c r="A28" s="1255" t="s">
        <v>1160</v>
      </c>
      <c r="B28" s="1254"/>
      <c r="C28" s="1254"/>
      <c r="D28" s="1254"/>
      <c r="E28" s="1254"/>
      <c r="F28" s="1254"/>
      <c r="G28" s="1254"/>
      <c r="H28" s="1254"/>
      <c r="I28" s="1254"/>
      <c r="J28" s="1254"/>
      <c r="K28" s="1254"/>
      <c r="L28" s="1254"/>
      <c r="M28" s="1254"/>
      <c r="N28" s="1254"/>
      <c r="O28" s="1254"/>
      <c r="P28" s="1254"/>
      <c r="Q28" s="1254"/>
    </row>
    <row r="29" customFormat="false" ht="15" hidden="false" customHeight="true" outlineLevel="0" collapsed="false">
      <c r="A29" s="1255" t="s">
        <v>1161</v>
      </c>
      <c r="B29" s="1254"/>
      <c r="C29" s="1254"/>
      <c r="D29" s="1254"/>
      <c r="E29" s="1254"/>
      <c r="F29" s="1254"/>
      <c r="G29" s="1254"/>
      <c r="H29" s="1254"/>
      <c r="I29" s="1254"/>
      <c r="J29" s="1254"/>
      <c r="K29" s="1254"/>
      <c r="L29" s="1254"/>
      <c r="M29" s="1254"/>
      <c r="N29" s="1254"/>
      <c r="O29" s="1254"/>
      <c r="P29" s="1254"/>
      <c r="Q29" s="1254"/>
    </row>
    <row r="30" customFormat="false" ht="15" hidden="false" customHeight="true" outlineLevel="0" collapsed="false">
      <c r="A30" s="1256" t="s">
        <v>1162</v>
      </c>
      <c r="B30" s="1254"/>
      <c r="C30" s="1254"/>
      <c r="D30" s="1254"/>
      <c r="E30" s="1254"/>
      <c r="F30" s="1254"/>
      <c r="G30" s="1254"/>
      <c r="H30" s="1254"/>
      <c r="I30" s="1254"/>
      <c r="J30" s="1254"/>
      <c r="K30" s="1254"/>
      <c r="L30" s="1254"/>
      <c r="M30" s="1254"/>
      <c r="N30" s="1254"/>
      <c r="O30" s="1254"/>
      <c r="P30" s="1254"/>
      <c r="Q30" s="1254"/>
    </row>
    <row r="31" customFormat="false" ht="15" hidden="false" customHeight="true" outlineLevel="0" collapsed="false">
      <c r="A31" s="1250" t="s">
        <v>1163</v>
      </c>
      <c r="B31" s="1254"/>
      <c r="C31" s="1254"/>
      <c r="D31" s="1254"/>
      <c r="E31" s="1254"/>
      <c r="F31" s="1254"/>
      <c r="G31" s="1254"/>
      <c r="H31" s="1254"/>
      <c r="I31" s="1254"/>
      <c r="J31" s="1254"/>
      <c r="K31" s="1254"/>
      <c r="L31" s="1254"/>
      <c r="M31" s="1254"/>
      <c r="N31" s="1254"/>
      <c r="O31" s="1254"/>
      <c r="P31" s="1254"/>
      <c r="Q31" s="1254"/>
    </row>
    <row r="32" customFormat="false" ht="15" hidden="false" customHeight="true" outlineLevel="0" collapsed="false">
      <c r="A32" s="1257" t="s">
        <v>1164</v>
      </c>
      <c r="B32" s="1258"/>
      <c r="C32" s="1258"/>
      <c r="D32" s="1258"/>
      <c r="E32" s="1258"/>
      <c r="F32" s="1258"/>
      <c r="G32" s="1258"/>
      <c r="H32" s="1258"/>
      <c r="I32" s="1258"/>
      <c r="J32" s="1258"/>
      <c r="K32" s="1258"/>
      <c r="L32" s="1258"/>
      <c r="M32" s="1258"/>
      <c r="N32" s="1258"/>
      <c r="O32" s="1258"/>
      <c r="P32" s="1258"/>
      <c r="Q32" s="1258"/>
    </row>
    <row r="33" customFormat="false" ht="15" hidden="false" customHeight="true" outlineLevel="0" collapsed="false">
      <c r="A33" s="1255" t="s">
        <v>1165</v>
      </c>
      <c r="B33" s="1258"/>
      <c r="C33" s="1258"/>
      <c r="D33" s="1258"/>
      <c r="E33" s="1258"/>
      <c r="F33" s="1258"/>
      <c r="G33" s="1258"/>
      <c r="H33" s="1258"/>
      <c r="I33" s="1258"/>
      <c r="J33" s="1258"/>
      <c r="K33" s="1258"/>
      <c r="L33" s="1258"/>
      <c r="M33" s="1258"/>
      <c r="N33" s="1258"/>
      <c r="O33" s="1258"/>
      <c r="P33" s="1258"/>
      <c r="Q33" s="1258"/>
    </row>
    <row r="34" customFormat="false" ht="15" hidden="false" customHeight="true" outlineLevel="0" collapsed="false">
      <c r="A34" s="1256" t="s">
        <v>1166</v>
      </c>
      <c r="B34" s="1258"/>
      <c r="C34" s="1258"/>
      <c r="D34" s="1258"/>
      <c r="E34" s="1258"/>
      <c r="F34" s="1258"/>
      <c r="G34" s="1258"/>
      <c r="H34" s="1258"/>
      <c r="I34" s="1258"/>
      <c r="J34" s="1258"/>
      <c r="K34" s="1258"/>
      <c r="L34" s="1258"/>
      <c r="M34" s="1258"/>
      <c r="N34" s="1258"/>
      <c r="O34" s="1258"/>
      <c r="P34" s="1258"/>
      <c r="Q34" s="1258"/>
    </row>
    <row r="35" customFormat="false" ht="15" hidden="false" customHeight="true" outlineLevel="0" collapsed="false">
      <c r="A35" s="1259" t="s">
        <v>1167</v>
      </c>
      <c r="B35" s="1258"/>
      <c r="C35" s="1258"/>
      <c r="D35" s="1258"/>
      <c r="E35" s="1258"/>
      <c r="F35" s="1258"/>
      <c r="G35" s="1258"/>
      <c r="H35" s="1258"/>
      <c r="I35" s="1258"/>
      <c r="J35" s="1258"/>
      <c r="K35" s="1258"/>
      <c r="L35" s="1258"/>
      <c r="M35" s="1258"/>
      <c r="N35" s="1258"/>
      <c r="O35" s="1258"/>
      <c r="P35" s="1258"/>
      <c r="Q35" s="1258"/>
    </row>
    <row r="36" customFormat="false" ht="9.75" hidden="false" customHeight="true" outlineLevel="0" collapsed="false">
      <c r="B36" s="1260"/>
      <c r="C36" s="1260"/>
      <c r="D36" s="1260"/>
      <c r="E36" s="1260"/>
      <c r="F36" s="1260"/>
      <c r="G36" s="1260"/>
      <c r="H36" s="1260"/>
      <c r="I36" s="1260"/>
      <c r="J36" s="1260"/>
      <c r="K36" s="1260"/>
      <c r="L36" s="1260"/>
      <c r="M36" s="1260"/>
      <c r="N36" s="1260"/>
      <c r="O36" s="1260"/>
      <c r="P36" s="1260"/>
      <c r="Q36" s="1260"/>
    </row>
    <row r="37" customFormat="false" ht="15.75" hidden="false" customHeight="true" outlineLevel="0" collapsed="false">
      <c r="A37" s="1261" t="s">
        <v>441</v>
      </c>
      <c r="B37" s="1262"/>
      <c r="C37" s="1262"/>
      <c r="D37" s="1262"/>
      <c r="E37" s="1262"/>
      <c r="F37" s="1262"/>
      <c r="G37" s="1262"/>
      <c r="H37" s="1262"/>
      <c r="I37" s="1262"/>
      <c r="J37" s="1262"/>
      <c r="K37" s="1262"/>
      <c r="L37" s="1262"/>
      <c r="M37" s="1262"/>
      <c r="N37" s="1262"/>
      <c r="O37" s="1262"/>
      <c r="P37" s="1262"/>
      <c r="Q37" s="1263"/>
    </row>
    <row r="38" customFormat="false" ht="28.5" hidden="false" customHeight="true" outlineLevel="0" collapsed="false">
      <c r="A38" s="1264" t="s">
        <v>1168</v>
      </c>
      <c r="B38" s="1264"/>
      <c r="C38" s="1264"/>
      <c r="D38" s="1264"/>
      <c r="E38" s="1264"/>
      <c r="F38" s="1264"/>
      <c r="G38" s="1264"/>
      <c r="H38" s="1264"/>
      <c r="I38" s="1264"/>
      <c r="J38" s="1264"/>
      <c r="K38" s="1264"/>
      <c r="L38" s="1264"/>
      <c r="M38" s="1264"/>
      <c r="N38" s="1264"/>
      <c r="O38" s="1264"/>
      <c r="P38" s="1264"/>
      <c r="Q38" s="1264"/>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9</v>
      </c>
      <c r="Q1" s="115" t="s">
        <v>77</v>
      </c>
    </row>
    <row r="2" customFormat="false" ht="15.75" hidden="false" customHeight="true" outlineLevel="0" collapsed="false">
      <c r="A2" s="4" t="s">
        <v>1170</v>
      </c>
      <c r="Q2" s="115" t="s">
        <v>79</v>
      </c>
    </row>
    <row r="3" customFormat="false" ht="15.75" hidden="false" customHeight="true" outlineLevel="0" collapsed="false">
      <c r="A3" s="4" t="s">
        <v>222</v>
      </c>
      <c r="Q3" s="115" t="s">
        <v>80</v>
      </c>
    </row>
    <row r="4" customFormat="false" ht="12" hidden="false" customHeight="true" outlineLevel="0" collapsed="false">
      <c r="A4" s="1265"/>
      <c r="B4" s="1266"/>
      <c r="C4" s="1266"/>
      <c r="D4" s="1266"/>
      <c r="E4" s="1266"/>
      <c r="F4" s="1266"/>
      <c r="G4" s="1266"/>
      <c r="H4" s="1266"/>
      <c r="I4" s="1266"/>
      <c r="J4" s="1266"/>
      <c r="K4" s="1266"/>
      <c r="L4" s="1266"/>
      <c r="M4" s="1266"/>
      <c r="N4" s="1267"/>
      <c r="O4" s="1267"/>
      <c r="P4" s="1267"/>
      <c r="Q4" s="1267"/>
    </row>
    <row r="5" customFormat="false" ht="30" hidden="false" customHeight="true" outlineLevel="0" collapsed="false">
      <c r="A5" s="1268" t="s">
        <v>81</v>
      </c>
      <c r="B5" s="1268"/>
      <c r="C5" s="1269" t="s">
        <v>450</v>
      </c>
      <c r="D5" s="1269"/>
      <c r="E5" s="1269" t="s">
        <v>1123</v>
      </c>
      <c r="F5" s="1269"/>
      <c r="G5" s="1269"/>
      <c r="H5" s="1269"/>
      <c r="I5" s="1269"/>
      <c r="J5" s="1269"/>
      <c r="K5" s="1269" t="s">
        <v>1124</v>
      </c>
      <c r="L5" s="1269"/>
      <c r="M5" s="1269"/>
      <c r="N5" s="1269"/>
      <c r="O5" s="1269"/>
      <c r="P5" s="1269"/>
      <c r="Q5" s="1269" t="s">
        <v>1171</v>
      </c>
    </row>
    <row r="6" customFormat="false" ht="47.25" hidden="false" customHeight="true" outlineLevel="0" collapsed="false">
      <c r="A6" s="1270" t="s">
        <v>1126</v>
      </c>
      <c r="B6" s="1271" t="s">
        <v>1172</v>
      </c>
      <c r="C6" s="1272" t="s">
        <v>1128</v>
      </c>
      <c r="D6" s="1272" t="s">
        <v>1129</v>
      </c>
      <c r="E6" s="1273" t="s">
        <v>1130</v>
      </c>
      <c r="F6" s="1273"/>
      <c r="G6" s="1273"/>
      <c r="H6" s="1274" t="s">
        <v>1131</v>
      </c>
      <c r="I6" s="1275" t="s">
        <v>1132</v>
      </c>
      <c r="J6" s="1275"/>
      <c r="K6" s="1276" t="s">
        <v>1173</v>
      </c>
      <c r="L6" s="1276"/>
      <c r="M6" s="1276"/>
      <c r="N6" s="1274" t="s">
        <v>1174</v>
      </c>
      <c r="O6" s="1275" t="s">
        <v>1175</v>
      </c>
      <c r="P6" s="1275"/>
      <c r="Q6" s="1269"/>
    </row>
    <row r="7" customFormat="false" ht="12.75" hidden="false" customHeight="true" outlineLevel="0" collapsed="false">
      <c r="A7" s="1270"/>
      <c r="B7" s="1271"/>
      <c r="C7" s="1272"/>
      <c r="D7" s="1272"/>
      <c r="E7" s="1273"/>
      <c r="F7" s="1273"/>
      <c r="G7" s="1273"/>
      <c r="H7" s="1274"/>
      <c r="I7" s="1275"/>
      <c r="J7" s="1275"/>
      <c r="K7" s="1276"/>
      <c r="L7" s="1276"/>
      <c r="M7" s="1276"/>
      <c r="N7" s="1274"/>
      <c r="O7" s="1275"/>
      <c r="P7" s="1275"/>
      <c r="Q7" s="1269"/>
    </row>
    <row r="8" customFormat="false" ht="25.5" hidden="false" customHeight="true" outlineLevel="0" collapsed="false">
      <c r="A8" s="1270"/>
      <c r="B8" s="1271"/>
      <c r="C8" s="1272"/>
      <c r="D8" s="1272"/>
      <c r="E8" s="1273" t="s">
        <v>1136</v>
      </c>
      <c r="F8" s="1277" t="s">
        <v>1137</v>
      </c>
      <c r="G8" s="1277" t="s">
        <v>1138</v>
      </c>
      <c r="H8" s="1274"/>
      <c r="I8" s="1278" t="s">
        <v>1139</v>
      </c>
      <c r="J8" s="1279" t="s">
        <v>1140</v>
      </c>
      <c r="K8" s="1273" t="s">
        <v>1136</v>
      </c>
      <c r="L8" s="1277" t="s">
        <v>1137</v>
      </c>
      <c r="M8" s="1277" t="s">
        <v>1138</v>
      </c>
      <c r="N8" s="1274"/>
      <c r="O8" s="1278" t="s">
        <v>1141</v>
      </c>
      <c r="P8" s="1279" t="s">
        <v>1176</v>
      </c>
      <c r="Q8" s="1269"/>
    </row>
    <row r="9" customFormat="false" ht="15.95" hidden="false" customHeight="true" outlineLevel="0" collapsed="false">
      <c r="A9" s="1270"/>
      <c r="B9" s="1271"/>
      <c r="C9" s="1272"/>
      <c r="D9" s="1272"/>
      <c r="E9" s="1280" t="s">
        <v>1143</v>
      </c>
      <c r="F9" s="1280"/>
      <c r="G9" s="1280"/>
      <c r="H9" s="1280"/>
      <c r="I9" s="1280"/>
      <c r="J9" s="1280"/>
      <c r="K9" s="1272" t="s">
        <v>248</v>
      </c>
      <c r="L9" s="1272"/>
      <c r="M9" s="1272"/>
      <c r="N9" s="1272"/>
      <c r="O9" s="1272"/>
      <c r="P9" s="1272"/>
      <c r="Q9" s="1281" t="s">
        <v>89</v>
      </c>
    </row>
    <row r="10" customFormat="false" ht="14.25" hidden="false" customHeight="true" outlineLevel="0" collapsed="false">
      <c r="A10" s="1282" t="s">
        <v>1177</v>
      </c>
      <c r="B10" s="1283"/>
      <c r="C10" s="1284" t="n">
        <v>3278.17958476252</v>
      </c>
      <c r="D10" s="1285" t="s">
        <v>119</v>
      </c>
      <c r="E10" s="1286" t="n">
        <v>0.000190992529180013</v>
      </c>
      <c r="F10" s="1287" t="n">
        <v>-0.00176502925384923</v>
      </c>
      <c r="G10" s="1287" t="n">
        <v>-0.00157403672466922</v>
      </c>
      <c r="H10" s="1287" t="n">
        <v>-3.34448765778654E-005</v>
      </c>
      <c r="I10" s="1288" t="n">
        <v>-0.00400403305732565</v>
      </c>
      <c r="J10" s="1289" t="s">
        <v>128</v>
      </c>
      <c r="K10" s="1290" t="n">
        <v>0.626107810000078</v>
      </c>
      <c r="L10" s="1291" t="n">
        <v>-5.78608286647717</v>
      </c>
      <c r="M10" s="1292" t="n">
        <v>-5.15997505647709</v>
      </c>
      <c r="N10" s="1291" t="n">
        <v>-0.10963831161246</v>
      </c>
      <c r="O10" s="1293" t="n">
        <v>-13.1259394252392</v>
      </c>
      <c r="P10" s="1289" t="s">
        <v>128</v>
      </c>
      <c r="Q10" s="1294" t="n">
        <v>67.4503602422055</v>
      </c>
    </row>
    <row r="11" customFormat="false" ht="12.75" hidden="false" customHeight="true" outlineLevel="0" collapsed="false">
      <c r="A11" s="1295" t="s">
        <v>1093</v>
      </c>
      <c r="B11" s="1296"/>
      <c r="C11" s="1297" t="n">
        <v>3229.57057009303</v>
      </c>
      <c r="D11" s="1298" t="s">
        <v>119</v>
      </c>
      <c r="E11" s="1232" t="n">
        <v>0.000125750870335798</v>
      </c>
      <c r="F11" s="160" t="s">
        <v>119</v>
      </c>
      <c r="G11" s="157" t="n">
        <v>0.000125750870335798</v>
      </c>
      <c r="H11" s="160" t="s">
        <v>119</v>
      </c>
      <c r="I11" s="1244" t="n">
        <v>0.00129677170729578</v>
      </c>
      <c r="J11" s="161" t="s">
        <v>119</v>
      </c>
      <c r="K11" s="1299" t="n">
        <v>0.406121310000078</v>
      </c>
      <c r="L11" s="1300" t="s">
        <v>119</v>
      </c>
      <c r="M11" s="1301" t="n">
        <v>0.406121310000078</v>
      </c>
      <c r="N11" s="1300" t="s">
        <v>119</v>
      </c>
      <c r="O11" s="1302" t="n">
        <v>4.18801574201174</v>
      </c>
      <c r="P11" s="1303" t="s">
        <v>119</v>
      </c>
      <c r="Q11" s="1304" t="n">
        <v>-16.84516919071</v>
      </c>
    </row>
    <row r="12" customFormat="false" ht="12.75" hidden="false" customHeight="true" outlineLevel="0" collapsed="false">
      <c r="A12" s="1305" t="s">
        <v>1178</v>
      </c>
      <c r="B12" s="1306"/>
      <c r="C12" s="1307" t="n">
        <v>48.609014669486</v>
      </c>
      <c r="D12" s="1308" t="s">
        <v>119</v>
      </c>
      <c r="E12" s="1232" t="n">
        <v>0.00452563174743995</v>
      </c>
      <c r="F12" s="157" t="n">
        <v>-0.119033123913729</v>
      </c>
      <c r="G12" s="157" t="n">
        <v>-0.114507492166289</v>
      </c>
      <c r="H12" s="157" t="n">
        <v>-0.00225551396912567</v>
      </c>
      <c r="I12" s="1244" t="n">
        <v>-0.356188153266963</v>
      </c>
      <c r="J12" s="161" t="s">
        <v>128</v>
      </c>
      <c r="K12" s="1309" t="n">
        <v>0.2199865</v>
      </c>
      <c r="L12" s="1310" t="n">
        <v>-5.78608286647717</v>
      </c>
      <c r="M12" s="1311" t="n">
        <v>-5.56609636647717</v>
      </c>
      <c r="N12" s="1310" t="n">
        <v>-0.10963831161246</v>
      </c>
      <c r="O12" s="1312" t="n">
        <v>-17.3139551672509</v>
      </c>
      <c r="P12" s="1313" t="s">
        <v>128</v>
      </c>
      <c r="Q12" s="1314" t="n">
        <v>84.2955294329155</v>
      </c>
    </row>
    <row r="13" customFormat="false" ht="12.75" hidden="false" customHeight="true" outlineLevel="0" collapsed="false">
      <c r="A13" s="1315" t="s">
        <v>1179</v>
      </c>
      <c r="B13" s="1316"/>
      <c r="C13" s="1317" t="n">
        <v>2.63813834193656</v>
      </c>
      <c r="D13" s="1318" t="s">
        <v>119</v>
      </c>
      <c r="E13" s="1240" t="s">
        <v>119</v>
      </c>
      <c r="F13" s="157" t="n">
        <v>-1.89483001213944</v>
      </c>
      <c r="G13" s="157" t="n">
        <v>-1.89483001213944</v>
      </c>
      <c r="H13" s="157" t="n">
        <v>-0.0415589697741093</v>
      </c>
      <c r="I13" s="1244" t="n">
        <v>-0.422452105939916</v>
      </c>
      <c r="J13" s="161" t="s">
        <v>119</v>
      </c>
      <c r="K13" s="1319" t="s">
        <v>119</v>
      </c>
      <c r="L13" s="1320" t="n">
        <v>-4.99882370647717</v>
      </c>
      <c r="M13" s="1311" t="n">
        <v>-4.99882370647717</v>
      </c>
      <c r="N13" s="1320" t="n">
        <v>-0.10963831161246</v>
      </c>
      <c r="O13" s="1321" t="n">
        <v>-1.11448709831194</v>
      </c>
      <c r="P13" s="1322" t="s">
        <v>119</v>
      </c>
      <c r="Q13" s="1314" t="n">
        <v>22.8174800934724</v>
      </c>
    </row>
    <row r="14" customFormat="false" ht="12.75" hidden="false" customHeight="true" outlineLevel="0" collapsed="false">
      <c r="A14" s="1315" t="s">
        <v>1180</v>
      </c>
      <c r="B14" s="1316"/>
      <c r="C14" s="1317" t="n">
        <v>33.3259178968393</v>
      </c>
      <c r="D14" s="1318" t="s">
        <v>119</v>
      </c>
      <c r="E14" s="1240" t="s">
        <v>119</v>
      </c>
      <c r="F14" s="157" t="n">
        <v>-0.0236230300523745</v>
      </c>
      <c r="G14" s="157" t="n">
        <v>-0.0236230300523745</v>
      </c>
      <c r="H14" s="160" t="s">
        <v>119</v>
      </c>
      <c r="I14" s="1244" t="n">
        <v>-0.486092179638821</v>
      </c>
      <c r="J14" s="161" t="s">
        <v>119</v>
      </c>
      <c r="K14" s="1319" t="s">
        <v>119</v>
      </c>
      <c r="L14" s="1320" t="n">
        <v>-0.78725916</v>
      </c>
      <c r="M14" s="1311" t="n">
        <v>-0.78725916</v>
      </c>
      <c r="N14" s="1323" t="s">
        <v>119</v>
      </c>
      <c r="O14" s="1321" t="n">
        <v>-16.199468068939</v>
      </c>
      <c r="P14" s="1322" t="s">
        <v>119</v>
      </c>
      <c r="Q14" s="1314" t="n">
        <v>62.2846665061097</v>
      </c>
    </row>
    <row r="15" customFormat="false" ht="12.75" hidden="false" customHeight="true" outlineLevel="0" collapsed="false">
      <c r="A15" s="1315" t="s">
        <v>1181</v>
      </c>
      <c r="B15" s="1316"/>
      <c r="C15" s="1317" t="n">
        <v>1.1815106202911</v>
      </c>
      <c r="D15" s="1318" t="s">
        <v>119</v>
      </c>
      <c r="E15" s="1232" t="n">
        <v>0.186190878204548</v>
      </c>
      <c r="F15" s="160" t="s">
        <v>119</v>
      </c>
      <c r="G15" s="157" t="n">
        <v>0.186190878204548</v>
      </c>
      <c r="H15" s="160" t="s">
        <v>119</v>
      </c>
      <c r="I15" s="1233" t="s">
        <v>119</v>
      </c>
      <c r="J15" s="161" t="s">
        <v>119</v>
      </c>
      <c r="K15" s="1324" t="n">
        <v>0.2199865</v>
      </c>
      <c r="L15" s="1323" t="s">
        <v>119</v>
      </c>
      <c r="M15" s="1311" t="n">
        <v>0.2199865</v>
      </c>
      <c r="N15" s="1323" t="s">
        <v>119</v>
      </c>
      <c r="O15" s="1325" t="s">
        <v>119</v>
      </c>
      <c r="P15" s="1322" t="s">
        <v>119</v>
      </c>
      <c r="Q15" s="1314" t="n">
        <v>-0.806617166666667</v>
      </c>
    </row>
    <row r="16" customFormat="false" ht="12.75" hidden="false" customHeight="true" outlineLevel="0" collapsed="false">
      <c r="A16" s="1315" t="s">
        <v>1182</v>
      </c>
      <c r="B16" s="1316"/>
      <c r="C16" s="1317" t="n">
        <v>11.463447810419</v>
      </c>
      <c r="D16" s="1318" t="s">
        <v>119</v>
      </c>
      <c r="E16" s="1240" t="s">
        <v>131</v>
      </c>
      <c r="F16" s="160" t="s">
        <v>131</v>
      </c>
      <c r="G16" s="160" t="s">
        <v>131</v>
      </c>
      <c r="H16" s="160" t="s">
        <v>131</v>
      </c>
      <c r="I16" s="1233" t="s">
        <v>131</v>
      </c>
      <c r="J16" s="161" t="s">
        <v>119</v>
      </c>
      <c r="K16" s="1319" t="s">
        <v>131</v>
      </c>
      <c r="L16" s="1323" t="s">
        <v>131</v>
      </c>
      <c r="M16" s="1326" t="s">
        <v>131</v>
      </c>
      <c r="N16" s="1323" t="s">
        <v>131</v>
      </c>
      <c r="O16" s="1325" t="s">
        <v>131</v>
      </c>
      <c r="P16" s="1322" t="s">
        <v>119</v>
      </c>
      <c r="Q16" s="1313" t="s">
        <v>128</v>
      </c>
    </row>
    <row r="17" customFormat="false" ht="13.5" hidden="false" customHeight="true" outlineLevel="0" collapsed="false">
      <c r="A17" s="1315" t="s">
        <v>1183</v>
      </c>
      <c r="B17" s="1316"/>
      <c r="C17" s="1327" t="s">
        <v>119</v>
      </c>
      <c r="D17" s="1318" t="s">
        <v>119</v>
      </c>
      <c r="E17" s="1240" t="s">
        <v>131</v>
      </c>
      <c r="F17" s="160" t="s">
        <v>131</v>
      </c>
      <c r="G17" s="160" t="s">
        <v>131</v>
      </c>
      <c r="H17" s="160" t="s">
        <v>131</v>
      </c>
      <c r="I17" s="1233" t="s">
        <v>131</v>
      </c>
      <c r="J17" s="161" t="s">
        <v>131</v>
      </c>
      <c r="K17" s="1319" t="s">
        <v>131</v>
      </c>
      <c r="L17" s="1323" t="s">
        <v>131</v>
      </c>
      <c r="M17" s="1326" t="s">
        <v>131</v>
      </c>
      <c r="N17" s="1323" t="s">
        <v>131</v>
      </c>
      <c r="O17" s="1325" t="s">
        <v>131</v>
      </c>
      <c r="P17" s="1322" t="s">
        <v>131</v>
      </c>
      <c r="Q17" s="1313" t="s">
        <v>131</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8" t="s">
        <v>1184</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9" t="s">
        <v>1185</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0" t="s">
        <v>1158</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31" t="s">
        <v>115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2" t="s">
        <v>1186</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31" t="s">
        <v>1187</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31" t="s">
        <v>1188</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2" t="s">
        <v>1189</v>
      </c>
      <c r="B26" s="940"/>
      <c r="C26" s="940"/>
      <c r="D26" s="940"/>
      <c r="E26" s="940"/>
      <c r="F26" s="940"/>
      <c r="G26" s="940"/>
      <c r="H26" s="940"/>
      <c r="I26" s="940"/>
      <c r="J26" s="940"/>
      <c r="K26" s="940"/>
      <c r="L26" s="940"/>
      <c r="M26" s="940"/>
      <c r="N26" s="940"/>
      <c r="O26" s="940"/>
      <c r="P26" s="940"/>
      <c r="Q26" s="940"/>
    </row>
    <row r="27" customFormat="false" ht="13.5" hidden="false" customHeight="true" outlineLevel="0" collapsed="false">
      <c r="A27" s="1333" t="s">
        <v>1190</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34" t="s">
        <v>1191</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5" t="s">
        <v>1192</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36" t="s">
        <v>1193</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2" t="s">
        <v>1194</v>
      </c>
      <c r="B31" s="940"/>
      <c r="C31" s="940"/>
      <c r="D31" s="940"/>
      <c r="E31" s="940"/>
      <c r="F31" s="940"/>
      <c r="G31" s="940"/>
      <c r="H31" s="940"/>
      <c r="I31" s="940"/>
      <c r="J31" s="940"/>
      <c r="K31" s="940"/>
      <c r="L31" s="940"/>
      <c r="M31" s="940"/>
      <c r="N31" s="940"/>
      <c r="O31" s="940"/>
      <c r="P31" s="940"/>
      <c r="Q31" s="940"/>
    </row>
    <row r="32" customFormat="false" ht="12.75" hidden="false" customHeight="true" outlineLevel="0" collapsed="false">
      <c r="A32" s="1333" t="s">
        <v>1195</v>
      </c>
      <c r="B32" s="940"/>
      <c r="C32" s="940"/>
      <c r="D32" s="940"/>
      <c r="E32" s="940"/>
      <c r="F32" s="940"/>
      <c r="G32" s="940"/>
      <c r="H32" s="940"/>
      <c r="I32" s="940"/>
      <c r="J32" s="940"/>
      <c r="K32" s="940"/>
      <c r="L32" s="940"/>
      <c r="M32" s="940"/>
      <c r="N32" s="940"/>
      <c r="O32" s="940"/>
      <c r="P32" s="940"/>
      <c r="Q32" s="940"/>
    </row>
    <row r="33" customFormat="false" ht="13.5" hidden="false" customHeight="true" outlineLevel="0" collapsed="false">
      <c r="A33" s="1337" t="s">
        <v>1196</v>
      </c>
      <c r="B33" s="940"/>
      <c r="C33" s="940"/>
      <c r="D33" s="940"/>
      <c r="E33" s="940"/>
      <c r="F33" s="940"/>
      <c r="G33" s="940"/>
      <c r="H33" s="940"/>
      <c r="I33" s="940"/>
      <c r="J33" s="940"/>
      <c r="K33" s="940"/>
      <c r="L33" s="940"/>
      <c r="M33" s="940"/>
      <c r="N33" s="940"/>
      <c r="O33" s="940"/>
      <c r="P33" s="940"/>
      <c r="Q33" s="940"/>
    </row>
    <row r="34" customFormat="false" ht="12.75" hidden="false" customHeight="true" outlineLevel="0" collapsed="false"/>
    <row r="35" customFormat="false" ht="18" hidden="false" customHeight="true" outlineLevel="0" collapsed="false">
      <c r="A35" s="1338" t="s">
        <v>441</v>
      </c>
      <c r="B35" s="1339"/>
      <c r="C35" s="1339"/>
      <c r="D35" s="1339"/>
      <c r="E35" s="1339"/>
      <c r="F35" s="1339"/>
      <c r="G35" s="1339"/>
      <c r="H35" s="1339"/>
      <c r="I35" s="1339"/>
      <c r="J35" s="1339"/>
      <c r="K35" s="1339"/>
      <c r="L35" s="1339"/>
      <c r="M35" s="1339"/>
      <c r="N35" s="1339"/>
      <c r="O35" s="1339"/>
      <c r="P35" s="1339"/>
      <c r="Q35" s="1340"/>
    </row>
    <row r="36" customFormat="false" ht="26.25" hidden="false" customHeight="true" outlineLevel="0" collapsed="false">
      <c r="A36" s="1264" t="s">
        <v>1168</v>
      </c>
      <c r="B36" s="1264"/>
      <c r="C36" s="1264"/>
      <c r="D36" s="1264"/>
      <c r="E36" s="1264"/>
      <c r="F36" s="1264"/>
      <c r="G36" s="1264"/>
      <c r="H36" s="1264"/>
      <c r="I36" s="1264"/>
      <c r="J36" s="1264"/>
      <c r="K36" s="1264"/>
      <c r="L36" s="1264"/>
      <c r="M36" s="1264"/>
      <c r="N36" s="1264"/>
      <c r="O36" s="1264"/>
      <c r="P36" s="1264"/>
      <c r="Q36" s="126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77</v>
      </c>
    </row>
    <row r="2" customFormat="false" ht="15.75" hidden="false" customHeight="true" outlineLevel="0" collapsed="false">
      <c r="A2" s="4" t="s">
        <v>156</v>
      </c>
      <c r="J2" s="5" t="s">
        <v>79</v>
      </c>
    </row>
    <row r="3" customFormat="false" ht="15.75" hidden="false" customHeight="true" outlineLevel="0" collapsed="false">
      <c r="A3" s="4" t="s">
        <v>157</v>
      </c>
      <c r="I3" s="5"/>
      <c r="J3" s="5" t="s">
        <v>80</v>
      </c>
    </row>
    <row r="4" customFormat="false" ht="12.75" hidden="false" customHeight="true" outlineLevel="0" collapsed="false"/>
    <row r="5" customFormat="false" ht="14.25" hidden="false" customHeight="true" outlineLevel="0" collapsed="false">
      <c r="A5" s="66" t="s">
        <v>81</v>
      </c>
      <c r="B5" s="67" t="s">
        <v>158</v>
      </c>
      <c r="C5" s="67"/>
      <c r="D5" s="67" t="s">
        <v>159</v>
      </c>
      <c r="E5" s="67"/>
      <c r="F5" s="67"/>
      <c r="G5" s="68" t="s">
        <v>160</v>
      </c>
      <c r="H5" s="68"/>
      <c r="I5" s="68"/>
      <c r="J5" s="68"/>
    </row>
    <row r="6" customFormat="false" ht="13.5" hidden="false" customHeight="true" outlineLevel="0" collapsed="false">
      <c r="A6" s="69"/>
      <c r="B6" s="70" t="s">
        <v>161</v>
      </c>
      <c r="C6" s="70"/>
      <c r="D6" s="71" t="s">
        <v>162</v>
      </c>
      <c r="E6" s="71" t="s">
        <v>83</v>
      </c>
      <c r="F6" s="71" t="s">
        <v>84</v>
      </c>
      <c r="G6" s="72"/>
      <c r="H6" s="73" t="s">
        <v>163</v>
      </c>
      <c r="I6" s="71" t="s">
        <v>83</v>
      </c>
      <c r="J6" s="74" t="s">
        <v>84</v>
      </c>
    </row>
    <row r="7" customFormat="false" ht="15" hidden="false" customHeight="true" outlineLevel="0" collapsed="false">
      <c r="A7" s="75"/>
      <c r="B7" s="76" t="s">
        <v>164</v>
      </c>
      <c r="C7" s="77" t="s">
        <v>165</v>
      </c>
      <c r="D7" s="77" t="s">
        <v>166</v>
      </c>
      <c r="E7" s="77" t="s">
        <v>167</v>
      </c>
      <c r="F7" s="77"/>
      <c r="G7" s="78"/>
      <c r="H7" s="79" t="s">
        <v>89</v>
      </c>
      <c r="I7" s="79"/>
      <c r="J7" s="79"/>
    </row>
    <row r="8" customFormat="false" ht="12.75" hidden="false" customHeight="true" outlineLevel="0" collapsed="false">
      <c r="A8" s="80" t="s">
        <v>168</v>
      </c>
      <c r="B8" s="81" t="n">
        <v>1466712.45557852</v>
      </c>
      <c r="C8" s="82" t="s">
        <v>169</v>
      </c>
      <c r="D8" s="50"/>
      <c r="E8" s="50"/>
      <c r="F8" s="50"/>
      <c r="G8" s="83"/>
      <c r="H8" s="81" t="n">
        <v>112596.997845381</v>
      </c>
      <c r="I8" s="81" t="n">
        <v>28.7238359036916</v>
      </c>
      <c r="J8" s="84" t="n">
        <v>3.72458845526347</v>
      </c>
    </row>
    <row r="9" customFormat="false" ht="12.75" hidden="false" customHeight="true" outlineLevel="0" collapsed="false">
      <c r="A9" s="85" t="s">
        <v>170</v>
      </c>
      <c r="B9" s="86" t="n">
        <v>333807.653533061</v>
      </c>
      <c r="C9" s="87" t="s">
        <v>169</v>
      </c>
      <c r="D9" s="81" t="n">
        <v>72.7796052568609</v>
      </c>
      <c r="E9" s="81" t="n">
        <v>5.48935523422514</v>
      </c>
      <c r="F9" s="81" t="n">
        <v>7.09612706158407</v>
      </c>
      <c r="G9" s="83"/>
      <c r="H9" s="81" t="n">
        <v>24294.3892558552</v>
      </c>
      <c r="I9" s="81" t="n">
        <v>1.83238879014612</v>
      </c>
      <c r="J9" s="84" t="n">
        <v>2.36874152359984</v>
      </c>
    </row>
    <row r="10" customFormat="false" ht="12.75" hidden="false" customHeight="true" outlineLevel="0" collapsed="false">
      <c r="A10" s="85" t="s">
        <v>171</v>
      </c>
      <c r="B10" s="86" t="n">
        <v>747122.426545455</v>
      </c>
      <c r="C10" s="87" t="s">
        <v>169</v>
      </c>
      <c r="D10" s="81" t="n">
        <v>94.3835666101709</v>
      </c>
      <c r="E10" s="81" t="n">
        <v>16.1368252942036</v>
      </c>
      <c r="F10" s="81" t="n">
        <v>1.4</v>
      </c>
      <c r="G10" s="83"/>
      <c r="H10" s="81" t="n">
        <v>70516.0793118054</v>
      </c>
      <c r="I10" s="81" t="n">
        <v>12.0561840705455</v>
      </c>
      <c r="J10" s="84" t="n">
        <v>1.04597139716364</v>
      </c>
    </row>
    <row r="11" customFormat="false" ht="12.75" hidden="false" customHeight="true" outlineLevel="0" collapsed="false">
      <c r="A11" s="85" t="s">
        <v>172</v>
      </c>
      <c r="B11" s="86" t="n">
        <v>312234.8</v>
      </c>
      <c r="C11" s="87" t="s">
        <v>169</v>
      </c>
      <c r="D11" s="81" t="n">
        <v>55.8188839427892</v>
      </c>
      <c r="E11" s="81" t="n">
        <v>4.13979415491162</v>
      </c>
      <c r="F11" s="81" t="n">
        <v>0.0999580443947952</v>
      </c>
      <c r="G11" s="83"/>
      <c r="H11" s="81" t="n">
        <v>17428.5980641</v>
      </c>
      <c r="I11" s="81" t="n">
        <v>1.2925878</v>
      </c>
      <c r="J11" s="84" t="n">
        <v>0.03121038</v>
      </c>
    </row>
    <row r="12" customFormat="false" ht="12.75" hidden="false" customHeight="true" outlineLevel="0" collapsed="false">
      <c r="A12" s="85" t="s">
        <v>173</v>
      </c>
      <c r="B12" s="86" t="n">
        <v>69136</v>
      </c>
      <c r="C12" s="87" t="s">
        <v>169</v>
      </c>
      <c r="D12" s="88" t="n">
        <v>107.885277384431</v>
      </c>
      <c r="E12" s="81" t="n">
        <v>195.363775746355</v>
      </c>
      <c r="F12" s="81" t="n">
        <v>3.95307799120574</v>
      </c>
      <c r="G12" s="89" t="s">
        <v>174</v>
      </c>
      <c r="H12" s="90"/>
      <c r="I12" s="81" t="n">
        <v>13.50667</v>
      </c>
      <c r="J12" s="84" t="n">
        <v>0.2733</v>
      </c>
    </row>
    <row r="13" customFormat="false" ht="12.75" hidden="false" customHeight="true" outlineLevel="0" collapsed="false">
      <c r="A13" s="91" t="s">
        <v>175</v>
      </c>
      <c r="B13" s="86" t="n">
        <v>4411.5755</v>
      </c>
      <c r="C13" s="92" t="s">
        <v>169</v>
      </c>
      <c r="D13" s="93" t="n">
        <v>81.1345546778016</v>
      </c>
      <c r="E13" s="93" t="n">
        <v>8.16153843451166</v>
      </c>
      <c r="F13" s="93" t="n">
        <v>1.21615384345117</v>
      </c>
      <c r="G13" s="94"/>
      <c r="H13" s="93" t="n">
        <v>357.93121362</v>
      </c>
      <c r="I13" s="93" t="n">
        <v>0.036005243</v>
      </c>
      <c r="J13" s="95" t="n">
        <v>0.0053651545</v>
      </c>
    </row>
    <row r="14" customFormat="false" ht="12.75" hidden="false" customHeight="true" outlineLevel="0" collapsed="false">
      <c r="A14" s="96" t="s">
        <v>176</v>
      </c>
      <c r="B14" s="97" t="n">
        <v>706649.879545455</v>
      </c>
      <c r="C14" s="98" t="s">
        <v>169</v>
      </c>
      <c r="D14" s="53"/>
      <c r="E14" s="53"/>
      <c r="F14" s="53"/>
      <c r="G14" s="99"/>
      <c r="H14" s="97" t="n">
        <v>63327.0591512755</v>
      </c>
      <c r="I14" s="97" t="n">
        <v>1.01370915754545</v>
      </c>
      <c r="J14" s="100" t="n">
        <v>0.926353810163636</v>
      </c>
    </row>
    <row r="15" customFormat="false" ht="12.75" hidden="false" customHeight="true" outlineLevel="0" collapsed="false">
      <c r="A15" s="85" t="s">
        <v>170</v>
      </c>
      <c r="B15" s="86" t="n">
        <v>19085.639</v>
      </c>
      <c r="C15" s="87" t="s">
        <v>169</v>
      </c>
      <c r="D15" s="81" t="n">
        <v>68.5969953797565</v>
      </c>
      <c r="E15" s="81" t="n">
        <v>3</v>
      </c>
      <c r="F15" s="81" t="n">
        <v>0.6</v>
      </c>
      <c r="G15" s="83"/>
      <c r="H15" s="86" t="n">
        <v>1309.2174903027</v>
      </c>
      <c r="I15" s="86" t="n">
        <v>0.057256917</v>
      </c>
      <c r="J15" s="86" t="n">
        <v>0.0114513834</v>
      </c>
      <c r="K15" s="16"/>
    </row>
    <row r="16" customFormat="false" ht="12.75" hidden="false" customHeight="true" outlineLevel="0" collapsed="false">
      <c r="A16" s="85" t="s">
        <v>171</v>
      </c>
      <c r="B16" s="86" t="n">
        <v>623065.540545455</v>
      </c>
      <c r="C16" s="87" t="s">
        <v>169</v>
      </c>
      <c r="D16" s="81" t="n">
        <v>94.5889493884204</v>
      </c>
      <c r="E16" s="81" t="n">
        <v>1</v>
      </c>
      <c r="F16" s="81" t="n">
        <v>1.4</v>
      </c>
      <c r="G16" s="83"/>
      <c r="H16" s="86" t="n">
        <v>58935.1148803228</v>
      </c>
      <c r="I16" s="86" t="n">
        <v>0.623065540545455</v>
      </c>
      <c r="J16" s="86" t="n">
        <v>0.872291756763636</v>
      </c>
      <c r="K16" s="16"/>
    </row>
    <row r="17" customFormat="false" ht="12.75" hidden="false" customHeight="true" outlineLevel="0" collapsed="false">
      <c r="A17" s="85" t="s">
        <v>172</v>
      </c>
      <c r="B17" s="86" t="n">
        <v>55226.7</v>
      </c>
      <c r="C17" s="87" t="s">
        <v>169</v>
      </c>
      <c r="D17" s="81" t="n">
        <v>55.8195</v>
      </c>
      <c r="E17" s="81" t="n">
        <v>1</v>
      </c>
      <c r="F17" s="81" t="n">
        <v>0.1</v>
      </c>
      <c r="G17" s="83"/>
      <c r="H17" s="86" t="n">
        <v>3082.72678065</v>
      </c>
      <c r="I17" s="86" t="n">
        <v>0.0552267</v>
      </c>
      <c r="J17" s="86" t="n">
        <v>0.00552267</v>
      </c>
      <c r="K17" s="16"/>
    </row>
    <row r="18" customFormat="false" ht="12.75" hidden="false" customHeight="true" outlineLevel="0" collapsed="false">
      <c r="A18" s="85" t="s">
        <v>173</v>
      </c>
      <c r="B18" s="86" t="n">
        <v>9272</v>
      </c>
      <c r="C18" s="87" t="s">
        <v>169</v>
      </c>
      <c r="D18" s="81" t="n">
        <v>99.991978781996</v>
      </c>
      <c r="E18" s="81" t="n">
        <v>30</v>
      </c>
      <c r="F18" s="81" t="n">
        <v>4</v>
      </c>
      <c r="G18" s="101" t="s">
        <v>174</v>
      </c>
      <c r="H18" s="86" t="n">
        <v>927.125627266667</v>
      </c>
      <c r="I18" s="86" t="n">
        <v>0.27816</v>
      </c>
      <c r="J18" s="86" t="n">
        <v>0.037088</v>
      </c>
      <c r="K18" s="16"/>
    </row>
    <row r="19" customFormat="false" ht="12.75" hidden="false" customHeight="true" outlineLevel="0" collapsed="false">
      <c r="A19" s="85" t="s">
        <v>175</v>
      </c>
      <c r="B19" s="102" t="s">
        <v>119</v>
      </c>
      <c r="C19" s="87" t="s">
        <v>169</v>
      </c>
      <c r="D19" s="81" t="s">
        <v>119</v>
      </c>
      <c r="E19" s="81" t="s">
        <v>119</v>
      </c>
      <c r="F19" s="81" t="s">
        <v>119</v>
      </c>
      <c r="G19" s="83"/>
      <c r="H19" s="102" t="s">
        <v>119</v>
      </c>
      <c r="I19" s="102" t="s">
        <v>119</v>
      </c>
      <c r="J19" s="102" t="s">
        <v>119</v>
      </c>
      <c r="K19" s="16"/>
    </row>
    <row r="20" customFormat="false" ht="12.75" hidden="false" customHeight="true" outlineLevel="0" collapsed="false">
      <c r="A20" s="103" t="s">
        <v>177</v>
      </c>
      <c r="B20" s="86" t="n">
        <v>679510.176</v>
      </c>
      <c r="C20" s="87" t="s">
        <v>169</v>
      </c>
      <c r="D20" s="50"/>
      <c r="E20" s="50"/>
      <c r="F20" s="50"/>
      <c r="G20" s="83"/>
      <c r="H20" s="86" t="n">
        <v>61802.9845238608</v>
      </c>
      <c r="I20" s="86" t="n">
        <v>0.962592976</v>
      </c>
      <c r="J20" s="86" t="n">
        <v>0.9044762464</v>
      </c>
      <c r="K20" s="16"/>
    </row>
    <row r="21" customFormat="false" ht="12.75" hidden="false" customHeight="true" outlineLevel="0" collapsed="false">
      <c r="A21" s="104" t="s">
        <v>170</v>
      </c>
      <c r="B21" s="20" t="n">
        <v>7097.4</v>
      </c>
      <c r="C21" s="105" t="s">
        <v>169</v>
      </c>
      <c r="D21" s="81" t="n">
        <v>75.9096215825514</v>
      </c>
      <c r="E21" s="81" t="n">
        <v>3</v>
      </c>
      <c r="F21" s="81" t="n">
        <v>0.6</v>
      </c>
      <c r="G21" s="106"/>
      <c r="H21" s="20" t="n">
        <v>538.76094822</v>
      </c>
      <c r="I21" s="20" t="n">
        <v>0.0212922</v>
      </c>
      <c r="J21" s="21" t="n">
        <v>0.00425844</v>
      </c>
    </row>
    <row r="22" customFormat="false" ht="12.75" hidden="false" customHeight="true" outlineLevel="0" collapsed="false">
      <c r="A22" s="104" t="s">
        <v>171</v>
      </c>
      <c r="B22" s="20" t="n">
        <v>612935.176</v>
      </c>
      <c r="C22" s="105" t="s">
        <v>169</v>
      </c>
      <c r="D22" s="81" t="n">
        <v>95.3800244716919</v>
      </c>
      <c r="E22" s="81" t="n">
        <v>1</v>
      </c>
      <c r="F22" s="81" t="n">
        <v>1.4</v>
      </c>
      <c r="G22" s="106"/>
      <c r="H22" s="20" t="n">
        <v>58461.7720864408</v>
      </c>
      <c r="I22" s="20" t="n">
        <v>0.612935176</v>
      </c>
      <c r="J22" s="21" t="n">
        <v>0.8581092464</v>
      </c>
    </row>
    <row r="23" customFormat="false" ht="12.75" hidden="false" customHeight="true" outlineLevel="0" collapsed="false">
      <c r="A23" s="104" t="s">
        <v>172</v>
      </c>
      <c r="B23" s="20" t="n">
        <v>50205.6</v>
      </c>
      <c r="C23" s="105" t="s">
        <v>169</v>
      </c>
      <c r="D23" s="81" t="n">
        <v>55.8195</v>
      </c>
      <c r="E23" s="81" t="n">
        <v>1</v>
      </c>
      <c r="F23" s="81" t="n">
        <v>0.1</v>
      </c>
      <c r="G23" s="106"/>
      <c r="H23" s="20" t="n">
        <v>2802.4514892</v>
      </c>
      <c r="I23" s="20" t="n">
        <v>0.0502056</v>
      </c>
      <c r="J23" s="21" t="n">
        <v>0.00502056</v>
      </c>
    </row>
    <row r="24" customFormat="false" ht="12.75" hidden="false" customHeight="true" outlineLevel="0" collapsed="false">
      <c r="A24" s="104" t="s">
        <v>173</v>
      </c>
      <c r="B24" s="20" t="n">
        <v>9272</v>
      </c>
      <c r="C24" s="105" t="s">
        <v>169</v>
      </c>
      <c r="D24" s="81" t="n">
        <v>99.991978781996</v>
      </c>
      <c r="E24" s="81" t="n">
        <v>30</v>
      </c>
      <c r="F24" s="81" t="n">
        <v>4</v>
      </c>
      <c r="G24" s="107" t="s">
        <v>174</v>
      </c>
      <c r="H24" s="20" t="n">
        <v>927.125627266667</v>
      </c>
      <c r="I24" s="20" t="n">
        <v>0.27816</v>
      </c>
      <c r="J24" s="21" t="n">
        <v>0.037088</v>
      </c>
    </row>
    <row r="25" customFormat="false" ht="12.75" hidden="false" customHeight="true" outlineLevel="0" collapsed="false">
      <c r="A25" s="104" t="s">
        <v>175</v>
      </c>
      <c r="B25" s="20" t="s">
        <v>119</v>
      </c>
      <c r="C25" s="105" t="s">
        <v>169</v>
      </c>
      <c r="D25" s="81" t="s">
        <v>119</v>
      </c>
      <c r="E25" s="81" t="s">
        <v>119</v>
      </c>
      <c r="F25" s="81" t="s">
        <v>119</v>
      </c>
      <c r="G25" s="106"/>
      <c r="H25" s="20" t="s">
        <v>119</v>
      </c>
      <c r="I25" s="20" t="s">
        <v>119</v>
      </c>
      <c r="J25" s="21" t="s">
        <v>119</v>
      </c>
    </row>
    <row r="26" customFormat="false" ht="12.75" hidden="false" customHeight="true" outlineLevel="0" collapsed="false">
      <c r="A26" s="103" t="s">
        <v>94</v>
      </c>
      <c r="B26" s="86" t="n">
        <v>16225.439</v>
      </c>
      <c r="C26" s="87" t="s">
        <v>169</v>
      </c>
      <c r="D26" s="50"/>
      <c r="E26" s="50"/>
      <c r="F26" s="50"/>
      <c r="G26" s="106"/>
      <c r="H26" s="86" t="n">
        <v>998.0070481227</v>
      </c>
      <c r="I26" s="86" t="n">
        <v>0.039179517</v>
      </c>
      <c r="J26" s="86" t="n">
        <v>0.0073610634</v>
      </c>
      <c r="K26" s="16"/>
    </row>
    <row r="27" customFormat="false" ht="12.75" hidden="false" customHeight="true" outlineLevel="0" collapsed="false">
      <c r="A27" s="104" t="s">
        <v>170</v>
      </c>
      <c r="B27" s="20" t="n">
        <v>11477.039</v>
      </c>
      <c r="C27" s="105" t="s">
        <v>169</v>
      </c>
      <c r="D27" s="81" t="n">
        <v>63.8626159868151</v>
      </c>
      <c r="E27" s="81" t="n">
        <v>3</v>
      </c>
      <c r="F27" s="81" t="n">
        <v>0.6</v>
      </c>
      <c r="G27" s="106"/>
      <c r="H27" s="20" t="n">
        <v>732.9537343227</v>
      </c>
      <c r="I27" s="20" t="n">
        <v>0.034431117</v>
      </c>
      <c r="J27" s="21" t="n">
        <v>0.0068862234</v>
      </c>
    </row>
    <row r="28" customFormat="false" ht="12.75" hidden="false" customHeight="true" outlineLevel="0" collapsed="false">
      <c r="A28" s="104" t="s">
        <v>171</v>
      </c>
      <c r="B28" s="20" t="s">
        <v>119</v>
      </c>
      <c r="C28" s="105" t="s">
        <v>169</v>
      </c>
      <c r="D28" s="81" t="s">
        <v>119</v>
      </c>
      <c r="E28" s="81" t="s">
        <v>119</v>
      </c>
      <c r="F28" s="81" t="s">
        <v>119</v>
      </c>
      <c r="G28" s="106"/>
      <c r="H28" s="20" t="s">
        <v>119</v>
      </c>
      <c r="I28" s="20" t="s">
        <v>119</v>
      </c>
      <c r="J28" s="21" t="s">
        <v>119</v>
      </c>
    </row>
    <row r="29" customFormat="false" ht="12.75" hidden="false" customHeight="true" outlineLevel="0" collapsed="false">
      <c r="A29" s="104" t="s">
        <v>172</v>
      </c>
      <c r="B29" s="20" t="n">
        <v>4748.4</v>
      </c>
      <c r="C29" s="105" t="s">
        <v>169</v>
      </c>
      <c r="D29" s="81" t="n">
        <v>55.8195</v>
      </c>
      <c r="E29" s="81" t="n">
        <v>1</v>
      </c>
      <c r="F29" s="81" t="n">
        <v>0.1</v>
      </c>
      <c r="G29" s="106"/>
      <c r="H29" s="20" t="n">
        <v>265.0533138</v>
      </c>
      <c r="I29" s="20" t="n">
        <v>0.0047484</v>
      </c>
      <c r="J29" s="21" t="n">
        <v>0.00047484</v>
      </c>
    </row>
    <row r="30" customFormat="false" ht="12.75" hidden="false" customHeight="true" outlineLevel="0" collapsed="false">
      <c r="A30" s="104" t="s">
        <v>173</v>
      </c>
      <c r="B30" s="20" t="s">
        <v>119</v>
      </c>
      <c r="C30" s="105" t="s">
        <v>169</v>
      </c>
      <c r="D30" s="81" t="s">
        <v>119</v>
      </c>
      <c r="E30" s="81" t="s">
        <v>119</v>
      </c>
      <c r="F30" s="81" t="s">
        <v>119</v>
      </c>
      <c r="G30" s="107" t="s">
        <v>174</v>
      </c>
      <c r="H30" s="20" t="s">
        <v>119</v>
      </c>
      <c r="I30" s="20" t="s">
        <v>119</v>
      </c>
      <c r="J30" s="21" t="s">
        <v>119</v>
      </c>
    </row>
    <row r="31" customFormat="false" ht="12.75" hidden="false" customHeight="true" outlineLevel="0" collapsed="false">
      <c r="A31" s="104" t="s">
        <v>175</v>
      </c>
      <c r="B31" s="20" t="s">
        <v>119</v>
      </c>
      <c r="C31" s="105" t="s">
        <v>169</v>
      </c>
      <c r="D31" s="81" t="s">
        <v>119</v>
      </c>
      <c r="E31" s="81" t="s">
        <v>119</v>
      </c>
      <c r="F31" s="81" t="s">
        <v>119</v>
      </c>
      <c r="G31" s="106"/>
      <c r="H31" s="20" t="s">
        <v>119</v>
      </c>
      <c r="I31" s="20" t="s">
        <v>119</v>
      </c>
      <c r="J31" s="21" t="s">
        <v>119</v>
      </c>
    </row>
    <row r="32" customFormat="false" ht="12.75" hidden="false" customHeight="true" outlineLevel="0" collapsed="false">
      <c r="A32" s="103" t="s">
        <v>95</v>
      </c>
      <c r="B32" s="86" t="n">
        <v>10914.2645454545</v>
      </c>
      <c r="C32" s="87" t="s">
        <v>169</v>
      </c>
      <c r="D32" s="50"/>
      <c r="E32" s="50"/>
      <c r="F32" s="50"/>
      <c r="G32" s="106"/>
      <c r="H32" s="86" t="n">
        <v>526.067579292</v>
      </c>
      <c r="I32" s="86" t="n">
        <v>0.0119366645454545</v>
      </c>
      <c r="J32" s="86" t="n">
        <v>0.0145165003636364</v>
      </c>
      <c r="K32" s="16"/>
    </row>
    <row r="33" customFormat="false" ht="12.75" hidden="false" customHeight="true" outlineLevel="0" collapsed="false">
      <c r="A33" s="104" t="s">
        <v>170</v>
      </c>
      <c r="B33" s="20" t="n">
        <v>511.2</v>
      </c>
      <c r="C33" s="105" t="s">
        <v>169</v>
      </c>
      <c r="D33" s="81" t="n">
        <v>73.3623</v>
      </c>
      <c r="E33" s="81" t="n">
        <v>3</v>
      </c>
      <c r="F33" s="81" t="n">
        <v>0.6</v>
      </c>
      <c r="G33" s="106"/>
      <c r="H33" s="20" t="n">
        <v>37.50280776</v>
      </c>
      <c r="I33" s="20" t="n">
        <v>0.0015336</v>
      </c>
      <c r="J33" s="21" t="n">
        <v>0.00030672</v>
      </c>
    </row>
    <row r="34" customFormat="false" ht="12.75" hidden="false" customHeight="true" outlineLevel="0" collapsed="false">
      <c r="A34" s="104" t="s">
        <v>171</v>
      </c>
      <c r="B34" s="20" t="n">
        <v>10130.3645454545</v>
      </c>
      <c r="C34" s="105" t="s">
        <v>169</v>
      </c>
      <c r="D34" s="81" t="n">
        <v>46.7251491057533</v>
      </c>
      <c r="E34" s="81" t="n">
        <v>0.999999999999996</v>
      </c>
      <c r="F34" s="81" t="n">
        <v>1.4</v>
      </c>
      <c r="G34" s="106"/>
      <c r="H34" s="20" t="n">
        <v>473.342793882</v>
      </c>
      <c r="I34" s="20" t="n">
        <v>0.0101303645454545</v>
      </c>
      <c r="J34" s="21" t="n">
        <v>0.0141825103636364</v>
      </c>
    </row>
    <row r="35" customFormat="false" ht="12.75" hidden="false" customHeight="true" outlineLevel="0" collapsed="false">
      <c r="A35" s="104" t="s">
        <v>172</v>
      </c>
      <c r="B35" s="20" t="n">
        <v>272.7</v>
      </c>
      <c r="C35" s="105" t="s">
        <v>169</v>
      </c>
      <c r="D35" s="81" t="n">
        <v>55.8195</v>
      </c>
      <c r="E35" s="81" t="n">
        <v>1</v>
      </c>
      <c r="F35" s="81" t="n">
        <v>0.1</v>
      </c>
      <c r="G35" s="106"/>
      <c r="H35" s="20" t="n">
        <v>15.22197765</v>
      </c>
      <c r="I35" s="20" t="n">
        <v>0.0002727</v>
      </c>
      <c r="J35" s="21" t="n">
        <v>2.727E-005</v>
      </c>
    </row>
    <row r="36" customFormat="false" ht="12.75" hidden="false" customHeight="true" outlineLevel="0" collapsed="false">
      <c r="A36" s="104" t="s">
        <v>173</v>
      </c>
      <c r="B36" s="20" t="s">
        <v>119</v>
      </c>
      <c r="C36" s="105" t="s">
        <v>169</v>
      </c>
      <c r="D36" s="81" t="s">
        <v>119</v>
      </c>
      <c r="E36" s="81" t="s">
        <v>119</v>
      </c>
      <c r="F36" s="81" t="s">
        <v>119</v>
      </c>
      <c r="G36" s="107" t="s">
        <v>174</v>
      </c>
      <c r="H36" s="20" t="s">
        <v>119</v>
      </c>
      <c r="I36" s="20" t="s">
        <v>119</v>
      </c>
      <c r="J36" s="21" t="s">
        <v>119</v>
      </c>
    </row>
    <row r="37" customFormat="false" ht="12.75" hidden="false" customHeight="true" outlineLevel="0" collapsed="false">
      <c r="A37" s="108" t="s">
        <v>175</v>
      </c>
      <c r="B37" s="41" t="s">
        <v>119</v>
      </c>
      <c r="C37" s="109" t="s">
        <v>169</v>
      </c>
      <c r="D37" s="110" t="s">
        <v>119</v>
      </c>
      <c r="E37" s="110" t="s">
        <v>119</v>
      </c>
      <c r="F37" s="110" t="s">
        <v>119</v>
      </c>
      <c r="G37" s="111"/>
      <c r="H37" s="41" t="s">
        <v>119</v>
      </c>
      <c r="I37" s="41" t="s">
        <v>119</v>
      </c>
      <c r="J37" s="42" t="s">
        <v>119</v>
      </c>
    </row>
    <row r="40" customFormat="false" ht="12" hidden="false" customHeight="true" outlineLevel="0" collapsed="false">
      <c r="A40" s="112" t="s">
        <v>178</v>
      </c>
    </row>
    <row r="42" customFormat="false" ht="12" hidden="false" customHeight="true" outlineLevel="0" collapsed="false">
      <c r="A42" s="113" t="s">
        <v>179</v>
      </c>
    </row>
    <row r="43" customFormat="false" ht="11.25" hidden="false" customHeight="true" outlineLevel="0" collapsed="false">
      <c r="A43" s="114"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7</v>
      </c>
      <c r="Q1" s="115" t="s">
        <v>77</v>
      </c>
    </row>
    <row r="2" customFormat="false" ht="20.1" hidden="false" customHeight="true" outlineLevel="0" collapsed="false">
      <c r="A2" s="4" t="s">
        <v>1198</v>
      </c>
      <c r="Q2" s="115" t="s">
        <v>79</v>
      </c>
    </row>
    <row r="3" customFormat="false" ht="20.1" hidden="false" customHeight="true" outlineLevel="0" collapsed="false">
      <c r="A3" s="4" t="s">
        <v>222</v>
      </c>
      <c r="Q3" s="115" t="s">
        <v>80</v>
      </c>
    </row>
    <row r="4" customFormat="false" ht="12" hidden="false" customHeight="true" outlineLevel="0" collapsed="false">
      <c r="Q4" s="1267"/>
    </row>
    <row r="5" customFormat="false" ht="30" hidden="false" customHeight="true" outlineLevel="0" collapsed="false">
      <c r="A5" s="1338" t="s">
        <v>81</v>
      </c>
      <c r="B5" s="1338"/>
      <c r="C5" s="1341" t="s">
        <v>450</v>
      </c>
      <c r="D5" s="1341"/>
      <c r="E5" s="1269" t="s">
        <v>1123</v>
      </c>
      <c r="F5" s="1269"/>
      <c r="G5" s="1269"/>
      <c r="H5" s="1269"/>
      <c r="I5" s="1269"/>
      <c r="J5" s="1269"/>
      <c r="K5" s="1269" t="s">
        <v>1124</v>
      </c>
      <c r="L5" s="1269"/>
      <c r="M5" s="1269"/>
      <c r="N5" s="1269"/>
      <c r="O5" s="1269"/>
      <c r="P5" s="1269"/>
      <c r="Q5" s="1269" t="s">
        <v>1171</v>
      </c>
    </row>
    <row r="6" customFormat="false" ht="47.25" hidden="false" customHeight="true" outlineLevel="0" collapsed="false">
      <c r="A6" s="1270" t="s">
        <v>1126</v>
      </c>
      <c r="B6" s="1342" t="s">
        <v>1172</v>
      </c>
      <c r="C6" s="1272" t="s">
        <v>1128</v>
      </c>
      <c r="D6" s="1272" t="s">
        <v>1129</v>
      </c>
      <c r="E6" s="1273" t="s">
        <v>1130</v>
      </c>
      <c r="F6" s="1273"/>
      <c r="G6" s="1273"/>
      <c r="H6" s="1274" t="s">
        <v>1131</v>
      </c>
      <c r="I6" s="1275" t="s">
        <v>1132</v>
      </c>
      <c r="J6" s="1275"/>
      <c r="K6" s="1276" t="s">
        <v>1173</v>
      </c>
      <c r="L6" s="1276"/>
      <c r="M6" s="1276"/>
      <c r="N6" s="1274" t="s">
        <v>1174</v>
      </c>
      <c r="O6" s="1275" t="s">
        <v>1175</v>
      </c>
      <c r="P6" s="1275"/>
      <c r="Q6" s="1269"/>
    </row>
    <row r="7" customFormat="false" ht="12.75" hidden="false" customHeight="true" outlineLevel="0" collapsed="false">
      <c r="A7" s="1270"/>
      <c r="B7" s="1342"/>
      <c r="C7" s="1272"/>
      <c r="D7" s="1272"/>
      <c r="E7" s="1273"/>
      <c r="F7" s="1273"/>
      <c r="G7" s="1273"/>
      <c r="H7" s="1274"/>
      <c r="I7" s="1275"/>
      <c r="J7" s="1275"/>
      <c r="K7" s="1276"/>
      <c r="L7" s="1276"/>
      <c r="M7" s="1276"/>
      <c r="N7" s="1274"/>
      <c r="O7" s="1275"/>
      <c r="P7" s="1275"/>
      <c r="Q7" s="1269"/>
    </row>
    <row r="8" customFormat="false" ht="31.5" hidden="false" customHeight="true" outlineLevel="0" collapsed="false">
      <c r="A8" s="1270"/>
      <c r="B8" s="1342"/>
      <c r="C8" s="1272"/>
      <c r="D8" s="1272"/>
      <c r="E8" s="1273" t="s">
        <v>1136</v>
      </c>
      <c r="F8" s="1277" t="s">
        <v>1137</v>
      </c>
      <c r="G8" s="1277" t="s">
        <v>1138</v>
      </c>
      <c r="H8" s="1274"/>
      <c r="I8" s="1278" t="s">
        <v>1139</v>
      </c>
      <c r="J8" s="1279" t="s">
        <v>1140</v>
      </c>
      <c r="K8" s="1273" t="s">
        <v>1136</v>
      </c>
      <c r="L8" s="1277" t="s">
        <v>1137</v>
      </c>
      <c r="M8" s="1277" t="s">
        <v>1138</v>
      </c>
      <c r="N8" s="1274"/>
      <c r="O8" s="1278" t="s">
        <v>1141</v>
      </c>
      <c r="P8" s="1279" t="s">
        <v>1176</v>
      </c>
      <c r="Q8" s="1269"/>
    </row>
    <row r="9" customFormat="false" ht="15.95" hidden="false" customHeight="true" outlineLevel="0" collapsed="false">
      <c r="A9" s="1270"/>
      <c r="B9" s="1342"/>
      <c r="C9" s="1272"/>
      <c r="D9" s="1272"/>
      <c r="E9" s="1280" t="s">
        <v>1143</v>
      </c>
      <c r="F9" s="1280"/>
      <c r="G9" s="1280"/>
      <c r="H9" s="1280"/>
      <c r="I9" s="1280"/>
      <c r="J9" s="1280"/>
      <c r="K9" s="1272" t="s">
        <v>248</v>
      </c>
      <c r="L9" s="1272"/>
      <c r="M9" s="1272"/>
      <c r="N9" s="1272"/>
      <c r="O9" s="1272"/>
      <c r="P9" s="1272"/>
      <c r="Q9" s="1281" t="s">
        <v>89</v>
      </c>
    </row>
    <row r="10" customFormat="false" ht="14.25" hidden="false" customHeight="true" outlineLevel="0" collapsed="false">
      <c r="A10" s="1282" t="s">
        <v>1199</v>
      </c>
      <c r="B10" s="1283"/>
      <c r="C10" s="1284" t="n">
        <v>1074.88093911403</v>
      </c>
      <c r="D10" s="1285" t="s">
        <v>119</v>
      </c>
      <c r="E10" s="1286" t="n">
        <v>0.00696681086016131</v>
      </c>
      <c r="F10" s="1287" t="n">
        <v>-0.00530915155471132</v>
      </c>
      <c r="G10" s="1287" t="n">
        <v>0.00165765930544999</v>
      </c>
      <c r="H10" s="1287" t="n">
        <v>-0.000118792208985443</v>
      </c>
      <c r="I10" s="1288" t="n">
        <v>0.0991225515124827</v>
      </c>
      <c r="J10" s="1289" t="s">
        <v>128</v>
      </c>
      <c r="K10" s="1290" t="n">
        <v>7.4884922</v>
      </c>
      <c r="L10" s="1291" t="n">
        <v>-5.70670580902681</v>
      </c>
      <c r="M10" s="1292" t="n">
        <v>1.78178639097319</v>
      </c>
      <c r="N10" s="1291" t="n">
        <v>-0.127687481153703</v>
      </c>
      <c r="O10" s="1293" t="n">
        <v>106.544941257116</v>
      </c>
      <c r="P10" s="1289" t="s">
        <v>128</v>
      </c>
      <c r="Q10" s="1294" t="n">
        <v>-396.72981394543</v>
      </c>
    </row>
    <row r="11" customFormat="false" ht="12.75" hidden="false" customHeight="true" outlineLevel="0" collapsed="false">
      <c r="A11" s="1295" t="s">
        <v>1096</v>
      </c>
      <c r="B11" s="1296"/>
      <c r="C11" s="1232" t="n">
        <v>853.144790984123</v>
      </c>
      <c r="D11" s="1240" t="s">
        <v>119</v>
      </c>
      <c r="E11" s="1240" t="s">
        <v>119</v>
      </c>
      <c r="F11" s="160" t="s">
        <v>119</v>
      </c>
      <c r="G11" s="160" t="s">
        <v>119</v>
      </c>
      <c r="H11" s="160" t="s">
        <v>119</v>
      </c>
      <c r="I11" s="1244" t="n">
        <v>-7.34540505258673E-005</v>
      </c>
      <c r="J11" s="161" t="s">
        <v>119</v>
      </c>
      <c r="K11" s="160" t="s">
        <v>119</v>
      </c>
      <c r="L11" s="160" t="s">
        <v>119</v>
      </c>
      <c r="M11" s="160" t="s">
        <v>119</v>
      </c>
      <c r="N11" s="160" t="s">
        <v>119</v>
      </c>
      <c r="O11" s="1244" t="n">
        <v>-0.0626669405828283</v>
      </c>
      <c r="P11" s="1234" t="s">
        <v>119</v>
      </c>
      <c r="Q11" s="1235" t="n">
        <v>0.229778782137037</v>
      </c>
    </row>
    <row r="12" customFormat="false" ht="12.75" hidden="false" customHeight="true" outlineLevel="0" collapsed="false">
      <c r="A12" s="1305" t="s">
        <v>1200</v>
      </c>
      <c r="B12" s="1306"/>
      <c r="C12" s="1232" t="n">
        <v>221.736148129905</v>
      </c>
      <c r="D12" s="1240" t="s">
        <v>119</v>
      </c>
      <c r="E12" s="1232" t="n">
        <v>0.0337720857115857</v>
      </c>
      <c r="F12" s="157" t="n">
        <v>-0.025736470382283</v>
      </c>
      <c r="G12" s="157" t="n">
        <v>0.0080356153293027</v>
      </c>
      <c r="H12" s="157" t="n">
        <v>-0.000575853248243929</v>
      </c>
      <c r="I12" s="1244" t="n">
        <v>0.480785875901671</v>
      </c>
      <c r="J12" s="161" t="s">
        <v>128</v>
      </c>
      <c r="K12" s="157" t="n">
        <v>7.4884922</v>
      </c>
      <c r="L12" s="157" t="n">
        <v>-5.70670580902681</v>
      </c>
      <c r="M12" s="157" t="n">
        <v>1.78178639097319</v>
      </c>
      <c r="N12" s="157" t="n">
        <v>-0.127687481153703</v>
      </c>
      <c r="O12" s="1244" t="n">
        <v>106.607608197699</v>
      </c>
      <c r="P12" s="1234" t="s">
        <v>128</v>
      </c>
      <c r="Q12" s="1235" t="n">
        <v>-396.959592727567</v>
      </c>
    </row>
    <row r="13" customFormat="false" ht="12.75" hidden="false" customHeight="true" outlineLevel="0" collapsed="false">
      <c r="A13" s="1343" t="s">
        <v>1201</v>
      </c>
      <c r="B13" s="1316"/>
      <c r="C13" s="1232" t="n">
        <v>2.87701014506376</v>
      </c>
      <c r="D13" s="1240" t="s">
        <v>119</v>
      </c>
      <c r="E13" s="1240" t="s">
        <v>119</v>
      </c>
      <c r="F13" s="157" t="n">
        <v>-1.98355428771014</v>
      </c>
      <c r="G13" s="157" t="n">
        <v>-1.98355428771014</v>
      </c>
      <c r="H13" s="157" t="n">
        <v>-0.0443820058725836</v>
      </c>
      <c r="I13" s="1244" t="n">
        <v>0.0539439640233762</v>
      </c>
      <c r="J13" s="161" t="s">
        <v>119</v>
      </c>
      <c r="K13" s="160" t="s">
        <v>119</v>
      </c>
      <c r="L13" s="157" t="n">
        <v>-5.70670580902681</v>
      </c>
      <c r="M13" s="157" t="n">
        <v>-5.70670580902681</v>
      </c>
      <c r="N13" s="157" t="n">
        <v>-0.127687481153703</v>
      </c>
      <c r="O13" s="1244" t="n">
        <v>0.155197331760208</v>
      </c>
      <c r="P13" s="1234" t="s">
        <v>119</v>
      </c>
      <c r="Q13" s="1235" t="n">
        <v>20.8237185142078</v>
      </c>
    </row>
    <row r="14" customFormat="false" ht="12.75" hidden="false" customHeight="true" outlineLevel="0" collapsed="false">
      <c r="A14" s="1315" t="s">
        <v>1202</v>
      </c>
      <c r="B14" s="1316"/>
      <c r="C14" s="1232" t="n">
        <v>207.533321456899</v>
      </c>
      <c r="D14" s="1240" t="s">
        <v>119</v>
      </c>
      <c r="E14" s="1232" t="n">
        <v>0.0350138448562784</v>
      </c>
      <c r="F14" s="160" t="s">
        <v>119</v>
      </c>
      <c r="G14" s="157" t="n">
        <v>0.0350138448562784</v>
      </c>
      <c r="H14" s="160" t="s">
        <v>119</v>
      </c>
      <c r="I14" s="1244" t="n">
        <v>0.512941295974233</v>
      </c>
      <c r="J14" s="161" t="s">
        <v>119</v>
      </c>
      <c r="K14" s="157" t="n">
        <v>7.26653952</v>
      </c>
      <c r="L14" s="160" t="s">
        <v>119</v>
      </c>
      <c r="M14" s="157" t="n">
        <v>7.26653952</v>
      </c>
      <c r="N14" s="160" t="s">
        <v>119</v>
      </c>
      <c r="O14" s="1244" t="n">
        <v>106.452410865939</v>
      </c>
      <c r="P14" s="1234" t="s">
        <v>119</v>
      </c>
      <c r="Q14" s="1235" t="n">
        <v>-416.969484748442</v>
      </c>
    </row>
    <row r="15" customFormat="false" ht="12.75" hidden="false" customHeight="true" outlineLevel="0" collapsed="false">
      <c r="A15" s="1315" t="s">
        <v>1203</v>
      </c>
      <c r="B15" s="1316"/>
      <c r="C15" s="1232" t="n">
        <v>0.981453930730899</v>
      </c>
      <c r="D15" s="1240" t="s">
        <v>119</v>
      </c>
      <c r="E15" s="1232" t="n">
        <v>0.226146814486452</v>
      </c>
      <c r="F15" s="160" t="s">
        <v>119</v>
      </c>
      <c r="G15" s="157" t="n">
        <v>0.226146814486452</v>
      </c>
      <c r="H15" s="160" t="s">
        <v>119</v>
      </c>
      <c r="I15" s="1233" t="s">
        <v>119</v>
      </c>
      <c r="J15" s="161" t="s">
        <v>119</v>
      </c>
      <c r="K15" s="157" t="n">
        <v>0.22195268</v>
      </c>
      <c r="L15" s="160" t="s">
        <v>119</v>
      </c>
      <c r="M15" s="157" t="n">
        <v>0.22195268</v>
      </c>
      <c r="N15" s="160" t="s">
        <v>119</v>
      </c>
      <c r="O15" s="1233" t="s">
        <v>119</v>
      </c>
      <c r="P15" s="1234" t="s">
        <v>119</v>
      </c>
      <c r="Q15" s="1235" t="n">
        <v>-0.813826493333334</v>
      </c>
    </row>
    <row r="16" customFormat="false" ht="12.75" hidden="false" customHeight="true" outlineLevel="0" collapsed="false">
      <c r="A16" s="1315" t="s">
        <v>1204</v>
      </c>
      <c r="B16" s="1316"/>
      <c r="C16" s="1232" t="n">
        <v>10.3443625972112</v>
      </c>
      <c r="D16" s="1240" t="s">
        <v>119</v>
      </c>
      <c r="E16" s="1240" t="s">
        <v>131</v>
      </c>
      <c r="F16" s="160" t="s">
        <v>131</v>
      </c>
      <c r="G16" s="160" t="s">
        <v>131</v>
      </c>
      <c r="H16" s="160" t="s">
        <v>131</v>
      </c>
      <c r="I16" s="1233" t="s">
        <v>131</v>
      </c>
      <c r="J16" s="161" t="s">
        <v>131</v>
      </c>
      <c r="K16" s="160" t="s">
        <v>131</v>
      </c>
      <c r="L16" s="160" t="s">
        <v>131</v>
      </c>
      <c r="M16" s="160" t="s">
        <v>131</v>
      </c>
      <c r="N16" s="160" t="s">
        <v>131</v>
      </c>
      <c r="O16" s="1233" t="s">
        <v>131</v>
      </c>
      <c r="P16" s="1234" t="s">
        <v>131</v>
      </c>
      <c r="Q16" s="1241" t="s">
        <v>131</v>
      </c>
    </row>
    <row r="17" customFormat="false" ht="13.5" hidden="false" customHeight="true" outlineLevel="0" collapsed="false">
      <c r="A17" s="1315" t="s">
        <v>1205</v>
      </c>
      <c r="B17" s="1316"/>
      <c r="C17" s="1240" t="s">
        <v>119</v>
      </c>
      <c r="D17" s="1240" t="s">
        <v>119</v>
      </c>
      <c r="E17" s="1240" t="s">
        <v>119</v>
      </c>
      <c r="F17" s="160" t="s">
        <v>119</v>
      </c>
      <c r="G17" s="160" t="s">
        <v>119</v>
      </c>
      <c r="H17" s="160" t="s">
        <v>119</v>
      </c>
      <c r="I17" s="1233" t="s">
        <v>119</v>
      </c>
      <c r="J17" s="161" t="s">
        <v>119</v>
      </c>
      <c r="K17" s="160" t="s">
        <v>119</v>
      </c>
      <c r="L17" s="160" t="s">
        <v>119</v>
      </c>
      <c r="M17" s="160" t="s">
        <v>119</v>
      </c>
      <c r="N17" s="160" t="s">
        <v>119</v>
      </c>
      <c r="O17" s="1233" t="s">
        <v>119</v>
      </c>
      <c r="P17" s="1234" t="s">
        <v>119</v>
      </c>
      <c r="Q17" s="1241" t="s">
        <v>119</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4" t="s">
        <v>1156</v>
      </c>
      <c r="B19" s="940"/>
      <c r="C19" s="940"/>
      <c r="D19" s="940"/>
      <c r="E19" s="940"/>
      <c r="F19" s="940"/>
      <c r="G19" s="940"/>
      <c r="H19" s="940"/>
      <c r="I19" s="940"/>
      <c r="J19" s="940"/>
      <c r="K19" s="940"/>
      <c r="L19" s="940"/>
      <c r="M19" s="940"/>
      <c r="N19" s="940"/>
      <c r="O19" s="940"/>
      <c r="P19" s="940"/>
      <c r="Q19" s="940"/>
    </row>
    <row r="20" customFormat="false" ht="13.5" hidden="false" customHeight="true" outlineLevel="0" collapsed="false">
      <c r="A20" s="1329" t="s">
        <v>1206</v>
      </c>
      <c r="B20" s="940"/>
      <c r="C20" s="940"/>
      <c r="D20" s="940"/>
      <c r="E20" s="940"/>
      <c r="F20" s="940"/>
      <c r="G20" s="940"/>
      <c r="H20" s="940"/>
      <c r="I20" s="940"/>
      <c r="J20" s="940"/>
      <c r="K20" s="940"/>
      <c r="L20" s="940"/>
      <c r="M20" s="940"/>
      <c r="N20" s="940"/>
      <c r="O20" s="940"/>
      <c r="P20" s="940"/>
      <c r="Q20" s="940"/>
    </row>
    <row r="21" customFormat="false" ht="13.5" hidden="false" customHeight="true" outlineLevel="0" collapsed="false">
      <c r="A21" s="1330" t="s">
        <v>1207</v>
      </c>
      <c r="B21" s="940"/>
      <c r="C21" s="940"/>
      <c r="D21" s="940"/>
      <c r="E21" s="940"/>
      <c r="F21" s="940"/>
      <c r="G21" s="940"/>
      <c r="H21" s="940"/>
      <c r="I21" s="940"/>
      <c r="J21" s="940"/>
      <c r="K21" s="940"/>
      <c r="L21" s="940"/>
      <c r="M21" s="940"/>
      <c r="N21" s="940"/>
      <c r="O21" s="940"/>
      <c r="P21" s="940"/>
      <c r="Q21" s="940"/>
    </row>
    <row r="22" customFormat="false" ht="13.5" hidden="false" customHeight="true" outlineLevel="0" collapsed="false">
      <c r="A22" s="1345" t="s">
        <v>1159</v>
      </c>
      <c r="B22" s="940"/>
      <c r="C22" s="940"/>
      <c r="D22" s="940"/>
      <c r="E22" s="940"/>
      <c r="F22" s="940"/>
      <c r="G22" s="940"/>
      <c r="H22" s="940"/>
      <c r="I22" s="940"/>
      <c r="J22" s="940"/>
      <c r="K22" s="940"/>
      <c r="L22" s="940"/>
      <c r="M22" s="940"/>
      <c r="N22" s="940"/>
      <c r="O22" s="940"/>
      <c r="P22" s="940"/>
      <c r="Q22" s="940"/>
    </row>
    <row r="23" customFormat="false" ht="13.5" hidden="false" customHeight="true" outlineLevel="0" collapsed="false">
      <c r="A23" s="1332" t="s">
        <v>1160</v>
      </c>
      <c r="B23" s="940"/>
      <c r="C23" s="940"/>
      <c r="D23" s="940"/>
      <c r="E23" s="940"/>
      <c r="F23" s="940"/>
      <c r="G23" s="940"/>
      <c r="H23" s="940"/>
      <c r="I23" s="940"/>
      <c r="J23" s="940"/>
      <c r="K23" s="940"/>
      <c r="L23" s="940"/>
      <c r="M23" s="940"/>
      <c r="N23" s="940"/>
      <c r="O23" s="940"/>
      <c r="P23" s="940"/>
      <c r="Q23" s="940"/>
    </row>
    <row r="24" customFormat="false" ht="13.5" hidden="false" customHeight="true" outlineLevel="0" collapsed="false">
      <c r="A24" s="1345" t="s">
        <v>1208</v>
      </c>
      <c r="B24" s="940"/>
      <c r="C24" s="940"/>
      <c r="D24" s="940"/>
      <c r="E24" s="940"/>
      <c r="F24" s="940"/>
      <c r="G24" s="940"/>
      <c r="H24" s="940"/>
      <c r="I24" s="940"/>
      <c r="J24" s="940"/>
      <c r="K24" s="940"/>
      <c r="L24" s="940"/>
      <c r="M24" s="940"/>
      <c r="N24" s="940"/>
      <c r="O24" s="940"/>
      <c r="P24" s="940"/>
      <c r="Q24" s="940"/>
    </row>
    <row r="25" customFormat="false" ht="13.5" hidden="false" customHeight="true" outlineLevel="0" collapsed="false">
      <c r="A25" s="1345" t="s">
        <v>1209</v>
      </c>
      <c r="B25" s="940"/>
      <c r="C25" s="940"/>
      <c r="D25" s="940"/>
      <c r="E25" s="940"/>
      <c r="F25" s="940"/>
      <c r="G25" s="940"/>
      <c r="H25" s="940"/>
      <c r="I25" s="940"/>
      <c r="J25" s="940"/>
      <c r="K25" s="940"/>
      <c r="L25" s="940"/>
      <c r="M25" s="940"/>
      <c r="N25" s="940"/>
      <c r="O25" s="940"/>
      <c r="P25" s="940"/>
      <c r="Q25" s="940"/>
    </row>
    <row r="26" customFormat="false" ht="13.5" hidden="false" customHeight="true" outlineLevel="0" collapsed="false">
      <c r="A26" s="1332" t="s">
        <v>1210</v>
      </c>
      <c r="B26" s="940"/>
      <c r="C26" s="940"/>
      <c r="D26" s="940"/>
      <c r="E26" s="940"/>
      <c r="F26" s="940"/>
      <c r="G26" s="940"/>
      <c r="H26" s="940"/>
      <c r="I26" s="940"/>
      <c r="J26" s="940"/>
      <c r="K26" s="940"/>
      <c r="L26" s="940"/>
      <c r="M26" s="940"/>
      <c r="N26" s="940"/>
      <c r="O26" s="940"/>
      <c r="P26" s="940"/>
      <c r="Q26" s="940"/>
    </row>
    <row r="27" customFormat="false" ht="14.25" hidden="false" customHeight="true" outlineLevel="0" collapsed="false">
      <c r="A27" s="1333" t="s">
        <v>1211</v>
      </c>
      <c r="B27" s="940"/>
      <c r="C27" s="940"/>
      <c r="D27" s="940"/>
      <c r="E27" s="940"/>
      <c r="F27" s="940"/>
      <c r="G27" s="940"/>
      <c r="H27" s="940"/>
      <c r="I27" s="940"/>
      <c r="J27" s="940"/>
      <c r="K27" s="940"/>
      <c r="L27" s="940"/>
      <c r="M27" s="940"/>
      <c r="N27" s="940"/>
      <c r="O27" s="940"/>
      <c r="P27" s="940"/>
      <c r="Q27" s="940"/>
    </row>
    <row r="28" customFormat="false" ht="13.5" hidden="false" customHeight="true" outlineLevel="0" collapsed="false">
      <c r="A28" s="1346" t="s">
        <v>1212</v>
      </c>
      <c r="B28" s="940"/>
      <c r="C28" s="940"/>
      <c r="D28" s="940"/>
      <c r="E28" s="940"/>
      <c r="F28" s="940"/>
      <c r="G28" s="940"/>
      <c r="H28" s="940"/>
      <c r="I28" s="940"/>
      <c r="J28" s="940"/>
      <c r="K28" s="940"/>
      <c r="L28" s="940"/>
      <c r="M28" s="940"/>
      <c r="N28" s="940"/>
      <c r="O28" s="940"/>
      <c r="P28" s="940"/>
      <c r="Q28" s="940"/>
    </row>
    <row r="29" customFormat="false" ht="12.75" hidden="false" customHeight="true" outlineLevel="0" collapsed="false">
      <c r="A29" s="1335" t="s">
        <v>1213</v>
      </c>
      <c r="B29" s="940"/>
      <c r="C29" s="940"/>
      <c r="D29" s="940"/>
      <c r="E29" s="940"/>
      <c r="F29" s="940"/>
      <c r="G29" s="940"/>
      <c r="H29" s="940"/>
      <c r="I29" s="940"/>
      <c r="J29" s="940"/>
      <c r="K29" s="940"/>
      <c r="L29" s="940"/>
      <c r="M29" s="940"/>
      <c r="N29" s="940"/>
      <c r="O29" s="940"/>
      <c r="P29" s="940"/>
      <c r="Q29" s="940"/>
    </row>
    <row r="30" customFormat="false" ht="13.5" hidden="false" customHeight="true" outlineLevel="0" collapsed="false">
      <c r="A30" s="1347" t="s">
        <v>1214</v>
      </c>
      <c r="B30" s="940"/>
      <c r="C30" s="940"/>
      <c r="D30" s="940"/>
      <c r="E30" s="940"/>
      <c r="F30" s="940"/>
      <c r="G30" s="940"/>
      <c r="H30" s="940"/>
      <c r="I30" s="940"/>
      <c r="J30" s="940"/>
      <c r="K30" s="940"/>
      <c r="L30" s="940"/>
      <c r="M30" s="940"/>
      <c r="N30" s="940"/>
      <c r="O30" s="940"/>
      <c r="P30" s="940"/>
      <c r="Q30" s="940"/>
    </row>
    <row r="31" customFormat="false" ht="13.5" hidden="false" customHeight="true" outlineLevel="0" collapsed="false">
      <c r="A31" s="1332" t="s">
        <v>1194</v>
      </c>
    </row>
    <row r="32" customFormat="false" ht="12.75" hidden="false" customHeight="true" outlineLevel="0" collapsed="false">
      <c r="A32" s="1333" t="s">
        <v>1215</v>
      </c>
    </row>
    <row r="33" customFormat="false" ht="16.5" hidden="false" customHeight="true" outlineLevel="0" collapsed="false">
      <c r="A33" s="1348" t="s">
        <v>1216</v>
      </c>
    </row>
    <row r="34" customFormat="false" ht="9" hidden="false" customHeight="true" outlineLevel="0" collapsed="false">
      <c r="A34" s="1349"/>
      <c r="B34" s="1350"/>
      <c r="C34" s="1350"/>
      <c r="D34" s="1350"/>
      <c r="E34" s="1350"/>
      <c r="F34" s="1350"/>
      <c r="G34" s="1350"/>
      <c r="H34" s="1350"/>
      <c r="I34" s="1350"/>
      <c r="J34" s="1350"/>
      <c r="K34" s="1350"/>
      <c r="L34" s="1350"/>
      <c r="M34" s="1350"/>
      <c r="N34" s="1350"/>
      <c r="O34" s="1350"/>
      <c r="P34" s="1350"/>
      <c r="Q34" s="1350"/>
    </row>
    <row r="35" customFormat="false" ht="15.75" hidden="false" customHeight="true" outlineLevel="0" collapsed="false">
      <c r="A35" s="1338" t="s">
        <v>441</v>
      </c>
      <c r="B35" s="1339"/>
      <c r="C35" s="1339"/>
      <c r="D35" s="1339"/>
      <c r="E35" s="1339"/>
      <c r="F35" s="1339"/>
      <c r="G35" s="1339"/>
      <c r="H35" s="1339"/>
      <c r="I35" s="1339"/>
      <c r="J35" s="1339"/>
      <c r="K35" s="1339"/>
      <c r="L35" s="1339"/>
      <c r="M35" s="1339"/>
      <c r="N35" s="1339"/>
      <c r="O35" s="1339"/>
      <c r="P35" s="1339"/>
      <c r="Q35" s="1340"/>
    </row>
    <row r="36" customFormat="false" ht="29.25" hidden="false" customHeight="true" outlineLevel="0" collapsed="false">
      <c r="A36" s="1264" t="s">
        <v>1168</v>
      </c>
      <c r="B36" s="1264"/>
      <c r="C36" s="1264"/>
      <c r="D36" s="1264"/>
      <c r="E36" s="1264"/>
      <c r="F36" s="1264"/>
      <c r="G36" s="1264"/>
      <c r="H36" s="1264"/>
      <c r="I36" s="1264"/>
      <c r="J36" s="1264"/>
      <c r="K36" s="1264"/>
      <c r="L36" s="1264"/>
      <c r="M36" s="1264"/>
      <c r="N36" s="1264"/>
      <c r="O36" s="1264"/>
      <c r="P36" s="1264"/>
      <c r="Q36" s="1264"/>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5" t="s">
        <v>77</v>
      </c>
      <c r="O1" s="1267"/>
    </row>
    <row r="2" customFormat="false" ht="15.75" hidden="false" customHeight="true" outlineLevel="0" collapsed="false">
      <c r="A2" s="4" t="s">
        <v>1218</v>
      </c>
      <c r="N2" s="115" t="s">
        <v>79</v>
      </c>
      <c r="O2" s="1267"/>
    </row>
    <row r="3" customFormat="false" ht="15.75" hidden="false" customHeight="true" outlineLevel="0" collapsed="false">
      <c r="A3" s="4" t="s">
        <v>222</v>
      </c>
      <c r="N3" s="115" t="s">
        <v>80</v>
      </c>
      <c r="O3" s="1267"/>
    </row>
    <row r="4" customFormat="false" ht="12" hidden="false" customHeight="true" outlineLevel="0" collapsed="false">
      <c r="A4" s="1351"/>
      <c r="B4" s="1267"/>
      <c r="C4" s="1267"/>
      <c r="D4" s="1267"/>
      <c r="E4" s="1267"/>
      <c r="F4" s="1267"/>
      <c r="G4" s="1267"/>
      <c r="H4" s="1267"/>
      <c r="I4" s="1267"/>
      <c r="J4" s="1267"/>
      <c r="K4" s="1267"/>
      <c r="L4" s="1267"/>
      <c r="M4" s="1267"/>
      <c r="N4" s="1267"/>
      <c r="O4" s="1267"/>
    </row>
    <row r="5" customFormat="false" ht="48" hidden="false" customHeight="true" outlineLevel="0" collapsed="false">
      <c r="A5" s="1338" t="s">
        <v>81</v>
      </c>
      <c r="B5" s="1338"/>
      <c r="C5" s="1352" t="s">
        <v>450</v>
      </c>
      <c r="D5" s="1352" t="s">
        <v>1123</v>
      </c>
      <c r="E5" s="1352"/>
      <c r="F5" s="1352"/>
      <c r="G5" s="1352"/>
      <c r="H5" s="1352"/>
      <c r="I5" s="1269" t="s">
        <v>1124</v>
      </c>
      <c r="J5" s="1269"/>
      <c r="K5" s="1269"/>
      <c r="L5" s="1269"/>
      <c r="M5" s="1269"/>
      <c r="N5" s="1269" t="s">
        <v>1219</v>
      </c>
      <c r="O5" s="1353"/>
    </row>
    <row r="6" customFormat="false" ht="47.25" hidden="false" customHeight="true" outlineLevel="0" collapsed="false">
      <c r="A6" s="1270" t="s">
        <v>1126</v>
      </c>
      <c r="B6" s="1342" t="s">
        <v>1172</v>
      </c>
      <c r="C6" s="1272" t="s">
        <v>1128</v>
      </c>
      <c r="D6" s="1273" t="s">
        <v>1130</v>
      </c>
      <c r="E6" s="1273"/>
      <c r="F6" s="1273"/>
      <c r="G6" s="1274" t="s">
        <v>1131</v>
      </c>
      <c r="H6" s="1275" t="s">
        <v>1220</v>
      </c>
      <c r="I6" s="1354" t="s">
        <v>1133</v>
      </c>
      <c r="J6" s="1354"/>
      <c r="K6" s="1354"/>
      <c r="L6" s="1274" t="s">
        <v>1134</v>
      </c>
      <c r="M6" s="1275" t="s">
        <v>1221</v>
      </c>
      <c r="N6" s="1269"/>
      <c r="O6" s="1353"/>
    </row>
    <row r="7" customFormat="false" ht="15.75" hidden="false" customHeight="true" outlineLevel="0" collapsed="false">
      <c r="A7" s="1270"/>
      <c r="B7" s="1342"/>
      <c r="C7" s="1272"/>
      <c r="D7" s="1273"/>
      <c r="E7" s="1273"/>
      <c r="F7" s="1273"/>
      <c r="G7" s="1274"/>
      <c r="H7" s="1275"/>
      <c r="I7" s="1354"/>
      <c r="J7" s="1354"/>
      <c r="K7" s="1354"/>
      <c r="L7" s="1274"/>
      <c r="M7" s="1275"/>
      <c r="N7" s="1269"/>
      <c r="O7" s="1353"/>
    </row>
    <row r="8" customFormat="false" ht="26.25" hidden="false" customHeight="true" outlineLevel="0" collapsed="false">
      <c r="A8" s="1270"/>
      <c r="B8" s="1342"/>
      <c r="C8" s="1272"/>
      <c r="D8" s="1273" t="s">
        <v>1136</v>
      </c>
      <c r="E8" s="1277" t="s">
        <v>1137</v>
      </c>
      <c r="F8" s="1277" t="s">
        <v>1138</v>
      </c>
      <c r="G8" s="1274"/>
      <c r="H8" s="1275"/>
      <c r="I8" s="1355" t="s">
        <v>1136</v>
      </c>
      <c r="J8" s="1277" t="s">
        <v>1137</v>
      </c>
      <c r="K8" s="1277" t="s">
        <v>1138</v>
      </c>
      <c r="L8" s="1274"/>
      <c r="M8" s="1275"/>
      <c r="N8" s="1269"/>
      <c r="O8" s="1353"/>
    </row>
    <row r="9" customFormat="false" ht="15.95" hidden="false" customHeight="true" outlineLevel="0" collapsed="false">
      <c r="A9" s="1270"/>
      <c r="B9" s="1342"/>
      <c r="C9" s="1272"/>
      <c r="D9" s="1356" t="s">
        <v>1143</v>
      </c>
      <c r="E9" s="1356"/>
      <c r="F9" s="1356"/>
      <c r="G9" s="1356"/>
      <c r="H9" s="1356"/>
      <c r="I9" s="1272" t="s">
        <v>248</v>
      </c>
      <c r="J9" s="1272"/>
      <c r="K9" s="1272"/>
      <c r="L9" s="1272"/>
      <c r="M9" s="1272"/>
      <c r="N9" s="1281" t="s">
        <v>89</v>
      </c>
      <c r="O9" s="1266"/>
    </row>
    <row r="10" customFormat="false" ht="17.25" hidden="false" customHeight="true" outlineLevel="0" collapsed="false">
      <c r="A10" s="1357" t="s">
        <v>1222</v>
      </c>
      <c r="B10" s="1283"/>
      <c r="C10" s="1284" t="n">
        <v>161.419573645963</v>
      </c>
      <c r="D10" s="1358" t="s">
        <v>128</v>
      </c>
      <c r="E10" s="1287" t="n">
        <v>-0.0332294215859219</v>
      </c>
      <c r="F10" s="1287" t="n">
        <v>-0.0332294215859219</v>
      </c>
      <c r="G10" s="1287" t="n">
        <v>-0.000370889938808193</v>
      </c>
      <c r="H10" s="1289" t="s">
        <v>128</v>
      </c>
      <c r="I10" s="1359" t="s">
        <v>128</v>
      </c>
      <c r="J10" s="1291" t="n">
        <v>-5.36387906490148</v>
      </c>
      <c r="K10" s="1291" t="n">
        <v>-5.36387906490148</v>
      </c>
      <c r="L10" s="1291" t="n">
        <v>-0.0598688957919959</v>
      </c>
      <c r="M10" s="1289" t="s">
        <v>128</v>
      </c>
      <c r="N10" s="1294" t="n">
        <v>19.8870758558761</v>
      </c>
      <c r="O10" s="1266"/>
    </row>
    <row r="11" customFormat="false" ht="15.75" hidden="false" customHeight="true" outlineLevel="0" collapsed="false">
      <c r="A11" s="1360" t="s">
        <v>1223</v>
      </c>
      <c r="B11" s="1361"/>
      <c r="C11" s="1297" t="n">
        <v>148.892327585806</v>
      </c>
      <c r="D11" s="1362" t="s">
        <v>119</v>
      </c>
      <c r="E11" s="160" t="s">
        <v>119</v>
      </c>
      <c r="F11" s="160" t="s">
        <v>119</v>
      </c>
      <c r="G11" s="160" t="s">
        <v>119</v>
      </c>
      <c r="H11" s="161" t="s">
        <v>119</v>
      </c>
      <c r="I11" s="1363" t="s">
        <v>119</v>
      </c>
      <c r="J11" s="1300" t="s">
        <v>119</v>
      </c>
      <c r="K11" s="160" t="s">
        <v>119</v>
      </c>
      <c r="L11" s="1300" t="s">
        <v>119</v>
      </c>
      <c r="M11" s="1303" t="s">
        <v>119</v>
      </c>
      <c r="N11" s="1364" t="s">
        <v>119</v>
      </c>
      <c r="O11" s="1266"/>
    </row>
    <row r="12" customFormat="false" ht="15.75" hidden="false" customHeight="true" outlineLevel="0" collapsed="false">
      <c r="A12" s="1365" t="s">
        <v>1224</v>
      </c>
      <c r="B12" s="1366"/>
      <c r="C12" s="1307" t="n">
        <v>12.5272460601571</v>
      </c>
      <c r="D12" s="1367" t="s">
        <v>128</v>
      </c>
      <c r="E12" s="157" t="n">
        <v>-0.428177034213553</v>
      </c>
      <c r="F12" s="157" t="n">
        <v>-0.428177034213553</v>
      </c>
      <c r="G12" s="157" t="n">
        <v>-0.00477909474313025</v>
      </c>
      <c r="H12" s="161" t="s">
        <v>128</v>
      </c>
      <c r="I12" s="1368" t="s">
        <v>128</v>
      </c>
      <c r="J12" s="1310" t="n">
        <v>-5.36387906490148</v>
      </c>
      <c r="K12" s="157" t="n">
        <v>-5.36387906490148</v>
      </c>
      <c r="L12" s="1310" t="n">
        <v>-0.0598688957919959</v>
      </c>
      <c r="M12" s="1369" t="s">
        <v>128</v>
      </c>
      <c r="N12" s="1304" t="n">
        <v>19.8870758558761</v>
      </c>
      <c r="O12" s="1266"/>
    </row>
    <row r="13" customFormat="false" ht="15.75" hidden="false" customHeight="true" outlineLevel="0" collapsed="false">
      <c r="A13" s="1315" t="s">
        <v>1225</v>
      </c>
      <c r="B13" s="1370"/>
      <c r="C13" s="1317" t="n">
        <v>0.746775568813031</v>
      </c>
      <c r="D13" s="1367" t="s">
        <v>119</v>
      </c>
      <c r="E13" s="157" t="n">
        <v>-3.85589545929884</v>
      </c>
      <c r="F13" s="157" t="n">
        <v>-3.85589545929884</v>
      </c>
      <c r="G13" s="157" t="n">
        <v>-0.0801698640023201</v>
      </c>
      <c r="H13" s="161" t="s">
        <v>119</v>
      </c>
      <c r="I13" s="1319" t="s">
        <v>119</v>
      </c>
      <c r="J13" s="1320" t="n">
        <v>-2.87948852490148</v>
      </c>
      <c r="K13" s="157" t="n">
        <v>-2.87948852490148</v>
      </c>
      <c r="L13" s="1320" t="n">
        <v>-0.0598688957919959</v>
      </c>
      <c r="M13" s="1322" t="s">
        <v>119</v>
      </c>
      <c r="N13" s="1304" t="n">
        <v>10.7776438758761</v>
      </c>
      <c r="O13" s="1266"/>
    </row>
    <row r="14" customFormat="false" ht="15.75" hidden="false" customHeight="true" outlineLevel="0" collapsed="false">
      <c r="A14" s="1315" t="s">
        <v>1226</v>
      </c>
      <c r="B14" s="1370"/>
      <c r="C14" s="1317" t="n">
        <v>4.54392858451235</v>
      </c>
      <c r="D14" s="1367" t="s">
        <v>119</v>
      </c>
      <c r="E14" s="157" t="n">
        <v>-0.277618029539384</v>
      </c>
      <c r="F14" s="157" t="n">
        <v>-0.277618029539384</v>
      </c>
      <c r="G14" s="160" t="s">
        <v>119</v>
      </c>
      <c r="H14" s="161" t="s">
        <v>119</v>
      </c>
      <c r="I14" s="1319" t="s">
        <v>119</v>
      </c>
      <c r="J14" s="1320" t="n">
        <v>-1.2614765</v>
      </c>
      <c r="K14" s="157" t="n">
        <v>-1.2614765</v>
      </c>
      <c r="L14" s="1323" t="s">
        <v>119</v>
      </c>
      <c r="M14" s="1322" t="s">
        <v>119</v>
      </c>
      <c r="N14" s="1304" t="n">
        <v>4.62541383333334</v>
      </c>
      <c r="O14" s="1266"/>
    </row>
    <row r="15" customFormat="false" ht="15.75" hidden="false" customHeight="true" outlineLevel="0" collapsed="false">
      <c r="A15" s="1315" t="s">
        <v>1227</v>
      </c>
      <c r="B15" s="1370"/>
      <c r="C15" s="1317" t="n">
        <v>3.46124466821355</v>
      </c>
      <c r="D15" s="1367" t="s">
        <v>119</v>
      </c>
      <c r="E15" s="157" t="n">
        <v>-0.353316265455219</v>
      </c>
      <c r="F15" s="157" t="n">
        <v>-0.353316265455219</v>
      </c>
      <c r="G15" s="160" t="s">
        <v>119</v>
      </c>
      <c r="H15" s="161" t="s">
        <v>119</v>
      </c>
      <c r="I15" s="1319" t="s">
        <v>119</v>
      </c>
      <c r="J15" s="1320" t="n">
        <v>-1.22291404</v>
      </c>
      <c r="K15" s="157" t="n">
        <v>-1.22291404</v>
      </c>
      <c r="L15" s="1323" t="s">
        <v>119</v>
      </c>
      <c r="M15" s="1322" t="s">
        <v>119</v>
      </c>
      <c r="N15" s="1304" t="n">
        <v>4.48401814666667</v>
      </c>
      <c r="O15" s="1266"/>
    </row>
    <row r="16" customFormat="false" ht="15.75" hidden="false" customHeight="true" outlineLevel="0" collapsed="false">
      <c r="A16" s="1315" t="s">
        <v>1228</v>
      </c>
      <c r="B16" s="1370"/>
      <c r="C16" s="1317" t="n">
        <v>3.77529723861816</v>
      </c>
      <c r="D16" s="1367" t="s">
        <v>131</v>
      </c>
      <c r="E16" s="160" t="s">
        <v>131</v>
      </c>
      <c r="F16" s="160" t="s">
        <v>131</v>
      </c>
      <c r="G16" s="160" t="s">
        <v>131</v>
      </c>
      <c r="H16" s="161" t="s">
        <v>131</v>
      </c>
      <c r="I16" s="1319" t="s">
        <v>131</v>
      </c>
      <c r="J16" s="1323" t="s">
        <v>131</v>
      </c>
      <c r="K16" s="160" t="s">
        <v>131</v>
      </c>
      <c r="L16" s="1323" t="s">
        <v>131</v>
      </c>
      <c r="M16" s="1322" t="s">
        <v>131</v>
      </c>
      <c r="N16" s="1364" t="s">
        <v>131</v>
      </c>
      <c r="O16" s="1266"/>
    </row>
    <row r="17" customFormat="false" ht="16.5" hidden="false" customHeight="true" outlineLevel="0" collapsed="false">
      <c r="A17" s="1315" t="s">
        <v>1229</v>
      </c>
      <c r="B17" s="1370"/>
      <c r="C17" s="1327" t="s">
        <v>119</v>
      </c>
      <c r="D17" s="1367" t="s">
        <v>119</v>
      </c>
      <c r="E17" s="160" t="s">
        <v>119</v>
      </c>
      <c r="F17" s="160" t="s">
        <v>119</v>
      </c>
      <c r="G17" s="160" t="s">
        <v>119</v>
      </c>
      <c r="H17" s="161" t="s">
        <v>119</v>
      </c>
      <c r="I17" s="1319" t="s">
        <v>119</v>
      </c>
      <c r="J17" s="1323" t="s">
        <v>119</v>
      </c>
      <c r="K17" s="160" t="s">
        <v>119</v>
      </c>
      <c r="L17" s="1323" t="s">
        <v>119</v>
      </c>
      <c r="M17" s="1322" t="s">
        <v>119</v>
      </c>
      <c r="N17" s="1364" t="s">
        <v>119</v>
      </c>
      <c r="O17" s="1266"/>
    </row>
    <row r="18" customFormat="false" ht="12" hidden="false" customHeight="true" outlineLevel="0" collapsed="false">
      <c r="A18" s="31"/>
      <c r="B18" s="31"/>
      <c r="C18" s="31"/>
      <c r="D18" s="31"/>
      <c r="E18" s="31"/>
      <c r="F18" s="31"/>
      <c r="G18" s="31"/>
      <c r="H18" s="31"/>
      <c r="I18" s="31"/>
      <c r="J18" s="31"/>
      <c r="K18" s="31"/>
      <c r="L18" s="31"/>
      <c r="M18" s="31"/>
      <c r="N18" s="31"/>
      <c r="O18" s="1266"/>
    </row>
    <row r="19" customFormat="false" ht="13.5" hidden="false" customHeight="true" outlineLevel="0" collapsed="false">
      <c r="A19" s="1371" t="s">
        <v>1230</v>
      </c>
      <c r="B19" s="1372"/>
      <c r="C19" s="1372"/>
      <c r="D19" s="1372"/>
      <c r="E19" s="1372"/>
      <c r="F19" s="1372"/>
      <c r="G19" s="1372"/>
      <c r="H19" s="1372"/>
      <c r="I19" s="1372"/>
      <c r="J19" s="1372"/>
      <c r="K19" s="1372"/>
      <c r="L19" s="1372"/>
      <c r="M19" s="1372"/>
      <c r="N19" s="1372"/>
      <c r="O19" s="1266"/>
    </row>
    <row r="20" customFormat="false" ht="13.5" hidden="false" customHeight="true" outlineLevel="0" collapsed="false">
      <c r="A20" s="1329" t="s">
        <v>1231</v>
      </c>
      <c r="B20" s="1372"/>
      <c r="C20" s="1372"/>
      <c r="D20" s="1372"/>
      <c r="E20" s="1372"/>
      <c r="F20" s="1372"/>
      <c r="G20" s="1372"/>
      <c r="H20" s="1372"/>
      <c r="I20" s="1372"/>
      <c r="J20" s="1372"/>
      <c r="K20" s="1372"/>
      <c r="L20" s="1372"/>
      <c r="M20" s="1372"/>
      <c r="N20" s="1372"/>
      <c r="O20" s="1266"/>
    </row>
    <row r="21" customFormat="false" ht="13.5" hidden="false" customHeight="true" outlineLevel="0" collapsed="false">
      <c r="A21" s="1330" t="s">
        <v>1158</v>
      </c>
      <c r="B21" s="1372"/>
      <c r="C21" s="1372"/>
      <c r="D21" s="1372"/>
      <c r="E21" s="1372"/>
      <c r="F21" s="1372"/>
      <c r="G21" s="1372"/>
      <c r="H21" s="1372"/>
      <c r="I21" s="1372"/>
      <c r="J21" s="1372"/>
      <c r="K21" s="1372"/>
      <c r="L21" s="1372"/>
      <c r="M21" s="1372"/>
      <c r="N21" s="1372"/>
      <c r="O21" s="1266"/>
    </row>
    <row r="22" customFormat="false" ht="13.5" hidden="false" customHeight="true" outlineLevel="0" collapsed="false">
      <c r="A22" s="1331" t="s">
        <v>1232</v>
      </c>
      <c r="B22" s="1372"/>
      <c r="C22" s="1372"/>
      <c r="D22" s="1372"/>
      <c r="E22" s="1372"/>
      <c r="F22" s="1372"/>
      <c r="G22" s="1372"/>
      <c r="H22" s="1372"/>
      <c r="I22" s="1372"/>
      <c r="J22" s="1372"/>
      <c r="K22" s="1372"/>
      <c r="L22" s="1372"/>
      <c r="M22" s="1372"/>
      <c r="N22" s="1372"/>
      <c r="O22" s="1266"/>
    </row>
    <row r="23" customFormat="false" ht="13.5" hidden="false" customHeight="true" outlineLevel="0" collapsed="false">
      <c r="A23" s="1334" t="s">
        <v>1233</v>
      </c>
      <c r="B23" s="1372"/>
      <c r="C23" s="1372"/>
      <c r="D23" s="1372"/>
      <c r="E23" s="1372"/>
      <c r="F23" s="1372"/>
      <c r="G23" s="1372"/>
      <c r="H23" s="1372"/>
      <c r="I23" s="1372"/>
      <c r="J23" s="1372"/>
      <c r="K23" s="1372"/>
      <c r="L23" s="1372"/>
      <c r="M23" s="1372"/>
      <c r="N23" s="1372"/>
      <c r="O23" s="1266"/>
    </row>
    <row r="24" customFormat="false" ht="12.75" hidden="false" customHeight="true" outlineLevel="0" collapsed="false">
      <c r="A24" s="1335" t="s">
        <v>1234</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6</v>
      </c>
      <c r="B26" s="1372"/>
      <c r="C26" s="1372"/>
      <c r="D26" s="1372"/>
      <c r="E26" s="1372"/>
      <c r="F26" s="1372"/>
      <c r="G26" s="1372"/>
      <c r="H26" s="1372"/>
      <c r="I26" s="1372"/>
      <c r="J26" s="1372"/>
      <c r="K26" s="1372"/>
      <c r="L26" s="1372"/>
      <c r="M26" s="1372"/>
      <c r="N26" s="1372"/>
    </row>
    <row r="27" customFormat="false" ht="13.5" hidden="false" customHeight="true" outlineLevel="0" collapsed="false">
      <c r="A27" s="1329" t="s">
        <v>1237</v>
      </c>
      <c r="B27" s="1372"/>
      <c r="C27" s="1372"/>
      <c r="D27" s="1372"/>
      <c r="E27" s="1372"/>
      <c r="F27" s="1372"/>
      <c r="G27" s="1372"/>
      <c r="H27" s="1372"/>
      <c r="I27" s="1372"/>
      <c r="J27" s="1372"/>
      <c r="K27" s="1372"/>
      <c r="L27" s="1372"/>
      <c r="M27" s="1372"/>
      <c r="N27" s="1372"/>
    </row>
    <row r="28" customFormat="false" ht="12.75" hidden="false" customHeight="true" outlineLevel="0" collapsed="false">
      <c r="A28" s="1374" t="s">
        <v>1238</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6</v>
      </c>
      <c r="B29" s="1372"/>
      <c r="C29" s="1372"/>
      <c r="D29" s="1372"/>
      <c r="E29" s="1372"/>
      <c r="F29" s="1372"/>
      <c r="G29" s="1372"/>
      <c r="H29" s="1372"/>
      <c r="I29" s="1372"/>
      <c r="J29" s="1372"/>
      <c r="K29" s="1372"/>
      <c r="L29" s="1372"/>
      <c r="M29" s="1372"/>
      <c r="N29" s="1372"/>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8" t="s">
        <v>441</v>
      </c>
      <c r="B31" s="1339"/>
      <c r="C31" s="1339"/>
      <c r="D31" s="1339"/>
      <c r="E31" s="1339"/>
      <c r="F31" s="1339"/>
      <c r="G31" s="1339"/>
      <c r="H31" s="1339"/>
      <c r="I31" s="1339"/>
      <c r="J31" s="1339"/>
      <c r="K31" s="1339"/>
      <c r="L31" s="1339"/>
      <c r="M31" s="1339"/>
      <c r="N31" s="1340"/>
    </row>
    <row r="32" customFormat="false" ht="35.25" hidden="false" customHeight="true" outlineLevel="0" collapsed="false">
      <c r="A32" s="1376" t="s">
        <v>1239</v>
      </c>
      <c r="B32" s="1376"/>
      <c r="C32" s="1376"/>
      <c r="D32" s="1376"/>
      <c r="E32" s="1376"/>
      <c r="F32" s="1376"/>
      <c r="G32" s="1376"/>
      <c r="H32" s="1376"/>
      <c r="I32" s="1376"/>
      <c r="J32" s="1376"/>
      <c r="K32" s="1376"/>
      <c r="L32" s="1376"/>
      <c r="M32" s="1376"/>
      <c r="N32" s="1376"/>
    </row>
    <row r="33" customFormat="false" ht="3.75" hidden="false" customHeight="true" outlineLevel="0" collapsed="false">
      <c r="A33" s="1377"/>
      <c r="B33" s="1378"/>
      <c r="C33" s="1378"/>
      <c r="D33" s="1378"/>
      <c r="E33" s="1378"/>
      <c r="F33" s="1378"/>
      <c r="G33" s="1378"/>
      <c r="H33" s="1378"/>
      <c r="I33" s="1378"/>
      <c r="J33" s="1378"/>
      <c r="K33" s="1378"/>
      <c r="L33" s="1378"/>
      <c r="M33" s="1378"/>
      <c r="N33" s="1379"/>
    </row>
    <row r="34" customFormat="false" ht="12.75" hidden="false" customHeight="true" outlineLevel="0" collapsed="false">
      <c r="A34" s="64" t="s">
        <v>1240</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6"/>
    </row>
    <row r="38" customFormat="false" ht="12" hidden="false" customHeight="true" outlineLevel="0" collapsed="false">
      <c r="O38" s="1266"/>
    </row>
    <row r="39" customFormat="false" ht="12" hidden="false" customHeight="true" outlineLevel="0" collapsed="false">
      <c r="O39" s="1266"/>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5" t="s">
        <v>77</v>
      </c>
    </row>
    <row r="2" customFormat="false" ht="15.75" hidden="false" customHeight="true" outlineLevel="0" collapsed="false">
      <c r="A2" s="4" t="s">
        <v>1242</v>
      </c>
      <c r="N2" s="115" t="s">
        <v>79</v>
      </c>
    </row>
    <row r="3" customFormat="false" ht="15.75" hidden="false" customHeight="true" outlineLevel="0" collapsed="false">
      <c r="A3" s="4" t="s">
        <v>222</v>
      </c>
      <c r="N3" s="115" t="s">
        <v>80</v>
      </c>
    </row>
    <row r="4" customFormat="false" ht="12" hidden="false" customHeight="true" outlineLevel="0" collapsed="false">
      <c r="N4" s="1267"/>
    </row>
    <row r="5" customFormat="false" ht="48" hidden="false" customHeight="true" outlineLevel="0" collapsed="false">
      <c r="A5" s="1338" t="s">
        <v>81</v>
      </c>
      <c r="B5" s="1338"/>
      <c r="C5" s="1352" t="s">
        <v>450</v>
      </c>
      <c r="D5" s="1352" t="s">
        <v>1123</v>
      </c>
      <c r="E5" s="1352"/>
      <c r="F5" s="1352"/>
      <c r="G5" s="1352"/>
      <c r="H5" s="1352"/>
      <c r="I5" s="1269" t="s">
        <v>1124</v>
      </c>
      <c r="J5" s="1269"/>
      <c r="K5" s="1269"/>
      <c r="L5" s="1269"/>
      <c r="M5" s="1269"/>
      <c r="N5" s="1269" t="s">
        <v>1243</v>
      </c>
    </row>
    <row r="6" customFormat="false" ht="47.25" hidden="false" customHeight="true" outlineLevel="0" collapsed="false">
      <c r="A6" s="1270" t="s">
        <v>1126</v>
      </c>
      <c r="B6" s="1342" t="s">
        <v>1172</v>
      </c>
      <c r="C6" s="1272" t="s">
        <v>1128</v>
      </c>
      <c r="D6" s="1273" t="s">
        <v>1130</v>
      </c>
      <c r="E6" s="1273"/>
      <c r="F6" s="1273"/>
      <c r="G6" s="1274" t="s">
        <v>1131</v>
      </c>
      <c r="H6" s="1275" t="s">
        <v>1220</v>
      </c>
      <c r="I6" s="1354" t="s">
        <v>1244</v>
      </c>
      <c r="J6" s="1354"/>
      <c r="K6" s="1354"/>
      <c r="L6" s="1274" t="s">
        <v>1134</v>
      </c>
      <c r="M6" s="1275" t="s">
        <v>1221</v>
      </c>
      <c r="N6" s="1269"/>
    </row>
    <row r="7" customFormat="false" ht="12.75" hidden="false" customHeight="true" outlineLevel="0" collapsed="false">
      <c r="A7" s="1270"/>
      <c r="B7" s="1342"/>
      <c r="C7" s="1272"/>
      <c r="D7" s="1273"/>
      <c r="E7" s="1273"/>
      <c r="F7" s="1273"/>
      <c r="G7" s="1274"/>
      <c r="H7" s="1275"/>
      <c r="I7" s="1354"/>
      <c r="J7" s="1354"/>
      <c r="K7" s="1354"/>
      <c r="L7" s="1274"/>
      <c r="M7" s="1275"/>
      <c r="N7" s="1269"/>
    </row>
    <row r="8" customFormat="false" ht="31.5" hidden="false" customHeight="true" outlineLevel="0" collapsed="false">
      <c r="A8" s="1270"/>
      <c r="B8" s="1342"/>
      <c r="C8" s="1272"/>
      <c r="D8" s="1273" t="s">
        <v>1136</v>
      </c>
      <c r="E8" s="1277" t="s">
        <v>1137</v>
      </c>
      <c r="F8" s="1277" t="s">
        <v>1138</v>
      </c>
      <c r="G8" s="1274"/>
      <c r="H8" s="1275"/>
      <c r="I8" s="1355" t="s">
        <v>1136</v>
      </c>
      <c r="J8" s="1277" t="s">
        <v>1137</v>
      </c>
      <c r="K8" s="1277" t="s">
        <v>1138</v>
      </c>
      <c r="L8" s="1274"/>
      <c r="M8" s="1275"/>
      <c r="N8" s="1269"/>
    </row>
    <row r="9" customFormat="false" ht="13.5" hidden="false" customHeight="true" outlineLevel="0" collapsed="false">
      <c r="A9" s="1270"/>
      <c r="B9" s="1342"/>
      <c r="C9" s="1272"/>
      <c r="D9" s="1356" t="s">
        <v>1143</v>
      </c>
      <c r="E9" s="1356"/>
      <c r="F9" s="1356"/>
      <c r="G9" s="1356"/>
      <c r="H9" s="1356"/>
      <c r="I9" s="1272" t="s">
        <v>248</v>
      </c>
      <c r="J9" s="1272"/>
      <c r="K9" s="1272"/>
      <c r="L9" s="1272"/>
      <c r="M9" s="1272"/>
      <c r="N9" s="1281" t="s">
        <v>89</v>
      </c>
    </row>
    <row r="10" customFormat="false" ht="14.25" hidden="false" customHeight="true" outlineLevel="0" collapsed="false">
      <c r="A10" s="1282" t="s">
        <v>1245</v>
      </c>
      <c r="B10" s="1283"/>
      <c r="C10" s="1284" t="n">
        <v>668.814172228581</v>
      </c>
      <c r="D10" s="1358" t="s">
        <v>128</v>
      </c>
      <c r="E10" s="1287" t="n">
        <v>-0.0457646785200206</v>
      </c>
      <c r="F10" s="1287" t="n">
        <v>-0.0457646785200206</v>
      </c>
      <c r="G10" s="1287" t="n">
        <v>-0.000951516474392984</v>
      </c>
      <c r="H10" s="1289" t="s">
        <v>128</v>
      </c>
      <c r="I10" s="1359" t="s">
        <v>128</v>
      </c>
      <c r="J10" s="1291" t="n">
        <v>-30.6080655816747</v>
      </c>
      <c r="K10" s="1292" t="n">
        <v>-30.6080655816747</v>
      </c>
      <c r="L10" s="1291" t="n">
        <v>-0.636387703183002</v>
      </c>
      <c r="M10" s="1289" t="s">
        <v>128</v>
      </c>
      <c r="N10" s="1294" t="n">
        <v>114.562995377812</v>
      </c>
    </row>
    <row r="11" customFormat="false" ht="13.5" hidden="false" customHeight="true" outlineLevel="0" collapsed="false">
      <c r="A11" s="1295" t="s">
        <v>1246</v>
      </c>
      <c r="B11" s="1380"/>
      <c r="C11" s="1381" t="n">
        <v>589.457816217473</v>
      </c>
      <c r="D11" s="1240" t="s">
        <v>119</v>
      </c>
      <c r="E11" s="160" t="s">
        <v>119</v>
      </c>
      <c r="F11" s="160" t="s">
        <v>119</v>
      </c>
      <c r="G11" s="160" t="s">
        <v>119</v>
      </c>
      <c r="H11" s="161" t="s">
        <v>119</v>
      </c>
      <c r="I11" s="160" t="s">
        <v>119</v>
      </c>
      <c r="J11" s="160" t="s">
        <v>119</v>
      </c>
      <c r="K11" s="160" t="s">
        <v>119</v>
      </c>
      <c r="L11" s="160" t="s">
        <v>119</v>
      </c>
      <c r="M11" s="1234" t="s">
        <v>119</v>
      </c>
      <c r="N11" s="1241" t="s">
        <v>119</v>
      </c>
    </row>
    <row r="12" customFormat="false" ht="12.75" hidden="false" customHeight="true" outlineLevel="0" collapsed="false">
      <c r="A12" s="1305" t="s">
        <v>1247</v>
      </c>
      <c r="B12" s="1316"/>
      <c r="C12" s="1317" t="n">
        <v>79.3563560111081</v>
      </c>
      <c r="D12" s="1240" t="s">
        <v>128</v>
      </c>
      <c r="E12" s="157" t="n">
        <v>-0.385704020701131</v>
      </c>
      <c r="F12" s="157" t="n">
        <v>-0.385704020701131</v>
      </c>
      <c r="G12" s="157" t="n">
        <v>-0.00801936650284096</v>
      </c>
      <c r="H12" s="161" t="s">
        <v>128</v>
      </c>
      <c r="I12" s="160" t="s">
        <v>128</v>
      </c>
      <c r="J12" s="157" t="n">
        <v>-30.6080655816747</v>
      </c>
      <c r="K12" s="157" t="n">
        <v>-30.6080655816747</v>
      </c>
      <c r="L12" s="157" t="n">
        <v>-0.636387703183002</v>
      </c>
      <c r="M12" s="1234" t="s">
        <v>128</v>
      </c>
      <c r="N12" s="1235" t="n">
        <v>114.562995377812</v>
      </c>
    </row>
    <row r="13" customFormat="false" ht="12.75" hidden="false" customHeight="true" outlineLevel="0" collapsed="false">
      <c r="A13" s="1315" t="s">
        <v>1248</v>
      </c>
      <c r="B13" s="1316"/>
      <c r="C13" s="1317" t="n">
        <v>7.4260489953095</v>
      </c>
      <c r="D13" s="1240" t="s">
        <v>119</v>
      </c>
      <c r="E13" s="157" t="n">
        <v>-4.12171608361426</v>
      </c>
      <c r="F13" s="157" t="n">
        <v>-4.12171608361426</v>
      </c>
      <c r="G13" s="157" t="n">
        <v>-0.0856966744476049</v>
      </c>
      <c r="H13" s="161" t="s">
        <v>119</v>
      </c>
      <c r="I13" s="160" t="s">
        <v>119</v>
      </c>
      <c r="J13" s="157" t="n">
        <v>-30.6080655816747</v>
      </c>
      <c r="K13" s="157" t="n">
        <v>-30.6080655816747</v>
      </c>
      <c r="L13" s="157" t="n">
        <v>-0.636387703183002</v>
      </c>
      <c r="M13" s="1234" t="s">
        <v>119</v>
      </c>
      <c r="N13" s="1235" t="n">
        <v>114.562995377812</v>
      </c>
    </row>
    <row r="14" customFormat="false" ht="12.75" hidden="false" customHeight="true" outlineLevel="0" collapsed="false">
      <c r="A14" s="1315" t="s">
        <v>1249</v>
      </c>
      <c r="B14" s="1316"/>
      <c r="C14" s="1317" t="n">
        <v>48.9685510079571</v>
      </c>
      <c r="D14" s="1240" t="s">
        <v>131</v>
      </c>
      <c r="E14" s="160" t="s">
        <v>131</v>
      </c>
      <c r="F14" s="160" t="s">
        <v>131</v>
      </c>
      <c r="G14" s="160" t="s">
        <v>131</v>
      </c>
      <c r="H14" s="161" t="s">
        <v>131</v>
      </c>
      <c r="I14" s="160" t="s">
        <v>131</v>
      </c>
      <c r="J14" s="160" t="s">
        <v>131</v>
      </c>
      <c r="K14" s="160" t="s">
        <v>131</v>
      </c>
      <c r="L14" s="160" t="s">
        <v>131</v>
      </c>
      <c r="M14" s="1234" t="s">
        <v>131</v>
      </c>
      <c r="N14" s="1241" t="s">
        <v>131</v>
      </c>
    </row>
    <row r="15" customFormat="false" ht="12.75" hidden="false" customHeight="true" outlineLevel="0" collapsed="false">
      <c r="A15" s="1315" t="s">
        <v>1250</v>
      </c>
      <c r="B15" s="1316"/>
      <c r="C15" s="1317" t="n">
        <v>20.7147494136177</v>
      </c>
      <c r="D15" s="1240" t="s">
        <v>131</v>
      </c>
      <c r="E15" s="160" t="s">
        <v>131</v>
      </c>
      <c r="F15" s="160" t="s">
        <v>131</v>
      </c>
      <c r="G15" s="160" t="s">
        <v>131</v>
      </c>
      <c r="H15" s="161" t="s">
        <v>131</v>
      </c>
      <c r="I15" s="160" t="s">
        <v>131</v>
      </c>
      <c r="J15" s="160" t="s">
        <v>131</v>
      </c>
      <c r="K15" s="160" t="s">
        <v>131</v>
      </c>
      <c r="L15" s="160" t="s">
        <v>131</v>
      </c>
      <c r="M15" s="1234" t="s">
        <v>131</v>
      </c>
      <c r="N15" s="1241" t="s">
        <v>131</v>
      </c>
    </row>
    <row r="16" customFormat="false" ht="12.75" hidden="false" customHeight="true" outlineLevel="0" collapsed="false">
      <c r="A16" s="1315" t="s">
        <v>1251</v>
      </c>
      <c r="B16" s="1316"/>
      <c r="C16" s="1317" t="n">
        <v>2.24700659422375</v>
      </c>
      <c r="D16" s="1240" t="s">
        <v>131</v>
      </c>
      <c r="E16" s="160" t="s">
        <v>131</v>
      </c>
      <c r="F16" s="160" t="s">
        <v>131</v>
      </c>
      <c r="G16" s="160" t="s">
        <v>131</v>
      </c>
      <c r="H16" s="161" t="s">
        <v>131</v>
      </c>
      <c r="I16" s="160" t="s">
        <v>131</v>
      </c>
      <c r="J16" s="160" t="s">
        <v>131</v>
      </c>
      <c r="K16" s="160" t="s">
        <v>131</v>
      </c>
      <c r="L16" s="160" t="s">
        <v>131</v>
      </c>
      <c r="M16" s="1234" t="s">
        <v>131</v>
      </c>
      <c r="N16" s="1241" t="s">
        <v>131</v>
      </c>
    </row>
    <row r="17" customFormat="false" ht="13.5" hidden="false" customHeight="true" outlineLevel="0" collapsed="false">
      <c r="A17" s="1315" t="s">
        <v>1252</v>
      </c>
      <c r="B17" s="1316"/>
      <c r="C17" s="1327" t="s">
        <v>119</v>
      </c>
      <c r="D17" s="1240" t="s">
        <v>119</v>
      </c>
      <c r="E17" s="160" t="s">
        <v>119</v>
      </c>
      <c r="F17" s="160" t="s">
        <v>119</v>
      </c>
      <c r="G17" s="160" t="s">
        <v>119</v>
      </c>
      <c r="H17" s="161" t="s">
        <v>119</v>
      </c>
      <c r="I17" s="160" t="s">
        <v>119</v>
      </c>
      <c r="J17" s="160" t="s">
        <v>119</v>
      </c>
      <c r="K17" s="160" t="s">
        <v>119</v>
      </c>
      <c r="L17" s="160" t="s">
        <v>119</v>
      </c>
      <c r="M17" s="1234" t="s">
        <v>119</v>
      </c>
      <c r="N17" s="1241" t="s">
        <v>119</v>
      </c>
    </row>
    <row r="18" customFormat="false" ht="8.25" hidden="false" customHeight="true" outlineLevel="0" collapsed="false">
      <c r="A18" s="1382"/>
      <c r="B18" s="1383"/>
      <c r="C18" s="1383"/>
      <c r="D18" s="1383"/>
      <c r="E18" s="1383"/>
      <c r="F18" s="1383"/>
      <c r="G18" s="1383"/>
      <c r="H18" s="1383"/>
      <c r="I18" s="1383"/>
      <c r="J18" s="1383"/>
      <c r="K18" s="1383"/>
      <c r="L18" s="1383"/>
      <c r="M18" s="1383"/>
      <c r="N18" s="1383"/>
    </row>
    <row r="19" customFormat="false" ht="13.5" hidden="false" customHeight="true" outlineLevel="0" collapsed="false">
      <c r="A19" s="1371" t="s">
        <v>1184</v>
      </c>
      <c r="B19" s="1384"/>
      <c r="C19" s="1384"/>
      <c r="D19" s="1384"/>
      <c r="E19" s="1384"/>
      <c r="F19" s="1384"/>
      <c r="G19" s="1384"/>
      <c r="H19" s="1384"/>
      <c r="I19" s="1384"/>
      <c r="J19" s="1384"/>
      <c r="K19" s="1384"/>
      <c r="L19" s="1384"/>
      <c r="M19" s="1384"/>
      <c r="N19" s="1384"/>
    </row>
    <row r="20" customFormat="false" ht="13.5" hidden="false" customHeight="true" outlineLevel="0" collapsed="false">
      <c r="A20" s="1329" t="s">
        <v>1253</v>
      </c>
      <c r="B20" s="1384"/>
      <c r="C20" s="1384"/>
      <c r="D20" s="1384"/>
      <c r="E20" s="1384"/>
      <c r="F20" s="1384"/>
      <c r="G20" s="1384"/>
      <c r="H20" s="1384"/>
      <c r="I20" s="1384"/>
      <c r="J20" s="1384"/>
      <c r="K20" s="1384"/>
      <c r="L20" s="1384"/>
      <c r="M20" s="1384"/>
      <c r="N20" s="1384"/>
    </row>
    <row r="21" customFormat="false" ht="13.5" hidden="false" customHeight="true" outlineLevel="0" collapsed="false">
      <c r="A21" s="1330" t="s">
        <v>1158</v>
      </c>
      <c r="B21" s="1384"/>
      <c r="C21" s="1384"/>
      <c r="D21" s="1384"/>
      <c r="E21" s="1384"/>
      <c r="F21" s="1384"/>
      <c r="G21" s="1384"/>
      <c r="H21" s="1384"/>
      <c r="I21" s="1384"/>
      <c r="J21" s="1384"/>
      <c r="K21" s="1384"/>
      <c r="L21" s="1384"/>
      <c r="M21" s="1384"/>
      <c r="N21" s="1384"/>
    </row>
    <row r="22" customFormat="false" ht="13.5" hidden="false" customHeight="true" outlineLevel="0" collapsed="false">
      <c r="A22" s="1331" t="s">
        <v>1254</v>
      </c>
      <c r="B22" s="1384"/>
      <c r="C22" s="1384"/>
      <c r="D22" s="1384"/>
      <c r="E22" s="1384"/>
      <c r="F22" s="1384"/>
      <c r="G22" s="1384"/>
      <c r="H22" s="1384"/>
      <c r="I22" s="1384"/>
      <c r="J22" s="1384"/>
      <c r="K22" s="1384"/>
      <c r="L22" s="1384"/>
      <c r="M22" s="1384"/>
      <c r="N22" s="1384"/>
    </row>
    <row r="23" customFormat="false" ht="13.5" hidden="false" customHeight="true" outlineLevel="0" collapsed="false">
      <c r="A23" s="1331" t="s">
        <v>1255</v>
      </c>
      <c r="B23" s="1384"/>
      <c r="C23" s="1384"/>
      <c r="D23" s="1384"/>
      <c r="E23" s="1384"/>
      <c r="F23" s="1384"/>
      <c r="G23" s="1384"/>
      <c r="H23" s="1384"/>
      <c r="I23" s="1384"/>
      <c r="J23" s="1384"/>
      <c r="K23" s="1384"/>
      <c r="L23" s="1384"/>
      <c r="M23" s="1384"/>
      <c r="N23" s="1384"/>
    </row>
    <row r="24" customFormat="false" ht="13.5" hidden="false" customHeight="true" outlineLevel="0" collapsed="false">
      <c r="A24" s="1334" t="s">
        <v>1256</v>
      </c>
      <c r="B24" s="1384"/>
      <c r="C24" s="1384"/>
      <c r="D24" s="1384"/>
      <c r="E24" s="1384"/>
      <c r="F24" s="1384"/>
      <c r="G24" s="1384"/>
      <c r="H24" s="1384"/>
      <c r="I24" s="1384"/>
      <c r="J24" s="1384"/>
      <c r="K24" s="1384"/>
      <c r="L24" s="1384"/>
      <c r="M24" s="1384"/>
      <c r="N24" s="1384"/>
    </row>
    <row r="25" customFormat="false" ht="12.75" hidden="false" customHeight="true" outlineLevel="0" collapsed="false">
      <c r="A25" s="1335" t="s">
        <v>1257</v>
      </c>
      <c r="B25" s="1384"/>
      <c r="C25" s="1384"/>
      <c r="D25" s="1384"/>
      <c r="E25" s="1384"/>
      <c r="F25" s="1384"/>
      <c r="G25" s="1384"/>
      <c r="H25" s="1384"/>
      <c r="I25" s="1384"/>
      <c r="J25" s="1384"/>
      <c r="K25" s="1384"/>
      <c r="L25" s="1384"/>
      <c r="M25" s="1384"/>
      <c r="N25" s="1384"/>
    </row>
    <row r="26" customFormat="false" ht="13.5" hidden="false" customHeight="true" outlineLevel="0" collapsed="false">
      <c r="A26" s="1347" t="s">
        <v>1235</v>
      </c>
      <c r="B26" s="1384"/>
      <c r="C26" s="1384"/>
      <c r="D26" s="1384"/>
      <c r="E26" s="1384"/>
      <c r="F26" s="1384"/>
      <c r="G26" s="1384"/>
      <c r="H26" s="1384"/>
      <c r="I26" s="1384"/>
      <c r="J26" s="1384"/>
      <c r="K26" s="1384"/>
      <c r="L26" s="1384"/>
      <c r="M26" s="1384"/>
      <c r="N26" s="1384"/>
    </row>
    <row r="27" customFormat="false" ht="13.5" hidden="false" customHeight="true" outlineLevel="0" collapsed="false">
      <c r="A27" s="1373" t="s">
        <v>1258</v>
      </c>
      <c r="B27" s="1384"/>
      <c r="C27" s="1384"/>
      <c r="D27" s="1384"/>
      <c r="E27" s="1384"/>
      <c r="F27" s="1384"/>
      <c r="G27" s="1384"/>
      <c r="H27" s="1384"/>
      <c r="I27" s="1384"/>
      <c r="J27" s="1384"/>
      <c r="K27" s="1384"/>
      <c r="L27" s="1384"/>
      <c r="M27" s="1384"/>
      <c r="N27" s="1384"/>
    </row>
    <row r="28" customFormat="false" ht="13.5" hidden="false" customHeight="true" outlineLevel="0" collapsed="false">
      <c r="A28" s="1329" t="s">
        <v>1259</v>
      </c>
      <c r="B28" s="1384"/>
      <c r="C28" s="1384"/>
      <c r="D28" s="1384"/>
      <c r="E28" s="1384"/>
      <c r="F28" s="1384"/>
      <c r="G28" s="1384"/>
      <c r="H28" s="1384"/>
      <c r="I28" s="1384"/>
      <c r="J28" s="1384"/>
      <c r="K28" s="1384"/>
      <c r="L28" s="1384"/>
      <c r="M28" s="1384"/>
      <c r="N28" s="1384"/>
    </row>
    <row r="29" customFormat="false" ht="12.75" hidden="false" customHeight="true" outlineLevel="0" collapsed="false">
      <c r="A29" s="1374" t="s">
        <v>1260</v>
      </c>
      <c r="B29" s="1384"/>
      <c r="C29" s="1384"/>
      <c r="D29" s="1384"/>
      <c r="E29" s="1384"/>
      <c r="F29" s="1384"/>
      <c r="G29" s="1384"/>
      <c r="H29" s="1384"/>
      <c r="I29" s="1384"/>
      <c r="J29" s="1384"/>
      <c r="K29" s="1384"/>
      <c r="L29" s="1384"/>
      <c r="M29" s="1384"/>
      <c r="N29" s="1384"/>
    </row>
    <row r="30" customFormat="false" ht="13.5" hidden="false" customHeight="true" outlineLevel="0" collapsed="false">
      <c r="A30" s="1385" t="s">
        <v>1216</v>
      </c>
      <c r="B30" s="1386"/>
      <c r="C30" s="1386"/>
      <c r="D30" s="1386"/>
      <c r="E30" s="1386"/>
      <c r="F30" s="1386"/>
      <c r="G30" s="1386"/>
      <c r="H30" s="1386"/>
      <c r="I30" s="1386"/>
      <c r="J30" s="1386"/>
      <c r="K30" s="1386"/>
      <c r="L30" s="1386"/>
      <c r="M30" s="1386"/>
      <c r="N30" s="1386"/>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8" t="s">
        <v>441</v>
      </c>
      <c r="B32" s="1339"/>
      <c r="C32" s="1339"/>
      <c r="D32" s="1339"/>
      <c r="E32" s="1339"/>
      <c r="F32" s="1339"/>
      <c r="G32" s="1339"/>
      <c r="H32" s="1339"/>
      <c r="I32" s="1339"/>
      <c r="J32" s="1339"/>
      <c r="K32" s="1339"/>
      <c r="L32" s="1339"/>
      <c r="M32" s="1339"/>
      <c r="N32" s="1340"/>
    </row>
    <row r="33" customFormat="false" ht="30.75" hidden="false" customHeight="true" outlineLevel="0" collapsed="false">
      <c r="A33" s="1264" t="s">
        <v>1168</v>
      </c>
      <c r="B33" s="1264"/>
      <c r="C33" s="1264"/>
      <c r="D33" s="1264"/>
      <c r="E33" s="1264"/>
      <c r="F33" s="1264"/>
      <c r="G33" s="1264"/>
      <c r="H33" s="1264"/>
      <c r="I33" s="1264"/>
      <c r="J33" s="1264"/>
      <c r="K33" s="1264"/>
      <c r="L33" s="1264"/>
      <c r="M33" s="1264"/>
      <c r="N33" s="1264"/>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61</v>
      </c>
      <c r="N1" s="115" t="s">
        <v>77</v>
      </c>
    </row>
    <row r="2" customFormat="false" ht="15.75" hidden="false" customHeight="true" outlineLevel="0" collapsed="false">
      <c r="A2" s="4" t="s">
        <v>1262</v>
      </c>
      <c r="N2" s="115" t="s">
        <v>79</v>
      </c>
    </row>
    <row r="3" customFormat="false" ht="15.75" hidden="false" customHeight="true" outlineLevel="0" collapsed="false">
      <c r="A3" s="4" t="s">
        <v>222</v>
      </c>
      <c r="N3" s="115" t="s">
        <v>80</v>
      </c>
    </row>
    <row r="5" customFormat="false" ht="48" hidden="false" customHeight="true" outlineLevel="0" collapsed="false">
      <c r="A5" s="1338" t="s">
        <v>81</v>
      </c>
      <c r="B5" s="1338"/>
      <c r="C5" s="1352" t="s">
        <v>450</v>
      </c>
      <c r="D5" s="1352" t="s">
        <v>1123</v>
      </c>
      <c r="E5" s="1352"/>
      <c r="F5" s="1352"/>
      <c r="G5" s="1352"/>
      <c r="H5" s="1352"/>
      <c r="I5" s="1269" t="s">
        <v>1124</v>
      </c>
      <c r="J5" s="1269"/>
      <c r="K5" s="1269"/>
      <c r="L5" s="1269"/>
      <c r="M5" s="1269"/>
      <c r="N5" s="1269" t="s">
        <v>1219</v>
      </c>
    </row>
    <row r="6" customFormat="false" ht="47.25" hidden="false" customHeight="true" outlineLevel="0" collapsed="false">
      <c r="A6" s="1270" t="s">
        <v>1126</v>
      </c>
      <c r="B6" s="1342" t="s">
        <v>1172</v>
      </c>
      <c r="C6" s="1272" t="s">
        <v>1128</v>
      </c>
      <c r="D6" s="1273" t="s">
        <v>1130</v>
      </c>
      <c r="E6" s="1273"/>
      <c r="F6" s="1273"/>
      <c r="G6" s="1274" t="s">
        <v>1131</v>
      </c>
      <c r="H6" s="1275" t="s">
        <v>1220</v>
      </c>
      <c r="I6" s="1354" t="s">
        <v>1133</v>
      </c>
      <c r="J6" s="1354"/>
      <c r="K6" s="1354"/>
      <c r="L6" s="1274" t="s">
        <v>1134</v>
      </c>
      <c r="M6" s="1275" t="s">
        <v>1221</v>
      </c>
      <c r="N6" s="1269"/>
    </row>
    <row r="7" customFormat="false" ht="12.75" hidden="false" customHeight="true" outlineLevel="0" collapsed="false">
      <c r="A7" s="1270"/>
      <c r="B7" s="1342"/>
      <c r="C7" s="1272"/>
      <c r="D7" s="1273"/>
      <c r="E7" s="1273"/>
      <c r="F7" s="1273"/>
      <c r="G7" s="1274"/>
      <c r="H7" s="1275"/>
      <c r="I7" s="1354"/>
      <c r="J7" s="1354"/>
      <c r="K7" s="1354"/>
      <c r="L7" s="1274"/>
      <c r="M7" s="1275"/>
      <c r="N7" s="1269"/>
    </row>
    <row r="8" customFormat="false" ht="29.25" hidden="false" customHeight="true" outlineLevel="0" collapsed="false">
      <c r="A8" s="1270"/>
      <c r="B8" s="1342"/>
      <c r="C8" s="1272"/>
      <c r="D8" s="1273" t="s">
        <v>1136</v>
      </c>
      <c r="E8" s="1277" t="s">
        <v>1137</v>
      </c>
      <c r="F8" s="1277" t="s">
        <v>1138</v>
      </c>
      <c r="G8" s="1274"/>
      <c r="H8" s="1275"/>
      <c r="I8" s="1355" t="s">
        <v>1136</v>
      </c>
      <c r="J8" s="1277" t="s">
        <v>1137</v>
      </c>
      <c r="K8" s="1277" t="s">
        <v>1138</v>
      </c>
      <c r="L8" s="1274"/>
      <c r="M8" s="1275"/>
      <c r="N8" s="1269"/>
    </row>
    <row r="9" customFormat="false" ht="15.95" hidden="false" customHeight="true" outlineLevel="0" collapsed="false">
      <c r="A9" s="1270"/>
      <c r="B9" s="1342"/>
      <c r="C9" s="1272"/>
      <c r="D9" s="1356" t="s">
        <v>1143</v>
      </c>
      <c r="E9" s="1356"/>
      <c r="F9" s="1356"/>
      <c r="G9" s="1356"/>
      <c r="H9" s="1356"/>
      <c r="I9" s="1272" t="s">
        <v>248</v>
      </c>
      <c r="J9" s="1272"/>
      <c r="K9" s="1272"/>
      <c r="L9" s="1272"/>
      <c r="M9" s="1272"/>
      <c r="N9" s="1281" t="s">
        <v>89</v>
      </c>
    </row>
    <row r="10" customFormat="false" ht="14.25" hidden="false" customHeight="true" outlineLevel="0" collapsed="false">
      <c r="A10" s="1282" t="s">
        <v>1263</v>
      </c>
      <c r="B10" s="1387"/>
      <c r="C10" s="1286" t="n">
        <v>107.2401358</v>
      </c>
      <c r="D10" s="1388" t="s">
        <v>119</v>
      </c>
      <c r="E10" s="1389" t="s">
        <v>119</v>
      </c>
      <c r="F10" s="1389" t="s">
        <v>119</v>
      </c>
      <c r="G10" s="1389" t="s">
        <v>119</v>
      </c>
      <c r="H10" s="1389" t="s">
        <v>119</v>
      </c>
      <c r="I10" s="1285" t="s">
        <v>119</v>
      </c>
      <c r="J10" s="1390" t="s">
        <v>119</v>
      </c>
      <c r="K10" s="1391" t="s">
        <v>119</v>
      </c>
      <c r="L10" s="1390" t="s">
        <v>119</v>
      </c>
      <c r="M10" s="1289" t="s">
        <v>119</v>
      </c>
      <c r="N10" s="1392" t="s">
        <v>119</v>
      </c>
    </row>
    <row r="11" customFormat="false" ht="13.5" hidden="false" customHeight="true" outlineLevel="0" collapsed="false">
      <c r="A11" s="1295" t="s">
        <v>1264</v>
      </c>
      <c r="B11" s="1393"/>
      <c r="C11" s="1237" t="n">
        <v>107.2401358</v>
      </c>
      <c r="D11" s="1394"/>
      <c r="E11" s="1395"/>
      <c r="F11" s="1395"/>
      <c r="G11" s="1395"/>
      <c r="H11" s="1395"/>
      <c r="I11" s="1396"/>
      <c r="J11" s="1395"/>
      <c r="K11" s="1395"/>
      <c r="L11" s="1395"/>
      <c r="M11" s="1397"/>
      <c r="N11" s="1398"/>
    </row>
    <row r="12" customFormat="false" ht="13.5" hidden="false" customHeight="true" outlineLevel="0" collapsed="false">
      <c r="A12" s="1305" t="s">
        <v>1265</v>
      </c>
      <c r="B12" s="1399"/>
      <c r="C12" s="1367" t="s">
        <v>119</v>
      </c>
      <c r="D12" s="1240" t="s">
        <v>119</v>
      </c>
      <c r="E12" s="160" t="s">
        <v>119</v>
      </c>
      <c r="F12" s="160" t="s">
        <v>119</v>
      </c>
      <c r="G12" s="160" t="s">
        <v>119</v>
      </c>
      <c r="H12" s="161" t="s">
        <v>119</v>
      </c>
      <c r="I12" s="160" t="s">
        <v>119</v>
      </c>
      <c r="J12" s="160" t="s">
        <v>119</v>
      </c>
      <c r="K12" s="160" t="s">
        <v>119</v>
      </c>
      <c r="L12" s="160" t="s">
        <v>119</v>
      </c>
      <c r="M12" s="1234" t="s">
        <v>119</v>
      </c>
      <c r="N12" s="1241" t="s">
        <v>119</v>
      </c>
    </row>
    <row r="13" customFormat="false" ht="12.75" hidden="false" customHeight="true" outlineLevel="0" collapsed="false">
      <c r="A13" s="1315" t="s">
        <v>1266</v>
      </c>
      <c r="B13" s="1400"/>
      <c r="C13" s="1401" t="s">
        <v>119</v>
      </c>
      <c r="D13" s="1240" t="s">
        <v>119</v>
      </c>
      <c r="E13" s="160" t="s">
        <v>119</v>
      </c>
      <c r="F13" s="160" t="s">
        <v>119</v>
      </c>
      <c r="G13" s="160" t="s">
        <v>119</v>
      </c>
      <c r="H13" s="161" t="s">
        <v>119</v>
      </c>
      <c r="I13" s="160" t="s">
        <v>119</v>
      </c>
      <c r="J13" s="160" t="s">
        <v>119</v>
      </c>
      <c r="K13" s="160" t="s">
        <v>119</v>
      </c>
      <c r="L13" s="160" t="s">
        <v>119</v>
      </c>
      <c r="M13" s="1234" t="s">
        <v>119</v>
      </c>
      <c r="N13" s="1241" t="s">
        <v>119</v>
      </c>
    </row>
    <row r="14" customFormat="false" ht="12.75" hidden="false" customHeight="true" outlineLevel="0" collapsed="false">
      <c r="A14" s="1315" t="s">
        <v>1267</v>
      </c>
      <c r="B14" s="1400"/>
      <c r="C14" s="1401" t="s">
        <v>119</v>
      </c>
      <c r="D14" s="1240" t="s">
        <v>119</v>
      </c>
      <c r="E14" s="160" t="s">
        <v>119</v>
      </c>
      <c r="F14" s="160" t="s">
        <v>119</v>
      </c>
      <c r="G14" s="160" t="s">
        <v>119</v>
      </c>
      <c r="H14" s="161" t="s">
        <v>119</v>
      </c>
      <c r="I14" s="160" t="s">
        <v>119</v>
      </c>
      <c r="J14" s="160" t="s">
        <v>119</v>
      </c>
      <c r="K14" s="160" t="s">
        <v>119</v>
      </c>
      <c r="L14" s="160" t="s">
        <v>119</v>
      </c>
      <c r="M14" s="1234" t="s">
        <v>119</v>
      </c>
      <c r="N14" s="1241" t="s">
        <v>119</v>
      </c>
    </row>
    <row r="15" customFormat="false" ht="12.75" hidden="false" customHeight="true" outlineLevel="0" collapsed="false">
      <c r="A15" s="1315" t="s">
        <v>1268</v>
      </c>
      <c r="B15" s="1400"/>
      <c r="C15" s="1401" t="s">
        <v>119</v>
      </c>
      <c r="D15" s="1240" t="s">
        <v>119</v>
      </c>
      <c r="E15" s="160" t="s">
        <v>119</v>
      </c>
      <c r="F15" s="160" t="s">
        <v>119</v>
      </c>
      <c r="G15" s="160" t="s">
        <v>119</v>
      </c>
      <c r="H15" s="161" t="s">
        <v>119</v>
      </c>
      <c r="I15" s="160" t="s">
        <v>119</v>
      </c>
      <c r="J15" s="160" t="s">
        <v>119</v>
      </c>
      <c r="K15" s="160" t="s">
        <v>119</v>
      </c>
      <c r="L15" s="160" t="s">
        <v>119</v>
      </c>
      <c r="M15" s="1234" t="s">
        <v>119</v>
      </c>
      <c r="N15" s="1241" t="s">
        <v>119</v>
      </c>
    </row>
    <row r="16" customFormat="false" ht="12.75" hidden="false" customHeight="true" outlineLevel="0" collapsed="false">
      <c r="A16" s="1315" t="s">
        <v>1269</v>
      </c>
      <c r="B16" s="1400"/>
      <c r="C16" s="1401" t="s">
        <v>119</v>
      </c>
      <c r="D16" s="1240" t="s">
        <v>119</v>
      </c>
      <c r="E16" s="160" t="s">
        <v>119</v>
      </c>
      <c r="F16" s="160" t="s">
        <v>119</v>
      </c>
      <c r="G16" s="160" t="s">
        <v>119</v>
      </c>
      <c r="H16" s="161" t="s">
        <v>119</v>
      </c>
      <c r="I16" s="160" t="s">
        <v>119</v>
      </c>
      <c r="J16" s="160" t="s">
        <v>119</v>
      </c>
      <c r="K16" s="160" t="s">
        <v>119</v>
      </c>
      <c r="L16" s="160" t="s">
        <v>119</v>
      </c>
      <c r="M16" s="1234" t="s">
        <v>119</v>
      </c>
      <c r="N16" s="1241" t="s">
        <v>119</v>
      </c>
    </row>
    <row r="17" customFormat="false" ht="13.5" hidden="false" customHeight="true" outlineLevel="0" collapsed="false">
      <c r="A17" s="1315" t="s">
        <v>1270</v>
      </c>
      <c r="B17" s="1400"/>
      <c r="C17" s="1401" t="s">
        <v>119</v>
      </c>
      <c r="D17" s="1240" t="s">
        <v>119</v>
      </c>
      <c r="E17" s="160" t="s">
        <v>119</v>
      </c>
      <c r="F17" s="160" t="s">
        <v>119</v>
      </c>
      <c r="G17" s="160" t="s">
        <v>119</v>
      </c>
      <c r="H17" s="161" t="s">
        <v>119</v>
      </c>
      <c r="I17" s="160" t="s">
        <v>119</v>
      </c>
      <c r="J17" s="160" t="s">
        <v>119</v>
      </c>
      <c r="K17" s="160" t="s">
        <v>119</v>
      </c>
      <c r="L17" s="160" t="s">
        <v>119</v>
      </c>
      <c r="M17" s="1234" t="s">
        <v>119</v>
      </c>
      <c r="N17" s="1241" t="s">
        <v>119</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1" t="s">
        <v>1271</v>
      </c>
      <c r="B19" s="1372"/>
      <c r="C19" s="1372"/>
      <c r="D19" s="1372"/>
      <c r="E19" s="1372"/>
      <c r="F19" s="1372"/>
      <c r="G19" s="1372"/>
      <c r="H19" s="1372"/>
      <c r="I19" s="1372"/>
      <c r="J19" s="1372"/>
      <c r="K19" s="1372"/>
      <c r="L19" s="1372"/>
      <c r="M19" s="1372"/>
      <c r="N19" s="1372"/>
    </row>
    <row r="20" customFormat="false" ht="13.5" hidden="false" customHeight="true" outlineLevel="0" collapsed="false">
      <c r="A20" s="1346" t="s">
        <v>1272</v>
      </c>
      <c r="B20" s="1372"/>
      <c r="C20" s="1372"/>
      <c r="D20" s="1372"/>
      <c r="E20" s="1372"/>
      <c r="F20" s="1372"/>
      <c r="G20" s="1372"/>
      <c r="H20" s="1372"/>
      <c r="I20" s="1372"/>
      <c r="J20" s="1372"/>
      <c r="K20" s="1372"/>
      <c r="L20" s="1372"/>
      <c r="M20" s="1372"/>
      <c r="N20" s="1372"/>
    </row>
    <row r="21" customFormat="false" ht="13.5" hidden="false" customHeight="true" outlineLevel="0" collapsed="false">
      <c r="A21" s="1330" t="s">
        <v>1158</v>
      </c>
      <c r="B21" s="1372"/>
      <c r="C21" s="1372"/>
      <c r="D21" s="1372"/>
      <c r="E21" s="1372"/>
      <c r="F21" s="1372"/>
      <c r="G21" s="1372"/>
      <c r="H21" s="1372"/>
      <c r="I21" s="1372"/>
      <c r="J21" s="1372"/>
      <c r="K21" s="1372"/>
      <c r="L21" s="1372"/>
      <c r="M21" s="1372"/>
      <c r="N21" s="1372"/>
    </row>
    <row r="22" customFormat="false" ht="13.5" hidden="false" customHeight="true" outlineLevel="0" collapsed="false">
      <c r="A22" s="1331" t="s">
        <v>1232</v>
      </c>
      <c r="B22" s="1372"/>
      <c r="C22" s="1372"/>
      <c r="D22" s="1372"/>
      <c r="E22" s="1372"/>
      <c r="F22" s="1372"/>
      <c r="G22" s="1372"/>
      <c r="H22" s="1372"/>
      <c r="I22" s="1372"/>
      <c r="J22" s="1372"/>
      <c r="K22" s="1372"/>
      <c r="L22" s="1372"/>
      <c r="M22" s="1372"/>
      <c r="N22" s="1372"/>
    </row>
    <row r="23" customFormat="false" ht="13.5" hidden="false" customHeight="true" outlineLevel="0" collapsed="false">
      <c r="A23" s="1334" t="s">
        <v>1233</v>
      </c>
      <c r="B23" s="1372"/>
      <c r="C23" s="1372"/>
      <c r="D23" s="1372"/>
      <c r="E23" s="1372"/>
      <c r="F23" s="1372"/>
      <c r="G23" s="1372"/>
      <c r="H23" s="1372"/>
      <c r="I23" s="1372"/>
      <c r="J23" s="1372"/>
      <c r="K23" s="1372"/>
      <c r="L23" s="1372"/>
      <c r="M23" s="1372"/>
      <c r="N23" s="1372"/>
    </row>
    <row r="24" customFormat="false" ht="12.75" hidden="false" customHeight="true" outlineLevel="0" collapsed="false">
      <c r="A24" s="1335" t="s">
        <v>1234</v>
      </c>
      <c r="B24" s="1372"/>
      <c r="C24" s="1372"/>
      <c r="D24" s="1372"/>
      <c r="E24" s="1372"/>
      <c r="F24" s="1372"/>
      <c r="G24" s="1372"/>
      <c r="H24" s="1372"/>
      <c r="I24" s="1372"/>
      <c r="J24" s="1372"/>
      <c r="K24" s="1372"/>
      <c r="L24" s="1372"/>
      <c r="M24" s="1372"/>
      <c r="N24" s="1372"/>
    </row>
    <row r="25" customFormat="false" ht="13.5" hidden="false" customHeight="true" outlineLevel="0" collapsed="false">
      <c r="A25" s="1347" t="s">
        <v>1235</v>
      </c>
      <c r="B25" s="1372"/>
      <c r="C25" s="1372"/>
      <c r="D25" s="1372"/>
      <c r="E25" s="1372"/>
      <c r="F25" s="1372"/>
      <c r="G25" s="1372"/>
      <c r="H25" s="1372"/>
      <c r="I25" s="1372"/>
      <c r="J25" s="1372"/>
      <c r="K25" s="1372"/>
      <c r="L25" s="1372"/>
      <c r="M25" s="1372"/>
      <c r="N25" s="1372"/>
    </row>
    <row r="26" customFormat="false" ht="13.5" hidden="false" customHeight="true" outlineLevel="0" collapsed="false">
      <c r="A26" s="1373" t="s">
        <v>1236</v>
      </c>
      <c r="B26" s="1372"/>
      <c r="C26" s="1372"/>
      <c r="D26" s="1372"/>
      <c r="E26" s="1372"/>
      <c r="F26" s="1372"/>
      <c r="G26" s="1372"/>
      <c r="H26" s="1372"/>
      <c r="I26" s="1372"/>
      <c r="J26" s="1372"/>
      <c r="K26" s="1372"/>
      <c r="L26" s="1372"/>
      <c r="M26" s="1372"/>
      <c r="N26" s="1372"/>
    </row>
    <row r="27" customFormat="false" ht="13.5" hidden="false" customHeight="true" outlineLevel="0" collapsed="false">
      <c r="A27" s="1402" t="s">
        <v>1273</v>
      </c>
      <c r="B27" s="1372"/>
      <c r="C27" s="1372"/>
      <c r="D27" s="1372"/>
      <c r="E27" s="1372"/>
      <c r="F27" s="1372"/>
      <c r="G27" s="1372"/>
      <c r="H27" s="1372"/>
      <c r="I27" s="1372"/>
      <c r="J27" s="1372"/>
      <c r="K27" s="1372"/>
      <c r="L27" s="1372"/>
      <c r="M27" s="1372"/>
      <c r="N27" s="1372"/>
    </row>
    <row r="28" customFormat="false" ht="13.5" hidden="false" customHeight="true" outlineLevel="0" collapsed="false">
      <c r="A28" s="1374" t="s">
        <v>1274</v>
      </c>
      <c r="B28" s="1372"/>
      <c r="C28" s="1372"/>
      <c r="D28" s="1372"/>
      <c r="E28" s="1372"/>
      <c r="F28" s="1372"/>
      <c r="G28" s="1372"/>
      <c r="H28" s="1372"/>
      <c r="I28" s="1372"/>
      <c r="J28" s="1372"/>
      <c r="K28" s="1372"/>
      <c r="L28" s="1372"/>
      <c r="M28" s="1372"/>
      <c r="N28" s="1372"/>
    </row>
    <row r="29" customFormat="false" ht="13.5" hidden="false" customHeight="true" outlineLevel="0" collapsed="false">
      <c r="A29" s="1375" t="s">
        <v>1216</v>
      </c>
      <c r="B29" s="1345"/>
      <c r="C29" s="1345"/>
      <c r="D29" s="1345"/>
      <c r="E29" s="1345"/>
      <c r="F29" s="1345"/>
      <c r="G29" s="1345"/>
      <c r="H29" s="1345"/>
      <c r="I29" s="1345"/>
      <c r="J29" s="1345"/>
      <c r="K29" s="1345"/>
      <c r="L29" s="1345"/>
      <c r="M29" s="1345"/>
      <c r="N29" s="1345"/>
    </row>
    <row r="30" customFormat="false" ht="9" hidden="false" customHeight="true" outlineLevel="0" collapsed="false">
      <c r="A30" s="1403"/>
      <c r="B30" s="1404"/>
      <c r="C30" s="1404"/>
      <c r="D30" s="1404"/>
      <c r="E30" s="1404"/>
      <c r="F30" s="1404"/>
      <c r="G30" s="1404"/>
      <c r="H30" s="1404"/>
      <c r="I30" s="1404"/>
      <c r="J30" s="1404"/>
      <c r="K30" s="1404"/>
      <c r="L30" s="1404"/>
      <c r="M30" s="1404"/>
      <c r="N30" s="1404"/>
    </row>
    <row r="31" customFormat="false" ht="15.75" hidden="false" customHeight="true" outlineLevel="0" collapsed="false">
      <c r="A31" s="1338" t="s">
        <v>441</v>
      </c>
      <c r="B31" s="1339"/>
      <c r="C31" s="1339"/>
      <c r="D31" s="1339"/>
      <c r="E31" s="1339"/>
      <c r="F31" s="1339"/>
      <c r="G31" s="1339"/>
      <c r="H31" s="1339"/>
      <c r="I31" s="1339"/>
      <c r="J31" s="1339"/>
      <c r="K31" s="1339"/>
      <c r="L31" s="1339"/>
      <c r="M31" s="1339"/>
      <c r="N31" s="1340"/>
    </row>
    <row r="32" customFormat="false" ht="33.75" hidden="false" customHeight="true" outlineLevel="0" collapsed="false">
      <c r="A32" s="1264" t="s">
        <v>1168</v>
      </c>
      <c r="B32" s="1264"/>
      <c r="C32" s="1264"/>
      <c r="D32" s="1264"/>
      <c r="E32" s="1264"/>
      <c r="F32" s="1264"/>
      <c r="G32" s="1264"/>
      <c r="H32" s="1264"/>
      <c r="I32" s="1264"/>
      <c r="J32" s="1264"/>
      <c r="K32" s="1264"/>
      <c r="L32" s="1264"/>
      <c r="M32" s="1264"/>
      <c r="N32" s="1264"/>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75</v>
      </c>
      <c r="D1" s="115" t="s">
        <v>77</v>
      </c>
    </row>
    <row r="2" customFormat="false" ht="19.5" hidden="false" customHeight="true" outlineLevel="0" collapsed="false">
      <c r="A2" s="4" t="s">
        <v>1276</v>
      </c>
      <c r="D2" s="115" t="s">
        <v>79</v>
      </c>
    </row>
    <row r="3" customFormat="false" ht="15.75" hidden="false" customHeight="true" outlineLevel="0" collapsed="false">
      <c r="A3" s="4" t="s">
        <v>222</v>
      </c>
      <c r="D3" s="115" t="s">
        <v>80</v>
      </c>
    </row>
    <row r="4" customFormat="false" ht="16.5" hidden="false" customHeight="true" outlineLevel="0" collapsed="false">
      <c r="D4" s="1267"/>
    </row>
    <row r="5" customFormat="false" ht="29.25" hidden="false" customHeight="true" outlineLevel="0" collapsed="false">
      <c r="A5" s="1338" t="s">
        <v>81</v>
      </c>
      <c r="B5" s="1269" t="s">
        <v>450</v>
      </c>
      <c r="C5" s="1269" t="s">
        <v>363</v>
      </c>
      <c r="D5" s="1341" t="s">
        <v>1277</v>
      </c>
    </row>
    <row r="6" customFormat="false" ht="15" hidden="false" customHeight="true" outlineLevel="0" collapsed="false">
      <c r="A6" s="1405" t="s">
        <v>1278</v>
      </c>
      <c r="B6" s="1406" t="s">
        <v>1279</v>
      </c>
      <c r="C6" s="1406" t="s">
        <v>1280</v>
      </c>
      <c r="D6" s="1406" t="s">
        <v>1281</v>
      </c>
    </row>
    <row r="7" customFormat="false" ht="35.1" hidden="true" customHeight="true" outlineLevel="0" collapsed="false">
      <c r="A7" s="1405"/>
      <c r="B7" s="1406"/>
      <c r="C7" s="1406"/>
      <c r="D7" s="1406"/>
    </row>
    <row r="8" customFormat="false" ht="15.75" hidden="false" customHeight="true" outlineLevel="0" collapsed="false">
      <c r="A8" s="1405"/>
      <c r="B8" s="1407" t="s">
        <v>1282</v>
      </c>
      <c r="C8" s="1407" t="s">
        <v>1283</v>
      </c>
      <c r="D8" s="1407" t="s">
        <v>89</v>
      </c>
    </row>
    <row r="9" customFormat="false" ht="14.25" hidden="false" customHeight="true" outlineLevel="0" collapsed="false">
      <c r="A9" s="1408" t="s">
        <v>1284</v>
      </c>
      <c r="B9" s="1409" t="s">
        <v>119</v>
      </c>
      <c r="C9" s="1409" t="s">
        <v>119</v>
      </c>
      <c r="D9" s="1409" t="s">
        <v>119</v>
      </c>
    </row>
    <row r="10" customFormat="false" ht="14.25" hidden="false" customHeight="true" outlineLevel="0" collapsed="false">
      <c r="A10" s="1410" t="s">
        <v>1285</v>
      </c>
      <c r="B10" s="1411" t="s">
        <v>119</v>
      </c>
      <c r="C10" s="1411" t="s">
        <v>119</v>
      </c>
      <c r="D10" s="1411" t="s">
        <v>119</v>
      </c>
    </row>
    <row r="11" customFormat="false" ht="12.75" hidden="false" customHeight="true" outlineLevel="0" collapsed="false">
      <c r="A11" s="1412" t="s">
        <v>1090</v>
      </c>
      <c r="B11" s="1413" t="s">
        <v>119</v>
      </c>
      <c r="C11" s="1070" t="s">
        <v>119</v>
      </c>
      <c r="D11" s="645" t="s">
        <v>119</v>
      </c>
    </row>
    <row r="12" customFormat="false" ht="13.5" hidden="false" customHeight="true" outlineLevel="0" collapsed="false">
      <c r="A12" s="1412" t="s">
        <v>1091</v>
      </c>
      <c r="B12" s="1413" t="s">
        <v>119</v>
      </c>
      <c r="C12" s="1070" t="s">
        <v>119</v>
      </c>
      <c r="D12" s="645" t="s">
        <v>119</v>
      </c>
    </row>
    <row r="13" customFormat="false" ht="13.5" hidden="false" customHeight="true" outlineLevel="0" collapsed="false">
      <c r="A13" s="1414" t="s">
        <v>1286</v>
      </c>
      <c r="B13" s="1415"/>
      <c r="C13" s="1416"/>
      <c r="D13" s="1411"/>
    </row>
    <row r="14" customFormat="false" ht="9" hidden="false" customHeight="true" outlineLevel="0" collapsed="false">
      <c r="A14" s="738"/>
      <c r="B14" s="738"/>
      <c r="C14" s="738"/>
      <c r="D14" s="738"/>
    </row>
    <row r="15" customFormat="false" ht="14.25" hidden="false" customHeight="true" outlineLevel="0" collapsed="false">
      <c r="A15" s="1417" t="s">
        <v>1287</v>
      </c>
      <c r="B15" s="729"/>
      <c r="C15" s="729"/>
      <c r="D15" s="729"/>
    </row>
    <row r="16" customFormat="false" ht="13.5" hidden="false" customHeight="true" outlineLevel="0" collapsed="false">
      <c r="A16" s="1328" t="s">
        <v>1288</v>
      </c>
      <c r="B16" s="729"/>
      <c r="C16" s="729"/>
      <c r="D16" s="729"/>
    </row>
    <row r="17" customFormat="false" ht="14.25" hidden="false" customHeight="true" outlineLevel="0" collapsed="false">
      <c r="A17" s="1418" t="s">
        <v>1289</v>
      </c>
      <c r="B17" s="729"/>
      <c r="C17" s="729"/>
      <c r="D17" s="729"/>
    </row>
    <row r="18" customFormat="false" ht="13.5" hidden="false" customHeight="true" outlineLevel="0" collapsed="false">
      <c r="A18" s="1402" t="s">
        <v>1290</v>
      </c>
      <c r="B18" s="729"/>
      <c r="C18" s="729"/>
      <c r="D18" s="729"/>
    </row>
    <row r="19" customFormat="false" ht="14.25" hidden="false" customHeight="true" outlineLevel="0" collapsed="false">
      <c r="A19" s="1328" t="s">
        <v>1291</v>
      </c>
      <c r="B19" s="729"/>
      <c r="C19" s="729"/>
      <c r="D19" s="729"/>
    </row>
    <row r="20" customFormat="false" ht="12.75" hidden="false" customHeight="true" outlineLevel="0" collapsed="false">
      <c r="A20" s="1328" t="s">
        <v>1292</v>
      </c>
      <c r="B20" s="729"/>
      <c r="C20" s="729"/>
      <c r="D20" s="729"/>
    </row>
    <row r="21" customFormat="false" ht="8.25" hidden="false" customHeight="true" outlineLevel="0" collapsed="false">
      <c r="A21" s="1384"/>
      <c r="B21" s="1384"/>
      <c r="C21" s="1384"/>
      <c r="D21" s="1419"/>
    </row>
    <row r="22" customFormat="false" ht="13.5" hidden="false" customHeight="true" outlineLevel="0" collapsed="false">
      <c r="A22" s="1338" t="s">
        <v>441</v>
      </c>
      <c r="B22" s="1338"/>
      <c r="C22" s="1338"/>
      <c r="D22" s="1420"/>
    </row>
    <row r="23" customFormat="false" ht="28.5" hidden="false" customHeight="true" outlineLevel="0" collapsed="false">
      <c r="A23" s="1264" t="s">
        <v>1168</v>
      </c>
      <c r="B23" s="1264"/>
      <c r="C23" s="1264"/>
      <c r="D23" s="1264"/>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93</v>
      </c>
      <c r="G1" s="115" t="s">
        <v>77</v>
      </c>
    </row>
    <row r="2" customFormat="false" ht="19.5" hidden="false" customHeight="true" outlineLevel="0" collapsed="false">
      <c r="A2" s="4" t="s">
        <v>1294</v>
      </c>
      <c r="G2" s="115" t="s">
        <v>79</v>
      </c>
    </row>
    <row r="3" customFormat="false" ht="15" hidden="false" customHeight="true" outlineLevel="0" collapsed="false">
      <c r="A3" s="4" t="s">
        <v>222</v>
      </c>
      <c r="G3" s="115" t="s">
        <v>80</v>
      </c>
    </row>
    <row r="4" customFormat="false" ht="13.5" hidden="false" customHeight="true" outlineLevel="0" collapsed="false"/>
    <row r="5" customFormat="false" ht="38.25" hidden="false" customHeight="true" outlineLevel="0" collapsed="false">
      <c r="A5" s="1421" t="s">
        <v>81</v>
      </c>
      <c r="B5" s="1421"/>
      <c r="C5" s="1341" t="s">
        <v>450</v>
      </c>
      <c r="D5" s="1269" t="s">
        <v>1295</v>
      </c>
      <c r="E5" s="1269"/>
      <c r="F5" s="1422" t="s">
        <v>1296</v>
      </c>
      <c r="G5" s="1422"/>
    </row>
    <row r="6" customFormat="false" ht="16.5" hidden="false" customHeight="true" outlineLevel="0" collapsed="false">
      <c r="A6" s="1270" t="s">
        <v>1297</v>
      </c>
      <c r="B6" s="1280" t="s">
        <v>1298</v>
      </c>
      <c r="C6" s="1423" t="s">
        <v>1299</v>
      </c>
      <c r="D6" s="1424" t="s">
        <v>1300</v>
      </c>
      <c r="E6" s="1425" t="s">
        <v>1301</v>
      </c>
      <c r="F6" s="1426" t="s">
        <v>1302</v>
      </c>
      <c r="G6" s="1427" t="s">
        <v>1303</v>
      </c>
    </row>
    <row r="7" customFormat="false" ht="15" hidden="false" customHeight="true" outlineLevel="0" collapsed="false">
      <c r="A7" s="1270"/>
      <c r="B7" s="1280"/>
      <c r="C7" s="1428" t="s">
        <v>1304</v>
      </c>
      <c r="D7" s="1429" t="s">
        <v>1305</v>
      </c>
      <c r="E7" s="1430" t="s">
        <v>1306</v>
      </c>
      <c r="F7" s="1431" t="s">
        <v>89</v>
      </c>
      <c r="G7" s="1431"/>
    </row>
    <row r="8" customFormat="false" ht="14.25" hidden="false" customHeight="true" outlineLevel="0" collapsed="false">
      <c r="A8" s="1432" t="s">
        <v>1307</v>
      </c>
      <c r="B8" s="1433"/>
      <c r="C8" s="1433"/>
      <c r="D8" s="1433"/>
      <c r="E8" s="1433"/>
      <c r="F8" s="1434" t="s">
        <v>128</v>
      </c>
      <c r="G8" s="1434" t="s">
        <v>128</v>
      </c>
    </row>
    <row r="9" customFormat="false" ht="14.25" hidden="false" customHeight="true" outlineLevel="0" collapsed="false">
      <c r="A9" s="1432" t="s">
        <v>1308</v>
      </c>
      <c r="B9" s="1435"/>
      <c r="C9" s="1435"/>
      <c r="D9" s="1411" t="s">
        <v>119</v>
      </c>
      <c r="E9" s="1411" t="s">
        <v>119</v>
      </c>
      <c r="F9" s="1411" t="s">
        <v>119</v>
      </c>
      <c r="G9" s="1411" t="s">
        <v>119</v>
      </c>
    </row>
    <row r="10" customFormat="false" ht="12.75" hidden="false" customHeight="true" outlineLevel="0" collapsed="false">
      <c r="A10" s="1436" t="s">
        <v>1309</v>
      </c>
      <c r="B10" s="1433"/>
      <c r="C10" s="1437" t="s">
        <v>119</v>
      </c>
      <c r="D10" s="161" t="s">
        <v>119</v>
      </c>
      <c r="E10" s="161" t="s">
        <v>119</v>
      </c>
      <c r="F10" s="161" t="s">
        <v>119</v>
      </c>
      <c r="G10" s="161" t="s">
        <v>119</v>
      </c>
    </row>
    <row r="11" customFormat="false" ht="13.5" hidden="false" customHeight="true" outlineLevel="0" collapsed="false">
      <c r="A11" s="1436" t="s">
        <v>1310</v>
      </c>
      <c r="B11" s="1433"/>
      <c r="C11" s="1437" t="s">
        <v>119</v>
      </c>
      <c r="D11" s="161" t="s">
        <v>119</v>
      </c>
      <c r="E11" s="161" t="s">
        <v>119</v>
      </c>
      <c r="F11" s="161" t="s">
        <v>119</v>
      </c>
      <c r="G11" s="161" t="s">
        <v>119</v>
      </c>
    </row>
    <row r="12" customFormat="false" ht="15.75" hidden="false" customHeight="true" outlineLevel="0" collapsed="false">
      <c r="A12" s="1432" t="s">
        <v>1098</v>
      </c>
      <c r="B12" s="1435"/>
      <c r="C12" s="1435"/>
      <c r="D12" s="1411" t="s">
        <v>128</v>
      </c>
      <c r="E12" s="1411" t="s">
        <v>128</v>
      </c>
      <c r="F12" s="1411" t="s">
        <v>128</v>
      </c>
      <c r="G12" s="1411" t="s">
        <v>128</v>
      </c>
    </row>
    <row r="13" customFormat="false" ht="12.75" hidden="false" customHeight="true" outlineLevel="0" collapsed="false">
      <c r="A13" s="1438" t="s">
        <v>1311</v>
      </c>
      <c r="B13" s="1433"/>
      <c r="C13" s="1439" t="s">
        <v>119</v>
      </c>
      <c r="D13" s="1439" t="s">
        <v>119</v>
      </c>
      <c r="E13" s="1439" t="s">
        <v>119</v>
      </c>
      <c r="F13" s="1439" t="s">
        <v>119</v>
      </c>
      <c r="G13" s="1439" t="s">
        <v>119</v>
      </c>
    </row>
    <row r="14" customFormat="false" ht="13.5" hidden="false" customHeight="true" outlineLevel="0" collapsed="false">
      <c r="A14" s="1438" t="s">
        <v>1312</v>
      </c>
      <c r="B14" s="1433"/>
      <c r="C14" s="1439" t="n">
        <v>0.6982539</v>
      </c>
      <c r="D14" s="1439" t="s">
        <v>131</v>
      </c>
      <c r="E14" s="1439" t="s">
        <v>131</v>
      </c>
      <c r="F14" s="1439" t="s">
        <v>131</v>
      </c>
      <c r="G14" s="1439" t="s">
        <v>131</v>
      </c>
    </row>
    <row r="15" customFormat="false" ht="12.75" hidden="false" customHeight="true" outlineLevel="0" collapsed="false">
      <c r="A15" s="1432" t="s">
        <v>1313</v>
      </c>
      <c r="B15" s="1435"/>
      <c r="C15" s="1435"/>
      <c r="D15" s="1435"/>
      <c r="E15" s="1435"/>
      <c r="F15" s="1411"/>
      <c r="G15" s="1411"/>
    </row>
    <row r="16" customFormat="false" ht="8.25" hidden="false" customHeight="true" outlineLevel="0" collapsed="false">
      <c r="A16" s="31"/>
      <c r="B16" s="31"/>
      <c r="C16" s="31"/>
      <c r="D16" s="31"/>
      <c r="E16" s="31"/>
      <c r="F16" s="31"/>
      <c r="G16" s="31"/>
    </row>
    <row r="17" customFormat="false" ht="13.5" hidden="false" customHeight="true" outlineLevel="0" collapsed="false">
      <c r="A17" s="1440" t="s">
        <v>1314</v>
      </c>
      <c r="B17" s="1372"/>
      <c r="C17" s="1372"/>
      <c r="D17" s="1372"/>
      <c r="E17" s="1372"/>
      <c r="F17" s="1372"/>
      <c r="G17" s="1372"/>
    </row>
    <row r="18" customFormat="false" ht="13.5" hidden="false" customHeight="true" outlineLevel="0" collapsed="false">
      <c r="A18" s="1441" t="s">
        <v>1315</v>
      </c>
      <c r="B18" s="1372"/>
      <c r="C18" s="1372"/>
      <c r="D18" s="1372"/>
      <c r="E18" s="1372"/>
      <c r="F18" s="1372"/>
      <c r="G18" s="1372"/>
    </row>
    <row r="19" customFormat="false" ht="13.5" hidden="false" customHeight="true" outlineLevel="0" collapsed="false">
      <c r="A19" s="1440" t="s">
        <v>1316</v>
      </c>
      <c r="B19" s="1372"/>
      <c r="C19" s="1372"/>
      <c r="D19" s="1372"/>
      <c r="E19" s="1372"/>
      <c r="F19" s="1372"/>
      <c r="G19" s="1372"/>
    </row>
    <row r="20" customFormat="false" ht="13.5" hidden="false" customHeight="true" outlineLevel="0" collapsed="false">
      <c r="A20" s="1442" t="s">
        <v>1317</v>
      </c>
      <c r="B20" s="1372"/>
      <c r="C20" s="1372"/>
      <c r="D20" s="1372"/>
      <c r="E20" s="1372"/>
      <c r="F20" s="1372"/>
      <c r="G20" s="1372"/>
    </row>
    <row r="21" customFormat="false" ht="13.5" hidden="false" customHeight="true" outlineLevel="0" collapsed="false">
      <c r="A21" s="1402" t="s">
        <v>1318</v>
      </c>
      <c r="B21" s="1443"/>
      <c r="C21" s="1443"/>
      <c r="D21" s="1443"/>
      <c r="E21" s="1443"/>
      <c r="F21" s="1443"/>
      <c r="G21" s="1443"/>
    </row>
    <row r="22" customFormat="false" ht="13.5" hidden="false" customHeight="true" outlineLevel="0" collapsed="false">
      <c r="A22" s="1402" t="s">
        <v>1319</v>
      </c>
      <c r="B22" s="1444"/>
      <c r="C22" s="1444"/>
      <c r="D22" s="1444"/>
      <c r="E22" s="1444"/>
      <c r="F22" s="1444"/>
      <c r="G22" s="1444"/>
    </row>
    <row r="23" customFormat="false" ht="13.5" hidden="false" customHeight="true" outlineLevel="0" collapsed="false">
      <c r="A23" s="1402" t="s">
        <v>1320</v>
      </c>
      <c r="B23" s="1443"/>
      <c r="C23" s="1443"/>
      <c r="D23" s="1443"/>
      <c r="E23" s="1443"/>
      <c r="F23" s="1443"/>
      <c r="G23" s="1443"/>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8" t="s">
        <v>441</v>
      </c>
      <c r="B25" s="1338"/>
      <c r="C25" s="1338"/>
      <c r="D25" s="1445"/>
      <c r="E25" s="1445"/>
      <c r="F25" s="1445"/>
      <c r="G25" s="1420"/>
    </row>
    <row r="26" customFormat="false" ht="29.25" hidden="false" customHeight="true" outlineLevel="0" collapsed="false">
      <c r="A26" s="1264" t="s">
        <v>1168</v>
      </c>
      <c r="B26" s="1264"/>
      <c r="C26" s="1264"/>
      <c r="D26" s="1264"/>
      <c r="E26" s="1264"/>
      <c r="F26" s="1264"/>
      <c r="G26" s="1264"/>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21</v>
      </c>
      <c r="B1" s="192"/>
      <c r="C1" s="192"/>
      <c r="D1" s="115" t="s">
        <v>77</v>
      </c>
    </row>
    <row r="2" customFormat="false" ht="19.5" hidden="false" customHeight="true" outlineLevel="0" collapsed="false">
      <c r="A2" s="4" t="s">
        <v>1322</v>
      </c>
      <c r="B2" s="192"/>
      <c r="C2" s="192"/>
      <c r="D2" s="115" t="s">
        <v>79</v>
      </c>
    </row>
    <row r="3" customFormat="false" ht="15.75" hidden="false" customHeight="true" outlineLevel="0" collapsed="false">
      <c r="A3" s="4" t="s">
        <v>222</v>
      </c>
      <c r="B3" s="192"/>
      <c r="C3" s="192"/>
      <c r="D3" s="115" t="s">
        <v>80</v>
      </c>
    </row>
    <row r="4" customFormat="false" ht="13.5" hidden="false" customHeight="true" outlineLevel="0" collapsed="false"/>
    <row r="5" customFormat="false" ht="15.75" hidden="false" customHeight="true" outlineLevel="0" collapsed="false">
      <c r="A5" s="1338" t="s">
        <v>81</v>
      </c>
      <c r="B5" s="1341" t="s">
        <v>450</v>
      </c>
      <c r="C5" s="1341" t="s">
        <v>363</v>
      </c>
      <c r="D5" s="1446" t="s">
        <v>1277</v>
      </c>
    </row>
    <row r="6" customFormat="false" ht="12.75" hidden="false" customHeight="true" outlineLevel="0" collapsed="false">
      <c r="A6" s="1447" t="s">
        <v>1297</v>
      </c>
      <c r="B6" s="1406" t="s">
        <v>1323</v>
      </c>
      <c r="C6" s="1406" t="s">
        <v>1324</v>
      </c>
      <c r="D6" s="1448" t="s">
        <v>84</v>
      </c>
    </row>
    <row r="7" customFormat="false" ht="12.75" hidden="false" customHeight="true" outlineLevel="0" collapsed="false">
      <c r="A7" s="1447"/>
      <c r="B7" s="1406"/>
      <c r="C7" s="1406"/>
      <c r="D7" s="1448"/>
    </row>
    <row r="8" customFormat="false" ht="18" hidden="false" customHeight="true" outlineLevel="0" collapsed="false">
      <c r="A8" s="1447"/>
      <c r="B8" s="1272" t="s">
        <v>1325</v>
      </c>
      <c r="C8" s="1272" t="s">
        <v>1326</v>
      </c>
      <c r="D8" s="1281" t="s">
        <v>89</v>
      </c>
    </row>
    <row r="9" customFormat="false" ht="18" hidden="false" customHeight="true" outlineLevel="0" collapsed="false">
      <c r="A9" s="1449" t="s">
        <v>1327</v>
      </c>
      <c r="B9" s="1450" t="n">
        <v>37.145566859067</v>
      </c>
      <c r="C9" s="1450" t="n">
        <v>0.388425785167073</v>
      </c>
      <c r="D9" s="1450" t="n">
        <v>0.0226730365285429</v>
      </c>
    </row>
    <row r="10" customFormat="false" ht="12.75" hidden="false" customHeight="true" outlineLevel="0" collapsed="false">
      <c r="A10" s="1449" t="s">
        <v>1092</v>
      </c>
      <c r="B10" s="1451" t="n">
        <v>37.145566859067</v>
      </c>
      <c r="C10" s="1451" t="n">
        <v>0.388425785167073</v>
      </c>
      <c r="D10" s="1451" t="n">
        <v>0.0226730365285429</v>
      </c>
    </row>
    <row r="11" customFormat="false" ht="13.5" hidden="false" customHeight="true" outlineLevel="0" collapsed="false">
      <c r="A11" s="1452" t="s">
        <v>1328</v>
      </c>
      <c r="B11" s="1439" t="n">
        <v>37.145566859067</v>
      </c>
      <c r="C11" s="1439" t="n">
        <v>0.388425785167073</v>
      </c>
      <c r="D11" s="1439" t="n">
        <v>0.0226730365285429</v>
      </c>
    </row>
    <row r="12" customFormat="false" ht="12.75" hidden="false" customHeight="true" outlineLevel="0" collapsed="false">
      <c r="A12" s="1436" t="s">
        <v>1329</v>
      </c>
      <c r="B12" s="1439" t="s">
        <v>128</v>
      </c>
      <c r="C12" s="1439" t="s">
        <v>128</v>
      </c>
      <c r="D12" s="1439" t="s">
        <v>128</v>
      </c>
    </row>
    <row r="13" customFormat="false" ht="12.75" hidden="false" customHeight="true" outlineLevel="0" collapsed="false">
      <c r="A13" s="1436" t="s">
        <v>1330</v>
      </c>
      <c r="B13" s="1439" t="n">
        <v>37.145566859067</v>
      </c>
      <c r="C13" s="1439" t="n">
        <v>0.388425785167073</v>
      </c>
      <c r="D13" s="1439" t="n">
        <v>0.0226730365285429</v>
      </c>
    </row>
    <row r="14" customFormat="false" ht="12.75" hidden="false" customHeight="true" outlineLevel="0" collapsed="false">
      <c r="A14" s="1453" t="s">
        <v>1331</v>
      </c>
      <c r="B14" s="1439" t="n">
        <v>2.63813834193656</v>
      </c>
      <c r="C14" s="1439" t="n">
        <v>0.352043421616598</v>
      </c>
      <c r="D14" s="1439" t="n">
        <v>0.00145944739064659</v>
      </c>
    </row>
    <row r="15" customFormat="false" ht="12.75" hidden="false" customHeight="true" outlineLevel="0" collapsed="false">
      <c r="A15" s="1436" t="s">
        <v>1329</v>
      </c>
      <c r="B15" s="1454" t="s">
        <v>119</v>
      </c>
      <c r="C15" s="161" t="s">
        <v>119</v>
      </c>
      <c r="D15" s="1454" t="s">
        <v>119</v>
      </c>
    </row>
    <row r="16" customFormat="false" ht="12.75" hidden="false" customHeight="true" outlineLevel="0" collapsed="false">
      <c r="A16" s="1436" t="s">
        <v>1330</v>
      </c>
      <c r="B16" s="1455" t="n">
        <v>2.63813834193656</v>
      </c>
      <c r="C16" s="159" t="n">
        <v>0.352043421616598</v>
      </c>
      <c r="D16" s="1455" t="n">
        <v>0.00145944739064659</v>
      </c>
    </row>
    <row r="17" customFormat="false" ht="12.75" hidden="false" customHeight="true" outlineLevel="0" collapsed="false">
      <c r="A17" s="1453" t="s">
        <v>1332</v>
      </c>
      <c r="B17" s="1439" t="n">
        <v>33.3259178968393</v>
      </c>
      <c r="C17" s="1439" t="n">
        <v>0.405076816365684</v>
      </c>
      <c r="D17" s="1439" t="n">
        <v>0.0212135891378963</v>
      </c>
    </row>
    <row r="18" customFormat="false" ht="12.75" hidden="false" customHeight="true" outlineLevel="0" collapsed="false">
      <c r="A18" s="1436" t="s">
        <v>1329</v>
      </c>
      <c r="B18" s="1454" t="s">
        <v>119</v>
      </c>
      <c r="C18" s="161" t="s">
        <v>119</v>
      </c>
      <c r="D18" s="1454" t="s">
        <v>119</v>
      </c>
    </row>
    <row r="19" customFormat="false" ht="12.75" hidden="false" customHeight="true" outlineLevel="0" collapsed="false">
      <c r="A19" s="1436" t="s">
        <v>1330</v>
      </c>
      <c r="B19" s="1455" t="n">
        <v>33.3259178968393</v>
      </c>
      <c r="C19" s="159" t="n">
        <v>0.405076816365684</v>
      </c>
      <c r="D19" s="1455" t="n">
        <v>0.0212135891378963</v>
      </c>
    </row>
    <row r="20" customFormat="false" ht="13.5" hidden="false" customHeight="true" outlineLevel="0" collapsed="false">
      <c r="A20" s="1453" t="s">
        <v>1333</v>
      </c>
      <c r="B20" s="1439" t="n">
        <v>1.1815106202911</v>
      </c>
      <c r="C20" s="1439" t="s">
        <v>131</v>
      </c>
      <c r="D20" s="1439" t="s">
        <v>131</v>
      </c>
    </row>
    <row r="21" customFormat="false" ht="12.75" hidden="false" customHeight="true" outlineLevel="0" collapsed="false">
      <c r="A21" s="1436" t="s">
        <v>1329</v>
      </c>
      <c r="B21" s="1454" t="s">
        <v>131</v>
      </c>
      <c r="C21" s="161" t="s">
        <v>131</v>
      </c>
      <c r="D21" s="1454" t="s">
        <v>131</v>
      </c>
    </row>
    <row r="22" customFormat="false" ht="12.75" hidden="false" customHeight="true" outlineLevel="0" collapsed="false">
      <c r="A22" s="1436" t="s">
        <v>1330</v>
      </c>
      <c r="B22" s="1455" t="n">
        <v>1.1815106202911</v>
      </c>
      <c r="C22" s="161" t="s">
        <v>131</v>
      </c>
      <c r="D22" s="1454" t="s">
        <v>131</v>
      </c>
    </row>
    <row r="23" customFormat="false" ht="12.75" hidden="false" customHeight="true" outlineLevel="0" collapsed="false">
      <c r="A23" s="1453" t="s">
        <v>1183</v>
      </c>
      <c r="B23" s="1439" t="s">
        <v>119</v>
      </c>
      <c r="C23" s="1439" t="s">
        <v>131</v>
      </c>
      <c r="D23" s="1439" t="s">
        <v>131</v>
      </c>
    </row>
    <row r="24" customFormat="false" ht="12.75" hidden="false" customHeight="true" outlineLevel="0" collapsed="false">
      <c r="A24" s="1436" t="s">
        <v>1329</v>
      </c>
      <c r="B24" s="1454" t="s">
        <v>119</v>
      </c>
      <c r="C24" s="161" t="s">
        <v>131</v>
      </c>
      <c r="D24" s="1454" t="s">
        <v>131</v>
      </c>
    </row>
    <row r="25" customFormat="false" ht="13.5" hidden="false" customHeight="true" outlineLevel="0" collapsed="false">
      <c r="A25" s="1436" t="s">
        <v>1330</v>
      </c>
      <c r="B25" s="1454" t="s">
        <v>119</v>
      </c>
      <c r="C25" s="161" t="s">
        <v>131</v>
      </c>
      <c r="D25" s="1454" t="s">
        <v>131</v>
      </c>
    </row>
    <row r="26" customFormat="false" ht="13.5" hidden="false" customHeight="true" outlineLevel="0" collapsed="false">
      <c r="A26" s="1456" t="s">
        <v>1334</v>
      </c>
      <c r="B26" s="1435"/>
      <c r="C26" s="1435"/>
      <c r="D26" s="1435"/>
    </row>
    <row r="27" customFormat="false" ht="7.5" hidden="false" customHeight="true" outlineLevel="0" collapsed="false">
      <c r="A27" s="31"/>
      <c r="B27" s="31"/>
      <c r="C27" s="31"/>
      <c r="D27" s="31"/>
    </row>
    <row r="28" customFormat="false" ht="28.5" hidden="false" customHeight="true" outlineLevel="0" collapsed="false">
      <c r="A28" s="1457" t="s">
        <v>1335</v>
      </c>
      <c r="B28" s="1457"/>
      <c r="C28" s="1457"/>
      <c r="D28" s="1457"/>
    </row>
    <row r="29" customFormat="false" ht="29.25" hidden="false" customHeight="true" outlineLevel="0" collapsed="false">
      <c r="A29" s="1458" t="s">
        <v>1336</v>
      </c>
      <c r="B29" s="1458"/>
      <c r="C29" s="1458"/>
      <c r="D29" s="1458"/>
    </row>
    <row r="30" customFormat="false" ht="12.75" hidden="false" customHeight="true" outlineLevel="0" collapsed="false">
      <c r="A30" s="1459" t="s">
        <v>1337</v>
      </c>
      <c r="B30" s="1372"/>
      <c r="C30" s="1372"/>
      <c r="D30" s="1372"/>
    </row>
    <row r="31" customFormat="false" ht="12.75" hidden="false" customHeight="true" outlineLevel="0" collapsed="false">
      <c r="A31" s="1402" t="s">
        <v>1290</v>
      </c>
      <c r="B31" s="1372"/>
      <c r="C31" s="1372"/>
      <c r="D31" s="1372"/>
    </row>
    <row r="32" customFormat="false" ht="13.5" hidden="false" customHeight="true" outlineLevel="0" collapsed="false">
      <c r="A32" s="1459" t="s">
        <v>1338</v>
      </c>
      <c r="B32" s="1372"/>
      <c r="C32" s="1372"/>
      <c r="D32" s="1372"/>
    </row>
    <row r="33" customFormat="false" ht="12.75" hidden="false" customHeight="true" outlineLevel="0" collapsed="false">
      <c r="A33" s="1460" t="s">
        <v>1339</v>
      </c>
      <c r="B33" s="1386"/>
      <c r="C33" s="1386"/>
      <c r="D33" s="1386"/>
    </row>
    <row r="34" customFormat="false" ht="12.75" hidden="false" customHeight="true" outlineLevel="0" collapsed="false">
      <c r="A34" s="1460" t="s">
        <v>1340</v>
      </c>
      <c r="B34" s="1461"/>
      <c r="C34" s="1461"/>
      <c r="D34" s="1461"/>
    </row>
    <row r="35" customFormat="false" ht="8.25" hidden="false" customHeight="true" outlineLevel="0" collapsed="false">
      <c r="A35" s="729"/>
      <c r="B35" s="729"/>
      <c r="C35" s="729"/>
      <c r="D35" s="729"/>
    </row>
    <row r="36" customFormat="false" ht="15.75" hidden="false" customHeight="true" outlineLevel="0" collapsed="false">
      <c r="A36" s="1462" t="s">
        <v>441</v>
      </c>
      <c r="B36" s="1463"/>
      <c r="C36" s="1463"/>
      <c r="D36" s="1464"/>
    </row>
    <row r="37" customFormat="false" ht="28.5" hidden="false" customHeight="true" outlineLevel="0" collapsed="false">
      <c r="A37" s="1264" t="s">
        <v>1341</v>
      </c>
      <c r="B37" s="1264"/>
      <c r="C37" s="1264"/>
      <c r="D37" s="1264"/>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42</v>
      </c>
      <c r="D1" s="115" t="s">
        <v>77</v>
      </c>
    </row>
    <row r="2" customFormat="false" ht="19.5" hidden="false" customHeight="true" outlineLevel="0" collapsed="false">
      <c r="A2" s="4" t="s">
        <v>1343</v>
      </c>
      <c r="D2" s="115" t="s">
        <v>79</v>
      </c>
    </row>
    <row r="3" customFormat="false" ht="15.75" hidden="false" customHeight="true" outlineLevel="0" collapsed="false">
      <c r="A3" s="4" t="s">
        <v>222</v>
      </c>
      <c r="D3" s="115" t="s">
        <v>80</v>
      </c>
    </row>
    <row r="4" customFormat="false" ht="13.5" hidden="false" customHeight="true" outlineLevel="0" collapsed="false"/>
    <row r="5" customFormat="false" ht="31.5" hidden="false" customHeight="true" outlineLevel="0" collapsed="false">
      <c r="A5" s="1268" t="s">
        <v>81</v>
      </c>
      <c r="B5" s="1269" t="s">
        <v>450</v>
      </c>
      <c r="C5" s="1269" t="s">
        <v>363</v>
      </c>
      <c r="D5" s="1465" t="s">
        <v>1344</v>
      </c>
    </row>
    <row r="6" customFormat="false" ht="12.75" hidden="false" customHeight="true" outlineLevel="0" collapsed="false">
      <c r="A6" s="1405" t="s">
        <v>1126</v>
      </c>
      <c r="B6" s="1466" t="s">
        <v>1345</v>
      </c>
      <c r="C6" s="1466" t="s">
        <v>1346</v>
      </c>
      <c r="D6" s="1466" t="s">
        <v>1347</v>
      </c>
    </row>
    <row r="7" customFormat="false" ht="12.75" hidden="false" customHeight="true" outlineLevel="0" collapsed="false">
      <c r="A7" s="1405"/>
      <c r="B7" s="1466"/>
      <c r="C7" s="1466"/>
      <c r="D7" s="1466"/>
    </row>
    <row r="8" customFormat="false" ht="16.5" hidden="false" customHeight="true" outlineLevel="0" collapsed="false">
      <c r="A8" s="1405"/>
      <c r="B8" s="1467" t="s">
        <v>1348</v>
      </c>
      <c r="C8" s="1467" t="s">
        <v>1349</v>
      </c>
      <c r="D8" s="1467" t="s">
        <v>89</v>
      </c>
    </row>
    <row r="9" customFormat="false" ht="20.25" hidden="false" customHeight="true" outlineLevel="0" collapsed="false">
      <c r="A9" s="1408" t="s">
        <v>1350</v>
      </c>
      <c r="B9" s="1468" t="n">
        <v>158031.245986896</v>
      </c>
      <c r="C9" s="1468" t="n">
        <v>0.12</v>
      </c>
      <c r="D9" s="1468" t="n">
        <v>69.5337482342341</v>
      </c>
    </row>
    <row r="10" customFormat="false" ht="14.25" hidden="false" customHeight="true" outlineLevel="0" collapsed="false">
      <c r="A10" s="1410" t="s">
        <v>1351</v>
      </c>
      <c r="B10" s="1451" t="n">
        <v>151852.75</v>
      </c>
      <c r="C10" s="1451" t="n">
        <v>0.12</v>
      </c>
      <c r="D10" s="1451" t="n">
        <v>66.81521</v>
      </c>
    </row>
    <row r="11" customFormat="false" ht="13.5" hidden="false" customHeight="true" outlineLevel="0" collapsed="false">
      <c r="A11" s="1436" t="s">
        <v>1352</v>
      </c>
      <c r="B11" s="613" t="n">
        <v>151852.75</v>
      </c>
      <c r="C11" s="1469" t="n">
        <v>0.12</v>
      </c>
      <c r="D11" s="614" t="n">
        <v>66.81521</v>
      </c>
    </row>
    <row r="12" customFormat="false" ht="14.25" hidden="false" customHeight="true" outlineLevel="0" collapsed="false">
      <c r="A12" s="1436" t="s">
        <v>1353</v>
      </c>
      <c r="B12" s="612" t="s">
        <v>123</v>
      </c>
      <c r="C12" s="1437" t="s">
        <v>123</v>
      </c>
      <c r="D12" s="645" t="s">
        <v>123</v>
      </c>
    </row>
    <row r="13" customFormat="false" ht="13.5" hidden="false" customHeight="true" outlineLevel="0" collapsed="false">
      <c r="A13" s="1268" t="s">
        <v>1354</v>
      </c>
      <c r="B13" s="1451" t="n">
        <v>6178.4959868957</v>
      </c>
      <c r="C13" s="1451" t="n">
        <v>0.12</v>
      </c>
      <c r="D13" s="1451" t="n">
        <v>2.71853823423411</v>
      </c>
    </row>
    <row r="14" customFormat="false" ht="13.5" hidden="false" customHeight="true" outlineLevel="0" collapsed="false">
      <c r="A14" s="1436" t="s">
        <v>1352</v>
      </c>
      <c r="B14" s="613" t="n">
        <v>6178.4959868957</v>
      </c>
      <c r="C14" s="1469" t="n">
        <v>0.12</v>
      </c>
      <c r="D14" s="614" t="n">
        <v>2.71853823423411</v>
      </c>
    </row>
    <row r="15" customFormat="false" ht="13.5" hidden="false" customHeight="true" outlineLevel="0" collapsed="false">
      <c r="A15" s="1436" t="s">
        <v>1353</v>
      </c>
      <c r="B15" s="612" t="s">
        <v>123</v>
      </c>
      <c r="C15" s="1437" t="s">
        <v>123</v>
      </c>
      <c r="D15" s="645" t="s">
        <v>123</v>
      </c>
    </row>
    <row r="16" customFormat="false" ht="12.75" hidden="false" customHeight="true" outlineLevel="0" collapsed="false">
      <c r="A16" s="1268" t="s">
        <v>1355</v>
      </c>
      <c r="B16" s="1435"/>
      <c r="C16" s="1435"/>
      <c r="D16" s="1451"/>
    </row>
    <row r="17" customFormat="false" ht="9" hidden="false" customHeight="true" outlineLevel="0" collapsed="false">
      <c r="A17" s="738"/>
      <c r="B17" s="738"/>
      <c r="C17" s="738"/>
      <c r="D17" s="738"/>
    </row>
    <row r="18" customFormat="false" ht="13.5" hidden="false" customHeight="true" outlineLevel="0" collapsed="false">
      <c r="A18" s="1470" t="s">
        <v>1356</v>
      </c>
      <c r="B18" s="1372"/>
      <c r="C18" s="1372"/>
      <c r="D18" s="1372"/>
    </row>
    <row r="19" customFormat="false" ht="13.5" hidden="false" customHeight="true" outlineLevel="0" collapsed="false">
      <c r="A19" s="1402" t="s">
        <v>1357</v>
      </c>
      <c r="B19" s="1372"/>
      <c r="C19" s="1372"/>
      <c r="D19" s="1372"/>
    </row>
    <row r="20" customFormat="false" ht="13.5" hidden="false" customHeight="true" outlineLevel="0" collapsed="false">
      <c r="A20" s="1402" t="s">
        <v>1358</v>
      </c>
      <c r="B20" s="1372"/>
      <c r="C20" s="1372"/>
      <c r="D20" s="1372"/>
    </row>
    <row r="21" customFormat="false" ht="13.5" hidden="false" customHeight="true" outlineLevel="0" collapsed="false">
      <c r="A21" s="1470" t="s">
        <v>1359</v>
      </c>
      <c r="B21" s="1372"/>
      <c r="C21" s="1372"/>
      <c r="D21" s="1372"/>
    </row>
    <row r="22" customFormat="false" ht="13.5" hidden="false" customHeight="true" outlineLevel="0" collapsed="false">
      <c r="A22" s="1470" t="s">
        <v>1360</v>
      </c>
      <c r="B22" s="1372"/>
      <c r="C22" s="1372"/>
      <c r="D22" s="1372"/>
    </row>
    <row r="23" customFormat="false" ht="14.25" hidden="false" customHeight="true" outlineLevel="0" collapsed="false">
      <c r="A23" s="1402" t="s">
        <v>1361</v>
      </c>
      <c r="B23" s="1386"/>
      <c r="C23" s="1386"/>
      <c r="D23" s="1386"/>
    </row>
    <row r="24" customFormat="false" ht="14.25" hidden="false" customHeight="true" outlineLevel="0" collapsed="false">
      <c r="A24" s="1402" t="s">
        <v>1362</v>
      </c>
      <c r="B24" s="1386"/>
      <c r="C24" s="1386"/>
      <c r="D24" s="1386"/>
    </row>
    <row r="25" customFormat="false" ht="13.5" hidden="false" customHeight="true" outlineLevel="0" collapsed="false">
      <c r="A25" s="1402" t="s">
        <v>1363</v>
      </c>
      <c r="B25" s="1442"/>
      <c r="C25" s="1442"/>
      <c r="D25" s="1442"/>
    </row>
    <row r="26" customFormat="false" ht="13.5" hidden="false" customHeight="true" outlineLevel="0" collapsed="false">
      <c r="A26" s="1402" t="s">
        <v>1364</v>
      </c>
      <c r="B26" s="1386"/>
      <c r="C26" s="1386"/>
      <c r="D26" s="1386"/>
    </row>
    <row r="27" customFormat="false" ht="9.75" hidden="false" customHeight="true" outlineLevel="0" collapsed="false">
      <c r="A27" s="729"/>
      <c r="B27" s="729"/>
      <c r="C27" s="729"/>
      <c r="D27" s="729"/>
    </row>
    <row r="28" customFormat="false" ht="12.75" hidden="false" customHeight="true" outlineLevel="0" collapsed="false">
      <c r="A28" s="1338" t="s">
        <v>441</v>
      </c>
      <c r="B28" s="1338"/>
      <c r="C28" s="1338"/>
      <c r="D28" s="1420"/>
    </row>
    <row r="29" customFormat="false" ht="28.5" hidden="false" customHeight="true" outlineLevel="0" collapsed="false">
      <c r="A29" s="1471" t="s">
        <v>1168</v>
      </c>
      <c r="B29" s="1471"/>
      <c r="C29" s="1471"/>
      <c r="D29" s="1471"/>
    </row>
    <row r="30" customFormat="false" ht="24" hidden="false" customHeight="true" outlineLevel="0" collapsed="false">
      <c r="A30" s="64" t="s">
        <v>1365</v>
      </c>
      <c r="B30" s="64"/>
      <c r="C30" s="64"/>
      <c r="D30" s="64"/>
    </row>
    <row r="31" customFormat="false" ht="24" hidden="false" customHeight="true" outlineLevel="0" collapsed="false">
      <c r="A31" s="64" t="s">
        <v>1366</v>
      </c>
      <c r="B31" s="64"/>
      <c r="C31" s="64"/>
      <c r="D31" s="64"/>
    </row>
    <row r="32" customFormat="false" ht="24" hidden="false" customHeight="true" outlineLevel="0" collapsed="false">
      <c r="A32" s="64" t="s">
        <v>1367</v>
      </c>
      <c r="B32" s="64"/>
      <c r="C32" s="64"/>
      <c r="D32" s="64"/>
    </row>
    <row r="33" customFormat="false" ht="24" hidden="false" customHeight="true" outlineLevel="0" collapsed="false">
      <c r="A33" s="64" t="s">
        <v>1368</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9</v>
      </c>
      <c r="J1" s="115" t="s">
        <v>77</v>
      </c>
    </row>
    <row r="2" customFormat="false" ht="18.75" hidden="false" customHeight="false" outlineLevel="0" collapsed="false">
      <c r="A2" s="4" t="s">
        <v>1370</v>
      </c>
      <c r="J2" s="115" t="s">
        <v>79</v>
      </c>
    </row>
    <row r="3" customFormat="false" ht="15.75" hidden="false" customHeight="false" outlineLevel="0" collapsed="false">
      <c r="A3" s="4" t="s">
        <v>222</v>
      </c>
      <c r="J3" s="115" t="s">
        <v>80</v>
      </c>
    </row>
    <row r="4" customFormat="false" ht="13.5" hidden="false" customHeight="false" outlineLevel="0" collapsed="false"/>
    <row r="5" customFormat="false" ht="20.25" hidden="false" customHeight="true" outlineLevel="0" collapsed="false">
      <c r="A5" s="1472" t="s">
        <v>81</v>
      </c>
      <c r="B5" s="1473" t="s">
        <v>450</v>
      </c>
      <c r="C5" s="1473"/>
      <c r="D5" s="1473"/>
      <c r="E5" s="1473" t="s">
        <v>329</v>
      </c>
      <c r="F5" s="1473"/>
      <c r="G5" s="1473"/>
      <c r="H5" s="1474" t="s">
        <v>1296</v>
      </c>
      <c r="I5" s="1474"/>
      <c r="J5" s="1474"/>
    </row>
    <row r="6" customFormat="false" ht="19.5" hidden="false" customHeight="true" outlineLevel="0" collapsed="false">
      <c r="A6" s="1472"/>
      <c r="B6" s="1475" t="s">
        <v>1371</v>
      </c>
      <c r="C6" s="1476" t="s">
        <v>224</v>
      </c>
      <c r="D6" s="1477" t="s">
        <v>1372</v>
      </c>
      <c r="E6" s="1478" t="s">
        <v>82</v>
      </c>
      <c r="F6" s="1479" t="s">
        <v>83</v>
      </c>
      <c r="G6" s="1480" t="s">
        <v>84</v>
      </c>
      <c r="H6" s="1479" t="s">
        <v>1373</v>
      </c>
      <c r="I6" s="1479" t="s">
        <v>83</v>
      </c>
      <c r="J6" s="1480" t="s">
        <v>84</v>
      </c>
    </row>
    <row r="7" customFormat="false" ht="15" hidden="false" customHeight="false" outlineLevel="0" collapsed="false">
      <c r="A7" s="1481" t="s">
        <v>1374</v>
      </c>
      <c r="B7" s="1482"/>
      <c r="C7" s="1482" t="s">
        <v>1375</v>
      </c>
      <c r="D7" s="1483"/>
      <c r="E7" s="1484" t="s">
        <v>1376</v>
      </c>
      <c r="F7" s="1484"/>
      <c r="G7" s="1484"/>
      <c r="H7" s="1484" t="s">
        <v>89</v>
      </c>
      <c r="I7" s="1484"/>
      <c r="J7" s="1484"/>
    </row>
    <row r="8" customFormat="false" ht="13.5" hidden="false" customHeight="false" outlineLevel="0" collapsed="false">
      <c r="A8" s="1449" t="s">
        <v>1377</v>
      </c>
      <c r="B8" s="1485"/>
      <c r="C8" s="1486"/>
      <c r="D8" s="1487" t="s">
        <v>131</v>
      </c>
      <c r="E8" s="1488" t="s">
        <v>131</v>
      </c>
      <c r="F8" s="1489" t="s">
        <v>131</v>
      </c>
      <c r="G8" s="1487" t="s">
        <v>131</v>
      </c>
      <c r="H8" s="1488" t="n">
        <v>1528.27801582926</v>
      </c>
      <c r="I8" s="1489" t="n">
        <v>6.6688495236186</v>
      </c>
      <c r="J8" s="1487" t="n">
        <v>0.0458483404748779</v>
      </c>
    </row>
    <row r="9" customFormat="false" ht="12.75" hidden="false" customHeight="false" outlineLevel="0" collapsed="false">
      <c r="A9" s="1449" t="s">
        <v>1089</v>
      </c>
      <c r="B9" s="1486"/>
      <c r="C9" s="1486"/>
      <c r="D9" s="1489" t="s">
        <v>131</v>
      </c>
      <c r="E9" s="1488" t="s">
        <v>131</v>
      </c>
      <c r="F9" s="1489" t="s">
        <v>131</v>
      </c>
      <c r="G9" s="1489" t="s">
        <v>131</v>
      </c>
      <c r="H9" s="1488" t="n">
        <v>1528.27801582926</v>
      </c>
      <c r="I9" s="1489" t="n">
        <v>6.6688495236186</v>
      </c>
      <c r="J9" s="1489" t="n">
        <v>0.0458483404748779</v>
      </c>
      <c r="K9" s="1183"/>
    </row>
    <row r="10" customFormat="false" ht="12.75" hidden="false" customHeight="true" outlineLevel="0" collapsed="false">
      <c r="A10" s="1436" t="s">
        <v>1378</v>
      </c>
      <c r="B10" s="1490" t="s">
        <v>1379</v>
      </c>
      <c r="C10" s="1490" t="s">
        <v>1380</v>
      </c>
      <c r="D10" s="159" t="n">
        <v>833606190.452325</v>
      </c>
      <c r="E10" s="157" t="n">
        <v>0.00183333333333333</v>
      </c>
      <c r="F10" s="157" t="n">
        <v>8E-006</v>
      </c>
      <c r="G10" s="159" t="n">
        <v>5.5E-008</v>
      </c>
      <c r="H10" s="157" t="n">
        <v>1528.27801582926</v>
      </c>
      <c r="I10" s="157" t="n">
        <v>6.6688495236186</v>
      </c>
      <c r="J10" s="159" t="n">
        <v>0.0458483404748779</v>
      </c>
    </row>
    <row r="11" customFormat="false" ht="12.75" hidden="false" customHeight="true" outlineLevel="0" collapsed="false">
      <c r="A11" s="1491" t="s">
        <v>1381</v>
      </c>
      <c r="B11" s="1492" t="s">
        <v>1379</v>
      </c>
      <c r="C11" s="1492" t="s">
        <v>1380</v>
      </c>
      <c r="D11" s="653" t="n">
        <v>804420237.4545</v>
      </c>
      <c r="E11" s="1232" t="n">
        <v>0.00183333333333333</v>
      </c>
      <c r="F11" s="157" t="n">
        <v>8E-006</v>
      </c>
      <c r="G11" s="159" t="n">
        <v>5.5E-008</v>
      </c>
      <c r="H11" s="653" t="n">
        <v>1474.77043533325</v>
      </c>
      <c r="I11" s="653" t="n">
        <v>6.435361899636</v>
      </c>
      <c r="J11" s="653" t="n">
        <v>0.0442431130599975</v>
      </c>
      <c r="K11" s="1183"/>
    </row>
    <row r="12" customFormat="false" ht="12.75" hidden="false" customHeight="true" outlineLevel="0" collapsed="false">
      <c r="A12" s="1491" t="s">
        <v>1382</v>
      </c>
      <c r="B12" s="1492" t="s">
        <v>1379</v>
      </c>
      <c r="C12" s="1492" t="s">
        <v>1380</v>
      </c>
      <c r="D12" s="653" t="n">
        <v>29185952.9978251</v>
      </c>
      <c r="E12" s="1232" t="n">
        <v>0.00183333333333333</v>
      </c>
      <c r="F12" s="157" t="n">
        <v>8E-006</v>
      </c>
      <c r="G12" s="159" t="n">
        <v>5.49999999999999E-008</v>
      </c>
      <c r="H12" s="653" t="n">
        <v>53.5075804960127</v>
      </c>
      <c r="I12" s="653" t="n">
        <v>0.233487623982601</v>
      </c>
      <c r="J12" s="653" t="n">
        <v>0.00160522741488038</v>
      </c>
      <c r="K12" s="1183"/>
    </row>
    <row r="13" customFormat="false" ht="12.75" hidden="false" customHeight="true" outlineLevel="0" collapsed="false">
      <c r="A13" s="1436" t="s">
        <v>1091</v>
      </c>
      <c r="B13" s="1490" t="s">
        <v>1383</v>
      </c>
      <c r="C13" s="1490" t="s">
        <v>1384</v>
      </c>
      <c r="D13" s="161" t="s">
        <v>119</v>
      </c>
      <c r="E13" s="160" t="s">
        <v>119</v>
      </c>
      <c r="F13" s="160" t="s">
        <v>119</v>
      </c>
      <c r="G13" s="161" t="s">
        <v>119</v>
      </c>
      <c r="H13" s="160" t="s">
        <v>119</v>
      </c>
      <c r="I13" s="160" t="s">
        <v>119</v>
      </c>
      <c r="J13" s="161" t="s">
        <v>119</v>
      </c>
    </row>
    <row r="14" customFormat="false" ht="12.75" hidden="false" customHeight="true" outlineLevel="0" collapsed="false">
      <c r="A14" s="1491" t="s">
        <v>1381</v>
      </c>
      <c r="B14" s="1492" t="s">
        <v>1383</v>
      </c>
      <c r="C14" s="1492" t="s">
        <v>1384</v>
      </c>
      <c r="D14" s="653" t="s">
        <v>119</v>
      </c>
      <c r="E14" s="1240" t="s">
        <v>119</v>
      </c>
      <c r="F14" s="160" t="s">
        <v>119</v>
      </c>
      <c r="G14" s="161" t="s">
        <v>119</v>
      </c>
      <c r="H14" s="653" t="s">
        <v>119</v>
      </c>
      <c r="I14" s="653" t="s">
        <v>119</v>
      </c>
      <c r="J14" s="653" t="s">
        <v>119</v>
      </c>
      <c r="K14" s="1183"/>
    </row>
    <row r="15" customFormat="false" ht="12.75" hidden="false" customHeight="true" outlineLevel="0" collapsed="false">
      <c r="A15" s="1491" t="s">
        <v>1382</v>
      </c>
      <c r="B15" s="1492" t="s">
        <v>1383</v>
      </c>
      <c r="C15" s="1492" t="s">
        <v>1384</v>
      </c>
      <c r="D15" s="653" t="s">
        <v>119</v>
      </c>
      <c r="E15" s="1226" t="s">
        <v>119</v>
      </c>
      <c r="F15" s="160" t="s">
        <v>119</v>
      </c>
      <c r="G15" s="1483" t="s">
        <v>119</v>
      </c>
      <c r="H15" s="653" t="s">
        <v>119</v>
      </c>
      <c r="I15" s="653" t="s">
        <v>119</v>
      </c>
      <c r="J15" s="653" t="s">
        <v>119</v>
      </c>
      <c r="K15" s="1183"/>
    </row>
    <row r="16" customFormat="false" ht="12.75" hidden="false" customHeight="true" outlineLevel="0" collapsed="false">
      <c r="A16" s="1449" t="s">
        <v>1092</v>
      </c>
      <c r="B16" s="1493" t="s">
        <v>1379</v>
      </c>
      <c r="C16" s="1493" t="s">
        <v>1380</v>
      </c>
      <c r="D16" s="1489" t="s">
        <v>119</v>
      </c>
      <c r="E16" s="1488" t="s">
        <v>119</v>
      </c>
      <c r="F16" s="1489" t="s">
        <v>119</v>
      </c>
      <c r="G16" s="1489" t="s">
        <v>119</v>
      </c>
      <c r="H16" s="1488" t="s">
        <v>119</v>
      </c>
      <c r="I16" s="1489" t="s">
        <v>119</v>
      </c>
      <c r="J16" s="1489" t="s">
        <v>119</v>
      </c>
      <c r="K16" s="1183"/>
    </row>
    <row r="17" customFormat="false" ht="12.75" hidden="false" customHeight="true" outlineLevel="0" collapsed="false">
      <c r="A17" s="1494" t="s">
        <v>1385</v>
      </c>
      <c r="B17" s="1490" t="s">
        <v>1379</v>
      </c>
      <c r="C17" s="1490" t="s">
        <v>1380</v>
      </c>
      <c r="D17" s="161" t="s">
        <v>119</v>
      </c>
      <c r="E17" s="160" t="s">
        <v>119</v>
      </c>
      <c r="F17" s="160" t="s">
        <v>119</v>
      </c>
      <c r="G17" s="161" t="s">
        <v>119</v>
      </c>
      <c r="H17" s="160" t="s">
        <v>119</v>
      </c>
      <c r="I17" s="160" t="s">
        <v>119</v>
      </c>
      <c r="J17" s="161" t="s">
        <v>119</v>
      </c>
    </row>
    <row r="18" customFormat="false" ht="12.75" hidden="false" customHeight="true" outlineLevel="0" collapsed="false">
      <c r="A18" s="1491" t="s">
        <v>1381</v>
      </c>
      <c r="B18" s="1492" t="s">
        <v>1379</v>
      </c>
      <c r="C18" s="1492" t="s">
        <v>1380</v>
      </c>
      <c r="D18" s="653" t="s">
        <v>119</v>
      </c>
      <c r="E18" s="1240" t="s">
        <v>119</v>
      </c>
      <c r="F18" s="160" t="s">
        <v>119</v>
      </c>
      <c r="G18" s="161" t="s">
        <v>119</v>
      </c>
      <c r="H18" s="653" t="s">
        <v>119</v>
      </c>
      <c r="I18" s="653" t="s">
        <v>119</v>
      </c>
      <c r="J18" s="653" t="s">
        <v>119</v>
      </c>
    </row>
    <row r="19" customFormat="false" ht="12.75" hidden="false" customHeight="true" outlineLevel="0" collapsed="false">
      <c r="A19" s="1491" t="s">
        <v>1382</v>
      </c>
      <c r="B19" s="1492" t="s">
        <v>1379</v>
      </c>
      <c r="C19" s="1492" t="s">
        <v>1380</v>
      </c>
      <c r="D19" s="653" t="s">
        <v>119</v>
      </c>
      <c r="E19" s="1240" t="s">
        <v>119</v>
      </c>
      <c r="F19" s="160" t="s">
        <v>119</v>
      </c>
      <c r="G19" s="161" t="s">
        <v>119</v>
      </c>
      <c r="H19" s="653" t="s">
        <v>119</v>
      </c>
      <c r="I19" s="653" t="s">
        <v>119</v>
      </c>
      <c r="J19" s="653" t="s">
        <v>119</v>
      </c>
    </row>
    <row r="20" customFormat="false" ht="12.75" hidden="false" customHeight="true" outlineLevel="0" collapsed="false">
      <c r="A20" s="1436" t="s">
        <v>1094</v>
      </c>
      <c r="B20" s="1490" t="s">
        <v>1379</v>
      </c>
      <c r="C20" s="1490" t="s">
        <v>1380</v>
      </c>
      <c r="D20" s="161" t="s">
        <v>119</v>
      </c>
      <c r="E20" s="160" t="s">
        <v>119</v>
      </c>
      <c r="F20" s="160" t="s">
        <v>119</v>
      </c>
      <c r="G20" s="161" t="s">
        <v>119</v>
      </c>
      <c r="H20" s="160" t="s">
        <v>119</v>
      </c>
      <c r="I20" s="160" t="s">
        <v>119</v>
      </c>
      <c r="J20" s="161" t="s">
        <v>119</v>
      </c>
    </row>
    <row r="21" customFormat="false" ht="12.75" hidden="false" customHeight="true" outlineLevel="0" collapsed="false">
      <c r="A21" s="1491" t="s">
        <v>1381</v>
      </c>
      <c r="B21" s="1490" t="s">
        <v>1379</v>
      </c>
      <c r="C21" s="1490" t="s">
        <v>1380</v>
      </c>
      <c r="D21" s="161" t="s">
        <v>119</v>
      </c>
      <c r="E21" s="160" t="s">
        <v>119</v>
      </c>
      <c r="F21" s="160" t="s">
        <v>119</v>
      </c>
      <c r="G21" s="161" t="s">
        <v>119</v>
      </c>
      <c r="H21" s="160" t="s">
        <v>119</v>
      </c>
      <c r="I21" s="160" t="s">
        <v>119</v>
      </c>
      <c r="J21" s="161" t="s">
        <v>119</v>
      </c>
      <c r="K21" s="1183"/>
    </row>
    <row r="22" customFormat="false" ht="12.75" hidden="false" customHeight="true" outlineLevel="0" collapsed="false">
      <c r="A22" s="1491" t="s">
        <v>1382</v>
      </c>
      <c r="B22" s="1490" t="s">
        <v>1379</v>
      </c>
      <c r="C22" s="1490" t="s">
        <v>1380</v>
      </c>
      <c r="D22" s="161" t="s">
        <v>119</v>
      </c>
      <c r="E22" s="160" t="s">
        <v>119</v>
      </c>
      <c r="F22" s="160" t="s">
        <v>119</v>
      </c>
      <c r="G22" s="161" t="s">
        <v>119</v>
      </c>
      <c r="H22" s="160" t="s">
        <v>119</v>
      </c>
      <c r="I22" s="160" t="s">
        <v>119</v>
      </c>
      <c r="J22" s="161" t="s">
        <v>119</v>
      </c>
      <c r="K22" s="1183"/>
    </row>
    <row r="23" customFormat="false" ht="12.75" hidden="false" customHeight="true" outlineLevel="0" collapsed="false">
      <c r="A23" s="1436" t="s">
        <v>1386</v>
      </c>
      <c r="B23" s="1490" t="s">
        <v>1379</v>
      </c>
      <c r="C23" s="1490" t="s">
        <v>1380</v>
      </c>
      <c r="D23" s="161" t="s">
        <v>119</v>
      </c>
      <c r="E23" s="160" t="s">
        <v>119</v>
      </c>
      <c r="F23" s="160" t="s">
        <v>119</v>
      </c>
      <c r="G23" s="161" t="s">
        <v>119</v>
      </c>
      <c r="H23" s="160" t="s">
        <v>119</v>
      </c>
      <c r="I23" s="160" t="s">
        <v>119</v>
      </c>
      <c r="J23" s="161" t="s">
        <v>119</v>
      </c>
    </row>
    <row r="24" customFormat="false" ht="12.75" hidden="false" customHeight="true" outlineLevel="0" collapsed="false">
      <c r="A24" s="1491" t="s">
        <v>1381</v>
      </c>
      <c r="B24" s="1492" t="s">
        <v>1379</v>
      </c>
      <c r="C24" s="1492" t="s">
        <v>1380</v>
      </c>
      <c r="D24" s="653" t="s">
        <v>119</v>
      </c>
      <c r="E24" s="1240" t="s">
        <v>119</v>
      </c>
      <c r="F24" s="160" t="s">
        <v>119</v>
      </c>
      <c r="G24" s="161" t="s">
        <v>119</v>
      </c>
      <c r="H24" s="653" t="s">
        <v>119</v>
      </c>
      <c r="I24" s="653" t="s">
        <v>119</v>
      </c>
      <c r="J24" s="653" t="s">
        <v>119</v>
      </c>
      <c r="K24" s="1183"/>
    </row>
    <row r="25" customFormat="false" ht="12.75" hidden="false" customHeight="true" outlineLevel="0" collapsed="false">
      <c r="A25" s="1495" t="s">
        <v>1382</v>
      </c>
      <c r="B25" s="1492" t="s">
        <v>1379</v>
      </c>
      <c r="C25" s="1492" t="s">
        <v>1380</v>
      </c>
      <c r="D25" s="653" t="s">
        <v>119</v>
      </c>
      <c r="E25" s="1226" t="s">
        <v>119</v>
      </c>
      <c r="F25" s="160" t="s">
        <v>119</v>
      </c>
      <c r="G25" s="1483" t="s">
        <v>119</v>
      </c>
      <c r="H25" s="653" t="s">
        <v>119</v>
      </c>
      <c r="I25" s="653" t="s">
        <v>119</v>
      </c>
      <c r="J25" s="653" t="s">
        <v>119</v>
      </c>
      <c r="K25" s="1183"/>
    </row>
    <row r="26" customFormat="false" ht="12.75" hidden="false" customHeight="true" outlineLevel="0" collapsed="false">
      <c r="A26" s="1496" t="s">
        <v>1095</v>
      </c>
      <c r="B26" s="1493" t="s">
        <v>1379</v>
      </c>
      <c r="C26" s="1493" t="s">
        <v>1380</v>
      </c>
      <c r="D26" s="1489" t="s">
        <v>119</v>
      </c>
      <c r="E26" s="1488" t="s">
        <v>119</v>
      </c>
      <c r="F26" s="1489" t="s">
        <v>119</v>
      </c>
      <c r="G26" s="1489" t="s">
        <v>119</v>
      </c>
      <c r="H26" s="1488" t="s">
        <v>119</v>
      </c>
      <c r="I26" s="1489" t="s">
        <v>119</v>
      </c>
      <c r="J26" s="1489" t="s">
        <v>119</v>
      </c>
      <c r="K26" s="1183"/>
    </row>
    <row r="27" customFormat="false" ht="12.75" hidden="false" customHeight="true" outlineLevel="0" collapsed="false">
      <c r="A27" s="1494" t="s">
        <v>1387</v>
      </c>
      <c r="B27" s="1490" t="s">
        <v>1379</v>
      </c>
      <c r="C27" s="1490" t="s">
        <v>1380</v>
      </c>
      <c r="D27" s="161" t="s">
        <v>119</v>
      </c>
      <c r="E27" s="160" t="s">
        <v>119</v>
      </c>
      <c r="F27" s="160" t="s">
        <v>119</v>
      </c>
      <c r="G27" s="161" t="s">
        <v>119</v>
      </c>
      <c r="H27" s="160" t="s">
        <v>119</v>
      </c>
      <c r="I27" s="160" t="s">
        <v>119</v>
      </c>
      <c r="J27" s="161" t="s">
        <v>119</v>
      </c>
    </row>
    <row r="28" customFormat="false" ht="12.75" hidden="false" customHeight="true" outlineLevel="0" collapsed="false">
      <c r="A28" s="1491" t="s">
        <v>1381</v>
      </c>
      <c r="B28" s="1492" t="s">
        <v>1379</v>
      </c>
      <c r="C28" s="1492" t="s">
        <v>1380</v>
      </c>
      <c r="D28" s="653" t="s">
        <v>119</v>
      </c>
      <c r="E28" s="1240" t="s">
        <v>119</v>
      </c>
      <c r="F28" s="160" t="s">
        <v>119</v>
      </c>
      <c r="G28" s="161" t="s">
        <v>119</v>
      </c>
      <c r="H28" s="653" t="s">
        <v>119</v>
      </c>
      <c r="I28" s="653" t="s">
        <v>119</v>
      </c>
      <c r="J28" s="653" t="s">
        <v>119</v>
      </c>
      <c r="K28" s="1183"/>
    </row>
    <row r="29" customFormat="false" ht="12.75" hidden="false" customHeight="true" outlineLevel="0" collapsed="false">
      <c r="A29" s="1491" t="s">
        <v>1382</v>
      </c>
      <c r="B29" s="1492" t="s">
        <v>1379</v>
      </c>
      <c r="C29" s="1492" t="s">
        <v>1380</v>
      </c>
      <c r="D29" s="653" t="s">
        <v>119</v>
      </c>
      <c r="E29" s="1240" t="s">
        <v>119</v>
      </c>
      <c r="F29" s="160" t="s">
        <v>119</v>
      </c>
      <c r="G29" s="161" t="s">
        <v>119</v>
      </c>
      <c r="H29" s="653" t="s">
        <v>119</v>
      </c>
      <c r="I29" s="653" t="s">
        <v>119</v>
      </c>
      <c r="J29" s="653" t="s">
        <v>119</v>
      </c>
      <c r="K29" s="1183"/>
    </row>
    <row r="30" customFormat="false" ht="12.75" hidden="false" customHeight="true" outlineLevel="0" collapsed="false">
      <c r="A30" s="1436" t="s">
        <v>1097</v>
      </c>
      <c r="B30" s="1490" t="s">
        <v>1379</v>
      </c>
      <c r="C30" s="1490" t="s">
        <v>1380</v>
      </c>
      <c r="D30" s="161" t="s">
        <v>119</v>
      </c>
      <c r="E30" s="160" t="s">
        <v>119</v>
      </c>
      <c r="F30" s="160" t="s">
        <v>119</v>
      </c>
      <c r="G30" s="161" t="s">
        <v>119</v>
      </c>
      <c r="H30" s="160" t="s">
        <v>119</v>
      </c>
      <c r="I30" s="160" t="s">
        <v>119</v>
      </c>
      <c r="J30" s="161" t="s">
        <v>119</v>
      </c>
    </row>
    <row r="31" customFormat="false" ht="12.75" hidden="false" customHeight="true" outlineLevel="0" collapsed="false">
      <c r="A31" s="1491" t="s">
        <v>1381</v>
      </c>
      <c r="B31" s="1490" t="s">
        <v>1379</v>
      </c>
      <c r="C31" s="1490" t="s">
        <v>1380</v>
      </c>
      <c r="D31" s="161" t="s">
        <v>119</v>
      </c>
      <c r="E31" s="160" t="s">
        <v>119</v>
      </c>
      <c r="F31" s="160" t="s">
        <v>119</v>
      </c>
      <c r="G31" s="161" t="s">
        <v>119</v>
      </c>
      <c r="H31" s="160" t="s">
        <v>119</v>
      </c>
      <c r="I31" s="160" t="s">
        <v>119</v>
      </c>
      <c r="J31" s="161" t="s">
        <v>119</v>
      </c>
      <c r="K31" s="1183"/>
    </row>
    <row r="32" customFormat="false" ht="12.75" hidden="false" customHeight="true" outlineLevel="0" collapsed="false">
      <c r="A32" s="1491" t="s">
        <v>1382</v>
      </c>
      <c r="B32" s="1490" t="s">
        <v>1379</v>
      </c>
      <c r="C32" s="1490" t="s">
        <v>1380</v>
      </c>
      <c r="D32" s="161" t="s">
        <v>119</v>
      </c>
      <c r="E32" s="160" t="s">
        <v>119</v>
      </c>
      <c r="F32" s="160" t="s">
        <v>119</v>
      </c>
      <c r="G32" s="161" t="s">
        <v>119</v>
      </c>
      <c r="H32" s="160" t="s">
        <v>119</v>
      </c>
      <c r="I32" s="160" t="s">
        <v>119</v>
      </c>
      <c r="J32" s="161" t="s">
        <v>119</v>
      </c>
      <c r="K32" s="1183"/>
    </row>
    <row r="33" customFormat="false" ht="12.75" hidden="false" customHeight="true" outlineLevel="0" collapsed="false">
      <c r="A33" s="1436" t="s">
        <v>1388</v>
      </c>
      <c r="B33" s="1490" t="s">
        <v>1379</v>
      </c>
      <c r="C33" s="1490" t="s">
        <v>1380</v>
      </c>
      <c r="D33" s="161" t="s">
        <v>119</v>
      </c>
      <c r="E33" s="160" t="s">
        <v>119</v>
      </c>
      <c r="F33" s="160" t="s">
        <v>119</v>
      </c>
      <c r="G33" s="161" t="s">
        <v>119</v>
      </c>
      <c r="H33" s="160" t="s">
        <v>119</v>
      </c>
      <c r="I33" s="160" t="s">
        <v>119</v>
      </c>
      <c r="J33" s="161" t="s">
        <v>119</v>
      </c>
    </row>
    <row r="34" customFormat="false" ht="12.75" hidden="false" customHeight="true" outlineLevel="0" collapsed="false">
      <c r="A34" s="1491" t="s">
        <v>1381</v>
      </c>
      <c r="B34" s="1492" t="s">
        <v>1379</v>
      </c>
      <c r="C34" s="1492" t="s">
        <v>1380</v>
      </c>
      <c r="D34" s="653" t="s">
        <v>119</v>
      </c>
      <c r="E34" s="1240" t="s">
        <v>119</v>
      </c>
      <c r="F34" s="160" t="s">
        <v>119</v>
      </c>
      <c r="G34" s="161" t="s">
        <v>119</v>
      </c>
      <c r="H34" s="653" t="s">
        <v>119</v>
      </c>
      <c r="I34" s="653" t="s">
        <v>119</v>
      </c>
      <c r="J34" s="653" t="s">
        <v>119</v>
      </c>
      <c r="K34" s="1183"/>
    </row>
    <row r="35" customFormat="false" ht="12.75" hidden="false" customHeight="true" outlineLevel="0" collapsed="false">
      <c r="A35" s="1491" t="s">
        <v>1382</v>
      </c>
      <c r="B35" s="1492" t="s">
        <v>1379</v>
      </c>
      <c r="C35" s="1492" t="s">
        <v>1380</v>
      </c>
      <c r="D35" s="653" t="s">
        <v>119</v>
      </c>
      <c r="E35" s="1226" t="s">
        <v>119</v>
      </c>
      <c r="F35" s="160" t="s">
        <v>119</v>
      </c>
      <c r="G35" s="1483" t="s">
        <v>119</v>
      </c>
      <c r="H35" s="653" t="s">
        <v>119</v>
      </c>
      <c r="I35" s="653" t="s">
        <v>119</v>
      </c>
      <c r="J35" s="653" t="s">
        <v>119</v>
      </c>
      <c r="K35" s="1183"/>
    </row>
    <row r="36" customFormat="false" ht="12.75" hidden="false" customHeight="true" outlineLevel="0" collapsed="false">
      <c r="A36" s="1449" t="s">
        <v>1098</v>
      </c>
      <c r="B36" s="1493" t="s">
        <v>1379</v>
      </c>
      <c r="C36" s="1493" t="s">
        <v>1380</v>
      </c>
      <c r="D36" s="1489" t="s">
        <v>119</v>
      </c>
      <c r="E36" s="1488" t="s">
        <v>119</v>
      </c>
      <c r="F36" s="1489" t="s">
        <v>119</v>
      </c>
      <c r="G36" s="1489" t="s">
        <v>119</v>
      </c>
      <c r="H36" s="1488" t="s">
        <v>119</v>
      </c>
      <c r="I36" s="1489" t="s">
        <v>119</v>
      </c>
      <c r="J36" s="1489" t="s">
        <v>119</v>
      </c>
      <c r="K36" s="1183"/>
    </row>
    <row r="37" customFormat="false" ht="12.75" hidden="false" customHeight="true" outlineLevel="0" collapsed="false">
      <c r="A37" s="1494" t="s">
        <v>1389</v>
      </c>
      <c r="B37" s="1490" t="s">
        <v>1379</v>
      </c>
      <c r="C37" s="1490" t="s">
        <v>1380</v>
      </c>
      <c r="D37" s="161" t="s">
        <v>119</v>
      </c>
      <c r="E37" s="160" t="s">
        <v>119</v>
      </c>
      <c r="F37" s="160" t="s">
        <v>119</v>
      </c>
      <c r="G37" s="161" t="s">
        <v>119</v>
      </c>
      <c r="H37" s="160" t="s">
        <v>119</v>
      </c>
      <c r="I37" s="160" t="s">
        <v>119</v>
      </c>
      <c r="J37" s="161" t="s">
        <v>119</v>
      </c>
    </row>
    <row r="38" customFormat="false" ht="12.75" hidden="false" customHeight="true" outlineLevel="0" collapsed="false">
      <c r="A38" s="1491" t="s">
        <v>1381</v>
      </c>
      <c r="B38" s="1492" t="s">
        <v>1379</v>
      </c>
      <c r="C38" s="1492" t="s">
        <v>1380</v>
      </c>
      <c r="D38" s="653" t="s">
        <v>119</v>
      </c>
      <c r="E38" s="1240" t="s">
        <v>119</v>
      </c>
      <c r="F38" s="160" t="s">
        <v>119</v>
      </c>
      <c r="G38" s="161" t="s">
        <v>119</v>
      </c>
      <c r="H38" s="653" t="s">
        <v>119</v>
      </c>
      <c r="I38" s="653" t="s">
        <v>119</v>
      </c>
      <c r="J38" s="653" t="s">
        <v>119</v>
      </c>
      <c r="K38" s="1183"/>
    </row>
    <row r="39" customFormat="false" ht="12.75" hidden="false" customHeight="true" outlineLevel="0" collapsed="false">
      <c r="A39" s="1491" t="s">
        <v>1382</v>
      </c>
      <c r="B39" s="1492" t="s">
        <v>1379</v>
      </c>
      <c r="C39" s="1492" t="s">
        <v>1380</v>
      </c>
      <c r="D39" s="653" t="s">
        <v>119</v>
      </c>
      <c r="E39" s="1240" t="s">
        <v>119</v>
      </c>
      <c r="F39" s="160" t="s">
        <v>119</v>
      </c>
      <c r="G39" s="161" t="s">
        <v>119</v>
      </c>
      <c r="H39" s="653" t="s">
        <v>119</v>
      </c>
      <c r="I39" s="653" t="s">
        <v>119</v>
      </c>
      <c r="J39" s="653" t="s">
        <v>119</v>
      </c>
      <c r="K39" s="1183"/>
    </row>
    <row r="40" customFormat="false" ht="12.75" hidden="false" customHeight="true" outlineLevel="0" collapsed="false">
      <c r="A40" s="1436" t="s">
        <v>1100</v>
      </c>
      <c r="B40" s="1490" t="s">
        <v>1379</v>
      </c>
      <c r="C40" s="1490" t="s">
        <v>1380</v>
      </c>
      <c r="D40" s="161" t="s">
        <v>119</v>
      </c>
      <c r="E40" s="160" t="s">
        <v>119</v>
      </c>
      <c r="F40" s="160" t="s">
        <v>119</v>
      </c>
      <c r="G40" s="161" t="s">
        <v>119</v>
      </c>
      <c r="H40" s="160" t="s">
        <v>119</v>
      </c>
      <c r="I40" s="160" t="s">
        <v>119</v>
      </c>
      <c r="J40" s="161" t="s">
        <v>119</v>
      </c>
    </row>
    <row r="41" customFormat="false" ht="12.75" hidden="false" customHeight="true" outlineLevel="0" collapsed="false">
      <c r="A41" s="1491" t="s">
        <v>1381</v>
      </c>
      <c r="B41" s="1490" t="s">
        <v>1379</v>
      </c>
      <c r="C41" s="1490" t="s">
        <v>1380</v>
      </c>
      <c r="D41" s="161" t="s">
        <v>119</v>
      </c>
      <c r="E41" s="160" t="s">
        <v>119</v>
      </c>
      <c r="F41" s="160" t="s">
        <v>119</v>
      </c>
      <c r="G41" s="161" t="s">
        <v>119</v>
      </c>
      <c r="H41" s="160" t="s">
        <v>119</v>
      </c>
      <c r="I41" s="160" t="s">
        <v>119</v>
      </c>
      <c r="J41" s="161" t="s">
        <v>119</v>
      </c>
      <c r="K41" s="1183"/>
    </row>
    <row r="42" customFormat="false" ht="12.75" hidden="false" customHeight="true" outlineLevel="0" collapsed="false">
      <c r="A42" s="1491" t="s">
        <v>1382</v>
      </c>
      <c r="B42" s="1490" t="s">
        <v>1379</v>
      </c>
      <c r="C42" s="1490" t="s">
        <v>1380</v>
      </c>
      <c r="D42" s="161" t="s">
        <v>119</v>
      </c>
      <c r="E42" s="160" t="s">
        <v>119</v>
      </c>
      <c r="F42" s="160" t="s">
        <v>119</v>
      </c>
      <c r="G42" s="161" t="s">
        <v>119</v>
      </c>
      <c r="H42" s="160" t="s">
        <v>119</v>
      </c>
      <c r="I42" s="160" t="s">
        <v>119</v>
      </c>
      <c r="J42" s="161" t="s">
        <v>119</v>
      </c>
      <c r="K42" s="1183"/>
    </row>
    <row r="43" customFormat="false" ht="12.75" hidden="false" customHeight="true" outlineLevel="0" collapsed="false">
      <c r="A43" s="1436" t="s">
        <v>1390</v>
      </c>
      <c r="B43" s="1490" t="s">
        <v>1379</v>
      </c>
      <c r="C43" s="1490" t="s">
        <v>1380</v>
      </c>
      <c r="D43" s="161" t="s">
        <v>119</v>
      </c>
      <c r="E43" s="160" t="s">
        <v>119</v>
      </c>
      <c r="F43" s="160" t="s">
        <v>119</v>
      </c>
      <c r="G43" s="161" t="s">
        <v>119</v>
      </c>
      <c r="H43" s="160" t="s">
        <v>119</v>
      </c>
      <c r="I43" s="160" t="s">
        <v>119</v>
      </c>
      <c r="J43" s="161" t="s">
        <v>119</v>
      </c>
    </row>
    <row r="44" customFormat="false" ht="12.75" hidden="false" customHeight="true" outlineLevel="0" collapsed="false">
      <c r="A44" s="1491" t="s">
        <v>1381</v>
      </c>
      <c r="B44" s="1497" t="s">
        <v>1379</v>
      </c>
      <c r="C44" s="1497" t="s">
        <v>1380</v>
      </c>
      <c r="D44" s="1188" t="s">
        <v>119</v>
      </c>
      <c r="E44" s="1240" t="s">
        <v>119</v>
      </c>
      <c r="F44" s="160" t="s">
        <v>119</v>
      </c>
      <c r="G44" s="161" t="s">
        <v>119</v>
      </c>
      <c r="H44" s="1188" t="s">
        <v>119</v>
      </c>
      <c r="I44" s="1188" t="s">
        <v>119</v>
      </c>
      <c r="J44" s="658" t="s">
        <v>119</v>
      </c>
    </row>
    <row r="45" customFormat="false" ht="12.75" hidden="false" customHeight="true" outlineLevel="0" collapsed="false">
      <c r="A45" s="1491" t="s">
        <v>1382</v>
      </c>
      <c r="B45" s="1498" t="s">
        <v>1379</v>
      </c>
      <c r="C45" s="1498" t="s">
        <v>1380</v>
      </c>
      <c r="D45" s="1499" t="s">
        <v>119</v>
      </c>
      <c r="E45" s="1240" t="s">
        <v>119</v>
      </c>
      <c r="F45" s="160" t="s">
        <v>119</v>
      </c>
      <c r="G45" s="1483" t="s">
        <v>119</v>
      </c>
      <c r="H45" s="1191" t="s">
        <v>119</v>
      </c>
      <c r="I45" s="1191" t="s">
        <v>119</v>
      </c>
      <c r="J45" s="1499" t="s">
        <v>119</v>
      </c>
    </row>
    <row r="46" customFormat="false" ht="12.75" hidden="false" customHeight="true" outlineLevel="0" collapsed="false">
      <c r="A46" s="1449" t="s">
        <v>1391</v>
      </c>
      <c r="B46" s="1498" t="s">
        <v>1379</v>
      </c>
      <c r="C46" s="1498" t="s">
        <v>1380</v>
      </c>
      <c r="D46" s="1499" t="s">
        <v>119</v>
      </c>
      <c r="E46" s="1489" t="s">
        <v>119</v>
      </c>
      <c r="F46" s="1489" t="s">
        <v>119</v>
      </c>
      <c r="G46" s="1487" t="s">
        <v>119</v>
      </c>
      <c r="H46" s="1191" t="s">
        <v>119</v>
      </c>
      <c r="I46" s="1191" t="s">
        <v>119</v>
      </c>
      <c r="J46" s="1499" t="s">
        <v>119</v>
      </c>
    </row>
    <row r="47" customFormat="false" ht="12.75" hidden="false" customHeight="true" outlineLevel="0" collapsed="false">
      <c r="A47" s="1449" t="s">
        <v>1392</v>
      </c>
      <c r="B47" s="1498" t="s">
        <v>1379</v>
      </c>
      <c r="C47" s="1498" t="s">
        <v>1380</v>
      </c>
      <c r="D47" s="1499" t="s">
        <v>119</v>
      </c>
      <c r="E47" s="1489" t="s">
        <v>119</v>
      </c>
      <c r="F47" s="1489" t="s">
        <v>119</v>
      </c>
      <c r="G47" s="1487" t="s">
        <v>119</v>
      </c>
      <c r="H47" s="1191" t="s">
        <v>119</v>
      </c>
      <c r="I47" s="1191" t="s">
        <v>119</v>
      </c>
      <c r="J47" s="1499" t="s">
        <v>119</v>
      </c>
    </row>
    <row r="48" customFormat="false" ht="13.5" hidden="false" customHeight="false" outlineLevel="0" collapsed="false">
      <c r="A48" s="1449" t="s">
        <v>1313</v>
      </c>
      <c r="B48" s="1500"/>
      <c r="C48" s="1500"/>
      <c r="D48" s="1501"/>
      <c r="E48" s="1502"/>
      <c r="F48" s="1502"/>
      <c r="G48" s="1416"/>
      <c r="H48" s="1433"/>
      <c r="I48" s="1433"/>
      <c r="J48" s="1501"/>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3" t="s">
        <v>1393</v>
      </c>
      <c r="B50" s="1503"/>
      <c r="C50" s="1503"/>
      <c r="D50" s="1503"/>
      <c r="E50" s="1503"/>
      <c r="F50" s="1503"/>
      <c r="G50" s="1503"/>
      <c r="H50" s="1503"/>
      <c r="I50" s="1503"/>
      <c r="J50" s="1503"/>
    </row>
    <row r="51" customFormat="false" ht="13.5" hidden="false" customHeight="true" outlineLevel="0" collapsed="false">
      <c r="A51" s="1504" t="s">
        <v>1394</v>
      </c>
      <c r="B51" s="1504"/>
      <c r="C51" s="1504"/>
      <c r="D51" s="1504"/>
      <c r="E51" s="1504"/>
      <c r="F51" s="1504"/>
      <c r="G51" s="1504"/>
      <c r="H51" s="1504"/>
      <c r="I51" s="1504"/>
      <c r="J51" s="1504"/>
    </row>
    <row r="52" customFormat="false" ht="13.5" hidden="false" customHeight="true" outlineLevel="0" collapsed="false">
      <c r="A52" s="1504" t="s">
        <v>1395</v>
      </c>
      <c r="B52" s="1505"/>
      <c r="C52" s="1505"/>
      <c r="D52" s="1505"/>
      <c r="E52" s="1505"/>
      <c r="F52" s="1505"/>
      <c r="G52" s="1505"/>
      <c r="H52" s="1505"/>
      <c r="I52" s="1505"/>
      <c r="J52" s="1505"/>
    </row>
    <row r="53" customFormat="false" ht="26.25" hidden="false" customHeight="true" outlineLevel="0" collapsed="false">
      <c r="A53" s="1506" t="s">
        <v>1396</v>
      </c>
      <c r="B53" s="1506"/>
      <c r="C53" s="1506"/>
      <c r="D53" s="1506"/>
      <c r="E53" s="1506"/>
      <c r="F53" s="1506"/>
      <c r="G53" s="1506"/>
      <c r="H53" s="1506"/>
      <c r="I53" s="1506"/>
      <c r="J53" s="1506"/>
      <c r="K53" s="1183"/>
    </row>
    <row r="54" customFormat="false" ht="12.75" hidden="false" customHeight="true" outlineLevel="0" collapsed="false">
      <c r="A54" s="1402" t="s">
        <v>1318</v>
      </c>
      <c r="B54" s="1386"/>
      <c r="C54" s="1386"/>
      <c r="D54" s="1386"/>
      <c r="E54" s="1386"/>
      <c r="F54" s="1386"/>
      <c r="G54" s="1386"/>
      <c r="H54" s="1386"/>
      <c r="I54" s="1386"/>
      <c r="J54" s="1386"/>
    </row>
    <row r="55" customFormat="false" ht="12.75" hidden="false" customHeight="true" outlineLevel="0" collapsed="false">
      <c r="A55" s="1507" t="s">
        <v>1397</v>
      </c>
      <c r="B55" s="1504"/>
      <c r="C55" s="1504"/>
      <c r="D55" s="1504"/>
      <c r="E55" s="1504"/>
      <c r="F55" s="1504"/>
      <c r="G55" s="1504"/>
      <c r="H55" s="1504"/>
      <c r="I55" s="1504"/>
      <c r="J55" s="1504"/>
    </row>
    <row r="56" customFormat="false" ht="13.5" hidden="false" customHeight="true" outlineLevel="0" collapsed="false">
      <c r="A56" s="1504" t="s">
        <v>1398</v>
      </c>
      <c r="B56" s="1508"/>
      <c r="C56" s="1508"/>
      <c r="D56" s="1508"/>
      <c r="E56" s="1508"/>
      <c r="F56" s="1508"/>
      <c r="G56" s="1508"/>
      <c r="H56" s="1508"/>
      <c r="I56" s="1508"/>
      <c r="J56" s="1508"/>
    </row>
    <row r="57" customFormat="false" ht="12.75" hidden="false" customHeight="true" outlineLevel="0" collapsed="false">
      <c r="A57" s="1509" t="s">
        <v>1399</v>
      </c>
      <c r="B57" s="1508"/>
      <c r="C57" s="1508"/>
      <c r="D57" s="1508"/>
      <c r="E57" s="1508"/>
      <c r="F57" s="1508"/>
      <c r="G57" s="1508"/>
      <c r="H57" s="1508"/>
      <c r="I57" s="1508"/>
      <c r="J57" s="1508"/>
    </row>
    <row r="58" customFormat="false" ht="12.75" hidden="false" customHeight="true" outlineLevel="0" collapsed="false">
      <c r="A58" s="1510" t="s">
        <v>1400</v>
      </c>
      <c r="B58" s="1386"/>
      <c r="C58" s="1386"/>
      <c r="D58" s="1386"/>
      <c r="E58" s="1386"/>
      <c r="F58" s="1386"/>
      <c r="G58" s="1386"/>
      <c r="H58" s="1386"/>
      <c r="I58" s="1386"/>
      <c r="J58" s="1386"/>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1" t="s">
        <v>441</v>
      </c>
      <c r="B60" s="1512"/>
      <c r="C60" s="1512"/>
      <c r="D60" s="1513"/>
      <c r="E60" s="1512"/>
      <c r="F60" s="1512"/>
      <c r="G60" s="1512"/>
      <c r="H60" s="1512"/>
      <c r="I60" s="1512"/>
      <c r="J60" s="1514"/>
    </row>
    <row r="61" customFormat="false" ht="27.75" hidden="false" customHeight="true" outlineLevel="0" collapsed="false">
      <c r="A61" s="1515" t="s">
        <v>1168</v>
      </c>
      <c r="B61" s="1515"/>
      <c r="C61" s="1515"/>
      <c r="D61" s="1515"/>
      <c r="E61" s="1515"/>
      <c r="F61" s="1515"/>
      <c r="G61" s="1515"/>
      <c r="H61" s="1515"/>
      <c r="I61" s="1515"/>
      <c r="J61" s="1515"/>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401</v>
      </c>
      <c r="H1" s="115" t="s">
        <v>77</v>
      </c>
    </row>
    <row r="2" customFormat="false" ht="15.75" hidden="false" customHeight="true" outlineLevel="0" collapsed="false">
      <c r="A2" s="661" t="s">
        <v>222</v>
      </c>
      <c r="H2" s="115" t="s">
        <v>79</v>
      </c>
    </row>
    <row r="3" customFormat="false" ht="15.75" hidden="false" customHeight="true" outlineLevel="0" collapsed="false">
      <c r="H3" s="115" t="s">
        <v>80</v>
      </c>
    </row>
    <row r="4" customFormat="false" ht="12.75" hidden="false" customHeight="true" outlineLevel="0" collapsed="false">
      <c r="H4" s="594"/>
    </row>
    <row r="5" customFormat="false" ht="14.25" hidden="false" customHeight="true" outlineLevel="0" collapsed="false">
      <c r="A5" s="692" t="s">
        <v>958</v>
      </c>
      <c r="B5" s="545" t="s">
        <v>1402</v>
      </c>
      <c r="C5" s="545" t="s">
        <v>400</v>
      </c>
      <c r="D5" s="545" t="s">
        <v>401</v>
      </c>
      <c r="E5" s="545" t="s">
        <v>472</v>
      </c>
      <c r="F5" s="545" t="s">
        <v>86</v>
      </c>
      <c r="G5" s="544" t="s">
        <v>87</v>
      </c>
      <c r="H5" s="546" t="s">
        <v>473</v>
      </c>
    </row>
    <row r="6" customFormat="false" ht="12.75" hidden="false" customHeight="true" outlineLevel="0" collapsed="false">
      <c r="A6" s="692"/>
      <c r="B6" s="869" t="s">
        <v>89</v>
      </c>
      <c r="C6" s="869"/>
      <c r="D6" s="869"/>
      <c r="E6" s="869"/>
      <c r="F6" s="869"/>
      <c r="G6" s="869"/>
      <c r="H6" s="869"/>
    </row>
    <row r="7" customFormat="false" ht="13.5" hidden="false" customHeight="true" outlineLevel="0" collapsed="false">
      <c r="A7" s="1516" t="s">
        <v>1403</v>
      </c>
      <c r="B7" s="1517" t="n">
        <v>386.46</v>
      </c>
      <c r="C7" s="1517" t="n">
        <v>137.5528173722</v>
      </c>
      <c r="D7" s="1517" t="n">
        <v>0.67459305</v>
      </c>
      <c r="E7" s="1517" t="n">
        <v>0.44615212611</v>
      </c>
      <c r="F7" s="1517" t="n">
        <v>0.052809300111</v>
      </c>
      <c r="G7" s="1517" t="n">
        <v>0.0277801562695</v>
      </c>
      <c r="H7" s="1518" t="n">
        <v>0.023254723896</v>
      </c>
    </row>
    <row r="8" customFormat="false" ht="12" hidden="false" customHeight="true" outlineLevel="0" collapsed="false">
      <c r="A8" s="1519" t="s">
        <v>1404</v>
      </c>
      <c r="B8" s="1520" t="s">
        <v>128</v>
      </c>
      <c r="C8" s="1520" t="n">
        <v>112.6926822</v>
      </c>
      <c r="D8" s="1521"/>
      <c r="E8" s="1520" t="s">
        <v>128</v>
      </c>
      <c r="F8" s="1520" t="s">
        <v>128</v>
      </c>
      <c r="G8" s="1520" t="s">
        <v>128</v>
      </c>
      <c r="H8" s="1522"/>
    </row>
    <row r="9" customFormat="false" ht="12" hidden="false" customHeight="true" outlineLevel="0" collapsed="false">
      <c r="A9" s="18" t="s">
        <v>1405</v>
      </c>
      <c r="B9" s="566" t="s">
        <v>131</v>
      </c>
      <c r="C9" s="566" t="n">
        <v>112.6926822</v>
      </c>
      <c r="D9" s="568"/>
      <c r="E9" s="612" t="s">
        <v>131</v>
      </c>
      <c r="F9" s="612" t="s">
        <v>131</v>
      </c>
      <c r="G9" s="612" t="s">
        <v>131</v>
      </c>
      <c r="H9" s="48"/>
    </row>
    <row r="10" customFormat="false" ht="12" hidden="false" customHeight="true" outlineLevel="0" collapsed="false">
      <c r="A10" s="18" t="s">
        <v>1406</v>
      </c>
      <c r="B10" s="571" t="s">
        <v>119</v>
      </c>
      <c r="C10" s="571" t="s">
        <v>119</v>
      </c>
      <c r="D10" s="568"/>
      <c r="E10" s="612" t="s">
        <v>131</v>
      </c>
      <c r="F10" s="612" t="s">
        <v>131</v>
      </c>
      <c r="G10" s="612" t="s">
        <v>131</v>
      </c>
      <c r="H10" s="48"/>
    </row>
    <row r="11" customFormat="false" ht="12.75" hidden="false" customHeight="true" outlineLevel="0" collapsed="false">
      <c r="A11" s="875" t="s">
        <v>1407</v>
      </c>
      <c r="B11" s="571" t="s">
        <v>119</v>
      </c>
      <c r="C11" s="571" t="s">
        <v>119</v>
      </c>
      <c r="D11" s="568"/>
      <c r="E11" s="571" t="s">
        <v>119</v>
      </c>
      <c r="F11" s="571" t="s">
        <v>119</v>
      </c>
      <c r="G11" s="1523" t="s">
        <v>119</v>
      </c>
      <c r="H11" s="48"/>
    </row>
    <row r="12" customFormat="false" ht="12.75" hidden="false" customHeight="true" outlineLevel="0" collapsed="false">
      <c r="A12" s="1524" t="s">
        <v>103</v>
      </c>
      <c r="B12" s="566" t="s">
        <v>119</v>
      </c>
      <c r="C12" s="566" t="s">
        <v>119</v>
      </c>
      <c r="D12" s="567"/>
      <c r="E12" s="566" t="s">
        <v>119</v>
      </c>
      <c r="F12" s="566" t="s">
        <v>119</v>
      </c>
      <c r="G12" s="599" t="s">
        <v>119</v>
      </c>
      <c r="H12" s="179"/>
    </row>
    <row r="13" customFormat="false" ht="12" hidden="false" customHeight="true" outlineLevel="0" collapsed="false">
      <c r="A13" s="579" t="s">
        <v>1408</v>
      </c>
      <c r="B13" s="1525"/>
      <c r="C13" s="1520" t="n">
        <v>24.86</v>
      </c>
      <c r="D13" s="1520" t="n">
        <v>0.645</v>
      </c>
      <c r="E13" s="1520" t="s">
        <v>130</v>
      </c>
      <c r="F13" s="1520" t="s">
        <v>130</v>
      </c>
      <c r="G13" s="1520" t="n">
        <v>0.023340001</v>
      </c>
      <c r="H13" s="1526"/>
    </row>
    <row r="14" customFormat="false" ht="12" hidden="false" customHeight="true" outlineLevel="0" collapsed="false">
      <c r="A14" s="18" t="s">
        <v>1409</v>
      </c>
      <c r="B14" s="568"/>
      <c r="C14" s="566" t="n">
        <v>12.67</v>
      </c>
      <c r="D14" s="566" t="s">
        <v>130</v>
      </c>
      <c r="E14" s="612" t="s">
        <v>130</v>
      </c>
      <c r="F14" s="612" t="s">
        <v>130</v>
      </c>
      <c r="G14" s="613" t="n">
        <v>0.023340001</v>
      </c>
      <c r="H14" s="48"/>
    </row>
    <row r="15" customFormat="false" ht="12" hidden="false" customHeight="true" outlineLevel="0" collapsed="false">
      <c r="A15" s="18" t="s">
        <v>1410</v>
      </c>
      <c r="B15" s="568"/>
      <c r="C15" s="571" t="n">
        <v>8.82</v>
      </c>
      <c r="D15" s="571" t="n">
        <v>0.645</v>
      </c>
      <c r="E15" s="612" t="s">
        <v>130</v>
      </c>
      <c r="F15" s="612" t="s">
        <v>130</v>
      </c>
      <c r="G15" s="612" t="s">
        <v>130</v>
      </c>
      <c r="H15" s="48"/>
    </row>
    <row r="16" customFormat="false" ht="12.75" hidden="false" customHeight="true" outlineLevel="0" collapsed="false">
      <c r="A16" s="875" t="s">
        <v>1411</v>
      </c>
      <c r="B16" s="568"/>
      <c r="C16" s="571" t="n">
        <v>3.37</v>
      </c>
      <c r="D16" s="571" t="s">
        <v>494</v>
      </c>
      <c r="E16" s="571" t="s">
        <v>130</v>
      </c>
      <c r="F16" s="571" t="s">
        <v>130</v>
      </c>
      <c r="G16" s="571" t="s">
        <v>130</v>
      </c>
      <c r="H16" s="48"/>
    </row>
    <row r="17" customFormat="false" ht="12.75" hidden="false" customHeight="true" outlineLevel="0" collapsed="false">
      <c r="A17" s="875" t="s">
        <v>1412</v>
      </c>
      <c r="B17" s="568"/>
      <c r="C17" s="571" t="n">
        <v>3.37</v>
      </c>
      <c r="D17" s="571" t="s">
        <v>494</v>
      </c>
      <c r="E17" s="571" t="s">
        <v>130</v>
      </c>
      <c r="F17" s="571" t="s">
        <v>130</v>
      </c>
      <c r="G17" s="571" t="s">
        <v>130</v>
      </c>
      <c r="H17" s="48"/>
    </row>
    <row r="18" customFormat="false" ht="12.75" hidden="false" customHeight="true" outlineLevel="0" collapsed="false">
      <c r="A18" s="1527" t="s">
        <v>1413</v>
      </c>
      <c r="B18" s="1528" t="n">
        <v>386.46</v>
      </c>
      <c r="C18" s="1528" t="n">
        <v>0.0001351722</v>
      </c>
      <c r="D18" s="1528" t="n">
        <v>0.02959305</v>
      </c>
      <c r="E18" s="1529" t="n">
        <v>0.44615212611</v>
      </c>
      <c r="F18" s="1529" t="n">
        <v>0.052809300111</v>
      </c>
      <c r="G18" s="1529" t="n">
        <v>0.0044401552695</v>
      </c>
      <c r="H18" s="1530" t="n">
        <v>0.023254723896</v>
      </c>
    </row>
    <row r="19" customFormat="false" ht="12" hidden="false" customHeight="true" outlineLevel="0" collapsed="false">
      <c r="A19" s="1531" t="s">
        <v>1414</v>
      </c>
      <c r="B19" s="1532" t="s">
        <v>131</v>
      </c>
      <c r="C19" s="1532" t="s">
        <v>131</v>
      </c>
      <c r="D19" s="1532" t="s">
        <v>131</v>
      </c>
      <c r="E19" s="1532" t="s">
        <v>131</v>
      </c>
      <c r="F19" s="1532" t="s">
        <v>131</v>
      </c>
      <c r="G19" s="1533" t="s">
        <v>131</v>
      </c>
      <c r="H19" s="1534" t="s">
        <v>131</v>
      </c>
    </row>
    <row r="20" customFormat="false" ht="12.75" hidden="false" customHeight="true" outlineLevel="0" collapsed="false">
      <c r="A20" s="136" t="s">
        <v>103</v>
      </c>
      <c r="B20" s="612" t="s">
        <v>131</v>
      </c>
      <c r="C20" s="612" t="s">
        <v>131</v>
      </c>
      <c r="D20" s="612" t="s">
        <v>131</v>
      </c>
      <c r="E20" s="612" t="s">
        <v>131</v>
      </c>
      <c r="F20" s="612" t="s">
        <v>131</v>
      </c>
      <c r="G20" s="612" t="s">
        <v>131</v>
      </c>
      <c r="H20" s="645" t="s">
        <v>131</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5" t="s">
        <v>1415</v>
      </c>
      <c r="B22" s="384"/>
      <c r="C22" s="384"/>
      <c r="D22" s="384"/>
      <c r="E22" s="384"/>
      <c r="F22" s="384"/>
      <c r="G22" s="384"/>
      <c r="H22" s="384"/>
    </row>
    <row r="23" customFormat="false" ht="6" hidden="false" customHeight="true" outlineLevel="0" collapsed="false">
      <c r="A23" s="622"/>
      <c r="B23" s="622"/>
      <c r="C23" s="622"/>
      <c r="D23" s="622"/>
      <c r="E23" s="622"/>
      <c r="F23" s="622"/>
      <c r="G23" s="622"/>
      <c r="H23" s="622"/>
    </row>
    <row r="24" customFormat="false" ht="36.75" hidden="false" customHeight="true" outlineLevel="0" collapsed="false">
      <c r="A24" s="1536" t="s">
        <v>1416</v>
      </c>
      <c r="B24" s="1536"/>
      <c r="C24" s="1536"/>
      <c r="D24" s="1536"/>
      <c r="E24" s="1536"/>
      <c r="F24" s="1536"/>
      <c r="G24" s="1536"/>
      <c r="H24" s="1536"/>
    </row>
    <row r="25" customFormat="false" ht="22.5" hidden="false" customHeight="true" outlineLevel="0" collapsed="false">
      <c r="A25" s="620" t="s">
        <v>1417</v>
      </c>
      <c r="B25" s="620"/>
      <c r="C25" s="620"/>
      <c r="D25" s="620"/>
      <c r="E25" s="620"/>
      <c r="F25" s="620"/>
      <c r="G25" s="620"/>
      <c r="H25" s="620"/>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1</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8" t="s">
        <v>182</v>
      </c>
      <c r="E5" s="118"/>
      <c r="F5" s="118"/>
      <c r="G5" s="119"/>
      <c r="H5" s="120" t="s">
        <v>160</v>
      </c>
      <c r="I5" s="120"/>
      <c r="J5" s="120"/>
    </row>
    <row r="6" customFormat="false" ht="13.5" hidden="false" customHeight="true" outlineLevel="0" collapsed="false">
      <c r="A6" s="121"/>
      <c r="B6" s="122" t="s">
        <v>161</v>
      </c>
      <c r="C6" s="122"/>
      <c r="D6" s="122" t="s">
        <v>162</v>
      </c>
      <c r="E6" s="122" t="s">
        <v>83</v>
      </c>
      <c r="F6" s="122" t="s">
        <v>84</v>
      </c>
      <c r="G6" s="123"/>
      <c r="H6" s="124" t="s">
        <v>163</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3</v>
      </c>
      <c r="B8" s="81" t="n">
        <v>262655.111033061</v>
      </c>
      <c r="C8" s="82" t="s">
        <v>169</v>
      </c>
      <c r="D8" s="50"/>
      <c r="E8" s="50"/>
      <c r="F8" s="50"/>
      <c r="G8" s="83"/>
      <c r="H8" s="81" t="n">
        <v>17707.5616760184</v>
      </c>
      <c r="I8" s="81" t="n">
        <v>1.93182429806612</v>
      </c>
      <c r="J8" s="130" t="n">
        <v>0.230553154219837</v>
      </c>
    </row>
    <row r="9" customFormat="false" ht="12.75" hidden="false" customHeight="true" outlineLevel="0" collapsed="false">
      <c r="A9" s="85" t="s">
        <v>170</v>
      </c>
      <c r="B9" s="81" t="n">
        <v>57045.1125330612</v>
      </c>
      <c r="C9" s="87" t="s">
        <v>169</v>
      </c>
      <c r="D9" s="81" t="n">
        <v>73.1062521984703</v>
      </c>
      <c r="E9" s="81" t="n">
        <v>2</v>
      </c>
      <c r="F9" s="81" t="n">
        <v>0.599999999999999</v>
      </c>
      <c r="G9" s="83"/>
      <c r="H9" s="81" t="n">
        <v>4170.3543835321</v>
      </c>
      <c r="I9" s="81" t="n">
        <v>0.114090225066122</v>
      </c>
      <c r="J9" s="84" t="n">
        <v>0.0342270675198367</v>
      </c>
    </row>
    <row r="10" customFormat="false" ht="12.75" hidden="false" customHeight="true" outlineLevel="0" collapsed="false">
      <c r="A10" s="85" t="s">
        <v>171</v>
      </c>
      <c r="B10" s="81" t="n">
        <v>81544.223</v>
      </c>
      <c r="C10" s="87" t="s">
        <v>169</v>
      </c>
      <c r="D10" s="81" t="n">
        <v>91.0939065538258</v>
      </c>
      <c r="E10" s="81" t="n">
        <v>10</v>
      </c>
      <c r="F10" s="81" t="n">
        <v>1.4</v>
      </c>
      <c r="G10" s="83"/>
      <c r="H10" s="81" t="n">
        <v>7428.18182996633</v>
      </c>
      <c r="I10" s="81" t="n">
        <v>0.81544223</v>
      </c>
      <c r="J10" s="84" t="n">
        <v>0.1141619122</v>
      </c>
    </row>
    <row r="11" customFormat="false" ht="12.75" hidden="false" customHeight="true" outlineLevel="0" collapsed="false">
      <c r="A11" s="85" t="s">
        <v>172</v>
      </c>
      <c r="B11" s="81" t="n">
        <v>103030.2</v>
      </c>
      <c r="C11" s="87" t="s">
        <v>169</v>
      </c>
      <c r="D11" s="81" t="n">
        <v>55.8195</v>
      </c>
      <c r="E11" s="81" t="n">
        <v>4.5386362445186</v>
      </c>
      <c r="F11" s="81" t="n">
        <v>0.1</v>
      </c>
      <c r="G11" s="83"/>
      <c r="H11" s="81" t="n">
        <v>5751.0942489</v>
      </c>
      <c r="I11" s="81" t="n">
        <v>0.4676166</v>
      </c>
      <c r="J11" s="84" t="n">
        <v>0.01030302</v>
      </c>
    </row>
    <row r="12" customFormat="false" ht="12.75" hidden="false" customHeight="true" outlineLevel="0" collapsed="false">
      <c r="A12" s="85" t="s">
        <v>173</v>
      </c>
      <c r="B12" s="81" t="n">
        <v>16624</v>
      </c>
      <c r="C12" s="87" t="s">
        <v>169</v>
      </c>
      <c r="D12" s="81" t="n">
        <v>109.646241096206</v>
      </c>
      <c r="E12" s="81" t="n">
        <v>29.9969923002887</v>
      </c>
      <c r="F12" s="81" t="n">
        <v>4</v>
      </c>
      <c r="G12" s="101" t="s">
        <v>174</v>
      </c>
      <c r="H12" s="81" t="n">
        <v>1822.75911198333</v>
      </c>
      <c r="I12" s="81" t="n">
        <v>0.49867</v>
      </c>
      <c r="J12" s="84" t="n">
        <v>0.066496</v>
      </c>
    </row>
    <row r="13" customFormat="false" ht="12.75" hidden="false" customHeight="true" outlineLevel="0" collapsed="false">
      <c r="A13" s="85" t="s">
        <v>175</v>
      </c>
      <c r="B13" s="81" t="n">
        <v>4411.5755</v>
      </c>
      <c r="C13" s="92" t="s">
        <v>169</v>
      </c>
      <c r="D13" s="81" t="n">
        <v>81.1345546778016</v>
      </c>
      <c r="E13" s="81" t="n">
        <v>8.16153843451166</v>
      </c>
      <c r="F13" s="81" t="n">
        <v>1.21615384345117</v>
      </c>
      <c r="G13" s="83"/>
      <c r="H13" s="81" t="n">
        <v>357.93121362</v>
      </c>
      <c r="I13" s="81" t="n">
        <v>0.036005243</v>
      </c>
      <c r="J13" s="84" t="n">
        <v>0.0053651545</v>
      </c>
    </row>
    <row r="14" customFormat="false" ht="12.75" hidden="false" customHeight="true" outlineLevel="0" collapsed="false">
      <c r="A14" s="103" t="s">
        <v>97</v>
      </c>
      <c r="B14" s="81" t="n">
        <v>42997.4094545455</v>
      </c>
      <c r="C14" s="131" t="s">
        <v>169</v>
      </c>
      <c r="D14" s="50"/>
      <c r="E14" s="50"/>
      <c r="F14" s="50"/>
      <c r="G14" s="83"/>
      <c r="H14" s="81" t="n">
        <v>3233.23629092843</v>
      </c>
      <c r="I14" s="81" t="n">
        <v>0.308679350545455</v>
      </c>
      <c r="J14" s="132" t="n">
        <v>0.0433194588363636</v>
      </c>
    </row>
    <row r="15" customFormat="false" ht="12.75" hidden="false" customHeight="true" outlineLevel="0" collapsed="false">
      <c r="A15" s="85" t="s">
        <v>170</v>
      </c>
      <c r="B15" s="133" t="n">
        <v>1817.793</v>
      </c>
      <c r="C15" s="87" t="s">
        <v>169</v>
      </c>
      <c r="D15" s="81" t="n">
        <v>76.6293</v>
      </c>
      <c r="E15" s="81" t="n">
        <v>2</v>
      </c>
      <c r="F15" s="81" t="n">
        <v>0.6</v>
      </c>
      <c r="G15" s="83"/>
      <c r="H15" s="133" t="n">
        <v>139.2962051349</v>
      </c>
      <c r="I15" s="133" t="n">
        <v>0.003635586</v>
      </c>
      <c r="J15" s="134" t="n">
        <v>0.0010906758</v>
      </c>
    </row>
    <row r="16" customFormat="false" ht="12.75" hidden="false" customHeight="true" outlineLevel="0" collapsed="false">
      <c r="A16" s="85" t="s">
        <v>171</v>
      </c>
      <c r="B16" s="133" t="n">
        <v>29286.0164545455</v>
      </c>
      <c r="C16" s="87" t="s">
        <v>169</v>
      </c>
      <c r="D16" s="81" t="n">
        <v>82.9953598969682</v>
      </c>
      <c r="E16" s="81" t="n">
        <v>10</v>
      </c>
      <c r="F16" s="81" t="n">
        <v>1.4</v>
      </c>
      <c r="G16" s="83"/>
      <c r="H16" s="133" t="n">
        <v>2430.60347559353</v>
      </c>
      <c r="I16" s="133" t="n">
        <v>0.292860164545455</v>
      </c>
      <c r="J16" s="134" t="n">
        <v>0.0410004230363636</v>
      </c>
    </row>
    <row r="17" customFormat="false" ht="12.75" hidden="false" customHeight="true" outlineLevel="0" collapsed="false">
      <c r="A17" s="85" t="s">
        <v>172</v>
      </c>
      <c r="B17" s="133" t="n">
        <v>11883.6</v>
      </c>
      <c r="C17" s="87" t="s">
        <v>169</v>
      </c>
      <c r="D17" s="81" t="n">
        <v>55.8195</v>
      </c>
      <c r="E17" s="81" t="n">
        <v>1</v>
      </c>
      <c r="F17" s="81" t="n">
        <v>0.1</v>
      </c>
      <c r="G17" s="83"/>
      <c r="H17" s="133" t="n">
        <v>663.3366102</v>
      </c>
      <c r="I17" s="133" t="n">
        <v>0.0118836</v>
      </c>
      <c r="J17" s="134" t="n">
        <v>0.00118836</v>
      </c>
    </row>
    <row r="18" customFormat="false" ht="12.75" hidden="false" customHeight="true" outlineLevel="0" collapsed="false">
      <c r="A18" s="85" t="s">
        <v>173</v>
      </c>
      <c r="B18" s="133" t="n">
        <v>10</v>
      </c>
      <c r="C18" s="87" t="s">
        <v>169</v>
      </c>
      <c r="D18" s="81" t="n">
        <v>109.776333333333</v>
      </c>
      <c r="E18" s="81" t="n">
        <v>30</v>
      </c>
      <c r="F18" s="81" t="n">
        <v>4</v>
      </c>
      <c r="G18" s="101" t="s">
        <v>174</v>
      </c>
      <c r="H18" s="133" t="n">
        <v>1.09776333333333</v>
      </c>
      <c r="I18" s="133" t="n">
        <v>0.0003</v>
      </c>
      <c r="J18" s="134" t="n">
        <v>4E-005</v>
      </c>
    </row>
    <row r="19" customFormat="false" ht="12.75" hidden="false" customHeight="true" outlineLevel="0" collapsed="false">
      <c r="A19" s="85" t="s">
        <v>175</v>
      </c>
      <c r="B19" s="133" t="s">
        <v>119</v>
      </c>
      <c r="C19" s="87" t="s">
        <v>169</v>
      </c>
      <c r="D19" s="81" t="s">
        <v>119</v>
      </c>
      <c r="E19" s="81" t="s">
        <v>119</v>
      </c>
      <c r="F19" s="81" t="s">
        <v>119</v>
      </c>
      <c r="G19" s="83"/>
      <c r="H19" s="133" t="s">
        <v>119</v>
      </c>
      <c r="I19" s="133" t="s">
        <v>119</v>
      </c>
      <c r="J19" s="134" t="s">
        <v>119</v>
      </c>
    </row>
    <row r="20" customFormat="false" ht="12.75" hidden="false" customHeight="true" outlineLevel="0" collapsed="false">
      <c r="A20" s="103" t="s">
        <v>98</v>
      </c>
      <c r="B20" s="81" t="n">
        <v>2546.582</v>
      </c>
      <c r="C20" s="87" t="s">
        <v>169</v>
      </c>
      <c r="D20" s="50"/>
      <c r="E20" s="50"/>
      <c r="F20" s="50"/>
      <c r="G20" s="83"/>
      <c r="H20" s="81" t="n">
        <v>149.547300867067</v>
      </c>
      <c r="I20" s="81" t="n">
        <v>0.01349582</v>
      </c>
      <c r="J20" s="84" t="n">
        <v>0.0004530148</v>
      </c>
    </row>
    <row r="21" customFormat="false" ht="12.75" hidden="false" customHeight="true" outlineLevel="0" collapsed="false">
      <c r="A21" s="85" t="s">
        <v>170</v>
      </c>
      <c r="B21" s="133" t="s">
        <v>119</v>
      </c>
      <c r="C21" s="87" t="s">
        <v>169</v>
      </c>
      <c r="D21" s="81" t="s">
        <v>119</v>
      </c>
      <c r="E21" s="81" t="s">
        <v>119</v>
      </c>
      <c r="F21" s="81" t="s">
        <v>119</v>
      </c>
      <c r="G21" s="83"/>
      <c r="H21" s="133" t="s">
        <v>119</v>
      </c>
      <c r="I21" s="133" t="s">
        <v>119</v>
      </c>
      <c r="J21" s="134" t="s">
        <v>119</v>
      </c>
    </row>
    <row r="22" customFormat="false" ht="12.75" hidden="false" customHeight="true" outlineLevel="0" collapsed="false">
      <c r="A22" s="85" t="s">
        <v>171</v>
      </c>
      <c r="B22" s="133" t="n">
        <v>152.582</v>
      </c>
      <c r="C22" s="87" t="s">
        <v>169</v>
      </c>
      <c r="D22" s="81" t="n">
        <v>104.307309296422</v>
      </c>
      <c r="E22" s="81" t="n">
        <v>10</v>
      </c>
      <c r="F22" s="81" t="n">
        <v>1.4</v>
      </c>
      <c r="G22" s="83"/>
      <c r="H22" s="133" t="n">
        <v>15.9154178670667</v>
      </c>
      <c r="I22" s="133" t="n">
        <v>0.00152582</v>
      </c>
      <c r="J22" s="134" t="n">
        <v>0.0002136148</v>
      </c>
    </row>
    <row r="23" customFormat="false" ht="12.75" hidden="false" customHeight="true" outlineLevel="0" collapsed="false">
      <c r="A23" s="85" t="s">
        <v>172</v>
      </c>
      <c r="B23" s="133" t="n">
        <v>2394</v>
      </c>
      <c r="C23" s="87" t="s">
        <v>169</v>
      </c>
      <c r="D23" s="81" t="n">
        <v>55.8195</v>
      </c>
      <c r="E23" s="81" t="n">
        <v>5</v>
      </c>
      <c r="F23" s="81" t="n">
        <v>0.1</v>
      </c>
      <c r="G23" s="83"/>
      <c r="H23" s="133" t="n">
        <v>133.631883</v>
      </c>
      <c r="I23" s="133" t="n">
        <v>0.01197</v>
      </c>
      <c r="J23" s="134" t="n">
        <v>0.0002394</v>
      </c>
    </row>
    <row r="24" customFormat="false" ht="12.75" hidden="false" customHeight="true" outlineLevel="0" collapsed="false">
      <c r="A24" s="85" t="s">
        <v>173</v>
      </c>
      <c r="B24" s="133" t="s">
        <v>119</v>
      </c>
      <c r="C24" s="87" t="s">
        <v>169</v>
      </c>
      <c r="D24" s="81" t="s">
        <v>119</v>
      </c>
      <c r="E24" s="81" t="s">
        <v>119</v>
      </c>
      <c r="F24" s="81" t="s">
        <v>119</v>
      </c>
      <c r="G24" s="101" t="s">
        <v>174</v>
      </c>
      <c r="H24" s="133" t="s">
        <v>119</v>
      </c>
      <c r="I24" s="133" t="s">
        <v>119</v>
      </c>
      <c r="J24" s="134" t="s">
        <v>119</v>
      </c>
    </row>
    <row r="25" customFormat="false" ht="12.75" hidden="false" customHeight="true" outlineLevel="0" collapsed="false">
      <c r="A25" s="85" t="s">
        <v>175</v>
      </c>
      <c r="B25" s="133" t="s">
        <v>119</v>
      </c>
      <c r="C25" s="87" t="s">
        <v>169</v>
      </c>
      <c r="D25" s="81" t="s">
        <v>119</v>
      </c>
      <c r="E25" s="81" t="s">
        <v>119</v>
      </c>
      <c r="F25" s="81" t="s">
        <v>119</v>
      </c>
      <c r="G25" s="83"/>
      <c r="H25" s="133" t="s">
        <v>119</v>
      </c>
      <c r="I25" s="133" t="s">
        <v>119</v>
      </c>
      <c r="J25" s="134" t="s">
        <v>119</v>
      </c>
    </row>
    <row r="26" customFormat="false" ht="12.75" hidden="false" customHeight="true" outlineLevel="0" collapsed="false">
      <c r="A26" s="103" t="s">
        <v>99</v>
      </c>
      <c r="B26" s="81" t="n">
        <v>84762.2055330612</v>
      </c>
      <c r="C26" s="87" t="s">
        <v>169</v>
      </c>
      <c r="D26" s="50"/>
      <c r="E26" s="50"/>
      <c r="F26" s="50"/>
      <c r="G26" s="83"/>
      <c r="H26" s="81" t="n">
        <v>6851.41362876093</v>
      </c>
      <c r="I26" s="81" t="n">
        <v>0.495225499066123</v>
      </c>
      <c r="J26" s="84" t="n">
        <v>0.0739929921198367</v>
      </c>
    </row>
    <row r="27" customFormat="false" ht="12.75" hidden="false" customHeight="true" outlineLevel="0" collapsed="false">
      <c r="A27" s="85" t="s">
        <v>170</v>
      </c>
      <c r="B27" s="133" t="n">
        <v>36672.8195330612</v>
      </c>
      <c r="C27" s="87" t="s">
        <v>169</v>
      </c>
      <c r="D27" s="81" t="n">
        <v>72.8048634482597</v>
      </c>
      <c r="E27" s="81" t="n">
        <v>2</v>
      </c>
      <c r="F27" s="81" t="n">
        <v>0.599999999999999</v>
      </c>
      <c r="G27" s="83"/>
      <c r="H27" s="133" t="n">
        <v>2669.9596183672</v>
      </c>
      <c r="I27" s="133" t="n">
        <v>0.0733456390661225</v>
      </c>
      <c r="J27" s="134" t="n">
        <v>0.0220036917198367</v>
      </c>
    </row>
    <row r="28" customFormat="false" ht="12.75" hidden="false" customHeight="true" outlineLevel="0" collapsed="false">
      <c r="A28" s="85" t="s">
        <v>171</v>
      </c>
      <c r="B28" s="133" t="n">
        <v>36286.586</v>
      </c>
      <c r="C28" s="87" t="s">
        <v>169</v>
      </c>
      <c r="D28" s="81" t="n">
        <v>97.0810330515451</v>
      </c>
      <c r="E28" s="81" t="n">
        <v>10</v>
      </c>
      <c r="F28" s="81" t="n">
        <v>1.4</v>
      </c>
      <c r="G28" s="83"/>
      <c r="H28" s="133" t="n">
        <v>3522.73925479373</v>
      </c>
      <c r="I28" s="133" t="n">
        <v>0.36286586</v>
      </c>
      <c r="J28" s="134" t="n">
        <v>0.0508012204</v>
      </c>
    </row>
    <row r="29" customFormat="false" ht="12.75" hidden="false" customHeight="true" outlineLevel="0" collapsed="false">
      <c r="A29" s="85" t="s">
        <v>172</v>
      </c>
      <c r="B29" s="133" t="n">
        <v>11800.8</v>
      </c>
      <c r="C29" s="87" t="s">
        <v>169</v>
      </c>
      <c r="D29" s="81" t="n">
        <v>55.8195</v>
      </c>
      <c r="E29" s="81" t="n">
        <v>5</v>
      </c>
      <c r="F29" s="81" t="n">
        <v>0.1</v>
      </c>
      <c r="G29" s="83"/>
      <c r="H29" s="133" t="n">
        <v>658.7147556</v>
      </c>
      <c r="I29" s="133" t="n">
        <v>0.059004</v>
      </c>
      <c r="J29" s="134" t="n">
        <v>0.00118008</v>
      </c>
    </row>
    <row r="30" customFormat="false" ht="12.75" hidden="false" customHeight="true" outlineLevel="0" collapsed="false">
      <c r="A30" s="85" t="s">
        <v>173</v>
      </c>
      <c r="B30" s="133" t="n">
        <v>2</v>
      </c>
      <c r="C30" s="87" t="s">
        <v>169</v>
      </c>
      <c r="D30" s="81" t="n">
        <v>54.3236833333333</v>
      </c>
      <c r="E30" s="81" t="n">
        <v>5</v>
      </c>
      <c r="F30" s="81" t="n">
        <v>4</v>
      </c>
      <c r="G30" s="101" t="s">
        <v>174</v>
      </c>
      <c r="H30" s="133" t="n">
        <v>0.108647366666667</v>
      </c>
      <c r="I30" s="133" t="n">
        <v>1E-005</v>
      </c>
      <c r="J30" s="134" t="n">
        <v>8E-006</v>
      </c>
    </row>
    <row r="31" customFormat="false" ht="12.75" hidden="false" customHeight="true" outlineLevel="0" collapsed="false">
      <c r="A31" s="85" t="s">
        <v>175</v>
      </c>
      <c r="B31" s="133" t="s">
        <v>119</v>
      </c>
      <c r="C31" s="87" t="s">
        <v>169</v>
      </c>
      <c r="D31" s="81" t="s">
        <v>119</v>
      </c>
      <c r="E31" s="81" t="s">
        <v>119</v>
      </c>
      <c r="F31" s="81" t="s">
        <v>119</v>
      </c>
      <c r="G31" s="83"/>
      <c r="H31" s="133" t="s">
        <v>119</v>
      </c>
      <c r="I31" s="133" t="s">
        <v>119</v>
      </c>
      <c r="J31" s="134" t="s">
        <v>119</v>
      </c>
    </row>
    <row r="32" customFormat="false" ht="12.75" hidden="false" customHeight="true" outlineLevel="0" collapsed="false">
      <c r="A32" s="103" t="s">
        <v>100</v>
      </c>
      <c r="B32" s="81" t="n">
        <v>17723.23</v>
      </c>
      <c r="C32" s="87" t="s">
        <v>169</v>
      </c>
      <c r="D32" s="50"/>
      <c r="E32" s="50"/>
      <c r="F32" s="50"/>
      <c r="G32" s="83"/>
      <c r="H32" s="81" t="n">
        <v>533.3965841061</v>
      </c>
      <c r="I32" s="81" t="n">
        <v>0.360873784</v>
      </c>
      <c r="J32" s="84" t="n">
        <v>0.0464533904</v>
      </c>
    </row>
    <row r="33" customFormat="false" ht="12.75" hidden="false" customHeight="true" outlineLevel="0" collapsed="false">
      <c r="A33" s="85" t="s">
        <v>170</v>
      </c>
      <c r="B33" s="133" t="n">
        <v>835.377</v>
      </c>
      <c r="C33" s="87" t="s">
        <v>169</v>
      </c>
      <c r="D33" s="81" t="n">
        <v>75.8779279739567</v>
      </c>
      <c r="E33" s="81" t="n">
        <v>2</v>
      </c>
      <c r="F33" s="81" t="n">
        <v>0.6</v>
      </c>
      <c r="G33" s="83"/>
      <c r="H33" s="133" t="n">
        <v>63.3866758371</v>
      </c>
      <c r="I33" s="133" t="n">
        <v>0.001670754</v>
      </c>
      <c r="J33" s="134" t="n">
        <v>0.0005012262</v>
      </c>
    </row>
    <row r="34" customFormat="false" ht="12.75" hidden="false" customHeight="true" outlineLevel="0" collapsed="false">
      <c r="A34" s="85" t="s">
        <v>171</v>
      </c>
      <c r="B34" s="133" t="n">
        <v>2692.753</v>
      </c>
      <c r="C34" s="87" t="s">
        <v>169</v>
      </c>
      <c r="D34" s="81" t="n">
        <v>96.9535407885536</v>
      </c>
      <c r="E34" s="81" t="n">
        <v>10</v>
      </c>
      <c r="F34" s="81" t="n">
        <v>1.4</v>
      </c>
      <c r="G34" s="83"/>
      <c r="H34" s="133" t="n">
        <v>261.071937819</v>
      </c>
      <c r="I34" s="133" t="n">
        <v>0.02692753</v>
      </c>
      <c r="J34" s="134" t="n">
        <v>0.0037698542</v>
      </c>
    </row>
    <row r="35" customFormat="false" ht="12.75" hidden="false" customHeight="true" outlineLevel="0" collapsed="false">
      <c r="A35" s="85" t="s">
        <v>172</v>
      </c>
      <c r="B35" s="133" t="n">
        <v>3743.1</v>
      </c>
      <c r="C35" s="87" t="s">
        <v>169</v>
      </c>
      <c r="D35" s="81" t="n">
        <v>55.8195</v>
      </c>
      <c r="E35" s="81" t="n">
        <v>5</v>
      </c>
      <c r="F35" s="81" t="n">
        <v>0.1</v>
      </c>
      <c r="G35" s="83"/>
      <c r="H35" s="133" t="n">
        <v>208.93797045</v>
      </c>
      <c r="I35" s="133" t="n">
        <v>0.0187155</v>
      </c>
      <c r="J35" s="134" t="n">
        <v>0.00037431</v>
      </c>
    </row>
    <row r="36" customFormat="false" ht="12.75" hidden="false" customHeight="true" outlineLevel="0" collapsed="false">
      <c r="A36" s="85" t="s">
        <v>173</v>
      </c>
      <c r="B36" s="133" t="n">
        <v>10452</v>
      </c>
      <c r="C36" s="87" t="s">
        <v>169</v>
      </c>
      <c r="D36" s="81" t="n">
        <v>109.776333333333</v>
      </c>
      <c r="E36" s="81" t="n">
        <v>30</v>
      </c>
      <c r="F36" s="81" t="n">
        <v>4</v>
      </c>
      <c r="G36" s="101" t="s">
        <v>174</v>
      </c>
      <c r="H36" s="133" t="n">
        <v>1147.382236</v>
      </c>
      <c r="I36" s="133" t="n">
        <v>0.31356</v>
      </c>
      <c r="J36" s="134" t="n">
        <v>0.041808</v>
      </c>
    </row>
    <row r="37" customFormat="false" ht="12.75" hidden="false" customHeight="true" outlineLevel="0" collapsed="false">
      <c r="A37" s="85" t="s">
        <v>175</v>
      </c>
      <c r="B37" s="133" t="s">
        <v>119</v>
      </c>
      <c r="C37" s="131" t="s">
        <v>169</v>
      </c>
      <c r="D37" s="81" t="s">
        <v>119</v>
      </c>
      <c r="E37" s="81" t="s">
        <v>119</v>
      </c>
      <c r="F37" s="81" t="s">
        <v>119</v>
      </c>
      <c r="G37" s="83"/>
      <c r="H37" s="133" t="s">
        <v>119</v>
      </c>
      <c r="I37" s="133" t="s">
        <v>119</v>
      </c>
      <c r="J37" s="134" t="s">
        <v>119</v>
      </c>
    </row>
    <row r="38" customFormat="false" ht="12.75" hidden="false" customHeight="true" outlineLevel="0" collapsed="false">
      <c r="A38" s="103" t="s">
        <v>101</v>
      </c>
      <c r="B38" s="81" t="n">
        <v>19222.786</v>
      </c>
      <c r="C38" s="131" t="s">
        <v>169</v>
      </c>
      <c r="D38" s="50"/>
      <c r="E38" s="50"/>
      <c r="F38" s="50"/>
      <c r="G38" s="83"/>
      <c r="H38" s="81" t="n">
        <v>1172.8227025097</v>
      </c>
      <c r="I38" s="81" t="n">
        <v>0.10235054</v>
      </c>
      <c r="J38" s="84" t="n">
        <v>0.0054369684</v>
      </c>
    </row>
    <row r="39" customFormat="false" ht="12.75" hidden="false" customHeight="true" outlineLevel="0" collapsed="false">
      <c r="A39" s="85" t="s">
        <v>170</v>
      </c>
      <c r="B39" s="133" t="n">
        <v>1714.665</v>
      </c>
      <c r="C39" s="131" t="s">
        <v>169</v>
      </c>
      <c r="D39" s="81" t="n">
        <v>76.0197339862306</v>
      </c>
      <c r="E39" s="81" t="n">
        <v>2</v>
      </c>
      <c r="F39" s="81" t="n">
        <v>0.6</v>
      </c>
      <c r="G39" s="83"/>
      <c r="H39" s="133" t="n">
        <v>130.3483771755</v>
      </c>
      <c r="I39" s="133" t="n">
        <v>0.00342933</v>
      </c>
      <c r="J39" s="134" t="n">
        <v>0.001028799</v>
      </c>
    </row>
    <row r="40" customFormat="false" ht="12.75" hidden="false" customHeight="true" outlineLevel="0" collapsed="false">
      <c r="A40" s="85" t="s">
        <v>171</v>
      </c>
      <c r="B40" s="133" t="n">
        <v>1696.121</v>
      </c>
      <c r="C40" s="131" t="s">
        <v>169</v>
      </c>
      <c r="D40" s="81" t="n">
        <v>98.0657944416701</v>
      </c>
      <c r="E40" s="81" t="n">
        <v>10</v>
      </c>
      <c r="F40" s="81" t="n">
        <v>1.4</v>
      </c>
      <c r="G40" s="83"/>
      <c r="H40" s="133" t="n">
        <v>166.3314533342</v>
      </c>
      <c r="I40" s="133" t="n">
        <v>0.01696121</v>
      </c>
      <c r="J40" s="134" t="n">
        <v>0.0023745694</v>
      </c>
    </row>
    <row r="41" customFormat="false" ht="12.75" hidden="false" customHeight="true" outlineLevel="0" collapsed="false">
      <c r="A41" s="85" t="s">
        <v>172</v>
      </c>
      <c r="B41" s="133" t="n">
        <v>15696</v>
      </c>
      <c r="C41" s="131" t="s">
        <v>169</v>
      </c>
      <c r="D41" s="81" t="n">
        <v>55.8195</v>
      </c>
      <c r="E41" s="81" t="n">
        <v>5</v>
      </c>
      <c r="F41" s="81" t="n">
        <v>0.1</v>
      </c>
      <c r="G41" s="83"/>
      <c r="H41" s="133" t="n">
        <v>876.142872</v>
      </c>
      <c r="I41" s="133" t="n">
        <v>0.07848</v>
      </c>
      <c r="J41" s="134" t="n">
        <v>0.0015696</v>
      </c>
    </row>
    <row r="42" customFormat="false" ht="12.75" hidden="false" customHeight="true" outlineLevel="0" collapsed="false">
      <c r="A42" s="85" t="s">
        <v>173</v>
      </c>
      <c r="B42" s="133" t="n">
        <v>116</v>
      </c>
      <c r="C42" s="131" t="s">
        <v>169</v>
      </c>
      <c r="D42" s="81" t="n">
        <v>92.0888501436785</v>
      </c>
      <c r="E42" s="81" t="n">
        <v>30</v>
      </c>
      <c r="F42" s="81" t="n">
        <v>4</v>
      </c>
      <c r="G42" s="101" t="s">
        <v>174</v>
      </c>
      <c r="H42" s="133" t="n">
        <v>10.6823066166667</v>
      </c>
      <c r="I42" s="133" t="n">
        <v>0.00348</v>
      </c>
      <c r="J42" s="134" t="n">
        <v>0.000464</v>
      </c>
    </row>
    <row r="43" customFormat="false" ht="12.75" hidden="false" customHeight="true" outlineLevel="0" collapsed="false">
      <c r="A43" s="85" t="s">
        <v>175</v>
      </c>
      <c r="B43" s="133" t="s">
        <v>119</v>
      </c>
      <c r="C43" s="131" t="s">
        <v>169</v>
      </c>
      <c r="D43" s="81" t="s">
        <v>119</v>
      </c>
      <c r="E43" s="81" t="s">
        <v>119</v>
      </c>
      <c r="F43" s="81" t="s">
        <v>119</v>
      </c>
      <c r="G43" s="83"/>
      <c r="H43" s="133" t="s">
        <v>119</v>
      </c>
      <c r="I43" s="133" t="s">
        <v>119</v>
      </c>
      <c r="J43" s="134" t="s">
        <v>119</v>
      </c>
    </row>
    <row r="44" customFormat="false" ht="12.75" hidden="false" customHeight="true" outlineLevel="0" collapsed="false">
      <c r="A44" s="103" t="s">
        <v>184</v>
      </c>
      <c r="B44" s="135" t="n">
        <v>95402.8980454546</v>
      </c>
      <c r="C44" s="131" t="s">
        <v>169</v>
      </c>
      <c r="D44" s="50"/>
      <c r="E44" s="50"/>
      <c r="F44" s="50"/>
      <c r="G44" s="83"/>
      <c r="H44" s="81" t="n">
        <v>5767.1451688462</v>
      </c>
      <c r="I44" s="81" t="n">
        <v>0.651199304454545</v>
      </c>
      <c r="J44" s="84" t="n">
        <v>0.0608973296636364</v>
      </c>
    </row>
    <row r="45" customFormat="false" ht="12.75" hidden="false" customHeight="true" outlineLevel="0" collapsed="false">
      <c r="A45" s="136" t="s">
        <v>103</v>
      </c>
      <c r="B45" s="50"/>
      <c r="C45" s="137"/>
      <c r="D45" s="50"/>
      <c r="E45" s="50"/>
      <c r="F45" s="50"/>
      <c r="G45" s="137"/>
      <c r="H45" s="50"/>
      <c r="I45" s="50"/>
      <c r="J45" s="138"/>
    </row>
    <row r="46" customFormat="false" ht="12.75" hidden="false" customHeight="true" outlineLevel="0" collapsed="false">
      <c r="A46" s="85" t="s">
        <v>170</v>
      </c>
      <c r="B46" s="133" t="n">
        <v>16004.458</v>
      </c>
      <c r="C46" s="131" t="s">
        <v>169</v>
      </c>
      <c r="D46" s="81" t="n">
        <v>72.9398963099781</v>
      </c>
      <c r="E46" s="81" t="n">
        <v>2</v>
      </c>
      <c r="F46" s="81" t="n">
        <v>0.6</v>
      </c>
      <c r="G46" s="83"/>
      <c r="H46" s="133" t="n">
        <v>1167.3635070174</v>
      </c>
      <c r="I46" s="133" t="n">
        <v>0.032008916</v>
      </c>
      <c r="J46" s="134" t="n">
        <v>0.0096026748</v>
      </c>
    </row>
    <row r="47" customFormat="false" ht="12.75" hidden="false" customHeight="true" outlineLevel="0" collapsed="false">
      <c r="A47" s="85" t="s">
        <v>171</v>
      </c>
      <c r="B47" s="133" t="n">
        <v>11430.1645454545</v>
      </c>
      <c r="C47" s="131" t="s">
        <v>169</v>
      </c>
      <c r="D47" s="81" t="n">
        <v>90.2454454139076</v>
      </c>
      <c r="E47" s="81" t="n">
        <v>10</v>
      </c>
      <c r="F47" s="81" t="n">
        <v>1.4</v>
      </c>
      <c r="G47" s="83"/>
      <c r="H47" s="133" t="n">
        <v>1031.5202905588</v>
      </c>
      <c r="I47" s="133" t="n">
        <v>0.114301645454545</v>
      </c>
      <c r="J47" s="134" t="n">
        <v>0.0160022303636364</v>
      </c>
    </row>
    <row r="48" customFormat="false" ht="12.75" hidden="false" customHeight="true" outlineLevel="0" collapsed="false">
      <c r="A48" s="85" t="s">
        <v>172</v>
      </c>
      <c r="B48" s="133" t="n">
        <v>57512.7</v>
      </c>
      <c r="C48" s="131" t="s">
        <v>169</v>
      </c>
      <c r="D48" s="81" t="n">
        <v>55.8195</v>
      </c>
      <c r="E48" s="81" t="n">
        <v>5</v>
      </c>
      <c r="F48" s="81" t="n">
        <v>0.1</v>
      </c>
      <c r="G48" s="83"/>
      <c r="H48" s="133" t="n">
        <v>3210.33015765</v>
      </c>
      <c r="I48" s="133" t="n">
        <v>0.2875635</v>
      </c>
      <c r="J48" s="134" t="n">
        <v>0.00575127</v>
      </c>
    </row>
    <row r="49" customFormat="false" ht="12.75" hidden="false" customHeight="true" outlineLevel="0" collapsed="false">
      <c r="A49" s="85" t="s">
        <v>173</v>
      </c>
      <c r="B49" s="133" t="n">
        <v>6044</v>
      </c>
      <c r="C49" s="131" t="s">
        <v>169</v>
      </c>
      <c r="D49" s="81" t="n">
        <v>109.776333333333</v>
      </c>
      <c r="E49" s="81" t="n">
        <v>30</v>
      </c>
      <c r="F49" s="81" t="n">
        <v>4</v>
      </c>
      <c r="G49" s="101" t="s">
        <v>174</v>
      </c>
      <c r="H49" s="133" t="n">
        <v>663.488158666667</v>
      </c>
      <c r="I49" s="133" t="n">
        <v>0.18132</v>
      </c>
      <c r="J49" s="134" t="n">
        <v>0.024176</v>
      </c>
    </row>
    <row r="50" customFormat="false" ht="12.75" hidden="false" customHeight="true" outlineLevel="0" collapsed="false">
      <c r="A50" s="91" t="s">
        <v>175</v>
      </c>
      <c r="B50" s="139" t="n">
        <v>4411.5755</v>
      </c>
      <c r="C50" s="140" t="s">
        <v>169</v>
      </c>
      <c r="D50" s="93" t="n">
        <v>81.1345546778016</v>
      </c>
      <c r="E50" s="93" t="n">
        <v>8.16153843451166</v>
      </c>
      <c r="F50" s="93" t="n">
        <v>1.21615384345117</v>
      </c>
      <c r="G50" s="94"/>
      <c r="H50" s="139" t="n">
        <v>357.93121362</v>
      </c>
      <c r="I50" s="139" t="n">
        <v>0.036005243</v>
      </c>
      <c r="J50" s="141" t="n">
        <v>0.005365154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8</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8</v>
      </c>
      <c r="L1" s="115" t="s">
        <v>77</v>
      </c>
    </row>
    <row r="2" customFormat="false" ht="15.75" hidden="false" customHeight="true" outlineLevel="0" collapsed="false">
      <c r="A2" s="661" t="s">
        <v>1419</v>
      </c>
      <c r="L2" s="115" t="s">
        <v>79</v>
      </c>
    </row>
    <row r="3" customFormat="false" ht="15.75" hidden="false" customHeight="true" outlineLevel="0" collapsed="false">
      <c r="A3" s="661" t="s">
        <v>222</v>
      </c>
      <c r="L3" s="115" t="s">
        <v>80</v>
      </c>
    </row>
    <row r="4" customFormat="false" ht="12.75" hidden="false" customHeight="true" outlineLevel="0" collapsed="false">
      <c r="L4" s="1537"/>
    </row>
    <row r="5" customFormat="false" ht="12.75" hidden="false" customHeight="true" outlineLevel="0" collapsed="false">
      <c r="J5" s="622"/>
      <c r="K5" s="498" t="s">
        <v>448</v>
      </c>
      <c r="L5" s="622"/>
    </row>
    <row r="6" customFormat="false" ht="12.75" hidden="false" customHeight="true" outlineLevel="0" collapsed="false">
      <c r="A6" s="1538" t="s">
        <v>1420</v>
      </c>
      <c r="B6" s="946" t="s">
        <v>845</v>
      </c>
      <c r="C6" s="946"/>
      <c r="D6" s="946"/>
      <c r="E6" s="946" t="s">
        <v>329</v>
      </c>
      <c r="F6" s="946"/>
      <c r="G6" s="1539" t="s">
        <v>160</v>
      </c>
      <c r="H6" s="1539"/>
      <c r="I6" s="1539"/>
      <c r="J6" s="1540"/>
      <c r="K6" s="1156" t="s">
        <v>776</v>
      </c>
      <c r="L6" s="944" t="s">
        <v>399</v>
      </c>
    </row>
    <row r="7" customFormat="false" ht="13.5" hidden="false" customHeight="true" outlineLevel="0" collapsed="false">
      <c r="A7" s="1061" t="s">
        <v>364</v>
      </c>
      <c r="B7" s="1541"/>
      <c r="C7" s="1542"/>
      <c r="D7" s="1543"/>
      <c r="E7" s="1541"/>
      <c r="F7" s="1543"/>
      <c r="G7" s="1544"/>
      <c r="H7" s="1545"/>
      <c r="I7" s="1546"/>
      <c r="J7" s="1540"/>
      <c r="K7" s="955" t="s">
        <v>1421</v>
      </c>
      <c r="L7" s="1547" t="n">
        <v>10267</v>
      </c>
    </row>
    <row r="8" customFormat="false" ht="15" hidden="false" customHeight="true" outlineLevel="0" collapsed="false">
      <c r="A8" s="1061"/>
      <c r="B8" s="286" t="s">
        <v>1422</v>
      </c>
      <c r="C8" s="405" t="s">
        <v>1423</v>
      </c>
      <c r="D8" s="286" t="s">
        <v>1424</v>
      </c>
      <c r="E8" s="1548" t="s">
        <v>1425</v>
      </c>
      <c r="F8" s="1548" t="s">
        <v>1426</v>
      </c>
      <c r="G8" s="1549" t="s">
        <v>1427</v>
      </c>
      <c r="H8" s="1549"/>
      <c r="I8" s="288" t="s">
        <v>1428</v>
      </c>
      <c r="J8" s="1540"/>
      <c r="K8" s="1550" t="s">
        <v>1429</v>
      </c>
      <c r="L8" s="1551" t="n">
        <v>7236.708407</v>
      </c>
    </row>
    <row r="9" customFormat="false" ht="14.25" hidden="false" customHeight="true" outlineLevel="0" collapsed="false">
      <c r="A9" s="1061"/>
      <c r="B9" s="286"/>
      <c r="C9" s="405"/>
      <c r="D9" s="286"/>
      <c r="E9" s="1552"/>
      <c r="F9" s="1552"/>
      <c r="G9" s="1553" t="s">
        <v>1430</v>
      </c>
      <c r="H9" s="1552" t="s">
        <v>1431</v>
      </c>
      <c r="I9" s="1554"/>
      <c r="J9" s="1540"/>
      <c r="K9" s="957" t="s">
        <v>1432</v>
      </c>
      <c r="L9" s="1551" t="n">
        <v>1.061823463</v>
      </c>
    </row>
    <row r="10" customFormat="false" ht="13.5" hidden="false" customHeight="true" outlineLevel="0" collapsed="false">
      <c r="A10" s="1555"/>
      <c r="B10" s="888" t="s">
        <v>1433</v>
      </c>
      <c r="C10" s="405"/>
      <c r="D10" s="888" t="s">
        <v>1434</v>
      </c>
      <c r="E10" s="405" t="s">
        <v>1435</v>
      </c>
      <c r="F10" s="405"/>
      <c r="G10" s="406" t="s">
        <v>89</v>
      </c>
      <c r="H10" s="406"/>
      <c r="I10" s="406"/>
      <c r="J10" s="1540"/>
      <c r="K10" s="957" t="s">
        <v>1436</v>
      </c>
      <c r="L10" s="1556" t="n">
        <v>0.81</v>
      </c>
    </row>
    <row r="11" customFormat="false" ht="13.5" hidden="false" customHeight="true" outlineLevel="0" collapsed="false">
      <c r="A11" s="972" t="s">
        <v>1437</v>
      </c>
      <c r="B11" s="1557" t="n">
        <v>3223</v>
      </c>
      <c r="C11" s="1557" t="n">
        <v>1</v>
      </c>
      <c r="D11" s="1558" t="n">
        <v>0</v>
      </c>
      <c r="E11" s="144" t="n">
        <v>0.0409843878994725</v>
      </c>
      <c r="F11" s="144" t="s">
        <v>131</v>
      </c>
      <c r="G11" s="1557" t="n">
        <v>112.6926822</v>
      </c>
      <c r="H11" s="1558" t="n">
        <v>19.4</v>
      </c>
      <c r="I11" s="1559" t="s">
        <v>131</v>
      </c>
      <c r="J11" s="1540"/>
      <c r="K11" s="972" t="s">
        <v>1438</v>
      </c>
      <c r="L11" s="1556" t="n">
        <v>0.17588</v>
      </c>
    </row>
    <row r="12" customFormat="false" ht="14.25" hidden="false" customHeight="true" outlineLevel="0" collapsed="false">
      <c r="A12" s="972" t="s">
        <v>1439</v>
      </c>
      <c r="B12" s="1560" t="s">
        <v>119</v>
      </c>
      <c r="C12" s="1560" t="s">
        <v>131</v>
      </c>
      <c r="D12" s="1560" t="s">
        <v>131</v>
      </c>
      <c r="E12" s="81" t="s">
        <v>119</v>
      </c>
      <c r="F12" s="81" t="s">
        <v>119</v>
      </c>
      <c r="G12" s="81" t="s">
        <v>119</v>
      </c>
      <c r="H12" s="81" t="s">
        <v>119</v>
      </c>
      <c r="I12" s="132" t="s">
        <v>119</v>
      </c>
      <c r="J12" s="1540"/>
      <c r="K12" s="957" t="s">
        <v>1440</v>
      </c>
      <c r="L12" s="1561" t="n">
        <v>0.1</v>
      </c>
    </row>
    <row r="13" customFormat="false" ht="13.5" hidden="false" customHeight="true" outlineLevel="0" collapsed="false">
      <c r="A13" s="637" t="s">
        <v>1441</v>
      </c>
      <c r="B13" s="1560" t="s">
        <v>119</v>
      </c>
      <c r="C13" s="1560" t="s">
        <v>131</v>
      </c>
      <c r="D13" s="1560" t="s">
        <v>131</v>
      </c>
      <c r="E13" s="81" t="s">
        <v>119</v>
      </c>
      <c r="F13" s="81" t="s">
        <v>119</v>
      </c>
      <c r="G13" s="1560" t="s">
        <v>119</v>
      </c>
      <c r="H13" s="1560" t="s">
        <v>119</v>
      </c>
      <c r="I13" s="1562" t="s">
        <v>119</v>
      </c>
      <c r="J13" s="1540"/>
      <c r="K13" s="957" t="s">
        <v>1442</v>
      </c>
      <c r="L13" s="1556" t="n">
        <v>0.55</v>
      </c>
    </row>
    <row r="14" customFormat="false" ht="14.25" hidden="false" customHeight="true" outlineLevel="0" collapsed="false">
      <c r="A14" s="637" t="s">
        <v>1443</v>
      </c>
      <c r="B14" s="1560" t="s">
        <v>119</v>
      </c>
      <c r="C14" s="1560" t="s">
        <v>131</v>
      </c>
      <c r="D14" s="1560" t="s">
        <v>131</v>
      </c>
      <c r="E14" s="81" t="s">
        <v>119</v>
      </c>
      <c r="F14" s="81" t="s">
        <v>119</v>
      </c>
      <c r="G14" s="1560" t="s">
        <v>119</v>
      </c>
      <c r="H14" s="1560" t="s">
        <v>119</v>
      </c>
      <c r="I14" s="1562" t="s">
        <v>119</v>
      </c>
      <c r="J14" s="1540"/>
      <c r="K14" s="957" t="s">
        <v>1444</v>
      </c>
      <c r="L14" s="1556" t="n">
        <v>0.14025</v>
      </c>
    </row>
    <row r="15" customFormat="false" ht="14.25" hidden="false" customHeight="true" outlineLevel="0" collapsed="false">
      <c r="A15" s="1563" t="s">
        <v>1445</v>
      </c>
      <c r="B15" s="50"/>
      <c r="C15" s="50"/>
      <c r="D15" s="50"/>
      <c r="E15" s="50"/>
      <c r="F15" s="50"/>
      <c r="G15" s="81" t="s">
        <v>119</v>
      </c>
      <c r="H15" s="81" t="s">
        <v>119</v>
      </c>
      <c r="I15" s="132" t="s">
        <v>119</v>
      </c>
      <c r="J15" s="1540"/>
      <c r="K15" s="1564" t="s">
        <v>1446</v>
      </c>
      <c r="L15" s="1565" t="n">
        <v>0.5</v>
      </c>
    </row>
    <row r="16" customFormat="false" ht="12.75" hidden="false" customHeight="true" outlineLevel="0" collapsed="false">
      <c r="A16" s="136" t="s">
        <v>103</v>
      </c>
      <c r="B16" s="612" t="s">
        <v>119</v>
      </c>
      <c r="C16" s="612" t="s">
        <v>131</v>
      </c>
      <c r="D16" s="612" t="s">
        <v>131</v>
      </c>
      <c r="E16" s="160" t="s">
        <v>119</v>
      </c>
      <c r="F16" s="160" t="s">
        <v>119</v>
      </c>
      <c r="G16" s="612" t="s">
        <v>119</v>
      </c>
      <c r="H16" s="612" t="s">
        <v>119</v>
      </c>
      <c r="I16" s="645" t="s">
        <v>119</v>
      </c>
      <c r="J16" s="1540"/>
    </row>
    <row r="17" customFormat="false" ht="7.5" hidden="false" customHeight="true" outlineLevel="0" collapsed="false">
      <c r="A17" s="31"/>
      <c r="B17" s="31"/>
      <c r="C17" s="31"/>
      <c r="D17" s="31"/>
      <c r="E17" s="31"/>
      <c r="F17" s="31"/>
      <c r="G17" s="31"/>
      <c r="H17" s="31"/>
      <c r="I17" s="31"/>
      <c r="J17" s="1540"/>
    </row>
    <row r="18" customFormat="false" ht="13.5" hidden="false" customHeight="true" outlineLevel="0" collapsed="false">
      <c r="A18" s="1566" t="s">
        <v>1447</v>
      </c>
      <c r="J18" s="1540"/>
    </row>
    <row r="19" customFormat="false" ht="13.5" hidden="false" customHeight="true" outlineLevel="0" collapsed="false">
      <c r="A19" s="1567" t="s">
        <v>1448</v>
      </c>
      <c r="J19" s="1540"/>
      <c r="K19" s="1568" t="s">
        <v>1449</v>
      </c>
      <c r="L19" s="749"/>
    </row>
    <row r="20" customFormat="false" ht="7.5" hidden="false" customHeight="true" outlineLevel="0" collapsed="false">
      <c r="J20" s="1540"/>
      <c r="K20" s="1569" t="s">
        <v>1450</v>
      </c>
      <c r="L20" s="1570"/>
    </row>
    <row r="21" customFormat="false" ht="13.5" hidden="false" customHeight="true" outlineLevel="0" collapsed="false">
      <c r="A21" s="1571" t="s">
        <v>1451</v>
      </c>
      <c r="J21" s="1540"/>
      <c r="K21" s="1572" t="s">
        <v>1452</v>
      </c>
      <c r="L21" s="1570"/>
    </row>
    <row r="22" customFormat="false" ht="13.5" hidden="false" customHeight="true" outlineLevel="0" collapsed="false">
      <c r="A22" s="1573" t="s">
        <v>1453</v>
      </c>
      <c r="J22" s="1540"/>
      <c r="K22" s="1572" t="s">
        <v>1454</v>
      </c>
      <c r="L22" s="1574"/>
    </row>
    <row r="23" customFormat="false" ht="13.5" hidden="false" customHeight="true" outlineLevel="0" collapsed="false">
      <c r="A23" s="1568" t="s">
        <v>1455</v>
      </c>
      <c r="J23" s="1540"/>
      <c r="K23" s="662"/>
      <c r="L23" s="1574"/>
    </row>
    <row r="24" customFormat="false" ht="24" hidden="false" customHeight="true" outlineLevel="0" collapsed="false">
      <c r="A24" s="1575" t="s">
        <v>1456</v>
      </c>
      <c r="B24" s="1575"/>
      <c r="C24" s="1575"/>
      <c r="D24" s="1575"/>
      <c r="E24" s="1575"/>
      <c r="F24" s="1575"/>
      <c r="G24" s="1575"/>
      <c r="H24" s="1575"/>
      <c r="I24" s="1575"/>
      <c r="J24" s="1540"/>
    </row>
    <row r="25" customFormat="false" ht="8.25" hidden="false" customHeight="true" outlineLevel="0" collapsed="false">
      <c r="A25" s="1013"/>
      <c r="B25" s="1013"/>
      <c r="C25" s="1013"/>
      <c r="D25" s="1013"/>
      <c r="E25" s="1013"/>
      <c r="F25" s="1013"/>
      <c r="G25" s="1013"/>
      <c r="J25" s="1540"/>
    </row>
    <row r="26" customFormat="false" ht="9" hidden="false" customHeight="true" outlineLevel="0" collapsed="false">
      <c r="A26" s="662"/>
      <c r="B26" s="662"/>
      <c r="C26" s="662"/>
      <c r="D26" s="662"/>
      <c r="E26" s="662"/>
      <c r="F26" s="662"/>
      <c r="G26" s="662"/>
      <c r="H26" s="662"/>
      <c r="I26" s="662"/>
      <c r="J26" s="1540"/>
    </row>
    <row r="27" customFormat="false" ht="15.75" hidden="false" customHeight="true" outlineLevel="0" collapsed="false">
      <c r="A27" s="661" t="s">
        <v>1457</v>
      </c>
      <c r="J27" s="1540"/>
    </row>
    <row r="28" customFormat="false" ht="15.75" hidden="false" customHeight="true" outlineLevel="0" collapsed="false">
      <c r="A28" s="661" t="s">
        <v>1458</v>
      </c>
      <c r="J28" s="1540"/>
    </row>
    <row r="29" customFormat="false" ht="15.75" hidden="false" customHeight="true" outlineLevel="0" collapsed="false">
      <c r="A29" s="661" t="s">
        <v>222</v>
      </c>
      <c r="J29" s="1540"/>
    </row>
    <row r="30" customFormat="false" ht="12.75" hidden="false" customHeight="true" outlineLevel="0" collapsed="false">
      <c r="J30" s="1540"/>
    </row>
    <row r="31" customFormat="false" ht="13.5" hidden="false" customHeight="true" outlineLevel="0" collapsed="false">
      <c r="A31" s="1538" t="s">
        <v>1420</v>
      </c>
      <c r="B31" s="1576" t="s">
        <v>450</v>
      </c>
      <c r="C31" s="946" t="s">
        <v>329</v>
      </c>
      <c r="D31" s="946"/>
      <c r="E31" s="946"/>
      <c r="F31" s="1086" t="s">
        <v>160</v>
      </c>
      <c r="G31" s="1086"/>
      <c r="H31" s="1086"/>
      <c r="I31" s="16"/>
      <c r="J31" s="1540"/>
    </row>
    <row r="32" customFormat="false" ht="12.75" hidden="false" customHeight="true" outlineLevel="0" collapsed="false">
      <c r="A32" s="1061" t="s">
        <v>364</v>
      </c>
      <c r="B32" s="948" t="s">
        <v>1459</v>
      </c>
      <c r="C32" s="1577"/>
      <c r="D32" s="1578"/>
      <c r="E32" s="1578"/>
      <c r="F32" s="1577"/>
      <c r="G32" s="1578"/>
      <c r="H32" s="1064"/>
      <c r="J32" s="1540"/>
    </row>
    <row r="33" customFormat="false" ht="12.75" hidden="false" customHeight="true" outlineLevel="0" collapsed="false">
      <c r="A33" s="1061"/>
      <c r="B33" s="948"/>
      <c r="C33" s="398" t="s">
        <v>1460</v>
      </c>
      <c r="D33" s="398" t="s">
        <v>400</v>
      </c>
      <c r="E33" s="624" t="s">
        <v>401</v>
      </c>
      <c r="F33" s="398" t="s">
        <v>1461</v>
      </c>
      <c r="G33" s="398" t="s">
        <v>400</v>
      </c>
      <c r="H33" s="507" t="s">
        <v>401</v>
      </c>
      <c r="J33" s="1540"/>
    </row>
    <row r="34" customFormat="false" ht="12" hidden="false" customHeight="true" outlineLevel="0" collapsed="false">
      <c r="A34" s="1555"/>
      <c r="B34" s="293" t="s">
        <v>89</v>
      </c>
      <c r="C34" s="405" t="s">
        <v>1462</v>
      </c>
      <c r="D34" s="405"/>
      <c r="E34" s="405"/>
      <c r="F34" s="406" t="s">
        <v>89</v>
      </c>
      <c r="G34" s="406"/>
      <c r="H34" s="406"/>
      <c r="J34" s="1540"/>
    </row>
    <row r="35" customFormat="false" ht="12" hidden="false" customHeight="true" outlineLevel="0" collapsed="false">
      <c r="A35" s="1164" t="s">
        <v>1463</v>
      </c>
      <c r="B35" s="218" t="n">
        <v>488.370395</v>
      </c>
      <c r="C35" s="217"/>
      <c r="D35" s="217"/>
      <c r="E35" s="217"/>
      <c r="F35" s="218" t="n">
        <v>386.46</v>
      </c>
      <c r="G35" s="81" t="n">
        <v>0.0001351722</v>
      </c>
      <c r="H35" s="132" t="n">
        <v>0.02959305</v>
      </c>
      <c r="J35" s="1540"/>
    </row>
    <row r="36" customFormat="false" ht="12" hidden="false" customHeight="true" outlineLevel="0" collapsed="false">
      <c r="A36" s="972" t="s">
        <v>1464</v>
      </c>
      <c r="B36" s="146" t="s">
        <v>130</v>
      </c>
      <c r="C36" s="218" t="s">
        <v>130</v>
      </c>
      <c r="D36" s="218" t="s">
        <v>130</v>
      </c>
      <c r="E36" s="218" t="s">
        <v>130</v>
      </c>
      <c r="F36" s="236" t="s">
        <v>130</v>
      </c>
      <c r="G36" s="146" t="s">
        <v>130</v>
      </c>
      <c r="H36" s="145" t="s">
        <v>130</v>
      </c>
      <c r="J36" s="1540"/>
    </row>
    <row r="37" customFormat="false" ht="12" hidden="false" customHeight="true" outlineLevel="0" collapsed="false">
      <c r="A37" s="972" t="s">
        <v>1465</v>
      </c>
      <c r="B37" s="218" t="n">
        <v>488.370395</v>
      </c>
      <c r="C37" s="176"/>
      <c r="D37" s="176"/>
      <c r="E37" s="176"/>
      <c r="F37" s="218" t="n">
        <v>386.46</v>
      </c>
      <c r="G37" s="81" t="n">
        <v>0.0001351722</v>
      </c>
      <c r="H37" s="132" t="n">
        <v>0.02959305</v>
      </c>
      <c r="J37" s="1540"/>
    </row>
    <row r="38" customFormat="false" ht="12" hidden="false" customHeight="true" outlineLevel="0" collapsed="false">
      <c r="A38" s="136" t="s">
        <v>1466</v>
      </c>
      <c r="B38" s="613" t="n">
        <v>1.509395</v>
      </c>
      <c r="C38" s="157" t="n">
        <v>834.771547540571</v>
      </c>
      <c r="D38" s="160" t="s">
        <v>130</v>
      </c>
      <c r="E38" s="160" t="s">
        <v>130</v>
      </c>
      <c r="F38" s="613" t="n">
        <v>1.26</v>
      </c>
      <c r="G38" s="612" t="s">
        <v>130</v>
      </c>
      <c r="H38" s="493" t="s">
        <v>130</v>
      </c>
      <c r="J38" s="142"/>
    </row>
    <row r="39" customFormat="false" ht="12" hidden="false" customHeight="true" outlineLevel="0" collapsed="false">
      <c r="A39" s="136" t="s">
        <v>1467</v>
      </c>
      <c r="B39" s="613" t="n">
        <v>105</v>
      </c>
      <c r="C39" s="157" t="n">
        <v>1641.71428571429</v>
      </c>
      <c r="D39" s="157" t="n">
        <v>0.00056</v>
      </c>
      <c r="E39" s="157" t="n">
        <v>0.1</v>
      </c>
      <c r="F39" s="613" t="n">
        <v>172.38</v>
      </c>
      <c r="G39" s="613" t="n">
        <v>5.88E-005</v>
      </c>
      <c r="H39" s="1579" t="n">
        <v>0.0105</v>
      </c>
    </row>
    <row r="40" customFormat="false" ht="12" hidden="false" customHeight="true" outlineLevel="0" collapsed="false">
      <c r="A40" s="136" t="s">
        <v>1468</v>
      </c>
      <c r="B40" s="613" t="n">
        <v>381.861</v>
      </c>
      <c r="C40" s="157" t="n">
        <v>557.323214468092</v>
      </c>
      <c r="D40" s="157" t="n">
        <v>0.0002</v>
      </c>
      <c r="E40" s="157" t="n">
        <v>0.05</v>
      </c>
      <c r="F40" s="613" t="n">
        <v>212.82</v>
      </c>
      <c r="G40" s="613" t="n">
        <v>7.63722E-005</v>
      </c>
      <c r="H40" s="1579" t="n">
        <v>0.01909305</v>
      </c>
      <c r="J40" s="1580"/>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81" t="s">
        <v>1469</v>
      </c>
      <c r="B42" s="1581"/>
      <c r="C42" s="1581"/>
      <c r="D42" s="1581"/>
      <c r="E42" s="1581"/>
      <c r="F42" s="1581"/>
      <c r="G42" s="1581"/>
      <c r="H42" s="1581"/>
    </row>
    <row r="43" customFormat="false" ht="13.5" hidden="false" customHeight="true" outlineLevel="0" collapsed="false">
      <c r="A43" s="1582" t="s">
        <v>1470</v>
      </c>
      <c r="J43" s="1583"/>
    </row>
    <row r="44" customFormat="false" ht="7.5" hidden="false" customHeight="true" outlineLevel="0" collapsed="false"/>
    <row r="45" customFormat="false" ht="23.25" hidden="false" customHeight="true" outlineLevel="0" collapsed="false">
      <c r="A45" s="1584" t="s">
        <v>1471</v>
      </c>
      <c r="B45" s="1584"/>
      <c r="C45" s="1584"/>
      <c r="D45" s="1584"/>
      <c r="E45" s="1584"/>
      <c r="F45" s="1584"/>
      <c r="G45" s="1584"/>
      <c r="H45" s="1584"/>
      <c r="J45" s="142"/>
    </row>
    <row r="46" customFormat="false" ht="7.5" hidden="false" customHeight="true" outlineLevel="0" collapsed="false">
      <c r="J46" s="142"/>
    </row>
    <row r="47" customFormat="false" ht="13.5" hidden="false" customHeight="true" outlineLevel="0" collapsed="false">
      <c r="A47" s="116" t="s">
        <v>388</v>
      </c>
      <c r="B47" s="188"/>
      <c r="C47" s="188"/>
      <c r="D47" s="188"/>
      <c r="E47" s="188"/>
      <c r="F47" s="188"/>
      <c r="G47" s="188"/>
      <c r="H47" s="189"/>
      <c r="J47" s="142"/>
    </row>
    <row r="48" customFormat="false" ht="12" hidden="false" customHeight="true" outlineLevel="0" collapsed="false">
      <c r="A48" s="190" t="s">
        <v>1472</v>
      </c>
      <c r="B48" s="190"/>
      <c r="C48" s="190"/>
      <c r="D48" s="190"/>
      <c r="E48" s="190"/>
      <c r="F48" s="190"/>
      <c r="G48" s="190"/>
      <c r="H48" s="190"/>
      <c r="J48" s="142"/>
    </row>
    <row r="49" customFormat="false" ht="12" hidden="false" customHeight="true" outlineLevel="0" collapsed="false">
      <c r="A49" s="190" t="s">
        <v>1473</v>
      </c>
      <c r="B49" s="190"/>
      <c r="C49" s="190"/>
      <c r="D49" s="190"/>
      <c r="E49" s="190"/>
      <c r="F49" s="190"/>
      <c r="G49" s="190"/>
      <c r="H49" s="190"/>
      <c r="J49" s="142"/>
    </row>
    <row r="50" customFormat="false" ht="12" hidden="false" customHeight="true" outlineLevel="0" collapsed="false">
      <c r="A50" s="190" t="s">
        <v>887</v>
      </c>
      <c r="B50" s="190"/>
      <c r="C50" s="190"/>
      <c r="D50" s="190"/>
      <c r="E50" s="190"/>
      <c r="F50" s="190"/>
      <c r="G50" s="190"/>
      <c r="H50" s="190"/>
      <c r="J50" s="142"/>
    </row>
    <row r="51" customFormat="false" ht="12" hidden="false" customHeight="true" outlineLevel="0" collapsed="false">
      <c r="A51" s="190" t="s">
        <v>1474</v>
      </c>
      <c r="B51" s="190"/>
      <c r="C51" s="190"/>
      <c r="D51" s="190"/>
      <c r="E51" s="190"/>
      <c r="F51" s="190"/>
      <c r="G51" s="190"/>
      <c r="H51" s="190"/>
      <c r="J51" s="142"/>
    </row>
    <row r="52" customFormat="false" ht="12" hidden="false" customHeight="true" outlineLevel="0" collapsed="false">
      <c r="A52" s="190" t="s">
        <v>1475</v>
      </c>
      <c r="B52" s="190"/>
      <c r="C52" s="190"/>
      <c r="D52" s="190"/>
      <c r="E52" s="190"/>
      <c r="F52" s="190"/>
      <c r="G52" s="190"/>
      <c r="H52" s="190"/>
      <c r="I52" s="65"/>
      <c r="J52" s="142"/>
    </row>
    <row r="53" customFormat="false" ht="12" hidden="false" customHeight="true" outlineLevel="0" collapsed="false">
      <c r="A53" s="191" t="s">
        <v>1476</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7</v>
      </c>
      <c r="H1" s="115" t="s">
        <v>77</v>
      </c>
    </row>
    <row r="2" customFormat="false" ht="15.75" hidden="false" customHeight="true" outlineLevel="0" collapsed="false">
      <c r="A2" s="661" t="s">
        <v>1478</v>
      </c>
      <c r="H2" s="115" t="s">
        <v>79</v>
      </c>
    </row>
    <row r="3" customFormat="false" ht="15.75" hidden="false" customHeight="true" outlineLevel="0" collapsed="false">
      <c r="A3" s="661" t="s">
        <v>78</v>
      </c>
      <c r="H3" s="115" t="s">
        <v>80</v>
      </c>
    </row>
    <row r="4" customFormat="false" ht="12.75" hidden="false" customHeight="true" outlineLevel="0" collapsed="false"/>
    <row r="5" customFormat="false" ht="33" hidden="false" customHeight="true" outlineLevel="0" collapsed="false">
      <c r="A5" s="1585" t="s">
        <v>1479</v>
      </c>
      <c r="B5" s="1085" t="s">
        <v>1480</v>
      </c>
      <c r="C5" s="1085"/>
      <c r="D5" s="396" t="s">
        <v>1481</v>
      </c>
      <c r="E5" s="396"/>
      <c r="F5" s="397" t="s">
        <v>160</v>
      </c>
      <c r="G5" s="397"/>
      <c r="H5" s="397"/>
    </row>
    <row r="6" customFormat="false" ht="14.25" hidden="false" customHeight="true" outlineLevel="0" collapsed="false">
      <c r="A6" s="1585"/>
      <c r="B6" s="843" t="s">
        <v>1482</v>
      </c>
      <c r="C6" s="843"/>
      <c r="D6" s="1586" t="s">
        <v>1483</v>
      </c>
      <c r="E6" s="398" t="s">
        <v>1484</v>
      </c>
      <c r="F6" s="398" t="s">
        <v>400</v>
      </c>
      <c r="G6" s="398"/>
      <c r="H6" s="1587" t="s">
        <v>1485</v>
      </c>
    </row>
    <row r="7" customFormat="false" ht="12" hidden="false" customHeight="true" outlineLevel="0" collapsed="false">
      <c r="A7" s="1585"/>
      <c r="B7" s="843"/>
      <c r="C7" s="843"/>
      <c r="D7" s="1586"/>
      <c r="E7" s="398"/>
      <c r="F7" s="1549" t="s">
        <v>1486</v>
      </c>
      <c r="G7" s="1549" t="s">
        <v>1487</v>
      </c>
      <c r="H7" s="1587"/>
    </row>
    <row r="8" customFormat="false" ht="12.75" hidden="false" customHeight="true" outlineLevel="0" collapsed="false">
      <c r="A8" s="1585"/>
      <c r="B8" s="843"/>
      <c r="C8" s="843"/>
      <c r="D8" s="1586"/>
      <c r="E8" s="398"/>
      <c r="F8" s="1549"/>
      <c r="G8" s="1549"/>
      <c r="H8" s="1587"/>
    </row>
    <row r="9" customFormat="false" ht="13.5" hidden="false" customHeight="true" outlineLevel="0" collapsed="false">
      <c r="A9" s="1585"/>
      <c r="B9" s="764" t="s">
        <v>1488</v>
      </c>
      <c r="C9" s="764"/>
      <c r="D9" s="405" t="s">
        <v>1489</v>
      </c>
      <c r="E9" s="405"/>
      <c r="F9" s="79" t="s">
        <v>966</v>
      </c>
      <c r="G9" s="79"/>
      <c r="H9" s="79"/>
    </row>
    <row r="10" customFormat="false" ht="12.75" hidden="false" customHeight="true" outlineLevel="0" collapsed="false">
      <c r="A10" s="1588" t="s">
        <v>1490</v>
      </c>
      <c r="B10" s="1589"/>
      <c r="C10" s="1589"/>
      <c r="D10" s="1590"/>
      <c r="E10" s="1591"/>
      <c r="F10" s="144" t="n">
        <v>12.67</v>
      </c>
      <c r="G10" s="634" t="n">
        <v>67.894647</v>
      </c>
      <c r="H10" s="132" t="s">
        <v>130</v>
      </c>
    </row>
    <row r="11" customFormat="false" ht="12" hidden="false" customHeight="true" outlineLevel="0" collapsed="false">
      <c r="A11" s="1592" t="s">
        <v>1491</v>
      </c>
      <c r="B11" s="1593" t="n">
        <v>1006.639445</v>
      </c>
      <c r="C11" s="1593"/>
      <c r="D11" s="1594" t="n">
        <v>0.0615810152362945</v>
      </c>
      <c r="E11" s="458" t="s">
        <v>130</v>
      </c>
      <c r="F11" s="216" t="n">
        <v>10.63</v>
      </c>
      <c r="G11" s="1595" t="n">
        <v>51.359879</v>
      </c>
      <c r="H11" s="145" t="s">
        <v>130</v>
      </c>
    </row>
    <row r="12" customFormat="false" ht="14.25" hidden="false" customHeight="true" outlineLevel="0" collapsed="false">
      <c r="A12" s="1592" t="s">
        <v>1492</v>
      </c>
      <c r="B12" s="1593" t="n">
        <v>302.004894</v>
      </c>
      <c r="C12" s="1593"/>
      <c r="D12" s="1594" t="n">
        <v>0.0615048576000891</v>
      </c>
      <c r="E12" s="458" t="s">
        <v>130</v>
      </c>
      <c r="F12" s="216" t="n">
        <v>2.04</v>
      </c>
      <c r="G12" s="1595" t="n">
        <v>16.534768</v>
      </c>
      <c r="H12" s="145" t="s">
        <v>130</v>
      </c>
    </row>
    <row r="13" customFormat="false" ht="12" hidden="false" customHeight="true" outlineLevel="0" collapsed="false">
      <c r="A13" s="972" t="s">
        <v>1493</v>
      </c>
      <c r="B13" s="1135"/>
      <c r="C13" s="1135"/>
      <c r="D13" s="1596"/>
      <c r="E13" s="1597"/>
      <c r="F13" s="479" t="n">
        <v>8.82</v>
      </c>
      <c r="G13" s="479" t="n">
        <v>15.289089</v>
      </c>
      <c r="H13" s="1598" t="n">
        <v>0.645</v>
      </c>
    </row>
    <row r="14" customFormat="false" ht="12" hidden="false" customHeight="true" outlineLevel="0" collapsed="false">
      <c r="A14" s="1592" t="s">
        <v>1491</v>
      </c>
      <c r="B14" s="1593" t="n">
        <v>89.935819</v>
      </c>
      <c r="C14" s="1593"/>
      <c r="D14" s="1594" t="n">
        <v>0.0920656540638163</v>
      </c>
      <c r="E14" s="458" t="s">
        <v>123</v>
      </c>
      <c r="F14" s="146" t="n">
        <v>8.28</v>
      </c>
      <c r="G14" s="146" t="s">
        <v>119</v>
      </c>
      <c r="H14" s="145" t="s">
        <v>123</v>
      </c>
    </row>
    <row r="15" customFormat="false" ht="12" hidden="false" customHeight="true" outlineLevel="0" collapsed="false">
      <c r="A15" s="1592" t="s">
        <v>1492</v>
      </c>
      <c r="B15" s="1593" t="n">
        <v>59.957213</v>
      </c>
      <c r="C15" s="1593"/>
      <c r="D15" s="1594" t="n">
        <v>0.264006417376338</v>
      </c>
      <c r="E15" s="458" t="s">
        <v>123</v>
      </c>
      <c r="F15" s="146" t="n">
        <v>0.54</v>
      </c>
      <c r="G15" s="146" t="n">
        <v>15.289089</v>
      </c>
      <c r="H15" s="145" t="s">
        <v>123</v>
      </c>
    </row>
    <row r="16" customFormat="false" ht="13.5" hidden="false" customHeight="true" outlineLevel="0" collapsed="false">
      <c r="A16" s="1599" t="s">
        <v>1494</v>
      </c>
      <c r="B16" s="1135"/>
      <c r="C16" s="1135"/>
      <c r="D16" s="1600"/>
      <c r="E16" s="149"/>
      <c r="F16" s="81" t="n">
        <v>3.37</v>
      </c>
      <c r="G16" s="81" t="s">
        <v>128</v>
      </c>
      <c r="H16" s="132" t="s">
        <v>494</v>
      </c>
    </row>
    <row r="17" customFormat="false" ht="13.5" hidden="false" customHeight="true" outlineLevel="0" collapsed="false">
      <c r="A17" s="136" t="s">
        <v>1412</v>
      </c>
      <c r="B17" s="1135"/>
      <c r="C17" s="1601"/>
      <c r="D17" s="1600"/>
      <c r="E17" s="149"/>
      <c r="F17" s="81" t="n">
        <v>3.37</v>
      </c>
      <c r="G17" s="81" t="s">
        <v>128</v>
      </c>
      <c r="H17" s="132" t="s">
        <v>494</v>
      </c>
    </row>
    <row r="18" customFormat="false" ht="12" hidden="false" customHeight="true" outlineLevel="0" collapsed="false">
      <c r="A18" s="1602" t="s">
        <v>1491</v>
      </c>
      <c r="B18" s="1603" t="s">
        <v>131</v>
      </c>
      <c r="C18" s="1603"/>
      <c r="D18" s="1604" t="s">
        <v>131</v>
      </c>
      <c r="E18" s="458" t="s">
        <v>131</v>
      </c>
      <c r="F18" s="146" t="s">
        <v>131</v>
      </c>
      <c r="G18" s="146" t="s">
        <v>131</v>
      </c>
      <c r="H18" s="145" t="s">
        <v>131</v>
      </c>
    </row>
    <row r="19" customFormat="false" ht="13.5" hidden="false" customHeight="true" outlineLevel="0" collapsed="false">
      <c r="A19" s="1602" t="s">
        <v>1495</v>
      </c>
      <c r="B19" s="1605" t="n">
        <v>37.473258</v>
      </c>
      <c r="C19" s="1605"/>
      <c r="D19" s="1594" t="n">
        <v>0.0899307981174202</v>
      </c>
      <c r="E19" s="146" t="s">
        <v>131</v>
      </c>
      <c r="F19" s="146" t="n">
        <v>3.37</v>
      </c>
      <c r="G19" s="146" t="s">
        <v>119</v>
      </c>
      <c r="H19" s="145" t="s">
        <v>123</v>
      </c>
    </row>
    <row r="20" customFormat="false" ht="14.25" hidden="false" customHeight="true" outlineLevel="0" collapsed="false">
      <c r="A20" s="136"/>
      <c r="B20" s="1606"/>
      <c r="C20" s="1606"/>
      <c r="D20" s="1606"/>
      <c r="E20" s="1606"/>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6</v>
      </c>
      <c r="B22" s="395" t="s">
        <v>1497</v>
      </c>
      <c r="C22" s="395"/>
      <c r="D22" s="395"/>
      <c r="E22" s="395" t="s">
        <v>1481</v>
      </c>
      <c r="F22" s="395"/>
      <c r="G22" s="397" t="s">
        <v>160</v>
      </c>
      <c r="H22" s="397"/>
    </row>
    <row r="23" customFormat="false" ht="14.25" hidden="false" customHeight="true" outlineLevel="0" collapsed="false">
      <c r="A23" s="786"/>
      <c r="B23" s="1607" t="s">
        <v>1498</v>
      </c>
      <c r="C23" s="1607" t="s">
        <v>1499</v>
      </c>
      <c r="D23" s="1607" t="s">
        <v>1500</v>
      </c>
      <c r="E23" s="286" t="s">
        <v>401</v>
      </c>
      <c r="F23" s="286"/>
      <c r="G23" s="288" t="s">
        <v>401</v>
      </c>
      <c r="H23" s="288"/>
    </row>
    <row r="24" customFormat="false" ht="12.75" hidden="false" customHeight="true" outlineLevel="0" collapsed="false">
      <c r="A24" s="786"/>
      <c r="B24" s="294" t="s">
        <v>943</v>
      </c>
      <c r="C24" s="294" t="s">
        <v>1501</v>
      </c>
      <c r="D24" s="294" t="s">
        <v>1502</v>
      </c>
      <c r="E24" s="888" t="s">
        <v>1503</v>
      </c>
      <c r="F24" s="888"/>
      <c r="G24" s="1091" t="s">
        <v>89</v>
      </c>
      <c r="H24" s="1091"/>
    </row>
    <row r="25" customFormat="false" ht="12.75" hidden="false" customHeight="true" outlineLevel="0" collapsed="false">
      <c r="A25" s="970" t="s">
        <v>1504</v>
      </c>
      <c r="B25" s="1608" t="n">
        <v>10267</v>
      </c>
      <c r="C25" s="1609" t="n">
        <v>25</v>
      </c>
      <c r="D25" s="1610" t="n">
        <v>0.16</v>
      </c>
      <c r="E25" s="1611" t="n">
        <v>0.00999451021365837</v>
      </c>
      <c r="F25" s="1611"/>
      <c r="G25" s="1612" t="n">
        <v>0.645</v>
      </c>
      <c r="H25" s="1612"/>
    </row>
    <row r="26" customFormat="false" ht="8.25" hidden="false" customHeight="true" outlineLevel="0" collapsed="false"/>
    <row r="27" customFormat="false" ht="28.5" hidden="false" customHeight="true" outlineLevel="0" collapsed="false">
      <c r="A27" s="748" t="s">
        <v>1505</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5" t="s">
        <v>1506</v>
      </c>
    </row>
    <row r="30" customFormat="false" ht="15.75" hidden="false" customHeight="true" outlineLevel="0" collapsed="false">
      <c r="A30" s="1535" t="s">
        <v>1507</v>
      </c>
    </row>
    <row r="31" customFormat="false" ht="15.75" hidden="false" customHeight="true" outlineLevel="0" collapsed="false">
      <c r="A31" s="1613" t="s">
        <v>1508</v>
      </c>
    </row>
    <row r="32" customFormat="false" ht="16.5" hidden="false" customHeight="true" outlineLevel="0" collapsed="false">
      <c r="A32" s="748" t="s">
        <v>1509</v>
      </c>
    </row>
    <row r="33" customFormat="false" ht="14.25" hidden="false" customHeight="true" outlineLevel="0" collapsed="false">
      <c r="A33" s="1535" t="s">
        <v>1510</v>
      </c>
    </row>
    <row r="34" customFormat="false" ht="6" hidden="false" customHeight="true" outlineLevel="0" collapsed="false">
      <c r="A34" s="622"/>
      <c r="B34" s="622"/>
      <c r="C34" s="622"/>
      <c r="D34" s="622"/>
      <c r="E34" s="622"/>
      <c r="F34" s="622"/>
      <c r="G34" s="622"/>
      <c r="H34" s="622"/>
    </row>
    <row r="35" customFormat="false" ht="12" hidden="false" customHeight="true" outlineLevel="0" collapsed="false">
      <c r="A35" s="116" t="s">
        <v>388</v>
      </c>
      <c r="B35" s="188"/>
      <c r="C35" s="188"/>
      <c r="D35" s="188"/>
      <c r="E35" s="188"/>
      <c r="F35" s="188"/>
      <c r="G35" s="188"/>
      <c r="H35" s="189"/>
    </row>
    <row r="36" customFormat="false" ht="24" hidden="false" customHeight="true" outlineLevel="0" collapsed="false">
      <c r="A36" s="392" t="s">
        <v>1511</v>
      </c>
      <c r="B36" s="392"/>
      <c r="C36" s="392"/>
      <c r="D36" s="392"/>
      <c r="E36" s="392"/>
      <c r="F36" s="392"/>
      <c r="G36" s="392"/>
      <c r="H36" s="392"/>
    </row>
    <row r="37" customFormat="false" ht="13.5" hidden="false" customHeight="true" outlineLevel="0" collapsed="false">
      <c r="A37" s="1614" t="s">
        <v>1512</v>
      </c>
      <c r="B37" s="1614"/>
      <c r="C37" s="1614"/>
      <c r="D37" s="1614"/>
      <c r="E37" s="1614"/>
      <c r="F37" s="1614"/>
      <c r="G37" s="1614"/>
      <c r="H37" s="1614"/>
    </row>
    <row r="38" customFormat="false" ht="29.25" hidden="false" customHeight="true" outlineLevel="0" collapsed="false">
      <c r="A38" s="1615" t="s">
        <v>1513</v>
      </c>
      <c r="B38" s="1615"/>
      <c r="C38" s="1615"/>
      <c r="D38" s="1615"/>
      <c r="E38" s="1615"/>
      <c r="F38" s="1615"/>
      <c r="G38" s="1615"/>
      <c r="H38" s="1615"/>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7</v>
      </c>
      <c r="E1" s="115" t="s">
        <v>77</v>
      </c>
    </row>
    <row r="2" customFormat="false" ht="15.75" hidden="false" customHeight="true" outlineLevel="0" collapsed="false">
      <c r="A2" s="661" t="s">
        <v>1478</v>
      </c>
      <c r="E2" s="115" t="s">
        <v>79</v>
      </c>
    </row>
    <row r="3" customFormat="false" ht="15.75" hidden="false" customHeight="true" outlineLevel="0" collapsed="false">
      <c r="A3" s="661" t="s">
        <v>111</v>
      </c>
      <c r="E3" s="115" t="s">
        <v>80</v>
      </c>
    </row>
    <row r="4" customFormat="false" ht="12.75" hidden="false" customHeight="true" outlineLevel="0" collapsed="false"/>
    <row r="5" customFormat="false" ht="12.75" hidden="false" customHeight="true" outlineLevel="0" collapsed="false">
      <c r="A5" s="1022" t="s">
        <v>448</v>
      </c>
      <c r="B5" s="1022"/>
      <c r="C5" s="1022"/>
      <c r="D5" s="1022"/>
      <c r="E5" s="1022"/>
    </row>
    <row r="6" customFormat="false" ht="12.75" hidden="false" customHeight="true" outlineLevel="0" collapsed="false">
      <c r="A6" s="1616"/>
      <c r="B6" s="1163" t="s">
        <v>456</v>
      </c>
      <c r="C6" s="397" t="s">
        <v>1514</v>
      </c>
    </row>
    <row r="7" customFormat="false" ht="13.5" hidden="false" customHeight="true" outlineLevel="0" collapsed="false">
      <c r="A7" s="1550" t="s">
        <v>1515</v>
      </c>
      <c r="B7" s="515" t="s">
        <v>131</v>
      </c>
      <c r="C7" s="516" t="n">
        <v>191700000</v>
      </c>
    </row>
    <row r="8" customFormat="false" ht="12.75" hidden="false" customHeight="true" outlineLevel="0" collapsed="false">
      <c r="A8" s="1617" t="s">
        <v>1516</v>
      </c>
      <c r="B8" s="517" t="n">
        <v>94.2</v>
      </c>
      <c r="C8" s="518" t="n">
        <v>97.2</v>
      </c>
    </row>
    <row r="9" customFormat="false" ht="19.5" hidden="false" customHeight="true" outlineLevel="0" collapsed="false"/>
    <row r="10" customFormat="false" ht="12.75" hidden="false" customHeight="true" outlineLevel="0" collapsed="false">
      <c r="A10" s="1618" t="s">
        <v>1517</v>
      </c>
      <c r="B10" s="946" t="s">
        <v>1518</v>
      </c>
      <c r="C10" s="946"/>
      <c r="D10" s="759" t="s">
        <v>1519</v>
      </c>
      <c r="E10" s="759"/>
    </row>
    <row r="11" customFormat="false" ht="12.75" hidden="false" customHeight="true" outlineLevel="0" collapsed="false">
      <c r="A11" s="1619"/>
      <c r="B11" s="1552" t="s">
        <v>1520</v>
      </c>
      <c r="C11" s="1552"/>
      <c r="D11" s="1620" t="s">
        <v>1521</v>
      </c>
      <c r="E11" s="1620"/>
    </row>
    <row r="12" customFormat="false" ht="12.75" hidden="false" customHeight="true" outlineLevel="0" collapsed="false">
      <c r="A12" s="1621" t="s">
        <v>1522</v>
      </c>
      <c r="B12" s="1622" t="n">
        <v>186300000</v>
      </c>
      <c r="C12" s="1622"/>
      <c r="D12" s="1623" t="s">
        <v>131</v>
      </c>
      <c r="E12" s="1623"/>
    </row>
    <row r="13" customFormat="false" ht="12.75" hidden="false" customHeight="true" outlineLevel="0" collapsed="false">
      <c r="A13" s="1624" t="s">
        <v>1523</v>
      </c>
      <c r="B13" s="1622" t="s">
        <v>130</v>
      </c>
      <c r="C13" s="1622"/>
      <c r="D13" s="1623" t="s">
        <v>130</v>
      </c>
      <c r="E13" s="1623"/>
    </row>
    <row r="14" customFormat="false" ht="12.75" hidden="false" customHeight="true" outlineLevel="0" collapsed="false">
      <c r="A14" s="103" t="s">
        <v>1524</v>
      </c>
      <c r="B14" s="1625" t="s">
        <v>130</v>
      </c>
      <c r="C14" s="1625"/>
      <c r="D14" s="1626" t="s">
        <v>130</v>
      </c>
      <c r="E14" s="1626"/>
    </row>
    <row r="15" customFormat="false" ht="12.75" hidden="false" customHeight="true" outlineLevel="0" collapsed="false">
      <c r="A15" s="103" t="s">
        <v>1525</v>
      </c>
      <c r="B15" s="1625" t="s">
        <v>130</v>
      </c>
      <c r="C15" s="1625"/>
      <c r="D15" s="1626" t="s">
        <v>130</v>
      </c>
      <c r="E15" s="1626"/>
    </row>
    <row r="16" customFormat="false" ht="12.75" hidden="false" customHeight="true" outlineLevel="0" collapsed="false">
      <c r="A16" s="103" t="s">
        <v>1526</v>
      </c>
      <c r="B16" s="1622" t="s">
        <v>130</v>
      </c>
      <c r="C16" s="1622"/>
      <c r="D16" s="1626" t="s">
        <v>130</v>
      </c>
      <c r="E16" s="1626"/>
    </row>
    <row r="17" customFormat="false" ht="12.75" hidden="false" customHeight="true" outlineLevel="0" collapsed="false">
      <c r="A17" s="103" t="s">
        <v>1527</v>
      </c>
      <c r="B17" s="1622" t="n">
        <v>121795229</v>
      </c>
      <c r="C17" s="1622"/>
      <c r="D17" s="1623" t="n">
        <v>9</v>
      </c>
      <c r="E17" s="1623"/>
    </row>
    <row r="18" customFormat="false" ht="12.75" hidden="false" customHeight="true" outlineLevel="0" collapsed="false">
      <c r="A18" s="103" t="s">
        <v>1528</v>
      </c>
      <c r="B18" s="1622" t="n">
        <v>10763550</v>
      </c>
      <c r="C18" s="1622"/>
      <c r="D18" s="1626" t="n">
        <v>3</v>
      </c>
      <c r="E18" s="1626"/>
    </row>
    <row r="19" customFormat="false" ht="12.75" hidden="false" customHeight="true" outlineLevel="0" collapsed="false">
      <c r="A19" s="298" t="s">
        <v>1529</v>
      </c>
      <c r="B19" s="1622" t="s">
        <v>130</v>
      </c>
      <c r="C19" s="1622"/>
      <c r="D19" s="1626" t="s">
        <v>130</v>
      </c>
      <c r="E19" s="1626"/>
    </row>
    <row r="20" customFormat="false" ht="12.75" hidden="false" customHeight="true" outlineLevel="0" collapsed="false">
      <c r="A20" s="1627" t="s">
        <v>1530</v>
      </c>
      <c r="B20" s="1625"/>
      <c r="C20" s="1625"/>
      <c r="D20" s="1626"/>
      <c r="E20" s="1626"/>
    </row>
    <row r="21" customFormat="false" ht="12.75" hidden="false" customHeight="true" outlineLevel="0" collapsed="false">
      <c r="A21" s="1627" t="s">
        <v>1531</v>
      </c>
      <c r="B21" s="1625"/>
      <c r="C21" s="1625"/>
      <c r="D21" s="1626"/>
      <c r="E21" s="1626"/>
    </row>
    <row r="22" customFormat="false" ht="12.75" hidden="false" customHeight="true" outlineLevel="0" collapsed="false">
      <c r="A22" s="1627" t="s">
        <v>1532</v>
      </c>
      <c r="B22" s="1625"/>
      <c r="C22" s="1625"/>
      <c r="D22" s="1626"/>
      <c r="E22" s="1626"/>
    </row>
    <row r="23" customFormat="false" ht="12.75" hidden="false" customHeight="true" outlineLevel="0" collapsed="false">
      <c r="A23" s="1627" t="s">
        <v>256</v>
      </c>
      <c r="B23" s="1625"/>
      <c r="C23" s="1625"/>
      <c r="D23" s="1626"/>
      <c r="E23" s="1626"/>
    </row>
    <row r="24" customFormat="false" ht="12.75" hidden="false" customHeight="true" outlineLevel="0" collapsed="false">
      <c r="A24" s="1627" t="s">
        <v>1523</v>
      </c>
      <c r="B24" s="1625"/>
      <c r="C24" s="1625"/>
      <c r="D24" s="1626"/>
      <c r="E24" s="1626"/>
    </row>
    <row r="25" customFormat="false" ht="12.75" hidden="false" customHeight="true" outlineLevel="0" collapsed="false">
      <c r="A25" s="1627" t="s">
        <v>1533</v>
      </c>
      <c r="B25" s="1625"/>
      <c r="C25" s="1625"/>
      <c r="D25" s="1626"/>
      <c r="E25" s="1626"/>
    </row>
    <row r="26" customFormat="false" ht="12.75" hidden="false" customHeight="true" outlineLevel="0" collapsed="false">
      <c r="A26" s="1627" t="s">
        <v>1534</v>
      </c>
      <c r="B26" s="1625"/>
      <c r="C26" s="1625"/>
      <c r="D26" s="1626"/>
      <c r="E26" s="1626"/>
    </row>
    <row r="27" customFormat="false" ht="12.75" hidden="false" customHeight="true" outlineLevel="0" collapsed="false">
      <c r="A27" s="1627" t="s">
        <v>1535</v>
      </c>
      <c r="B27" s="1625"/>
      <c r="C27" s="1625"/>
      <c r="D27" s="1626"/>
      <c r="E27" s="1626"/>
    </row>
    <row r="28" customFormat="false" ht="12.75" hidden="false" customHeight="true" outlineLevel="0" collapsed="false">
      <c r="A28" s="1627" t="s">
        <v>1536</v>
      </c>
      <c r="B28" s="1625"/>
      <c r="C28" s="1625"/>
      <c r="D28" s="1626"/>
      <c r="E28" s="1626"/>
    </row>
    <row r="29" customFormat="false" ht="12.75" hidden="false" customHeight="true" outlineLevel="0" collapsed="false">
      <c r="A29" s="1627" t="s">
        <v>1537</v>
      </c>
      <c r="B29" s="1625"/>
      <c r="C29" s="1625"/>
      <c r="D29" s="1626"/>
      <c r="E29" s="1626"/>
    </row>
    <row r="30" customFormat="false" ht="12.75" hidden="false" customHeight="true" outlineLevel="0" collapsed="false">
      <c r="A30" s="1627" t="s">
        <v>1538</v>
      </c>
      <c r="B30" s="1625"/>
      <c r="C30" s="1625"/>
      <c r="D30" s="1626"/>
      <c r="E30" s="1626"/>
    </row>
    <row r="31" customFormat="false" ht="12.75" hidden="false" customHeight="true" outlineLevel="0" collapsed="false">
      <c r="A31" s="1627" t="s">
        <v>855</v>
      </c>
      <c r="B31" s="1625"/>
      <c r="C31" s="1625"/>
      <c r="D31" s="1626"/>
      <c r="E31" s="1626"/>
    </row>
    <row r="32" customFormat="false" ht="12.75" hidden="false" customHeight="true" outlineLevel="0" collapsed="false">
      <c r="A32" s="1627" t="s">
        <v>1539</v>
      </c>
      <c r="B32" s="1625"/>
      <c r="C32" s="1625"/>
      <c r="D32" s="1626"/>
      <c r="E32" s="1626"/>
    </row>
    <row r="33" customFormat="false" ht="12.75" hidden="false" customHeight="true" outlineLevel="0" collapsed="false">
      <c r="A33" s="1627" t="s">
        <v>1540</v>
      </c>
      <c r="B33" s="1625"/>
      <c r="C33" s="1625"/>
      <c r="D33" s="1626"/>
      <c r="E33" s="1626"/>
    </row>
    <row r="34" customFormat="false" ht="12.75" hidden="false" customHeight="true" outlineLevel="0" collapsed="false">
      <c r="A34" s="1627" t="s">
        <v>1541</v>
      </c>
      <c r="B34" s="1625"/>
      <c r="C34" s="1625"/>
      <c r="D34" s="1626"/>
      <c r="E34" s="1626"/>
    </row>
    <row r="35" customFormat="false" ht="12.75" hidden="false" customHeight="true" outlineLevel="0" collapsed="false">
      <c r="A35" s="1627" t="s">
        <v>1542</v>
      </c>
      <c r="B35" s="1625"/>
      <c r="C35" s="1625"/>
      <c r="D35" s="1626"/>
      <c r="E35" s="1626"/>
    </row>
    <row r="36" customFormat="false" ht="12.75" hidden="false" customHeight="true" outlineLevel="0" collapsed="false">
      <c r="A36" s="1628"/>
      <c r="B36" s="1629" t="s">
        <v>1543</v>
      </c>
      <c r="C36" s="1629"/>
      <c r="D36" s="1629"/>
      <c r="E36" s="1629"/>
    </row>
    <row r="37" customFormat="false" ht="12.75" hidden="false" customHeight="true" outlineLevel="0" collapsed="false">
      <c r="A37" s="1630" t="s">
        <v>1544</v>
      </c>
      <c r="B37" s="1631" t="n">
        <v>18250</v>
      </c>
      <c r="C37" s="1631"/>
      <c r="D37" s="1631"/>
      <c r="E37" s="1631"/>
    </row>
    <row r="38" customFormat="false" ht="12.75" hidden="false" customHeight="true" outlineLevel="0" collapsed="false">
      <c r="A38" s="1632"/>
      <c r="B38" s="1633"/>
      <c r="C38" s="1633"/>
      <c r="D38" s="1633"/>
      <c r="E38" s="1633"/>
    </row>
    <row r="39" customFormat="false" ht="12.75" hidden="false" customHeight="true" outlineLevel="0" collapsed="false">
      <c r="A39" s="1632" t="s">
        <v>1529</v>
      </c>
      <c r="B39" s="1634"/>
      <c r="C39" s="1634"/>
      <c r="D39" s="1634"/>
      <c r="E39" s="1634"/>
    </row>
    <row r="40" customFormat="false" ht="12.75" hidden="false" customHeight="true" outlineLevel="0" collapsed="false">
      <c r="A40" s="136" t="s">
        <v>1412</v>
      </c>
      <c r="B40" s="1635" t="n">
        <v>18250</v>
      </c>
      <c r="C40" s="1635"/>
      <c r="D40" s="1635"/>
      <c r="E40" s="1635"/>
    </row>
    <row r="41" customFormat="false" ht="20.25" hidden="false" customHeight="true" outlineLevel="0" collapsed="false">
      <c r="A41" s="31"/>
      <c r="B41" s="31"/>
      <c r="C41" s="31"/>
      <c r="D41" s="31"/>
      <c r="E41" s="31"/>
    </row>
    <row r="42" customFormat="false" ht="26.25" hidden="false" customHeight="true" outlineLevel="0" collapsed="false">
      <c r="A42" s="758" t="s">
        <v>1545</v>
      </c>
      <c r="B42" s="946" t="s">
        <v>1546</v>
      </c>
      <c r="C42" s="946" t="s">
        <v>1547</v>
      </c>
      <c r="D42" s="946" t="s">
        <v>1548</v>
      </c>
      <c r="E42" s="759" t="s">
        <v>1549</v>
      </c>
    </row>
    <row r="43" customFormat="false" ht="24" hidden="false" customHeight="true" outlineLevel="0" collapsed="false">
      <c r="A43" s="1636"/>
      <c r="B43" s="948" t="s">
        <v>902</v>
      </c>
      <c r="C43" s="948" t="s">
        <v>902</v>
      </c>
      <c r="D43" s="948" t="s">
        <v>902</v>
      </c>
      <c r="E43" s="765" t="s">
        <v>902</v>
      </c>
    </row>
    <row r="44" customFormat="false" ht="8.25" hidden="false" customHeight="true" outlineLevel="0" collapsed="false">
      <c r="A44" s="1619"/>
      <c r="B44" s="1552"/>
      <c r="C44" s="1552"/>
      <c r="D44" s="1552"/>
      <c r="E44" s="1620"/>
    </row>
    <row r="45" customFormat="false" ht="12.75" hidden="false" customHeight="true" outlineLevel="0" collapsed="false">
      <c r="A45" s="1164" t="s">
        <v>1550</v>
      </c>
      <c r="B45" s="133" t="n">
        <v>68</v>
      </c>
      <c r="C45" s="133" t="n">
        <v>27</v>
      </c>
      <c r="D45" s="133" t="n">
        <v>71.2</v>
      </c>
      <c r="E45" s="516" t="n">
        <v>15</v>
      </c>
    </row>
    <row r="46" customFormat="false" ht="12.75" hidden="false" customHeight="true" outlineLevel="0" collapsed="false">
      <c r="A46" s="1164" t="s">
        <v>1551</v>
      </c>
      <c r="B46" s="133" t="n">
        <v>29.2</v>
      </c>
      <c r="C46" s="133" t="n">
        <v>73</v>
      </c>
      <c r="D46" s="133" t="n">
        <v>23</v>
      </c>
      <c r="E46" s="516" t="n">
        <v>85</v>
      </c>
    </row>
    <row r="47" customFormat="false" ht="12.75" hidden="false" customHeight="true" outlineLevel="0" collapsed="false">
      <c r="A47" s="1164" t="s">
        <v>1529</v>
      </c>
      <c r="B47" s="252" t="n">
        <v>2.8169014084507</v>
      </c>
      <c r="C47" s="252" t="s">
        <v>131</v>
      </c>
      <c r="D47" s="252" t="n">
        <v>5.8</v>
      </c>
      <c r="E47" s="1637"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52</v>
      </c>
      <c r="P1" s="115" t="s">
        <v>77</v>
      </c>
    </row>
    <row r="2" customFormat="false" ht="15.75" hidden="false" customHeight="true" outlineLevel="0" collapsed="false">
      <c r="A2" s="661" t="s">
        <v>1553</v>
      </c>
      <c r="P2" s="115" t="s">
        <v>79</v>
      </c>
    </row>
    <row r="3" customFormat="false" ht="15.75" hidden="false" customHeight="true" outlineLevel="0" collapsed="false">
      <c r="P3" s="115" t="s">
        <v>80</v>
      </c>
    </row>
    <row r="4" customFormat="false" ht="12.75" hidden="false" customHeight="true" outlineLevel="0" collapsed="false">
      <c r="P4" s="1638"/>
    </row>
    <row r="5" customFormat="false" ht="14.25" hidden="false" customHeight="true" outlineLevel="0" collapsed="false">
      <c r="A5" s="1639" t="s">
        <v>361</v>
      </c>
      <c r="B5" s="1640"/>
      <c r="C5" s="1641" t="s">
        <v>1554</v>
      </c>
      <c r="D5" s="1641"/>
      <c r="E5" s="1642" t="s">
        <v>400</v>
      </c>
      <c r="F5" s="1642" t="s">
        <v>401</v>
      </c>
      <c r="G5" s="1642" t="s">
        <v>469</v>
      </c>
      <c r="H5" s="1642"/>
      <c r="I5" s="1642" t="s">
        <v>470</v>
      </c>
      <c r="J5" s="1642"/>
      <c r="K5" s="1641" t="s">
        <v>471</v>
      </c>
      <c r="L5" s="1641"/>
      <c r="M5" s="1642" t="s">
        <v>472</v>
      </c>
      <c r="N5" s="1642" t="s">
        <v>1555</v>
      </c>
      <c r="O5" s="1642" t="s">
        <v>87</v>
      </c>
      <c r="P5" s="1643" t="s">
        <v>473</v>
      </c>
    </row>
    <row r="6" customFormat="false" ht="12" hidden="false" customHeight="true" outlineLevel="0" collapsed="false">
      <c r="A6" s="1644" t="s">
        <v>364</v>
      </c>
      <c r="B6" s="1645"/>
      <c r="C6" s="1646" t="s">
        <v>1556</v>
      </c>
      <c r="D6" s="1646"/>
      <c r="E6" s="1647"/>
      <c r="F6" s="1647"/>
      <c r="G6" s="1648" t="s">
        <v>474</v>
      </c>
      <c r="H6" s="1648" t="s">
        <v>475</v>
      </c>
      <c r="I6" s="1648" t="s">
        <v>474</v>
      </c>
      <c r="J6" s="1648" t="s">
        <v>475</v>
      </c>
      <c r="K6" s="1648" t="s">
        <v>474</v>
      </c>
      <c r="L6" s="1648" t="s">
        <v>475</v>
      </c>
      <c r="M6" s="1647"/>
      <c r="N6" s="1647"/>
      <c r="O6" s="1647"/>
      <c r="P6" s="1649"/>
    </row>
    <row r="7" customFormat="false" ht="14.25" hidden="false" customHeight="true" outlineLevel="0" collapsed="false">
      <c r="A7" s="1650"/>
      <c r="B7" s="1651"/>
      <c r="C7" s="1652" t="s">
        <v>89</v>
      </c>
      <c r="D7" s="1652"/>
      <c r="E7" s="1652"/>
      <c r="F7" s="1652"/>
      <c r="G7" s="1652" t="s">
        <v>476</v>
      </c>
      <c r="H7" s="1652"/>
      <c r="I7" s="1652"/>
      <c r="J7" s="1652"/>
      <c r="K7" s="1653" t="s">
        <v>89</v>
      </c>
      <c r="L7" s="1653"/>
      <c r="M7" s="1653"/>
      <c r="N7" s="1653"/>
      <c r="O7" s="1653"/>
      <c r="P7" s="1653"/>
    </row>
    <row r="8" customFormat="false" ht="13.5" hidden="false" customHeight="true" outlineLevel="0" collapsed="false">
      <c r="A8" s="1654" t="s">
        <v>1557</v>
      </c>
      <c r="B8" s="1655"/>
      <c r="C8" s="1656" t="n">
        <v>122630.728793878</v>
      </c>
      <c r="D8" s="1656"/>
      <c r="E8" s="1656" t="n">
        <v>581.319058571753</v>
      </c>
      <c r="F8" s="1656" t="n">
        <v>24.6740010887669</v>
      </c>
      <c r="G8" s="1656" t="n">
        <v>2573.9868</v>
      </c>
      <c r="H8" s="1656" t="n">
        <v>872.352467767061</v>
      </c>
      <c r="I8" s="1656" t="n">
        <v>30.3274</v>
      </c>
      <c r="J8" s="1656" t="n">
        <v>22.56294</v>
      </c>
      <c r="K8" s="1656" t="n">
        <v>0.006774</v>
      </c>
      <c r="L8" s="1656" t="n">
        <v>0.00347564243697575</v>
      </c>
      <c r="M8" s="1656" t="n">
        <v>283.843569929164</v>
      </c>
      <c r="N8" s="1656" t="n">
        <v>542.078241431227</v>
      </c>
      <c r="O8" s="1656" t="n">
        <v>178.59749177842</v>
      </c>
      <c r="P8" s="1657" t="n">
        <v>211.225870970226</v>
      </c>
    </row>
    <row r="9" customFormat="false" ht="12" hidden="false" customHeight="true" outlineLevel="0" collapsed="false">
      <c r="A9" s="1658" t="s">
        <v>1558</v>
      </c>
      <c r="B9" s="1659"/>
      <c r="C9" s="1660" t="n">
        <v>112597.130448358</v>
      </c>
      <c r="D9" s="1660"/>
      <c r="E9" s="1660" t="n">
        <v>297.851397638441</v>
      </c>
      <c r="F9" s="1660" t="n">
        <v>3.72458845526347</v>
      </c>
      <c r="G9" s="1661"/>
      <c r="H9" s="1661"/>
      <c r="I9" s="1661"/>
      <c r="J9" s="1661"/>
      <c r="K9" s="1661"/>
      <c r="L9" s="1661"/>
      <c r="M9" s="1660" t="n">
        <v>277.773216698033</v>
      </c>
      <c r="N9" s="1660" t="n">
        <v>443.337858936453</v>
      </c>
      <c r="O9" s="1660" t="n">
        <v>81.1254131131505</v>
      </c>
      <c r="P9" s="1662" t="n">
        <v>209.68783215933</v>
      </c>
    </row>
    <row r="10" customFormat="false" ht="13.5" hidden="false" customHeight="true" outlineLevel="0" collapsed="false">
      <c r="A10" s="1663" t="s">
        <v>1559</v>
      </c>
      <c r="B10" s="1664" t="s">
        <v>1560</v>
      </c>
      <c r="C10" s="1665" t="n">
        <v>123886.342096171</v>
      </c>
      <c r="D10" s="1665"/>
      <c r="E10" s="901"/>
      <c r="F10" s="901"/>
      <c r="G10" s="705"/>
      <c r="H10" s="705"/>
      <c r="I10" s="705"/>
      <c r="J10" s="705"/>
      <c r="K10" s="705"/>
      <c r="L10" s="705"/>
      <c r="M10" s="176"/>
      <c r="N10" s="176"/>
      <c r="O10" s="176"/>
      <c r="P10" s="179"/>
    </row>
    <row r="11" customFormat="false" ht="13.5" hidden="false" customHeight="true" outlineLevel="0" collapsed="false">
      <c r="A11" s="1666"/>
      <c r="B11" s="1664" t="s">
        <v>1561</v>
      </c>
      <c r="C11" s="1665" t="n">
        <v>112596.997845381</v>
      </c>
      <c r="D11" s="1665"/>
      <c r="E11" s="1665" t="n">
        <v>28.7238359036916</v>
      </c>
      <c r="F11" s="1665" t="n">
        <v>3.72458845526347</v>
      </c>
      <c r="G11" s="705"/>
      <c r="H11" s="705"/>
      <c r="I11" s="705"/>
      <c r="J11" s="705"/>
      <c r="K11" s="705"/>
      <c r="L11" s="705"/>
      <c r="M11" s="1665" t="n">
        <v>277.518362532033</v>
      </c>
      <c r="N11" s="1665" t="n">
        <v>443.073135317453</v>
      </c>
      <c r="O11" s="1665" t="n">
        <v>80.3516641731505</v>
      </c>
      <c r="P11" s="1667" t="n">
        <v>205.65066069333</v>
      </c>
    </row>
    <row r="12" customFormat="false" ht="12" hidden="false" customHeight="true" outlineLevel="0" collapsed="false">
      <c r="A12" s="1668" t="s">
        <v>1562</v>
      </c>
      <c r="B12" s="1669"/>
      <c r="C12" s="1665" t="n">
        <v>63327.0591512755</v>
      </c>
      <c r="D12" s="1665"/>
      <c r="E12" s="1665" t="n">
        <v>1.01370915754545</v>
      </c>
      <c r="F12" s="1665" t="n">
        <v>0.926353810163636</v>
      </c>
      <c r="G12" s="705"/>
      <c r="H12" s="705"/>
      <c r="I12" s="705"/>
      <c r="J12" s="705"/>
      <c r="K12" s="705"/>
      <c r="L12" s="705"/>
      <c r="M12" s="1665" t="n">
        <v>99.342700571</v>
      </c>
      <c r="N12" s="1665" t="n">
        <v>10.95936791</v>
      </c>
      <c r="O12" s="1665" t="n">
        <v>5.817096284</v>
      </c>
      <c r="P12" s="1667" t="n">
        <v>137.854798138</v>
      </c>
    </row>
    <row r="13" customFormat="false" ht="12" hidden="false" customHeight="true" outlineLevel="0" collapsed="false">
      <c r="A13" s="1670" t="s">
        <v>1563</v>
      </c>
      <c r="B13" s="1670"/>
      <c r="C13" s="1665" t="n">
        <v>17707.5616760184</v>
      </c>
      <c r="D13" s="1665"/>
      <c r="E13" s="1671" t="n">
        <v>1.93182429806612</v>
      </c>
      <c r="F13" s="1671" t="n">
        <v>0.230553154219837</v>
      </c>
      <c r="G13" s="1672"/>
      <c r="H13" s="1672"/>
      <c r="I13" s="1672"/>
      <c r="J13" s="1672"/>
      <c r="K13" s="1672"/>
      <c r="L13" s="1672"/>
      <c r="M13" s="1671" t="n">
        <v>36.698140417</v>
      </c>
      <c r="N13" s="1671" t="n">
        <v>107.598755453</v>
      </c>
      <c r="O13" s="1671" t="n">
        <v>3.78678175399998</v>
      </c>
      <c r="P13" s="1673" t="n">
        <v>37.124277977</v>
      </c>
    </row>
    <row r="14" customFormat="false" ht="12" hidden="false" customHeight="true" outlineLevel="0" collapsed="false">
      <c r="A14" s="1668" t="s">
        <v>1564</v>
      </c>
      <c r="B14" s="1669"/>
      <c r="C14" s="1665" t="n">
        <v>17571.32077138</v>
      </c>
      <c r="D14" s="1665"/>
      <c r="E14" s="1665" t="n">
        <v>1.5586671648</v>
      </c>
      <c r="F14" s="1665" t="n">
        <v>2.2483701358</v>
      </c>
      <c r="G14" s="705"/>
      <c r="H14" s="705"/>
      <c r="I14" s="705"/>
      <c r="J14" s="705"/>
      <c r="K14" s="705"/>
      <c r="L14" s="705"/>
      <c r="M14" s="1665" t="n">
        <v>93.1486235789329</v>
      </c>
      <c r="N14" s="1665" t="n">
        <v>212.633365548373</v>
      </c>
      <c r="O14" s="1665" t="n">
        <v>42.5436323380376</v>
      </c>
      <c r="P14" s="1667" t="n">
        <v>0.574107100141331</v>
      </c>
    </row>
    <row r="15" customFormat="false" ht="12" hidden="false" customHeight="true" outlineLevel="0" collapsed="false">
      <c r="A15" s="1668" t="s">
        <v>1565</v>
      </c>
      <c r="B15" s="1669"/>
      <c r="C15" s="1665" t="n">
        <v>12909.0299304567</v>
      </c>
      <c r="D15" s="1665"/>
      <c r="E15" s="1665" t="n">
        <v>24.14462802</v>
      </c>
      <c r="F15" s="1665" t="n">
        <v>0.2466254914</v>
      </c>
      <c r="G15" s="705"/>
      <c r="H15" s="705"/>
      <c r="I15" s="705"/>
      <c r="J15" s="705"/>
      <c r="K15" s="705"/>
      <c r="L15" s="705"/>
      <c r="M15" s="1665" t="n">
        <v>14.0807756739722</v>
      </c>
      <c r="N15" s="1665" t="n">
        <v>87.0660368405996</v>
      </c>
      <c r="O15" s="1665" t="n">
        <v>20.7696744536355</v>
      </c>
      <c r="P15" s="1667" t="n">
        <v>29.5626220202203</v>
      </c>
    </row>
    <row r="16" customFormat="false" ht="12" hidden="false" customHeight="true" outlineLevel="0" collapsed="false">
      <c r="A16" s="1668" t="s">
        <v>1566</v>
      </c>
      <c r="B16" s="1669"/>
      <c r="C16" s="1665" t="n">
        <v>1082.02631625</v>
      </c>
      <c r="D16" s="1665"/>
      <c r="E16" s="1665" t="n">
        <v>0.07500726328</v>
      </c>
      <c r="F16" s="1665" t="n">
        <v>0.07268586368</v>
      </c>
      <c r="G16" s="705"/>
      <c r="H16" s="705"/>
      <c r="I16" s="705"/>
      <c r="J16" s="705"/>
      <c r="K16" s="705"/>
      <c r="L16" s="705"/>
      <c r="M16" s="1665" t="n">
        <v>34.2481222911281</v>
      </c>
      <c r="N16" s="1665" t="n">
        <v>24.8156095654807</v>
      </c>
      <c r="O16" s="1665" t="n">
        <v>7.43447934347744</v>
      </c>
      <c r="P16" s="1667" t="n">
        <v>0.534855457968071</v>
      </c>
    </row>
    <row r="17" customFormat="false" ht="12" hidden="false" customHeight="true" outlineLevel="0" collapsed="false">
      <c r="A17" s="1663" t="s">
        <v>124</v>
      </c>
      <c r="B17" s="1674"/>
      <c r="C17" s="1665" t="n">
        <v>0.132602977427571</v>
      </c>
      <c r="D17" s="1665"/>
      <c r="E17" s="1665" t="n">
        <v>269.12756173475</v>
      </c>
      <c r="F17" s="1665" t="s">
        <v>125</v>
      </c>
      <c r="G17" s="705"/>
      <c r="H17" s="705"/>
      <c r="I17" s="705"/>
      <c r="J17" s="705"/>
      <c r="K17" s="705"/>
      <c r="L17" s="705"/>
      <c r="M17" s="1665" t="n">
        <v>0.254854166</v>
      </c>
      <c r="N17" s="1665" t="n">
        <v>0.264723619</v>
      </c>
      <c r="O17" s="1665" t="n">
        <v>0.773748939999949</v>
      </c>
      <c r="P17" s="1667" t="n">
        <v>4.037171466</v>
      </c>
    </row>
    <row r="18" customFormat="false" ht="12" hidden="false" customHeight="true" outlineLevel="0" collapsed="false">
      <c r="A18" s="1668" t="s">
        <v>126</v>
      </c>
      <c r="B18" s="1674"/>
      <c r="C18" s="1665" t="s">
        <v>127</v>
      </c>
      <c r="D18" s="1665"/>
      <c r="E18" s="1665" t="n">
        <v>236.1763735</v>
      </c>
      <c r="F18" s="1665" t="s">
        <v>128</v>
      </c>
      <c r="G18" s="705"/>
      <c r="H18" s="705"/>
      <c r="I18" s="705"/>
      <c r="J18" s="705"/>
      <c r="K18" s="705"/>
      <c r="L18" s="705"/>
      <c r="M18" s="1665" t="n">
        <v>0.0342787</v>
      </c>
      <c r="N18" s="1665" t="n">
        <v>0.1064026</v>
      </c>
      <c r="O18" s="1665" t="n">
        <v>0.200949202</v>
      </c>
      <c r="P18" s="1667" t="n">
        <v>0.1023791</v>
      </c>
    </row>
    <row r="19" customFormat="false" ht="12.75" hidden="false" customHeight="true" outlineLevel="0" collapsed="false">
      <c r="A19" s="1675" t="s">
        <v>1567</v>
      </c>
      <c r="B19" s="1676"/>
      <c r="C19" s="1677" t="n">
        <v>0.132602977427571</v>
      </c>
      <c r="D19" s="1677"/>
      <c r="E19" s="1677" t="n">
        <v>32.9511882347498</v>
      </c>
      <c r="F19" s="1677" t="s">
        <v>125</v>
      </c>
      <c r="G19" s="707"/>
      <c r="H19" s="707"/>
      <c r="I19" s="707"/>
      <c r="J19" s="707"/>
      <c r="K19" s="707"/>
      <c r="L19" s="707"/>
      <c r="M19" s="1677" t="n">
        <v>0.220575466</v>
      </c>
      <c r="N19" s="1677" t="n">
        <v>0.158321019</v>
      </c>
      <c r="O19" s="1677" t="n">
        <v>0.572799737999949</v>
      </c>
      <c r="P19" s="1678" t="n">
        <v>3.934792366</v>
      </c>
    </row>
    <row r="20" customFormat="false" ht="12" hidden="false" customHeight="true" outlineLevel="0" collapsed="false">
      <c r="A20" s="1679" t="s">
        <v>1568</v>
      </c>
      <c r="B20" s="1680"/>
      <c r="C20" s="1660" t="n">
        <v>12982.0815836744</v>
      </c>
      <c r="D20" s="1660"/>
      <c r="E20" s="1660" t="n">
        <v>4.05961603759343</v>
      </c>
      <c r="F20" s="1660" t="n">
        <v>3.06732428</v>
      </c>
      <c r="G20" s="1660" t="n">
        <v>2573.9868</v>
      </c>
      <c r="H20" s="1660" t="n">
        <v>872.352467767061</v>
      </c>
      <c r="I20" s="1660" t="n">
        <v>30.3274</v>
      </c>
      <c r="J20" s="1660" t="n">
        <v>22.56294</v>
      </c>
      <c r="K20" s="1660" t="n">
        <v>0.006774</v>
      </c>
      <c r="L20" s="1660" t="n">
        <v>0.00347564243697575</v>
      </c>
      <c r="M20" s="1660" t="n">
        <v>3.967111085</v>
      </c>
      <c r="N20" s="1660" t="n">
        <v>40.335139863</v>
      </c>
      <c r="O20" s="1660" t="n">
        <v>2.494298509</v>
      </c>
      <c r="P20" s="1662" t="n">
        <v>1.514784087</v>
      </c>
    </row>
    <row r="21" customFormat="false" ht="12" hidden="false" customHeight="true" outlineLevel="0" collapsed="false">
      <c r="A21" s="1663" t="s">
        <v>478</v>
      </c>
      <c r="B21" s="1681"/>
      <c r="C21" s="1665" t="n">
        <v>3975.64245461706</v>
      </c>
      <c r="D21" s="1665"/>
      <c r="E21" s="1682" t="n">
        <v>0.214101171900179</v>
      </c>
      <c r="F21" s="1682" t="s">
        <v>131</v>
      </c>
      <c r="G21" s="901"/>
      <c r="H21" s="901"/>
      <c r="I21" s="901"/>
      <c r="J21" s="901"/>
      <c r="K21" s="901"/>
      <c r="L21" s="901"/>
      <c r="M21" s="1682" t="n">
        <v>0.078425838</v>
      </c>
      <c r="N21" s="1682" t="n">
        <v>0.108055446</v>
      </c>
      <c r="O21" s="1682" t="n">
        <v>0.340019842</v>
      </c>
      <c r="P21" s="1683" t="n">
        <v>0.07744497</v>
      </c>
    </row>
    <row r="22" customFormat="false" ht="12" hidden="false" customHeight="true" outlineLevel="0" collapsed="false">
      <c r="A22" s="1663" t="s">
        <v>1569</v>
      </c>
      <c r="B22" s="1681"/>
      <c r="C22" s="1665" t="n">
        <v>581.101481664</v>
      </c>
      <c r="D22" s="1665"/>
      <c r="E22" s="1665" t="n">
        <v>0.462143</v>
      </c>
      <c r="F22" s="1665" t="n">
        <v>3.06732428</v>
      </c>
      <c r="G22" s="1665" t="s">
        <v>131</v>
      </c>
      <c r="H22" s="1665" t="s">
        <v>131</v>
      </c>
      <c r="I22" s="1665" t="s">
        <v>131</v>
      </c>
      <c r="J22" s="1665" t="s">
        <v>131</v>
      </c>
      <c r="K22" s="1665" t="s">
        <v>131</v>
      </c>
      <c r="L22" s="1665" t="s">
        <v>131</v>
      </c>
      <c r="M22" s="1665" t="n">
        <v>1.18461241</v>
      </c>
      <c r="N22" s="1665" t="n">
        <v>0.257871847</v>
      </c>
      <c r="O22" s="1665" t="n">
        <v>0.75227672</v>
      </c>
      <c r="P22" s="1667" t="n">
        <v>0.617186882</v>
      </c>
    </row>
    <row r="23" customFormat="false" ht="12" hidden="false" customHeight="true" outlineLevel="0" collapsed="false">
      <c r="A23" s="1663" t="s">
        <v>501</v>
      </c>
      <c r="B23" s="1681"/>
      <c r="C23" s="1665" t="n">
        <v>8425.33764739333</v>
      </c>
      <c r="D23" s="1665"/>
      <c r="E23" s="1665" t="n">
        <v>3.38337186569325</v>
      </c>
      <c r="F23" s="1665" t="s">
        <v>131</v>
      </c>
      <c r="G23" s="705"/>
      <c r="H23" s="705"/>
      <c r="I23" s="705"/>
      <c r="J23" s="1665" t="s">
        <v>128</v>
      </c>
      <c r="K23" s="705"/>
      <c r="L23" s="1665" t="s">
        <v>128</v>
      </c>
      <c r="M23" s="1665" t="n">
        <v>1.645792912</v>
      </c>
      <c r="N23" s="1665" t="n">
        <v>39.614275977</v>
      </c>
      <c r="O23" s="1665" t="n">
        <v>0.609316509</v>
      </c>
      <c r="P23" s="1667" t="n">
        <v>0.424060586</v>
      </c>
    </row>
    <row r="24" customFormat="false" ht="13.5" hidden="false" customHeight="true" outlineLevel="0" collapsed="false">
      <c r="A24" s="1663" t="s">
        <v>1570</v>
      </c>
      <c r="B24" s="1681"/>
      <c r="C24" s="1665" t="s">
        <v>131</v>
      </c>
      <c r="D24" s="1665"/>
      <c r="E24" s="705"/>
      <c r="F24" s="705"/>
      <c r="G24" s="705"/>
      <c r="H24" s="705"/>
      <c r="I24" s="705"/>
      <c r="J24" s="705"/>
      <c r="K24" s="705"/>
      <c r="L24" s="705"/>
      <c r="M24" s="1665" t="n">
        <v>0.9275413</v>
      </c>
      <c r="N24" s="1665" t="n">
        <v>0.2046389</v>
      </c>
      <c r="O24" s="1665" t="n">
        <v>0.422911134</v>
      </c>
      <c r="P24" s="1667" t="n">
        <v>0.284358717</v>
      </c>
    </row>
    <row r="25" customFormat="false" ht="13.5" hidden="false" customHeight="true" outlineLevel="0" collapsed="false">
      <c r="A25" s="1684" t="s">
        <v>1571</v>
      </c>
      <c r="B25" s="1685"/>
      <c r="C25" s="705"/>
      <c r="D25" s="705"/>
      <c r="E25" s="1672"/>
      <c r="F25" s="1672"/>
      <c r="G25" s="1672"/>
      <c r="H25" s="1671" t="s">
        <v>119</v>
      </c>
      <c r="I25" s="1672"/>
      <c r="J25" s="1671" t="s">
        <v>119</v>
      </c>
      <c r="K25" s="1672"/>
      <c r="L25" s="1671" t="s">
        <v>119</v>
      </c>
      <c r="M25" s="1672"/>
      <c r="N25" s="1672"/>
      <c r="O25" s="1672"/>
      <c r="P25" s="1686"/>
    </row>
    <row r="26" customFormat="false" ht="13.5" hidden="false" customHeight="true" outlineLevel="0" collapsed="false">
      <c r="A26" s="1684" t="s">
        <v>1572</v>
      </c>
      <c r="B26" s="1685"/>
      <c r="C26" s="705"/>
      <c r="D26" s="705"/>
      <c r="E26" s="1672"/>
      <c r="F26" s="1672"/>
      <c r="G26" s="1671" t="n">
        <v>2573.9868</v>
      </c>
      <c r="H26" s="1671" t="n">
        <v>872.352467767061</v>
      </c>
      <c r="I26" s="1671" t="n">
        <v>30.3274</v>
      </c>
      <c r="J26" s="1671" t="n">
        <v>22.56294</v>
      </c>
      <c r="K26" s="1671" t="n">
        <v>0.006774</v>
      </c>
      <c r="L26" s="1671" t="n">
        <v>0.00347564243697575</v>
      </c>
      <c r="M26" s="1672"/>
      <c r="N26" s="1672"/>
      <c r="O26" s="1672"/>
      <c r="P26" s="1686"/>
    </row>
    <row r="27" customFormat="false" ht="12.75" hidden="false" customHeight="true" outlineLevel="0" collapsed="false">
      <c r="A27" s="1687" t="s">
        <v>1573</v>
      </c>
      <c r="B27" s="1688"/>
      <c r="C27" s="1677" t="s">
        <v>131</v>
      </c>
      <c r="D27" s="1677"/>
      <c r="E27" s="1677" t="s">
        <v>131</v>
      </c>
      <c r="F27" s="1677" t="s">
        <v>131</v>
      </c>
      <c r="G27" s="1677" t="s">
        <v>131</v>
      </c>
      <c r="H27" s="1677" t="s">
        <v>131</v>
      </c>
      <c r="I27" s="1677" t="s">
        <v>131</v>
      </c>
      <c r="J27" s="1677" t="s">
        <v>131</v>
      </c>
      <c r="K27" s="1677" t="s">
        <v>131</v>
      </c>
      <c r="L27" s="1677" t="s">
        <v>131</v>
      </c>
      <c r="M27" s="1677" t="n">
        <v>0.130738625</v>
      </c>
      <c r="N27" s="1677" t="n">
        <v>0.150297693</v>
      </c>
      <c r="O27" s="1677" t="n">
        <v>0.369774304</v>
      </c>
      <c r="P27" s="1678" t="n">
        <v>0.111732932</v>
      </c>
    </row>
    <row r="29" customFormat="false" ht="12" hidden="false" customHeight="true" outlineLevel="0" collapsed="false">
      <c r="A29" s="1689" t="s">
        <v>1574</v>
      </c>
    </row>
    <row r="30" customFormat="false" ht="12" hidden="false" customHeight="true" outlineLevel="0" collapsed="false">
      <c r="A30" s="1690" t="s">
        <v>1575</v>
      </c>
      <c r="G30" s="3" t="s">
        <v>300</v>
      </c>
    </row>
    <row r="31" customFormat="false" ht="12" hidden="false" customHeight="true" outlineLevel="0" collapsed="false">
      <c r="A31" s="1691"/>
    </row>
    <row r="32" customFormat="false" ht="12" hidden="false" customHeight="true" outlineLevel="0" collapsed="false">
      <c r="A32" s="1692"/>
    </row>
    <row r="33" customFormat="false" ht="12" hidden="false" customHeight="true" outlineLevel="0" collapsed="false">
      <c r="A33" s="1693" t="s">
        <v>157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52</v>
      </c>
      <c r="B1" s="1694"/>
      <c r="C1" s="1694"/>
      <c r="D1" s="1694"/>
      <c r="E1" s="1694"/>
      <c r="F1" s="1695"/>
      <c r="G1" s="1695"/>
      <c r="H1" s="1696"/>
      <c r="I1" s="1696"/>
      <c r="J1" s="1696"/>
      <c r="K1" s="1696"/>
      <c r="L1" s="1696"/>
      <c r="M1" s="1696"/>
      <c r="N1" s="1695"/>
      <c r="O1" s="1695"/>
      <c r="P1" s="1695"/>
      <c r="Q1" s="115" t="s">
        <v>77</v>
      </c>
    </row>
    <row r="2" customFormat="false" ht="15.75" hidden="false" customHeight="true" outlineLevel="0" collapsed="false">
      <c r="A2" s="661" t="s">
        <v>1577</v>
      </c>
      <c r="B2" s="1697"/>
      <c r="C2" s="1695"/>
      <c r="D2" s="1695"/>
      <c r="E2" s="1695"/>
      <c r="F2" s="1695"/>
      <c r="G2" s="1695"/>
      <c r="H2" s="1696"/>
      <c r="I2" s="1696"/>
      <c r="J2" s="1696"/>
      <c r="K2" s="1696"/>
      <c r="L2" s="1696"/>
      <c r="M2" s="1696"/>
      <c r="N2" s="1695"/>
      <c r="O2" s="1695"/>
      <c r="P2" s="1695"/>
      <c r="Q2" s="115" t="s">
        <v>79</v>
      </c>
    </row>
    <row r="3" customFormat="false" ht="15.75" hidden="false" customHeight="true" outlineLevel="0" collapsed="false">
      <c r="A3" s="1694"/>
      <c r="B3" s="1697"/>
      <c r="C3" s="1695"/>
      <c r="D3" s="1695"/>
      <c r="E3" s="1695"/>
      <c r="F3" s="1695"/>
      <c r="G3" s="1695"/>
      <c r="H3" s="1696"/>
      <c r="I3" s="1696"/>
      <c r="J3" s="1696"/>
      <c r="K3" s="1696"/>
      <c r="L3" s="1696"/>
      <c r="M3" s="1696"/>
      <c r="N3" s="1695"/>
      <c r="O3" s="1695"/>
      <c r="P3" s="1695"/>
      <c r="Q3" s="115" t="s">
        <v>80</v>
      </c>
    </row>
    <row r="4" customFormat="false" ht="12.75" hidden="false" customHeight="true" outlineLevel="0" collapsed="false">
      <c r="A4" s="1698"/>
      <c r="B4" s="1698"/>
      <c r="C4" s="1699"/>
      <c r="D4" s="1699"/>
      <c r="E4" s="1699"/>
      <c r="F4" s="1699"/>
      <c r="G4" s="1699"/>
      <c r="H4" s="1700"/>
      <c r="I4" s="1700"/>
      <c r="J4" s="1700"/>
      <c r="K4" s="1700"/>
      <c r="L4" s="1700"/>
      <c r="M4" s="1700"/>
      <c r="N4" s="1700"/>
      <c r="O4" s="1699"/>
      <c r="P4" s="1701"/>
      <c r="Q4" s="1699"/>
    </row>
    <row r="5" customFormat="false" ht="14.25" hidden="false" customHeight="true" outlineLevel="0" collapsed="false">
      <c r="A5" s="1702" t="s">
        <v>1420</v>
      </c>
      <c r="B5" s="1641" t="s">
        <v>1578</v>
      </c>
      <c r="C5" s="1641"/>
      <c r="D5" s="1641"/>
      <c r="E5" s="1641"/>
      <c r="F5" s="1641" t="s">
        <v>400</v>
      </c>
      <c r="G5" s="1703" t="s">
        <v>401</v>
      </c>
      <c r="H5" s="1703" t="s">
        <v>1579</v>
      </c>
      <c r="I5" s="1703"/>
      <c r="J5" s="1703" t="s">
        <v>470</v>
      </c>
      <c r="K5" s="1703"/>
      <c r="L5" s="1703" t="s">
        <v>471</v>
      </c>
      <c r="M5" s="1703"/>
      <c r="N5" s="1703" t="s">
        <v>472</v>
      </c>
      <c r="O5" s="1703" t="s">
        <v>1555</v>
      </c>
      <c r="P5" s="1703" t="s">
        <v>87</v>
      </c>
      <c r="Q5" s="1704" t="s">
        <v>473</v>
      </c>
    </row>
    <row r="6" customFormat="false" ht="12" hidden="false" customHeight="true" outlineLevel="0" collapsed="false">
      <c r="A6" s="1705" t="s">
        <v>364</v>
      </c>
      <c r="B6" s="1646" t="s">
        <v>1580</v>
      </c>
      <c r="C6" s="1646"/>
      <c r="D6" s="1646"/>
      <c r="E6" s="1646"/>
      <c r="F6" s="1706"/>
      <c r="G6" s="1707"/>
      <c r="H6" s="1648" t="s">
        <v>474</v>
      </c>
      <c r="I6" s="1708" t="s">
        <v>475</v>
      </c>
      <c r="J6" s="1648" t="s">
        <v>474</v>
      </c>
      <c r="K6" s="1708" t="s">
        <v>475</v>
      </c>
      <c r="L6" s="1648" t="s">
        <v>474</v>
      </c>
      <c r="M6" s="1708" t="s">
        <v>475</v>
      </c>
      <c r="N6" s="1707"/>
      <c r="O6" s="1707"/>
      <c r="P6" s="1707"/>
      <c r="Q6" s="1709"/>
    </row>
    <row r="7" customFormat="false" ht="14.25" hidden="false" customHeight="true" outlineLevel="0" collapsed="false">
      <c r="A7" s="1710"/>
      <c r="B7" s="1652" t="s">
        <v>89</v>
      </c>
      <c r="C7" s="1652"/>
      <c r="D7" s="1652"/>
      <c r="E7" s="1652"/>
      <c r="F7" s="1652"/>
      <c r="G7" s="1652"/>
      <c r="H7" s="1652" t="s">
        <v>616</v>
      </c>
      <c r="I7" s="1652"/>
      <c r="J7" s="1652"/>
      <c r="K7" s="1652"/>
      <c r="L7" s="1653" t="s">
        <v>89</v>
      </c>
      <c r="M7" s="1653"/>
      <c r="N7" s="1653"/>
      <c r="O7" s="1653"/>
      <c r="P7" s="1653"/>
      <c r="Q7" s="1653"/>
    </row>
    <row r="8" customFormat="false" ht="13.5" hidden="false" customHeight="true" outlineLevel="0" collapsed="false">
      <c r="A8" s="1711" t="s">
        <v>1581</v>
      </c>
      <c r="B8" s="1712"/>
      <c r="C8" s="1713" t="n">
        <v>298.414557</v>
      </c>
      <c r="D8" s="1713"/>
      <c r="E8" s="1713"/>
      <c r="F8" s="1714"/>
      <c r="G8" s="1715" t="n">
        <v>0.692</v>
      </c>
      <c r="H8" s="1716"/>
      <c r="I8" s="1714"/>
      <c r="J8" s="1716"/>
      <c r="K8" s="1714"/>
      <c r="L8" s="1716"/>
      <c r="M8" s="1714"/>
      <c r="N8" s="1717" t="s">
        <v>131</v>
      </c>
      <c r="O8" s="1717" t="s">
        <v>131</v>
      </c>
      <c r="P8" s="1715" t="n">
        <v>94.95</v>
      </c>
      <c r="Q8" s="1718" t="s">
        <v>131</v>
      </c>
    </row>
    <row r="9" customFormat="false" ht="12" hidden="false" customHeight="true" outlineLevel="0" collapsed="false">
      <c r="A9" s="1719" t="s">
        <v>1582</v>
      </c>
      <c r="B9" s="1720"/>
      <c r="C9" s="1721"/>
      <c r="D9" s="1721"/>
      <c r="E9" s="1721"/>
      <c r="F9" s="1722" t="n">
        <v>135.1863779999</v>
      </c>
      <c r="G9" s="1722" t="n">
        <v>16.4469739265</v>
      </c>
      <c r="H9" s="701"/>
      <c r="I9" s="1723"/>
      <c r="J9" s="701"/>
      <c r="K9" s="1723"/>
      <c r="L9" s="701"/>
      <c r="M9" s="1723"/>
      <c r="N9" s="1724" t="s">
        <v>128</v>
      </c>
      <c r="O9" s="1724" t="s">
        <v>128</v>
      </c>
      <c r="P9" s="1724" t="s">
        <v>125</v>
      </c>
      <c r="Q9" s="1724" t="s">
        <v>131</v>
      </c>
      <c r="R9" s="16"/>
    </row>
    <row r="10" customFormat="false" ht="12" hidden="false" customHeight="true" outlineLevel="0" collapsed="false">
      <c r="A10" s="1725" t="s">
        <v>1583</v>
      </c>
      <c r="B10" s="1726"/>
      <c r="C10" s="1727"/>
      <c r="D10" s="1727"/>
      <c r="E10" s="1727"/>
      <c r="F10" s="1728" t="n">
        <v>111.8412</v>
      </c>
      <c r="G10" s="901"/>
      <c r="H10" s="705"/>
      <c r="I10" s="1727"/>
      <c r="J10" s="705"/>
      <c r="K10" s="1727"/>
      <c r="L10" s="705"/>
      <c r="M10" s="1727"/>
      <c r="N10" s="901"/>
      <c r="O10" s="901"/>
      <c r="P10" s="901"/>
      <c r="Q10" s="1729"/>
    </row>
    <row r="11" customFormat="false" ht="12" hidden="false" customHeight="true" outlineLevel="0" collapsed="false">
      <c r="A11" s="1725" t="s">
        <v>805</v>
      </c>
      <c r="B11" s="1726"/>
      <c r="C11" s="1727"/>
      <c r="D11" s="1727"/>
      <c r="E11" s="1727"/>
      <c r="F11" s="1730" t="n">
        <v>23.3451779999</v>
      </c>
      <c r="G11" s="1730" t="n">
        <v>1.14337998971429</v>
      </c>
      <c r="H11" s="705"/>
      <c r="I11" s="1727"/>
      <c r="J11" s="705"/>
      <c r="K11" s="1727"/>
      <c r="L11" s="705"/>
      <c r="M11" s="1727"/>
      <c r="N11" s="705"/>
      <c r="O11" s="705"/>
      <c r="P11" s="1731" t="s">
        <v>188</v>
      </c>
      <c r="Q11" s="1732"/>
    </row>
    <row r="12" customFormat="false" ht="12" hidden="false" customHeight="true" outlineLevel="0" collapsed="false">
      <c r="A12" s="1725" t="s">
        <v>815</v>
      </c>
      <c r="B12" s="1726"/>
      <c r="C12" s="1727"/>
      <c r="D12" s="1727"/>
      <c r="E12" s="1727"/>
      <c r="F12" s="1730" t="s">
        <v>119</v>
      </c>
      <c r="G12" s="705"/>
      <c r="H12" s="705"/>
      <c r="I12" s="1727"/>
      <c r="J12" s="705"/>
      <c r="K12" s="1727"/>
      <c r="L12" s="705"/>
      <c r="M12" s="1727"/>
      <c r="N12" s="705"/>
      <c r="O12" s="705"/>
      <c r="P12" s="1731" t="s">
        <v>119</v>
      </c>
      <c r="Q12" s="1732"/>
    </row>
    <row r="13" customFormat="false" ht="13.5" hidden="false" customHeight="true" outlineLevel="0" collapsed="false">
      <c r="A13" s="1725" t="s">
        <v>1584</v>
      </c>
      <c r="B13" s="1733"/>
      <c r="C13" s="1734"/>
      <c r="D13" s="1734"/>
      <c r="E13" s="1734"/>
      <c r="F13" s="1730" t="s">
        <v>127</v>
      </c>
      <c r="G13" s="1730" t="n">
        <v>15.3035939367857</v>
      </c>
      <c r="H13" s="705"/>
      <c r="I13" s="1727"/>
      <c r="J13" s="705"/>
      <c r="K13" s="1727"/>
      <c r="L13" s="705"/>
      <c r="M13" s="1727"/>
      <c r="N13" s="1727"/>
      <c r="O13" s="705"/>
      <c r="P13" s="1731" t="s">
        <v>127</v>
      </c>
      <c r="Q13" s="1732"/>
    </row>
    <row r="14" customFormat="false" ht="12" hidden="false" customHeight="true" outlineLevel="0" collapsed="false">
      <c r="A14" s="1725" t="s">
        <v>825</v>
      </c>
      <c r="B14" s="1726"/>
      <c r="C14" s="1727"/>
      <c r="D14" s="1727"/>
      <c r="E14" s="1727"/>
      <c r="F14" s="1730" t="s">
        <v>119</v>
      </c>
      <c r="G14" s="1730" t="s">
        <v>119</v>
      </c>
      <c r="H14" s="705"/>
      <c r="I14" s="1727"/>
      <c r="J14" s="705"/>
      <c r="K14" s="1727"/>
      <c r="L14" s="705"/>
      <c r="M14" s="1727"/>
      <c r="N14" s="1731" t="s">
        <v>119</v>
      </c>
      <c r="O14" s="1731" t="s">
        <v>119</v>
      </c>
      <c r="P14" s="1731" t="s">
        <v>119</v>
      </c>
      <c r="Q14" s="1732"/>
    </row>
    <row r="15" customFormat="false" ht="12" hidden="false" customHeight="true" outlineLevel="0" collapsed="false">
      <c r="A15" s="1725" t="s">
        <v>1585</v>
      </c>
      <c r="B15" s="1726"/>
      <c r="C15" s="1727"/>
      <c r="D15" s="1727"/>
      <c r="E15" s="1727"/>
      <c r="F15" s="1730" t="s">
        <v>119</v>
      </c>
      <c r="G15" s="1730" t="s">
        <v>119</v>
      </c>
      <c r="H15" s="705"/>
      <c r="I15" s="1727"/>
      <c r="J15" s="705"/>
      <c r="K15" s="1727"/>
      <c r="L15" s="705"/>
      <c r="M15" s="1727"/>
      <c r="N15" s="1731" t="s">
        <v>119</v>
      </c>
      <c r="O15" s="1731" t="s">
        <v>119</v>
      </c>
      <c r="P15" s="1731" t="s">
        <v>119</v>
      </c>
      <c r="Q15" s="1732"/>
    </row>
    <row r="16" customFormat="false" ht="12.75" hidden="false" customHeight="true" outlineLevel="0" collapsed="false">
      <c r="A16" s="1735" t="s">
        <v>1573</v>
      </c>
      <c r="B16" s="1736"/>
      <c r="C16" s="1737"/>
      <c r="D16" s="1737"/>
      <c r="E16" s="1737"/>
      <c r="F16" s="1677" t="s">
        <v>131</v>
      </c>
      <c r="G16" s="1677" t="s">
        <v>131</v>
      </c>
      <c r="H16" s="707"/>
      <c r="I16" s="1737"/>
      <c r="J16" s="707"/>
      <c r="K16" s="1737"/>
      <c r="L16" s="707"/>
      <c r="M16" s="1737"/>
      <c r="N16" s="1731" t="s">
        <v>131</v>
      </c>
      <c r="O16" s="1731" t="s">
        <v>131</v>
      </c>
      <c r="P16" s="1731" t="s">
        <v>131</v>
      </c>
      <c r="Q16" s="1738" t="s">
        <v>131</v>
      </c>
    </row>
    <row r="17" customFormat="false" ht="13.5" hidden="false" customHeight="true" outlineLevel="0" collapsed="false">
      <c r="A17" s="1739" t="s">
        <v>1586</v>
      </c>
      <c r="B17" s="1740" t="s">
        <v>1587</v>
      </c>
      <c r="C17" s="1741" t="n">
        <v>-3633.35779515452</v>
      </c>
      <c r="D17" s="1741"/>
      <c r="E17" s="1741"/>
      <c r="F17" s="1722" t="n">
        <v>6.6688495236186</v>
      </c>
      <c r="G17" s="1722" t="n">
        <v>0.0685213770034208</v>
      </c>
      <c r="H17" s="701"/>
      <c r="I17" s="1723"/>
      <c r="J17" s="701"/>
      <c r="K17" s="1723"/>
      <c r="L17" s="701"/>
      <c r="M17" s="1723"/>
      <c r="N17" s="1742" t="n">
        <v>1.65709002002059</v>
      </c>
      <c r="O17" s="1742" t="n">
        <v>58.3524333316628</v>
      </c>
      <c r="P17" s="1724" t="s">
        <v>125</v>
      </c>
      <c r="Q17" s="1724" t="s">
        <v>130</v>
      </c>
      <c r="R17" s="16"/>
    </row>
    <row r="18" customFormat="false" ht="14.25" hidden="false" customHeight="true" outlineLevel="0" collapsed="false">
      <c r="A18" s="1743" t="s">
        <v>1089</v>
      </c>
      <c r="B18" s="1744" t="s">
        <v>1587</v>
      </c>
      <c r="C18" s="1745" t="n">
        <v>-3508.06216091922</v>
      </c>
      <c r="D18" s="1745"/>
      <c r="E18" s="1745"/>
      <c r="F18" s="1746" t="n">
        <v>6.6688495236186</v>
      </c>
      <c r="G18" s="1746" t="n">
        <v>0.0458483404748779</v>
      </c>
      <c r="H18" s="1672"/>
      <c r="I18" s="1747"/>
      <c r="J18" s="1672"/>
      <c r="K18" s="1747"/>
      <c r="L18" s="1672"/>
      <c r="M18" s="1747"/>
      <c r="N18" s="1748" t="n">
        <v>1.65709002002059</v>
      </c>
      <c r="O18" s="1748" t="n">
        <v>58.3524333316628</v>
      </c>
      <c r="P18" s="1167" t="s">
        <v>119</v>
      </c>
      <c r="Q18" s="1749"/>
    </row>
    <row r="19" customFormat="false" ht="13.5" hidden="false" customHeight="true" outlineLevel="0" collapsed="false">
      <c r="A19" s="1743" t="s">
        <v>1092</v>
      </c>
      <c r="B19" s="1744" t="s">
        <v>1587</v>
      </c>
      <c r="C19" s="1745" t="n">
        <v>134.265570242205</v>
      </c>
      <c r="D19" s="1745"/>
      <c r="E19" s="1745"/>
      <c r="F19" s="1750" t="s">
        <v>119</v>
      </c>
      <c r="G19" s="1750" t="n">
        <v>0.0226730365285429</v>
      </c>
      <c r="H19" s="1751"/>
      <c r="I19" s="1752"/>
      <c r="J19" s="1751"/>
      <c r="K19" s="1752"/>
      <c r="L19" s="1751"/>
      <c r="M19" s="1752"/>
      <c r="N19" s="1731" t="s">
        <v>119</v>
      </c>
      <c r="O19" s="1731" t="s">
        <v>119</v>
      </c>
      <c r="P19" s="1753" t="s">
        <v>119</v>
      </c>
      <c r="Q19" s="1754"/>
    </row>
    <row r="20" customFormat="false" ht="13.5" hidden="false" customHeight="true" outlineLevel="0" collapsed="false">
      <c r="A20" s="1743" t="s">
        <v>1095</v>
      </c>
      <c r="B20" s="1744" t="s">
        <v>1587</v>
      </c>
      <c r="C20" s="1745" t="n">
        <v>-394.011275711196</v>
      </c>
      <c r="D20" s="1745"/>
      <c r="E20" s="1745"/>
      <c r="F20" s="1750" t="s">
        <v>119</v>
      </c>
      <c r="G20" s="1750" t="s">
        <v>119</v>
      </c>
      <c r="H20" s="1751"/>
      <c r="I20" s="1752"/>
      <c r="J20" s="1751"/>
      <c r="K20" s="1752"/>
      <c r="L20" s="1751"/>
      <c r="M20" s="1752"/>
      <c r="N20" s="1731" t="s">
        <v>119</v>
      </c>
      <c r="O20" s="1731" t="s">
        <v>119</v>
      </c>
      <c r="P20" s="1753" t="s">
        <v>119</v>
      </c>
      <c r="Q20" s="1754"/>
    </row>
    <row r="21" customFormat="false" ht="13.5" hidden="false" customHeight="true" outlineLevel="0" collapsed="false">
      <c r="A21" s="1743" t="s">
        <v>1098</v>
      </c>
      <c r="B21" s="1744" t="s">
        <v>1587</v>
      </c>
      <c r="C21" s="1745" t="n">
        <v>19.8870758558761</v>
      </c>
      <c r="D21" s="1745"/>
      <c r="E21" s="1745"/>
      <c r="F21" s="1750" t="s">
        <v>128</v>
      </c>
      <c r="G21" s="1750" t="s">
        <v>128</v>
      </c>
      <c r="H21" s="1751"/>
      <c r="I21" s="1752"/>
      <c r="J21" s="1751"/>
      <c r="K21" s="1752"/>
      <c r="L21" s="1751"/>
      <c r="M21" s="1752"/>
      <c r="N21" s="1731" t="s">
        <v>119</v>
      </c>
      <c r="O21" s="1731" t="s">
        <v>119</v>
      </c>
      <c r="P21" s="1753" t="s">
        <v>188</v>
      </c>
      <c r="Q21" s="1754"/>
    </row>
    <row r="22" customFormat="false" ht="13.5" hidden="false" customHeight="true" outlineLevel="0" collapsed="false">
      <c r="A22" s="1743" t="s">
        <v>1588</v>
      </c>
      <c r="B22" s="1744" t="s">
        <v>1587</v>
      </c>
      <c r="C22" s="1745" t="n">
        <v>114.562995377812</v>
      </c>
      <c r="D22" s="1745"/>
      <c r="E22" s="1745"/>
      <c r="F22" s="1750" t="s">
        <v>128</v>
      </c>
      <c r="G22" s="1755" t="s">
        <v>128</v>
      </c>
      <c r="H22" s="1751"/>
      <c r="I22" s="1752"/>
      <c r="J22" s="1751"/>
      <c r="K22" s="1752"/>
      <c r="L22" s="1751"/>
      <c r="M22" s="1752"/>
      <c r="N22" s="1731" t="s">
        <v>131</v>
      </c>
      <c r="O22" s="1731" t="s">
        <v>131</v>
      </c>
      <c r="P22" s="1756" t="s">
        <v>131</v>
      </c>
      <c r="Q22" s="1757"/>
    </row>
    <row r="23" customFormat="false" ht="13.5" hidden="false" customHeight="true" outlineLevel="0" collapsed="false">
      <c r="A23" s="1743" t="s">
        <v>1104</v>
      </c>
      <c r="B23" s="1744" t="s">
        <v>1587</v>
      </c>
      <c r="C23" s="1745" t="s">
        <v>119</v>
      </c>
      <c r="D23" s="1745"/>
      <c r="E23" s="1745"/>
      <c r="F23" s="1758" t="s">
        <v>128</v>
      </c>
      <c r="G23" s="1759" t="s">
        <v>128</v>
      </c>
      <c r="H23" s="1760"/>
      <c r="I23" s="1761"/>
      <c r="J23" s="1760"/>
      <c r="K23" s="1761"/>
      <c r="L23" s="1760"/>
      <c r="M23" s="1761"/>
      <c r="N23" s="1731" t="s">
        <v>131</v>
      </c>
      <c r="O23" s="1731" t="s">
        <v>131</v>
      </c>
      <c r="P23" s="858" t="s">
        <v>131</v>
      </c>
      <c r="Q23" s="859"/>
    </row>
    <row r="24" customFormat="false" ht="14.25" hidden="false" customHeight="true" outlineLevel="0" collapsed="false">
      <c r="A24" s="1762" t="s">
        <v>1589</v>
      </c>
      <c r="B24" s="1763" t="s">
        <v>1587</v>
      </c>
      <c r="C24" s="1764" t="s">
        <v>130</v>
      </c>
      <c r="D24" s="1764"/>
      <c r="E24" s="1764"/>
      <c r="F24" s="1765" t="s">
        <v>130</v>
      </c>
      <c r="G24" s="1764" t="s">
        <v>130</v>
      </c>
      <c r="H24" s="1766"/>
      <c r="I24" s="1767"/>
      <c r="J24" s="1766"/>
      <c r="K24" s="1767"/>
      <c r="L24" s="1766"/>
      <c r="M24" s="1767"/>
      <c r="N24" s="1731" t="s">
        <v>130</v>
      </c>
      <c r="O24" s="1731" t="s">
        <v>130</v>
      </c>
      <c r="P24" s="1768" t="s">
        <v>130</v>
      </c>
      <c r="Q24" s="1769" t="s">
        <v>130</v>
      </c>
    </row>
    <row r="25" customFormat="false" ht="12" hidden="false" customHeight="true" outlineLevel="0" collapsed="false">
      <c r="A25" s="1739" t="s">
        <v>1590</v>
      </c>
      <c r="B25" s="1770"/>
      <c r="C25" s="1771" t="n">
        <v>386.46</v>
      </c>
      <c r="D25" s="1771"/>
      <c r="E25" s="1771"/>
      <c r="F25" s="1722" t="n">
        <v>137.5528173722</v>
      </c>
      <c r="G25" s="1722" t="n">
        <v>0.67459305</v>
      </c>
      <c r="H25" s="701"/>
      <c r="I25" s="1723"/>
      <c r="J25" s="701"/>
      <c r="K25" s="1723"/>
      <c r="L25" s="701"/>
      <c r="M25" s="1723"/>
      <c r="N25" s="1742" t="n">
        <v>0.44615212611</v>
      </c>
      <c r="O25" s="1742" t="n">
        <v>0.052809300111</v>
      </c>
      <c r="P25" s="1742" t="n">
        <v>0.0277801562695</v>
      </c>
      <c r="Q25" s="1742" t="n">
        <v>0.023254723896</v>
      </c>
      <c r="R25" s="16"/>
    </row>
    <row r="26" customFormat="false" ht="13.5" hidden="false" customHeight="true" outlineLevel="0" collapsed="false">
      <c r="A26" s="1725" t="s">
        <v>1404</v>
      </c>
      <c r="B26" s="1772" t="s">
        <v>1591</v>
      </c>
      <c r="C26" s="1730" t="s">
        <v>128</v>
      </c>
      <c r="D26" s="1730"/>
      <c r="E26" s="1730"/>
      <c r="F26" s="1728" t="n">
        <v>112.6926822</v>
      </c>
      <c r="G26" s="901"/>
      <c r="H26" s="705"/>
      <c r="I26" s="1727"/>
      <c r="J26" s="705"/>
      <c r="K26" s="1727"/>
      <c r="L26" s="705"/>
      <c r="M26" s="1727"/>
      <c r="N26" s="1773" t="s">
        <v>128</v>
      </c>
      <c r="O26" s="1731" t="s">
        <v>128</v>
      </c>
      <c r="P26" s="1731" t="s">
        <v>128</v>
      </c>
      <c r="Q26" s="1729"/>
    </row>
    <row r="27" customFormat="false" ht="13.5" hidden="false" customHeight="true" outlineLevel="0" collapsed="false">
      <c r="A27" s="1725" t="s">
        <v>1592</v>
      </c>
      <c r="B27" s="1726"/>
      <c r="C27" s="1727"/>
      <c r="D27" s="1727"/>
      <c r="E27" s="1727"/>
      <c r="F27" s="1730" t="n">
        <v>24.86</v>
      </c>
      <c r="G27" s="1730" t="n">
        <v>0.645</v>
      </c>
      <c r="H27" s="705"/>
      <c r="I27" s="1727"/>
      <c r="J27" s="705"/>
      <c r="K27" s="1727"/>
      <c r="L27" s="705"/>
      <c r="M27" s="1727"/>
      <c r="N27" s="1731" t="s">
        <v>130</v>
      </c>
      <c r="O27" s="1731" t="s">
        <v>130</v>
      </c>
      <c r="P27" s="1748" t="n">
        <v>0.023340001</v>
      </c>
      <c r="Q27" s="1732"/>
    </row>
    <row r="28" customFormat="false" ht="13.5" hidden="false" customHeight="true" outlineLevel="0" collapsed="false">
      <c r="A28" s="1725" t="s">
        <v>1593</v>
      </c>
      <c r="B28" s="1772" t="s">
        <v>1591</v>
      </c>
      <c r="C28" s="1730" t="n">
        <v>386.46</v>
      </c>
      <c r="D28" s="1730"/>
      <c r="E28" s="1730"/>
      <c r="F28" s="1730" t="n">
        <v>0.0001351722</v>
      </c>
      <c r="G28" s="1730" t="n">
        <v>0.02959305</v>
      </c>
      <c r="H28" s="705"/>
      <c r="I28" s="1727"/>
      <c r="J28" s="705"/>
      <c r="K28" s="1727"/>
      <c r="L28" s="705"/>
      <c r="M28" s="1727"/>
      <c r="N28" s="1748" t="n">
        <v>0.44615212611</v>
      </c>
      <c r="O28" s="1748" t="n">
        <v>0.052809300111</v>
      </c>
      <c r="P28" s="1748" t="n">
        <v>0.0044401552695</v>
      </c>
      <c r="Q28" s="1748" t="n">
        <v>0.023254723896</v>
      </c>
      <c r="R28" s="16"/>
    </row>
    <row r="29" customFormat="false" ht="12.75" hidden="false" customHeight="true" outlineLevel="0" collapsed="false">
      <c r="A29" s="1735" t="s">
        <v>1594</v>
      </c>
      <c r="B29" s="1774"/>
      <c r="C29" s="1775" t="s">
        <v>131</v>
      </c>
      <c r="D29" s="1775"/>
      <c r="E29" s="1775"/>
      <c r="F29" s="1775" t="s">
        <v>131</v>
      </c>
      <c r="G29" s="1775" t="s">
        <v>131</v>
      </c>
      <c r="H29" s="707"/>
      <c r="I29" s="1737"/>
      <c r="J29" s="707"/>
      <c r="K29" s="1737"/>
      <c r="L29" s="707"/>
      <c r="M29" s="1737"/>
      <c r="N29" s="1731" t="s">
        <v>131</v>
      </c>
      <c r="O29" s="1731" t="s">
        <v>131</v>
      </c>
      <c r="P29" s="1731" t="s">
        <v>131</v>
      </c>
      <c r="Q29" s="1731" t="s">
        <v>131</v>
      </c>
      <c r="R29" s="16"/>
    </row>
    <row r="30" customFormat="false" ht="13.5" hidden="false" customHeight="true" outlineLevel="0" collapsed="false">
      <c r="A30" s="1739" t="s">
        <v>1595</v>
      </c>
      <c r="B30" s="1776"/>
      <c r="C30" s="1771" t="s">
        <v>131</v>
      </c>
      <c r="D30" s="1771"/>
      <c r="E30" s="1771"/>
      <c r="F30" s="1722" t="s">
        <v>131</v>
      </c>
      <c r="G30" s="1722" t="s">
        <v>131</v>
      </c>
      <c r="H30" s="1722" t="s">
        <v>131</v>
      </c>
      <c r="I30" s="1722" t="s">
        <v>131</v>
      </c>
      <c r="J30" s="1722" t="s">
        <v>131</v>
      </c>
      <c r="K30" s="1722" t="s">
        <v>131</v>
      </c>
      <c r="L30" s="1722" t="s">
        <v>131</v>
      </c>
      <c r="M30" s="1722" t="s">
        <v>131</v>
      </c>
      <c r="N30" s="1724" t="s">
        <v>131</v>
      </c>
      <c r="O30" s="1724" t="s">
        <v>131</v>
      </c>
      <c r="P30" s="1724" t="s">
        <v>131</v>
      </c>
      <c r="Q30" s="1724" t="s">
        <v>131</v>
      </c>
      <c r="R30" s="16"/>
    </row>
    <row r="31" customFormat="false" ht="12.75" hidden="false" customHeight="true" outlineLevel="0" collapsed="false">
      <c r="A31" s="136" t="s">
        <v>103</v>
      </c>
      <c r="B31" s="1777"/>
      <c r="C31" s="1778" t="s">
        <v>131</v>
      </c>
      <c r="D31" s="1778"/>
      <c r="E31" s="1778"/>
      <c r="F31" s="612" t="s">
        <v>131</v>
      </c>
      <c r="G31" s="612" t="s">
        <v>131</v>
      </c>
      <c r="H31" s="612" t="s">
        <v>131</v>
      </c>
      <c r="I31" s="612" t="s">
        <v>131</v>
      </c>
      <c r="J31" s="612" t="s">
        <v>131</v>
      </c>
      <c r="K31" s="612" t="s">
        <v>131</v>
      </c>
      <c r="L31" s="612" t="s">
        <v>131</v>
      </c>
      <c r="M31" s="612" t="s">
        <v>131</v>
      </c>
      <c r="N31" s="612" t="s">
        <v>131</v>
      </c>
      <c r="O31" s="612" t="s">
        <v>131</v>
      </c>
      <c r="P31" s="612" t="s">
        <v>131</v>
      </c>
      <c r="Q31" s="645" t="s">
        <v>131</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9" t="s">
        <v>157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6</v>
      </c>
      <c r="O1" s="115" t="s">
        <v>77</v>
      </c>
    </row>
    <row r="2" customFormat="false" ht="15.75" hidden="false" customHeight="true" outlineLevel="0" collapsed="false">
      <c r="A2" s="661" t="s">
        <v>1597</v>
      </c>
      <c r="O2" s="115" t="s">
        <v>79</v>
      </c>
    </row>
    <row r="3" customFormat="false" ht="15.75" hidden="false" customHeight="true" outlineLevel="0" collapsed="false">
      <c r="O3" s="115" t="s">
        <v>80</v>
      </c>
    </row>
    <row r="4" customFormat="false" ht="12.75" hidden="false" customHeight="true" outlineLevel="0" collapsed="false">
      <c r="O4" s="1700"/>
    </row>
    <row r="5" customFormat="false" ht="13.5" hidden="false" customHeight="true" outlineLevel="0" collapsed="false">
      <c r="A5" s="1639" t="s">
        <v>361</v>
      </c>
      <c r="B5" s="1641" t="s">
        <v>1554</v>
      </c>
      <c r="C5" s="1641"/>
      <c r="D5" s="1642" t="s">
        <v>400</v>
      </c>
      <c r="E5" s="1642" t="s">
        <v>401</v>
      </c>
      <c r="F5" s="1642" t="s">
        <v>689</v>
      </c>
      <c r="G5" s="1642"/>
      <c r="H5" s="1642" t="s">
        <v>692</v>
      </c>
      <c r="I5" s="1642"/>
      <c r="J5" s="1641" t="s">
        <v>471</v>
      </c>
      <c r="K5" s="1641"/>
      <c r="L5" s="1642" t="s">
        <v>472</v>
      </c>
      <c r="M5" s="1642" t="s">
        <v>1555</v>
      </c>
      <c r="N5" s="1642" t="s">
        <v>87</v>
      </c>
      <c r="O5" s="1643" t="s">
        <v>473</v>
      </c>
    </row>
    <row r="6" customFormat="false" ht="12" hidden="false" customHeight="true" outlineLevel="0" collapsed="false">
      <c r="A6" s="1644" t="s">
        <v>364</v>
      </c>
      <c r="B6" s="1646" t="s">
        <v>1556</v>
      </c>
      <c r="C6" s="1646"/>
      <c r="D6" s="1780"/>
      <c r="E6" s="1780"/>
      <c r="F6" s="1648" t="s">
        <v>474</v>
      </c>
      <c r="G6" s="1648" t="s">
        <v>475</v>
      </c>
      <c r="H6" s="1648" t="s">
        <v>474</v>
      </c>
      <c r="I6" s="1648" t="s">
        <v>475</v>
      </c>
      <c r="J6" s="1648" t="s">
        <v>474</v>
      </c>
      <c r="K6" s="1648" t="s">
        <v>475</v>
      </c>
      <c r="L6" s="1780"/>
      <c r="M6" s="1780"/>
      <c r="N6" s="1780"/>
      <c r="O6" s="1781"/>
    </row>
    <row r="7" customFormat="false" ht="14.25" hidden="false" customHeight="true" outlineLevel="0" collapsed="false">
      <c r="A7" s="1782"/>
      <c r="B7" s="1652" t="s">
        <v>89</v>
      </c>
      <c r="C7" s="1652"/>
      <c r="D7" s="1652"/>
      <c r="E7" s="1652"/>
      <c r="F7" s="1783" t="s">
        <v>476</v>
      </c>
      <c r="G7" s="1783"/>
      <c r="H7" s="1783"/>
      <c r="I7" s="1783"/>
      <c r="J7" s="1653" t="s">
        <v>89</v>
      </c>
      <c r="K7" s="1653"/>
      <c r="L7" s="1653"/>
      <c r="M7" s="1653"/>
      <c r="N7" s="1653"/>
      <c r="O7" s="1653"/>
    </row>
    <row r="8" customFormat="false" ht="15" hidden="false" customHeight="true" outlineLevel="0" collapsed="false">
      <c r="A8" s="1719" t="s">
        <v>1598</v>
      </c>
      <c r="B8" s="1784"/>
      <c r="C8" s="1784"/>
      <c r="D8" s="701"/>
      <c r="E8" s="701"/>
      <c r="F8" s="701"/>
      <c r="G8" s="701"/>
      <c r="H8" s="701"/>
      <c r="I8" s="701"/>
      <c r="J8" s="701"/>
      <c r="K8" s="701"/>
      <c r="L8" s="701"/>
      <c r="M8" s="701"/>
      <c r="N8" s="701"/>
      <c r="O8" s="1785"/>
    </row>
    <row r="9" customFormat="false" ht="12" hidden="false" customHeight="true" outlineLevel="0" collapsed="false">
      <c r="A9" s="1786" t="s">
        <v>142</v>
      </c>
      <c r="B9" s="1787" t="n">
        <v>1062.01920825</v>
      </c>
      <c r="C9" s="1787"/>
      <c r="D9" s="1787" t="n">
        <v>0.20241884</v>
      </c>
      <c r="E9" s="1787" t="n">
        <v>0.14438385</v>
      </c>
      <c r="F9" s="50"/>
      <c r="G9" s="50"/>
      <c r="H9" s="50"/>
      <c r="I9" s="50"/>
      <c r="J9" s="50"/>
      <c r="K9" s="50"/>
      <c r="L9" s="1787" t="n">
        <v>0.56195175</v>
      </c>
      <c r="M9" s="1787" t="n">
        <v>0.12423564</v>
      </c>
      <c r="N9" s="1787" t="n">
        <v>0.0744741481614626</v>
      </c>
      <c r="O9" s="1788" t="n">
        <v>0.00936781737880033</v>
      </c>
    </row>
    <row r="10" customFormat="false" ht="12" hidden="false" customHeight="true" outlineLevel="0" collapsed="false">
      <c r="A10" s="1670" t="s">
        <v>143</v>
      </c>
      <c r="B10" s="1665" t="n">
        <v>1062.01920825</v>
      </c>
      <c r="C10" s="1665"/>
      <c r="D10" s="1682" t="n">
        <v>0.20241884</v>
      </c>
      <c r="E10" s="1682" t="n">
        <v>0.14438385</v>
      </c>
      <c r="F10" s="50"/>
      <c r="G10" s="50"/>
      <c r="H10" s="50"/>
      <c r="I10" s="50"/>
      <c r="J10" s="50"/>
      <c r="K10" s="50"/>
      <c r="L10" s="1682" t="n">
        <v>0.56195175</v>
      </c>
      <c r="M10" s="1682" t="n">
        <v>0.12423564</v>
      </c>
      <c r="N10" s="1682" t="n">
        <v>0.0744741481614626</v>
      </c>
      <c r="O10" s="1683" t="n">
        <v>0.00936781737880033</v>
      </c>
    </row>
    <row r="11" customFormat="false" ht="12" hidden="false" customHeight="true" outlineLevel="0" collapsed="false">
      <c r="A11" s="1670" t="s">
        <v>144</v>
      </c>
      <c r="B11" s="1665" t="s">
        <v>128</v>
      </c>
      <c r="C11" s="1665"/>
      <c r="D11" s="1665" t="s">
        <v>128</v>
      </c>
      <c r="E11" s="1665" t="s">
        <v>128</v>
      </c>
      <c r="F11" s="50"/>
      <c r="G11" s="50"/>
      <c r="H11" s="50"/>
      <c r="I11" s="50"/>
      <c r="J11" s="50"/>
      <c r="K11" s="50"/>
      <c r="L11" s="1665" t="s">
        <v>119</v>
      </c>
      <c r="M11" s="1665" t="s">
        <v>119</v>
      </c>
      <c r="N11" s="1665" t="s">
        <v>119</v>
      </c>
      <c r="O11" s="1667" t="s">
        <v>119</v>
      </c>
    </row>
    <row r="12" customFormat="false" ht="12" hidden="false" customHeight="true" outlineLevel="0" collapsed="false">
      <c r="A12" s="1786" t="s">
        <v>145</v>
      </c>
      <c r="B12" s="1787" t="s">
        <v>119</v>
      </c>
      <c r="C12" s="1787"/>
      <c r="D12" s="1787" t="s">
        <v>119</v>
      </c>
      <c r="E12" s="1787" t="s">
        <v>119</v>
      </c>
      <c r="F12" s="50"/>
      <c r="G12" s="50"/>
      <c r="H12" s="50"/>
      <c r="I12" s="50"/>
      <c r="J12" s="50"/>
      <c r="K12" s="50"/>
      <c r="L12" s="1787" t="s">
        <v>130</v>
      </c>
      <c r="M12" s="1787" t="s">
        <v>130</v>
      </c>
      <c r="N12" s="1787" t="s">
        <v>130</v>
      </c>
      <c r="O12" s="1788" t="s">
        <v>130</v>
      </c>
    </row>
    <row r="13" customFormat="false" ht="14.25" hidden="false" customHeight="true" outlineLevel="0" collapsed="false">
      <c r="A13" s="1789" t="s">
        <v>1599</v>
      </c>
      <c r="B13" s="1790" t="n">
        <v>7458.75653725</v>
      </c>
      <c r="C13" s="1790"/>
      <c r="D13" s="1716"/>
      <c r="E13" s="1716"/>
      <c r="F13" s="1791"/>
      <c r="G13" s="1791"/>
      <c r="H13" s="1791"/>
      <c r="I13" s="1791"/>
      <c r="J13" s="1791"/>
      <c r="K13" s="1791"/>
      <c r="L13" s="1716"/>
      <c r="M13" s="1716"/>
      <c r="N13" s="1716"/>
      <c r="O13" s="1792"/>
    </row>
    <row r="15" customFormat="false" ht="13.5" hidden="false" customHeight="true" outlineLevel="0" collapsed="false">
      <c r="A15" s="1793" t="s">
        <v>1600</v>
      </c>
    </row>
    <row r="16" customFormat="false" ht="27.75" hidden="false" customHeight="true" outlineLevel="0" collapsed="false">
      <c r="A16" s="1794" t="s">
        <v>1601</v>
      </c>
      <c r="B16" s="1794"/>
      <c r="C16" s="1794"/>
      <c r="D16" s="1794"/>
      <c r="E16" s="1794"/>
      <c r="F16" s="1794"/>
      <c r="G16" s="1794"/>
      <c r="H16" s="1794"/>
      <c r="I16" s="1794"/>
      <c r="J16" s="1794"/>
      <c r="K16" s="1794"/>
      <c r="L16" s="1794"/>
      <c r="M16" s="1794"/>
      <c r="N16" s="1794"/>
      <c r="O16" s="1795"/>
    </row>
    <row r="17" customFormat="false" ht="13.5" hidden="false" customHeight="true" outlineLevel="0" collapsed="false">
      <c r="A17" s="1796" t="s">
        <v>1602</v>
      </c>
    </row>
    <row r="18" customFormat="false" ht="15.75" hidden="false" customHeight="true" outlineLevel="0" collapsed="false">
      <c r="A18" s="1797" t="s">
        <v>1603</v>
      </c>
    </row>
    <row r="19" customFormat="false" ht="14.25" hidden="false" customHeight="true" outlineLevel="0" collapsed="false">
      <c r="A19" s="1797" t="s">
        <v>1604</v>
      </c>
    </row>
    <row r="20" customFormat="false" ht="15.75" hidden="false" customHeight="true" outlineLevel="0" collapsed="false">
      <c r="A20" s="1798" t="s">
        <v>1605</v>
      </c>
    </row>
    <row r="21" customFormat="false" ht="12.75" hidden="false" customHeight="true" outlineLevel="0" collapsed="false">
      <c r="A21" s="1799" t="s">
        <v>1606</v>
      </c>
    </row>
    <row r="22" customFormat="false" ht="13.5" hidden="false" customHeight="true" outlineLevel="0" collapsed="false">
      <c r="A22" s="1798" t="s">
        <v>1607</v>
      </c>
    </row>
    <row r="23" customFormat="false" ht="59.25" hidden="false" customHeight="true" outlineLevel="0" collapsed="false">
      <c r="A23" s="1800" t="s">
        <v>1608</v>
      </c>
      <c r="B23" s="1800"/>
      <c r="C23" s="1800"/>
      <c r="D23" s="1800"/>
      <c r="E23" s="1800"/>
      <c r="F23" s="1800"/>
      <c r="G23" s="1800"/>
      <c r="H23" s="1800"/>
      <c r="I23" s="1800"/>
      <c r="J23" s="1800"/>
      <c r="K23" s="1800"/>
      <c r="L23" s="1800"/>
      <c r="M23" s="1800"/>
      <c r="N23" s="1800"/>
      <c r="O23" s="1801"/>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2"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9</v>
      </c>
      <c r="R1" s="115" t="s">
        <v>77</v>
      </c>
    </row>
    <row r="2" customFormat="false" ht="15.75" hidden="false" customHeight="true" outlineLevel="0" collapsed="false">
      <c r="A2" s="661" t="s">
        <v>222</v>
      </c>
      <c r="R2" s="115" t="s">
        <v>79</v>
      </c>
    </row>
    <row r="3" customFormat="false" ht="15.75" hidden="false" customHeight="true" outlineLevel="0" collapsed="false">
      <c r="D3" s="3" t="s">
        <v>300</v>
      </c>
      <c r="R3" s="115" t="s">
        <v>80</v>
      </c>
    </row>
    <row r="4" customFormat="false" ht="12.75" hidden="false" customHeight="true" outlineLevel="0" collapsed="false">
      <c r="R4" s="1638"/>
    </row>
    <row r="5" customFormat="false" ht="14.25" hidden="false" customHeight="true" outlineLevel="0" collapsed="false">
      <c r="A5" s="1639" t="s">
        <v>361</v>
      </c>
      <c r="B5" s="1803"/>
      <c r="C5" s="1641" t="s">
        <v>1610</v>
      </c>
      <c r="D5" s="1641"/>
      <c r="E5" s="1641"/>
      <c r="F5" s="1641"/>
      <c r="G5" s="1642" t="s">
        <v>400</v>
      </c>
      <c r="H5" s="1642" t="s">
        <v>401</v>
      </c>
      <c r="I5" s="1642" t="s">
        <v>469</v>
      </c>
      <c r="J5" s="1642"/>
      <c r="K5" s="1642" t="s">
        <v>470</v>
      </c>
      <c r="L5" s="1642"/>
      <c r="M5" s="1641" t="s">
        <v>471</v>
      </c>
      <c r="N5" s="1641"/>
      <c r="O5" s="1642" t="s">
        <v>472</v>
      </c>
      <c r="P5" s="1642" t="s">
        <v>86</v>
      </c>
      <c r="Q5" s="1642" t="s">
        <v>87</v>
      </c>
      <c r="R5" s="1643" t="s">
        <v>473</v>
      </c>
    </row>
    <row r="6" customFormat="false" ht="12" hidden="false" customHeight="true" outlineLevel="0" collapsed="false">
      <c r="A6" s="1644" t="s">
        <v>364</v>
      </c>
      <c r="B6" s="1804"/>
      <c r="C6" s="1646" t="s">
        <v>1611</v>
      </c>
      <c r="D6" s="1646"/>
      <c r="E6" s="1646"/>
      <c r="F6" s="1646"/>
      <c r="G6" s="1780"/>
      <c r="H6" s="1780"/>
      <c r="I6" s="1648" t="s">
        <v>474</v>
      </c>
      <c r="J6" s="1648" t="s">
        <v>475</v>
      </c>
      <c r="K6" s="1648" t="s">
        <v>474</v>
      </c>
      <c r="L6" s="1648" t="s">
        <v>475</v>
      </c>
      <c r="M6" s="1648" t="s">
        <v>474</v>
      </c>
      <c r="N6" s="1648" t="s">
        <v>475</v>
      </c>
      <c r="O6" s="1780"/>
      <c r="P6" s="1780"/>
      <c r="Q6" s="1780"/>
      <c r="R6" s="1781"/>
    </row>
    <row r="7" customFormat="false" ht="14.25" hidden="false" customHeight="true" outlineLevel="0" collapsed="false">
      <c r="A7" s="1805"/>
      <c r="B7" s="1806"/>
      <c r="C7" s="1652" t="s">
        <v>89</v>
      </c>
      <c r="D7" s="1652"/>
      <c r="E7" s="1652"/>
      <c r="F7" s="1652"/>
      <c r="G7" s="1652"/>
      <c r="H7" s="1652"/>
      <c r="I7" s="1652" t="s">
        <v>616</v>
      </c>
      <c r="J7" s="1652"/>
      <c r="K7" s="1652"/>
      <c r="L7" s="1652"/>
      <c r="M7" s="1807" t="s">
        <v>89</v>
      </c>
      <c r="N7" s="1807"/>
      <c r="O7" s="1807"/>
      <c r="P7" s="1807"/>
      <c r="Q7" s="1807"/>
      <c r="R7" s="1807"/>
    </row>
    <row r="8" customFormat="false" ht="13.5" hidden="false" customHeight="true" outlineLevel="0" collapsed="false">
      <c r="A8" s="1654" t="s">
        <v>1557</v>
      </c>
      <c r="B8" s="1808"/>
      <c r="C8" s="1809"/>
      <c r="D8" s="1810" t="n">
        <v>122630.728793878</v>
      </c>
      <c r="E8" s="1810"/>
      <c r="F8" s="1810"/>
      <c r="G8" s="1811" t="n">
        <v>581.319058571753</v>
      </c>
      <c r="H8" s="1811" t="n">
        <v>24.6740010887669</v>
      </c>
      <c r="I8" s="1811" t="n">
        <v>2573.9868</v>
      </c>
      <c r="J8" s="1811" t="n">
        <v>872.352467767061</v>
      </c>
      <c r="K8" s="1811" t="n">
        <v>30.3274</v>
      </c>
      <c r="L8" s="1811" t="n">
        <v>22.56294</v>
      </c>
      <c r="M8" s="1811" t="n">
        <v>0.006774</v>
      </c>
      <c r="N8" s="1811" t="n">
        <v>0.00347564243697575</v>
      </c>
      <c r="O8" s="1811" t="n">
        <v>283.843569929164</v>
      </c>
      <c r="P8" s="1811" t="n">
        <v>542.078241431227</v>
      </c>
      <c r="Q8" s="1811" t="n">
        <v>178.59749177842</v>
      </c>
      <c r="R8" s="1812" t="n">
        <v>211.225870970226</v>
      </c>
    </row>
    <row r="9" customFormat="false" ht="15" hidden="false" customHeight="true" outlineLevel="0" collapsed="false">
      <c r="A9" s="1813" t="s">
        <v>1558</v>
      </c>
      <c r="B9" s="1814"/>
      <c r="C9" s="1815"/>
      <c r="D9" s="1816" t="n">
        <v>112597.130448358</v>
      </c>
      <c r="E9" s="1816"/>
      <c r="F9" s="1816"/>
      <c r="G9" s="1817" t="n">
        <v>297.851397638441</v>
      </c>
      <c r="H9" s="1817" t="n">
        <v>3.72458845526347</v>
      </c>
      <c r="I9" s="1818"/>
      <c r="J9" s="1818"/>
      <c r="K9" s="1818"/>
      <c r="L9" s="1818"/>
      <c r="M9" s="1818"/>
      <c r="N9" s="1818"/>
      <c r="O9" s="1817" t="n">
        <v>277.773216698033</v>
      </c>
      <c r="P9" s="1817" t="n">
        <v>443.337858936453</v>
      </c>
      <c r="Q9" s="1817" t="n">
        <v>81.1254131131505</v>
      </c>
      <c r="R9" s="1819" t="n">
        <v>209.68783215933</v>
      </c>
    </row>
    <row r="10" customFormat="false" ht="13.5" hidden="false" customHeight="true" outlineLevel="0" collapsed="false">
      <c r="A10" s="1820" t="s">
        <v>1612</v>
      </c>
      <c r="B10" s="1821" t="s">
        <v>1613</v>
      </c>
      <c r="C10" s="1822"/>
      <c r="D10" s="1823" t="n">
        <v>123886.342096171</v>
      </c>
      <c r="E10" s="1823"/>
      <c r="F10" s="1823"/>
      <c r="G10" s="701"/>
      <c r="H10" s="701"/>
      <c r="I10" s="705"/>
      <c r="J10" s="705"/>
      <c r="K10" s="705"/>
      <c r="L10" s="705"/>
      <c r="M10" s="705"/>
      <c r="N10" s="705"/>
      <c r="O10" s="701"/>
      <c r="P10" s="701"/>
      <c r="Q10" s="701"/>
      <c r="R10" s="1824"/>
    </row>
    <row r="11" customFormat="false" ht="13.5" hidden="false" customHeight="true" outlineLevel="0" collapsed="false">
      <c r="A11" s="1825"/>
      <c r="B11" s="1821" t="s">
        <v>1614</v>
      </c>
      <c r="C11" s="1826"/>
      <c r="D11" s="1823" t="n">
        <v>112596.997845381</v>
      </c>
      <c r="E11" s="1823"/>
      <c r="F11" s="1823"/>
      <c r="G11" s="1827" t="n">
        <v>28.7238359036916</v>
      </c>
      <c r="H11" s="1827" t="n">
        <v>3.72458845526347</v>
      </c>
      <c r="I11" s="705"/>
      <c r="J11" s="705"/>
      <c r="K11" s="705"/>
      <c r="L11" s="705"/>
      <c r="M11" s="705"/>
      <c r="N11" s="705"/>
      <c r="O11" s="1827" t="n">
        <v>277.518362532033</v>
      </c>
      <c r="P11" s="1827" t="n">
        <v>443.073135317453</v>
      </c>
      <c r="Q11" s="1827" t="n">
        <v>80.3516641731505</v>
      </c>
      <c r="R11" s="1828" t="n">
        <v>205.65066069333</v>
      </c>
    </row>
    <row r="12" customFormat="false" ht="12" hidden="false" customHeight="true" outlineLevel="0" collapsed="false">
      <c r="A12" s="1820" t="s">
        <v>1615</v>
      </c>
      <c r="B12" s="1829"/>
      <c r="C12" s="1826"/>
      <c r="D12" s="1823" t="n">
        <v>0.132602977427571</v>
      </c>
      <c r="E12" s="1823"/>
      <c r="F12" s="1823"/>
      <c r="G12" s="1827" t="n">
        <v>269.12756173475</v>
      </c>
      <c r="H12" s="1827" t="s">
        <v>125</v>
      </c>
      <c r="I12" s="1830"/>
      <c r="J12" s="1830"/>
      <c r="K12" s="1830"/>
      <c r="L12" s="1830"/>
      <c r="M12" s="1830"/>
      <c r="N12" s="1830"/>
      <c r="O12" s="1827" t="n">
        <v>0.254854166</v>
      </c>
      <c r="P12" s="1827" t="n">
        <v>0.264723619</v>
      </c>
      <c r="Q12" s="1827" t="n">
        <v>0.773748939999949</v>
      </c>
      <c r="R12" s="1828" t="n">
        <v>4.037171466</v>
      </c>
    </row>
    <row r="13" customFormat="false" ht="12" hidden="false" customHeight="true" outlineLevel="0" collapsed="false">
      <c r="A13" s="1813" t="s">
        <v>1568</v>
      </c>
      <c r="B13" s="1831"/>
      <c r="C13" s="1832"/>
      <c r="D13" s="1833" t="n">
        <v>12982.0815836744</v>
      </c>
      <c r="E13" s="1833"/>
      <c r="F13" s="1833"/>
      <c r="G13" s="1834" t="n">
        <v>4.05961603759343</v>
      </c>
      <c r="H13" s="1835" t="n">
        <v>3.06732428</v>
      </c>
      <c r="I13" s="1834" t="n">
        <v>2573.9868</v>
      </c>
      <c r="J13" s="1834" t="n">
        <v>872.352467767061</v>
      </c>
      <c r="K13" s="1834" t="n">
        <v>30.3274</v>
      </c>
      <c r="L13" s="1834" t="n">
        <v>22.56294</v>
      </c>
      <c r="M13" s="1834" t="n">
        <v>0.006774</v>
      </c>
      <c r="N13" s="1834" t="n">
        <v>0.00347564243697575</v>
      </c>
      <c r="O13" s="1835" t="n">
        <v>3.967111085</v>
      </c>
      <c r="P13" s="1835" t="n">
        <v>40.335139863</v>
      </c>
      <c r="Q13" s="1835" t="n">
        <v>2.494298509</v>
      </c>
      <c r="R13" s="1836" t="n">
        <v>1.514784087</v>
      </c>
    </row>
    <row r="14" customFormat="false" ht="12" hidden="false" customHeight="true" outlineLevel="0" collapsed="false">
      <c r="A14" s="1813" t="s">
        <v>1581</v>
      </c>
      <c r="B14" s="1831"/>
      <c r="C14" s="1832"/>
      <c r="D14" s="1833" t="n">
        <v>298.414557</v>
      </c>
      <c r="E14" s="1833"/>
      <c r="F14" s="1833"/>
      <c r="G14" s="1818"/>
      <c r="H14" s="1837" t="n">
        <v>0.692</v>
      </c>
      <c r="I14" s="1818"/>
      <c r="J14" s="1818"/>
      <c r="K14" s="1818"/>
      <c r="L14" s="1818"/>
      <c r="M14" s="1818"/>
      <c r="N14" s="1818"/>
      <c r="O14" s="1835" t="s">
        <v>131</v>
      </c>
      <c r="P14" s="1835" t="s">
        <v>131</v>
      </c>
      <c r="Q14" s="1835" t="n">
        <v>94.95</v>
      </c>
      <c r="R14" s="1836" t="s">
        <v>131</v>
      </c>
    </row>
    <row r="15" customFormat="false" ht="14.25" hidden="false" customHeight="true" outlineLevel="0" collapsed="false">
      <c r="A15" s="1813" t="s">
        <v>1616</v>
      </c>
      <c r="B15" s="1831"/>
      <c r="C15" s="1838"/>
      <c r="D15" s="1839"/>
      <c r="E15" s="1839"/>
      <c r="F15" s="1839"/>
      <c r="G15" s="1834" t="n">
        <v>135.1863779999</v>
      </c>
      <c r="H15" s="1835" t="n">
        <v>16.4469739265</v>
      </c>
      <c r="I15" s="1830"/>
      <c r="J15" s="1830"/>
      <c r="K15" s="1830"/>
      <c r="L15" s="1830"/>
      <c r="M15" s="1830"/>
      <c r="N15" s="1830"/>
      <c r="O15" s="1837" t="s">
        <v>128</v>
      </c>
      <c r="P15" s="1837" t="s">
        <v>128</v>
      </c>
      <c r="Q15" s="1837" t="s">
        <v>125</v>
      </c>
      <c r="R15" s="1840" t="s">
        <v>131</v>
      </c>
    </row>
    <row r="16" customFormat="false" ht="14.25" hidden="false" customHeight="true" outlineLevel="0" collapsed="false">
      <c r="A16" s="1813" t="s">
        <v>1586</v>
      </c>
      <c r="B16" s="1831"/>
      <c r="C16" s="1841" t="s">
        <v>1617</v>
      </c>
      <c r="D16" s="1833" t="n">
        <v>-3633.35779515452</v>
      </c>
      <c r="E16" s="1833"/>
      <c r="F16" s="1833"/>
      <c r="G16" s="1834" t="n">
        <v>6.6688495236186</v>
      </c>
      <c r="H16" s="1835" t="n">
        <v>0.0685213770034208</v>
      </c>
      <c r="I16" s="1830"/>
      <c r="J16" s="1830"/>
      <c r="K16" s="1830"/>
      <c r="L16" s="1830"/>
      <c r="M16" s="1830"/>
      <c r="N16" s="1830"/>
      <c r="O16" s="1837" t="n">
        <v>1.65709002002059</v>
      </c>
      <c r="P16" s="1837" t="n">
        <v>58.3524333316628</v>
      </c>
      <c r="Q16" s="1837" t="s">
        <v>125</v>
      </c>
      <c r="R16" s="1840" t="s">
        <v>130</v>
      </c>
    </row>
    <row r="17" customFormat="false" ht="12" hidden="false" customHeight="true" outlineLevel="0" collapsed="false">
      <c r="A17" s="1813" t="s">
        <v>1590</v>
      </c>
      <c r="B17" s="1831"/>
      <c r="C17" s="1832"/>
      <c r="D17" s="1833" t="n">
        <v>386.46</v>
      </c>
      <c r="E17" s="1833"/>
      <c r="F17" s="1833"/>
      <c r="G17" s="1834" t="n">
        <v>137.5528173722</v>
      </c>
      <c r="H17" s="1834" t="n">
        <v>0.67459305</v>
      </c>
      <c r="I17" s="1830"/>
      <c r="J17" s="1830"/>
      <c r="K17" s="1830"/>
      <c r="L17" s="1830"/>
      <c r="M17" s="1830"/>
      <c r="N17" s="1830"/>
      <c r="O17" s="1837" t="n">
        <v>0.44615212611</v>
      </c>
      <c r="P17" s="1837" t="n">
        <v>0.052809300111</v>
      </c>
      <c r="Q17" s="1837" t="n">
        <v>0.0277801562695</v>
      </c>
      <c r="R17" s="1840" t="n">
        <v>0.023254723896</v>
      </c>
    </row>
    <row r="18" customFormat="false" ht="12.75" hidden="false" customHeight="true" outlineLevel="0" collapsed="false">
      <c r="A18" s="1842" t="s">
        <v>1618</v>
      </c>
      <c r="B18" s="1843"/>
      <c r="C18" s="1844"/>
      <c r="D18" s="1845" t="s">
        <v>131</v>
      </c>
      <c r="E18" s="1845"/>
      <c r="F18" s="1845"/>
      <c r="G18" s="1846" t="s">
        <v>131</v>
      </c>
      <c r="H18" s="1846" t="s">
        <v>131</v>
      </c>
      <c r="I18" s="1846" t="s">
        <v>131</v>
      </c>
      <c r="J18" s="1846" t="s">
        <v>131</v>
      </c>
      <c r="K18" s="1846" t="s">
        <v>131</v>
      </c>
      <c r="L18" s="1846" t="s">
        <v>131</v>
      </c>
      <c r="M18" s="1846" t="s">
        <v>131</v>
      </c>
      <c r="N18" s="1846" t="s">
        <v>131</v>
      </c>
      <c r="O18" s="1847" t="s">
        <v>131</v>
      </c>
      <c r="P18" s="1848" t="s">
        <v>131</v>
      </c>
      <c r="Q18" s="1848" t="s">
        <v>131</v>
      </c>
      <c r="R18" s="1849" t="s">
        <v>131</v>
      </c>
    </row>
    <row r="19" customFormat="false" ht="14.25" hidden="false" customHeight="true" outlineLevel="0" collapsed="false">
      <c r="A19" s="1679" t="s">
        <v>1619</v>
      </c>
      <c r="B19" s="1831"/>
      <c r="C19" s="1850"/>
      <c r="D19" s="1851"/>
      <c r="E19" s="1851"/>
      <c r="F19" s="1851"/>
      <c r="G19" s="1818"/>
      <c r="H19" s="1818"/>
      <c r="I19" s="1818"/>
      <c r="J19" s="1818"/>
      <c r="K19" s="1818"/>
      <c r="L19" s="1818"/>
      <c r="M19" s="1818"/>
      <c r="N19" s="1818"/>
      <c r="O19" s="1818"/>
      <c r="P19" s="1818"/>
      <c r="Q19" s="1818"/>
      <c r="R19" s="1852"/>
    </row>
    <row r="20" customFormat="false" ht="12" hidden="false" customHeight="true" outlineLevel="0" collapsed="false">
      <c r="A20" s="1679" t="s">
        <v>142</v>
      </c>
      <c r="B20" s="1829"/>
      <c r="C20" s="1853"/>
      <c r="D20" s="1854" t="n">
        <v>1062.01920825</v>
      </c>
      <c r="E20" s="1854"/>
      <c r="F20" s="1854"/>
      <c r="G20" s="1835" t="n">
        <v>0.20241884</v>
      </c>
      <c r="H20" s="1835" t="n">
        <v>0.14438385</v>
      </c>
      <c r="I20" s="1830"/>
      <c r="J20" s="1830"/>
      <c r="K20" s="1830"/>
      <c r="L20" s="1830"/>
      <c r="M20" s="1830"/>
      <c r="N20" s="1830"/>
      <c r="O20" s="1834" t="n">
        <v>0.56195175</v>
      </c>
      <c r="P20" s="1834" t="n">
        <v>0.12423564</v>
      </c>
      <c r="Q20" s="1834" t="n">
        <v>0.0744741481614626</v>
      </c>
      <c r="R20" s="1855" t="n">
        <v>0.00936781737880033</v>
      </c>
    </row>
    <row r="21" customFormat="false" ht="12" hidden="false" customHeight="true" outlineLevel="0" collapsed="false">
      <c r="A21" s="1820" t="s">
        <v>143</v>
      </c>
      <c r="B21" s="1829"/>
      <c r="C21" s="1856"/>
      <c r="D21" s="1730" t="n">
        <v>1062.01920825</v>
      </c>
      <c r="E21" s="1730"/>
      <c r="F21" s="1730"/>
      <c r="G21" s="1682" t="n">
        <v>0.20241884</v>
      </c>
      <c r="H21" s="1682" t="n">
        <v>0.14438385</v>
      </c>
      <c r="I21" s="705"/>
      <c r="J21" s="705"/>
      <c r="K21" s="705"/>
      <c r="L21" s="705"/>
      <c r="M21" s="705"/>
      <c r="N21" s="705"/>
      <c r="O21" s="1665" t="n">
        <v>0.56195175</v>
      </c>
      <c r="P21" s="1665" t="n">
        <v>0.12423564</v>
      </c>
      <c r="Q21" s="1665" t="n">
        <v>0.0744741481614626</v>
      </c>
      <c r="R21" s="1667" t="n">
        <v>0.00936781737880033</v>
      </c>
    </row>
    <row r="22" customFormat="false" ht="12" hidden="false" customHeight="true" outlineLevel="0" collapsed="false">
      <c r="A22" s="1820" t="s">
        <v>144</v>
      </c>
      <c r="B22" s="1829"/>
      <c r="C22" s="1857"/>
      <c r="D22" s="1730" t="s">
        <v>128</v>
      </c>
      <c r="E22" s="1730"/>
      <c r="F22" s="1730"/>
      <c r="G22" s="1665" t="s">
        <v>128</v>
      </c>
      <c r="H22" s="1665" t="s">
        <v>128</v>
      </c>
      <c r="I22" s="705"/>
      <c r="J22" s="705"/>
      <c r="K22" s="705"/>
      <c r="L22" s="705"/>
      <c r="M22" s="705"/>
      <c r="N22" s="705"/>
      <c r="O22" s="1665" t="s">
        <v>119</v>
      </c>
      <c r="P22" s="1665" t="s">
        <v>119</v>
      </c>
      <c r="Q22" s="1665" t="s">
        <v>119</v>
      </c>
      <c r="R22" s="1667" t="s">
        <v>119</v>
      </c>
    </row>
    <row r="23" customFormat="false" ht="12" hidden="false" customHeight="true" outlineLevel="0" collapsed="false">
      <c r="A23" s="1679" t="s">
        <v>145</v>
      </c>
      <c r="B23" s="1829"/>
      <c r="C23" s="1853"/>
      <c r="D23" s="1833" t="s">
        <v>119</v>
      </c>
      <c r="E23" s="1833"/>
      <c r="F23" s="1833"/>
      <c r="G23" s="1834" t="s">
        <v>119</v>
      </c>
      <c r="H23" s="1834" t="s">
        <v>119</v>
      </c>
      <c r="I23" s="1858"/>
      <c r="J23" s="1858"/>
      <c r="K23" s="1858"/>
      <c r="L23" s="1858"/>
      <c r="M23" s="1858"/>
      <c r="N23" s="1858"/>
      <c r="O23" s="1834" t="s">
        <v>130</v>
      </c>
      <c r="P23" s="1834" t="s">
        <v>130</v>
      </c>
      <c r="Q23" s="1834" t="s">
        <v>130</v>
      </c>
      <c r="R23" s="1855" t="s">
        <v>130</v>
      </c>
    </row>
    <row r="24" customFormat="false" ht="14.25" hidden="false" customHeight="true" outlineLevel="0" collapsed="false">
      <c r="A24" s="1859" t="s">
        <v>1620</v>
      </c>
      <c r="B24" s="1843"/>
      <c r="C24" s="1809"/>
      <c r="D24" s="1845" t="n">
        <v>7458.75653725</v>
      </c>
      <c r="E24" s="1845"/>
      <c r="F24" s="1845"/>
      <c r="G24" s="1860"/>
      <c r="H24" s="1860"/>
      <c r="I24" s="1861"/>
      <c r="J24" s="1861"/>
      <c r="K24" s="1861"/>
      <c r="L24" s="1861"/>
      <c r="M24" s="1861"/>
      <c r="N24" s="1861"/>
      <c r="O24" s="1860"/>
      <c r="P24" s="1860"/>
      <c r="Q24" s="1860"/>
      <c r="R24" s="1862"/>
    </row>
    <row r="25" customFormat="false" ht="13.5" hidden="false" customHeight="true" outlineLevel="0" collapsed="false"/>
    <row r="26" customFormat="false" ht="13.5" hidden="false" customHeight="true" outlineLevel="0" collapsed="false">
      <c r="A26" s="1690" t="s">
        <v>1621</v>
      </c>
    </row>
    <row r="27" customFormat="false" ht="13.5" hidden="false" customHeight="true" outlineLevel="0" collapsed="false">
      <c r="A27" s="1863" t="s">
        <v>1622</v>
      </c>
    </row>
    <row r="29" customFormat="false" ht="13.5" hidden="false" customHeight="true" outlineLevel="0" collapsed="false">
      <c r="A29" s="1864" t="s">
        <v>1600</v>
      </c>
    </row>
    <row r="30" customFormat="false" ht="13.5" hidden="false" customHeight="true" outlineLevel="0" collapsed="false">
      <c r="A30" s="1865" t="s">
        <v>1623</v>
      </c>
    </row>
    <row r="31" customFormat="false" ht="12" hidden="false" customHeight="true" outlineLevel="0" collapsed="false">
      <c r="A31" s="1866" t="s">
        <v>1624</v>
      </c>
    </row>
    <row r="32" customFormat="false" ht="12" hidden="false" customHeight="true" outlineLevel="0" collapsed="false">
      <c r="A32" s="1867" t="s">
        <v>1625</v>
      </c>
    </row>
    <row r="33" customFormat="false" ht="13.5" hidden="false" customHeight="true" outlineLevel="0" collapsed="false">
      <c r="A33" s="1868" t="s">
        <v>1626</v>
      </c>
      <c r="B33" s="1868"/>
      <c r="C33" s="1868"/>
      <c r="D33" s="1868"/>
      <c r="E33" s="1868"/>
      <c r="F33" s="1868"/>
      <c r="G33" s="1868"/>
      <c r="H33" s="1868"/>
      <c r="I33" s="1868"/>
      <c r="J33" s="1868"/>
      <c r="K33" s="1868"/>
      <c r="L33" s="1868"/>
      <c r="M33" s="1868"/>
      <c r="N33" s="1868"/>
      <c r="O33" s="1868"/>
      <c r="P33" s="1869"/>
      <c r="Q33" s="1869"/>
      <c r="R33" s="1869"/>
    </row>
    <row r="34" s="1871" customFormat="true" ht="42.75" hidden="false" customHeight="true" outlineLevel="0" collapsed="false">
      <c r="A34" s="1870" t="s">
        <v>1627</v>
      </c>
      <c r="B34" s="1870"/>
      <c r="C34" s="1870"/>
      <c r="D34" s="1870"/>
      <c r="E34" s="1870"/>
      <c r="F34" s="1870"/>
      <c r="G34" s="1870"/>
      <c r="H34" s="1870"/>
      <c r="I34" s="1870"/>
      <c r="J34" s="1870"/>
      <c r="K34" s="1870"/>
      <c r="L34" s="1870"/>
      <c r="M34" s="1870"/>
      <c r="N34" s="1870"/>
      <c r="O34" s="1870"/>
      <c r="P34" s="1870"/>
      <c r="Q34" s="1870"/>
      <c r="R34" s="1870"/>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8</v>
      </c>
      <c r="H1" s="115" t="s">
        <v>77</v>
      </c>
    </row>
    <row r="2" customFormat="false" ht="15.75" hidden="false" customHeight="true" outlineLevel="0" collapsed="false">
      <c r="A2" s="661" t="s">
        <v>222</v>
      </c>
      <c r="H2" s="115" t="s">
        <v>79</v>
      </c>
    </row>
    <row r="3" customFormat="false" ht="15.75" hidden="false" customHeight="true" outlineLevel="0" collapsed="false">
      <c r="H3" s="115" t="s">
        <v>80</v>
      </c>
    </row>
    <row r="4" customFormat="false" ht="12.75" hidden="false" customHeight="true" outlineLevel="0" collapsed="false">
      <c r="H4" s="1872"/>
    </row>
    <row r="5" customFormat="false" ht="14.25" hidden="false" customHeight="true" outlineLevel="0" collapsed="false">
      <c r="A5" s="1873" t="s">
        <v>361</v>
      </c>
      <c r="B5" s="1874" t="s">
        <v>1629</v>
      </c>
      <c r="C5" s="1874" t="s">
        <v>400</v>
      </c>
      <c r="D5" s="1874" t="s">
        <v>401</v>
      </c>
      <c r="E5" s="1874" t="s">
        <v>1630</v>
      </c>
      <c r="F5" s="1874" t="s">
        <v>1631</v>
      </c>
      <c r="G5" s="1874" t="s">
        <v>1632</v>
      </c>
      <c r="H5" s="1875" t="s">
        <v>351</v>
      </c>
    </row>
    <row r="6" customFormat="false" ht="14.25" hidden="false" customHeight="true" outlineLevel="0" collapsed="false">
      <c r="A6" s="1876" t="s">
        <v>364</v>
      </c>
      <c r="B6" s="1653" t="s">
        <v>1633</v>
      </c>
      <c r="C6" s="1653"/>
      <c r="D6" s="1653"/>
      <c r="E6" s="1653"/>
      <c r="F6" s="1653"/>
      <c r="G6" s="1653"/>
      <c r="H6" s="1653"/>
    </row>
    <row r="7" customFormat="false" ht="15.75" hidden="false" customHeight="true" outlineLevel="0" collapsed="false">
      <c r="A7" s="1711" t="s">
        <v>1634</v>
      </c>
      <c r="B7" s="1656" t="n">
        <v>122630.728793878</v>
      </c>
      <c r="C7" s="1656" t="n">
        <v>12207.7002300068</v>
      </c>
      <c r="D7" s="1656" t="n">
        <v>7648.94033751774</v>
      </c>
      <c r="E7" s="1656" t="n">
        <v>872.352467767061</v>
      </c>
      <c r="F7" s="1656" t="n">
        <v>22.56294</v>
      </c>
      <c r="G7" s="1656" t="n">
        <v>83.0678542437206</v>
      </c>
      <c r="H7" s="1657" t="n">
        <v>143465.352623413</v>
      </c>
    </row>
    <row r="8" customFormat="false" ht="12" hidden="false" customHeight="true" outlineLevel="0" collapsed="false">
      <c r="A8" s="1739" t="s">
        <v>1558</v>
      </c>
      <c r="B8" s="1742" t="n">
        <v>112597.130448358</v>
      </c>
      <c r="C8" s="1742" t="n">
        <v>6254.87935040727</v>
      </c>
      <c r="D8" s="1742" t="n">
        <v>1154.62242113168</v>
      </c>
      <c r="E8" s="1877"/>
      <c r="F8" s="1877"/>
      <c r="G8" s="1878"/>
      <c r="H8" s="1742" t="n">
        <v>120006.632219897</v>
      </c>
      <c r="I8" s="16"/>
    </row>
    <row r="9" customFormat="false" ht="12" hidden="false" customHeight="true" outlineLevel="0" collapsed="false">
      <c r="A9" s="1725" t="s">
        <v>1635</v>
      </c>
      <c r="B9" s="1748" t="n">
        <v>112596.997845381</v>
      </c>
      <c r="C9" s="1748" t="n">
        <v>603.200553977523</v>
      </c>
      <c r="D9" s="1748" t="n">
        <v>1154.62242113168</v>
      </c>
      <c r="E9" s="568"/>
      <c r="F9" s="568"/>
      <c r="G9" s="568"/>
      <c r="H9" s="1748" t="n">
        <v>114354.82082049</v>
      </c>
      <c r="I9" s="16"/>
    </row>
    <row r="10" customFormat="false" ht="12" hidden="false" customHeight="true" outlineLevel="0" collapsed="false">
      <c r="A10" s="1670" t="s">
        <v>1562</v>
      </c>
      <c r="B10" s="1748" t="n">
        <v>63327.0591512755</v>
      </c>
      <c r="C10" s="1748" t="n">
        <v>21.2878923084545</v>
      </c>
      <c r="D10" s="1748" t="n">
        <v>287.169681150727</v>
      </c>
      <c r="E10" s="568"/>
      <c r="F10" s="568"/>
      <c r="G10" s="568"/>
      <c r="H10" s="1748" t="n">
        <v>63635.5167247347</v>
      </c>
      <c r="I10" s="16"/>
    </row>
    <row r="11" customFormat="false" ht="12" hidden="false" customHeight="true" outlineLevel="0" collapsed="false">
      <c r="A11" s="1670" t="s">
        <v>1636</v>
      </c>
      <c r="B11" s="1748" t="n">
        <v>17707.5616760184</v>
      </c>
      <c r="C11" s="1748" t="n">
        <v>40.5683102593886</v>
      </c>
      <c r="D11" s="1748" t="n">
        <v>71.4714778081494</v>
      </c>
      <c r="E11" s="568"/>
      <c r="F11" s="568"/>
      <c r="G11" s="568"/>
      <c r="H11" s="1748" t="n">
        <v>17819.601464086</v>
      </c>
      <c r="I11" s="16"/>
    </row>
    <row r="12" customFormat="false" ht="12" hidden="false" customHeight="true" outlineLevel="0" collapsed="false">
      <c r="A12" s="1670" t="s">
        <v>1564</v>
      </c>
      <c r="B12" s="1748" t="n">
        <v>17571.32077138</v>
      </c>
      <c r="C12" s="1748" t="n">
        <v>32.7320104608</v>
      </c>
      <c r="D12" s="1748" t="n">
        <v>696.994742098</v>
      </c>
      <c r="E12" s="568"/>
      <c r="F12" s="568"/>
      <c r="G12" s="568"/>
      <c r="H12" s="1748" t="n">
        <v>18301.0475239388</v>
      </c>
      <c r="I12" s="16"/>
    </row>
    <row r="13" customFormat="false" ht="12" hidden="false" customHeight="true" outlineLevel="0" collapsed="false">
      <c r="A13" s="1670" t="s">
        <v>1565</v>
      </c>
      <c r="B13" s="1748" t="n">
        <v>12909.0299304567</v>
      </c>
      <c r="C13" s="1748" t="n">
        <v>507.03718842</v>
      </c>
      <c r="D13" s="1748" t="n">
        <v>76.453902334</v>
      </c>
      <c r="E13" s="568"/>
      <c r="F13" s="568"/>
      <c r="G13" s="568"/>
      <c r="H13" s="1748" t="n">
        <v>13492.5210212107</v>
      </c>
      <c r="I13" s="16"/>
    </row>
    <row r="14" customFormat="false" ht="12" hidden="false" customHeight="true" outlineLevel="0" collapsed="false">
      <c r="A14" s="1670" t="s">
        <v>1566</v>
      </c>
      <c r="B14" s="1748" t="n">
        <v>1082.02631625</v>
      </c>
      <c r="C14" s="1748" t="n">
        <v>1.57515252888</v>
      </c>
      <c r="D14" s="1748" t="n">
        <v>22.5326177408</v>
      </c>
      <c r="E14" s="568"/>
      <c r="F14" s="568"/>
      <c r="G14" s="568"/>
      <c r="H14" s="1748" t="n">
        <v>1106.13408651968</v>
      </c>
      <c r="I14" s="16"/>
    </row>
    <row r="15" customFormat="false" ht="12" hidden="false" customHeight="true" outlineLevel="0" collapsed="false">
      <c r="A15" s="1725" t="s">
        <v>124</v>
      </c>
      <c r="B15" s="1748" t="n">
        <v>0.132602977427571</v>
      </c>
      <c r="C15" s="1748" t="n">
        <v>5651.67879642975</v>
      </c>
      <c r="D15" s="1731" t="s">
        <v>125</v>
      </c>
      <c r="E15" s="568"/>
      <c r="F15" s="568"/>
      <c r="G15" s="568"/>
      <c r="H15" s="1748" t="n">
        <v>5651.81139940717</v>
      </c>
      <c r="I15" s="16"/>
    </row>
    <row r="16" customFormat="false" ht="12" hidden="false" customHeight="true" outlineLevel="0" collapsed="false">
      <c r="A16" s="1670" t="s">
        <v>126</v>
      </c>
      <c r="B16" s="1731" t="s">
        <v>127</v>
      </c>
      <c r="C16" s="1748" t="n">
        <v>4959.7038435</v>
      </c>
      <c r="D16" s="1731" t="s">
        <v>128</v>
      </c>
      <c r="E16" s="568"/>
      <c r="F16" s="568"/>
      <c r="G16" s="568"/>
      <c r="H16" s="1748" t="n">
        <v>4959.7038435</v>
      </c>
      <c r="I16" s="16"/>
    </row>
    <row r="17" customFormat="false" ht="12.75" hidden="false" customHeight="true" outlineLevel="0" collapsed="false">
      <c r="A17" s="1879" t="s">
        <v>1567</v>
      </c>
      <c r="B17" s="1748" t="n">
        <v>0.132602977427571</v>
      </c>
      <c r="C17" s="1748" t="n">
        <v>691.974952929746</v>
      </c>
      <c r="D17" s="1731" t="s">
        <v>125</v>
      </c>
      <c r="E17" s="603"/>
      <c r="F17" s="603"/>
      <c r="G17" s="603"/>
      <c r="H17" s="1748" t="n">
        <v>692.107555907173</v>
      </c>
      <c r="I17" s="16"/>
    </row>
    <row r="18" customFormat="false" ht="12" hidden="false" customHeight="true" outlineLevel="0" collapsed="false">
      <c r="A18" s="1739" t="s">
        <v>1568</v>
      </c>
      <c r="B18" s="1742" t="n">
        <v>12982.0815836744</v>
      </c>
      <c r="C18" s="1742" t="n">
        <v>85.2519367894621</v>
      </c>
      <c r="D18" s="1742" t="n">
        <v>950.8705268</v>
      </c>
      <c r="E18" s="1742" t="n">
        <v>872.352467767061</v>
      </c>
      <c r="F18" s="1742" t="n">
        <v>22.56294</v>
      </c>
      <c r="G18" s="1742" t="n">
        <v>83.0678542437206</v>
      </c>
      <c r="H18" s="1742" t="n">
        <v>14996.1873092746</v>
      </c>
      <c r="I18" s="16"/>
    </row>
    <row r="19" customFormat="false" ht="12" hidden="false" customHeight="true" outlineLevel="0" collapsed="false">
      <c r="A19" s="1725" t="s">
        <v>478</v>
      </c>
      <c r="B19" s="1748" t="n">
        <v>3975.64245461706</v>
      </c>
      <c r="C19" s="1748" t="n">
        <v>4.49612460990376</v>
      </c>
      <c r="D19" s="1731" t="s">
        <v>131</v>
      </c>
      <c r="E19" s="567"/>
      <c r="F19" s="567"/>
      <c r="G19" s="567"/>
      <c r="H19" s="1748" t="n">
        <v>3980.13857922696</v>
      </c>
      <c r="I19" s="16"/>
    </row>
    <row r="20" customFormat="false" ht="12" hidden="false" customHeight="true" outlineLevel="0" collapsed="false">
      <c r="A20" s="1725" t="s">
        <v>488</v>
      </c>
      <c r="B20" s="1748" t="n">
        <v>581.101481664</v>
      </c>
      <c r="C20" s="1748" t="n">
        <v>9.705003</v>
      </c>
      <c r="D20" s="1748" t="n">
        <v>950.8705268</v>
      </c>
      <c r="E20" s="567" t="s">
        <v>131</v>
      </c>
      <c r="F20" s="567" t="s">
        <v>131</v>
      </c>
      <c r="G20" s="567" t="s">
        <v>131</v>
      </c>
      <c r="H20" s="1748" t="n">
        <v>1541.677011464</v>
      </c>
      <c r="I20" s="16"/>
    </row>
    <row r="21" customFormat="false" ht="12" hidden="false" customHeight="true" outlineLevel="0" collapsed="false">
      <c r="A21" s="1725" t="s">
        <v>501</v>
      </c>
      <c r="B21" s="1748" t="n">
        <v>8425.33764739333</v>
      </c>
      <c r="C21" s="1748" t="n">
        <v>71.0508091795583</v>
      </c>
      <c r="D21" s="1731" t="s">
        <v>131</v>
      </c>
      <c r="E21" s="568" t="s">
        <v>128</v>
      </c>
      <c r="F21" s="1731" t="s">
        <v>128</v>
      </c>
      <c r="G21" s="1731" t="s">
        <v>128</v>
      </c>
      <c r="H21" s="1748" t="n">
        <v>8496.38845657289</v>
      </c>
      <c r="I21" s="16"/>
    </row>
    <row r="22" customFormat="false" ht="12" hidden="false" customHeight="true" outlineLevel="0" collapsed="false">
      <c r="A22" s="1725" t="s">
        <v>508</v>
      </c>
      <c r="B22" s="1731" t="s">
        <v>131</v>
      </c>
      <c r="C22" s="568"/>
      <c r="D22" s="568"/>
      <c r="E22" s="568"/>
      <c r="F22" s="568"/>
      <c r="G22" s="568"/>
      <c r="H22" s="1731" t="s">
        <v>131</v>
      </c>
      <c r="I22" s="16"/>
    </row>
    <row r="23" customFormat="false" ht="13.5" hidden="false" customHeight="true" outlineLevel="0" collapsed="false">
      <c r="A23" s="1725" t="s">
        <v>1571</v>
      </c>
      <c r="B23" s="568"/>
      <c r="C23" s="568"/>
      <c r="D23" s="568"/>
      <c r="E23" s="1731" t="s">
        <v>119</v>
      </c>
      <c r="F23" s="1731" t="s">
        <v>119</v>
      </c>
      <c r="G23" s="1731" t="s">
        <v>119</v>
      </c>
      <c r="H23" s="1731" t="s">
        <v>119</v>
      </c>
      <c r="I23" s="16"/>
    </row>
    <row r="24" customFormat="false" ht="13.5" hidden="false" customHeight="true" outlineLevel="0" collapsed="false">
      <c r="A24" s="1725" t="s">
        <v>1637</v>
      </c>
      <c r="B24" s="568"/>
      <c r="C24" s="568"/>
      <c r="D24" s="568"/>
      <c r="E24" s="1748" t="n">
        <v>872.352467767061</v>
      </c>
      <c r="F24" s="1748" t="n">
        <v>22.56294</v>
      </c>
      <c r="G24" s="1748" t="n">
        <v>83.0678542437206</v>
      </c>
      <c r="H24" s="1748" t="n">
        <v>977.983262010782</v>
      </c>
      <c r="I24" s="16"/>
    </row>
    <row r="25" customFormat="false" ht="12.75" hidden="false" customHeight="true" outlineLevel="0" collapsed="false">
      <c r="A25" s="1735" t="s">
        <v>1573</v>
      </c>
      <c r="B25" s="1731" t="s">
        <v>131</v>
      </c>
      <c r="C25" s="1731" t="s">
        <v>131</v>
      </c>
      <c r="D25" s="1731" t="s">
        <v>131</v>
      </c>
      <c r="E25" s="1731" t="s">
        <v>131</v>
      </c>
      <c r="F25" s="1731" t="s">
        <v>131</v>
      </c>
      <c r="G25" s="1731" t="s">
        <v>131</v>
      </c>
      <c r="H25" s="1731" t="s">
        <v>131</v>
      </c>
      <c r="I25" s="16"/>
    </row>
    <row r="26" customFormat="false" ht="12.75" hidden="false" customHeight="true" outlineLevel="0" collapsed="false">
      <c r="A26" s="1880" t="s">
        <v>1638</v>
      </c>
      <c r="B26" s="1742" t="n">
        <v>298.414557</v>
      </c>
      <c r="C26" s="1881"/>
      <c r="D26" s="1742" t="n">
        <v>214.52</v>
      </c>
      <c r="E26" s="1881"/>
      <c r="F26" s="1881"/>
      <c r="G26" s="1882"/>
      <c r="H26" s="1742" t="n">
        <v>512.934557</v>
      </c>
      <c r="I26" s="16"/>
    </row>
    <row r="27" customFormat="false" ht="12" hidden="false" customHeight="true" outlineLevel="0" collapsed="false">
      <c r="A27" s="1719" t="s">
        <v>1582</v>
      </c>
      <c r="B27" s="1883"/>
      <c r="C27" s="1742" t="n">
        <v>2838.9139379979</v>
      </c>
      <c r="D27" s="1742" t="n">
        <v>5098.561917215</v>
      </c>
      <c r="E27" s="1521"/>
      <c r="F27" s="1521"/>
      <c r="G27" s="1884"/>
      <c r="H27" s="1742" t="n">
        <v>7937.4758552129</v>
      </c>
      <c r="I27" s="16"/>
    </row>
    <row r="28" customFormat="false" ht="12" hidden="false" customHeight="true" outlineLevel="0" collapsed="false">
      <c r="A28" s="1725" t="s">
        <v>1583</v>
      </c>
      <c r="B28" s="567"/>
      <c r="C28" s="1748" t="n">
        <v>2348.6652</v>
      </c>
      <c r="D28" s="1885"/>
      <c r="E28" s="568"/>
      <c r="F28" s="568"/>
      <c r="G28" s="568"/>
      <c r="H28" s="1748" t="n">
        <v>2348.6652</v>
      </c>
      <c r="I28" s="16"/>
    </row>
    <row r="29" customFormat="false" ht="12" hidden="false" customHeight="true" outlineLevel="0" collapsed="false">
      <c r="A29" s="1725" t="s">
        <v>805</v>
      </c>
      <c r="B29" s="568"/>
      <c r="C29" s="1748" t="n">
        <v>490.2487379979</v>
      </c>
      <c r="D29" s="1748" t="n">
        <v>354.447796811429</v>
      </c>
      <c r="E29" s="568"/>
      <c r="F29" s="568"/>
      <c r="G29" s="568"/>
      <c r="H29" s="1748" t="n">
        <v>844.696534809329</v>
      </c>
      <c r="I29" s="16"/>
    </row>
    <row r="30" customFormat="false" ht="12" hidden="false" customHeight="true" outlineLevel="0" collapsed="false">
      <c r="A30" s="1725" t="s">
        <v>815</v>
      </c>
      <c r="B30" s="568"/>
      <c r="C30" s="1731" t="s">
        <v>119</v>
      </c>
      <c r="D30" s="90"/>
      <c r="E30" s="568"/>
      <c r="F30" s="568"/>
      <c r="G30" s="568"/>
      <c r="H30" s="1731" t="s">
        <v>119</v>
      </c>
      <c r="I30" s="16"/>
    </row>
    <row r="31" customFormat="false" ht="13.5" hidden="false" customHeight="true" outlineLevel="0" collapsed="false">
      <c r="A31" s="1725" t="s">
        <v>1639</v>
      </c>
      <c r="B31" s="1886"/>
      <c r="C31" s="1731" t="s">
        <v>127</v>
      </c>
      <c r="D31" s="1748" t="n">
        <v>4744.11412040357</v>
      </c>
      <c r="E31" s="568"/>
      <c r="F31" s="568"/>
      <c r="G31" s="568"/>
      <c r="H31" s="1748" t="n">
        <v>4744.11412040357</v>
      </c>
      <c r="I31" s="16"/>
    </row>
    <row r="32" customFormat="false" ht="12" hidden="false" customHeight="true" outlineLevel="0" collapsed="false">
      <c r="A32" s="1725" t="s">
        <v>825</v>
      </c>
      <c r="B32" s="568"/>
      <c r="C32" s="1731" t="s">
        <v>119</v>
      </c>
      <c r="D32" s="1731" t="s">
        <v>119</v>
      </c>
      <c r="E32" s="568"/>
      <c r="F32" s="568"/>
      <c r="G32" s="568"/>
      <c r="H32" s="1731" t="s">
        <v>119</v>
      </c>
      <c r="I32" s="16"/>
    </row>
    <row r="33" customFormat="false" ht="12" hidden="false" customHeight="true" outlineLevel="0" collapsed="false">
      <c r="A33" s="1725" t="s">
        <v>1585</v>
      </c>
      <c r="B33" s="568"/>
      <c r="C33" s="1731" t="s">
        <v>119</v>
      </c>
      <c r="D33" s="1731" t="s">
        <v>119</v>
      </c>
      <c r="E33" s="568"/>
      <c r="F33" s="568"/>
      <c r="G33" s="568"/>
      <c r="H33" s="1731" t="s">
        <v>119</v>
      </c>
      <c r="I33" s="16"/>
    </row>
    <row r="34" customFormat="false" ht="12.75" hidden="false" customHeight="true" outlineLevel="0" collapsed="false">
      <c r="A34" s="1735" t="s">
        <v>1573</v>
      </c>
      <c r="B34" s="603"/>
      <c r="C34" s="1731" t="s">
        <v>131</v>
      </c>
      <c r="D34" s="1731" t="s">
        <v>131</v>
      </c>
      <c r="E34" s="603"/>
      <c r="F34" s="603"/>
      <c r="G34" s="603"/>
      <c r="H34" s="1731" t="s">
        <v>131</v>
      </c>
      <c r="I34" s="16"/>
    </row>
    <row r="35" customFormat="false" ht="14.25" hidden="false" customHeight="true" outlineLevel="0" collapsed="false">
      <c r="A35" s="1887" t="s">
        <v>1640</v>
      </c>
      <c r="B35" s="1742" t="n">
        <v>-3633.35779515452</v>
      </c>
      <c r="C35" s="1742" t="n">
        <v>140.045839995991</v>
      </c>
      <c r="D35" s="1742" t="n">
        <v>21.2416268710604</v>
      </c>
      <c r="E35" s="1888"/>
      <c r="F35" s="1888"/>
      <c r="G35" s="1889"/>
      <c r="H35" s="1742" t="n">
        <v>-3472.07032828747</v>
      </c>
      <c r="I35" s="16"/>
    </row>
    <row r="36" customFormat="false" ht="12.75" hidden="false" customHeight="true" outlineLevel="0" collapsed="false">
      <c r="A36" s="1743" t="s">
        <v>1089</v>
      </c>
      <c r="B36" s="1748" t="n">
        <v>-3508.06216091922</v>
      </c>
      <c r="C36" s="1748" t="n">
        <v>140.045839995991</v>
      </c>
      <c r="D36" s="1748" t="n">
        <v>14.2129855472121</v>
      </c>
      <c r="E36" s="1890"/>
      <c r="F36" s="1890"/>
      <c r="G36" s="1890"/>
      <c r="H36" s="1748" t="n">
        <v>-3353.80333537602</v>
      </c>
      <c r="I36" s="16"/>
    </row>
    <row r="37" customFormat="false" ht="12.75" hidden="false" customHeight="true" outlineLevel="0" collapsed="false">
      <c r="A37" s="1743" t="s">
        <v>1092</v>
      </c>
      <c r="B37" s="1748" t="n">
        <v>134.265570242205</v>
      </c>
      <c r="C37" s="1731" t="s">
        <v>119</v>
      </c>
      <c r="D37" s="1748" t="n">
        <v>7.0286413238483</v>
      </c>
      <c r="E37" s="1890"/>
      <c r="F37" s="1890"/>
      <c r="G37" s="1890"/>
      <c r="H37" s="1748" t="n">
        <v>141.294211566054</v>
      </c>
      <c r="I37" s="16"/>
    </row>
    <row r="38" customFormat="false" ht="12.75" hidden="false" customHeight="true" outlineLevel="0" collapsed="false">
      <c r="A38" s="1743" t="s">
        <v>1095</v>
      </c>
      <c r="B38" s="1748" t="n">
        <v>-394.011275711196</v>
      </c>
      <c r="C38" s="1731" t="s">
        <v>119</v>
      </c>
      <c r="D38" s="1731" t="s">
        <v>119</v>
      </c>
      <c r="E38" s="1890"/>
      <c r="F38" s="1890"/>
      <c r="G38" s="1890"/>
      <c r="H38" s="1748" t="n">
        <v>-394.011275711196</v>
      </c>
      <c r="I38" s="16"/>
    </row>
    <row r="39" customFormat="false" ht="12.75" hidden="false" customHeight="true" outlineLevel="0" collapsed="false">
      <c r="A39" s="1743" t="s">
        <v>1098</v>
      </c>
      <c r="B39" s="1748" t="n">
        <v>19.8870758558761</v>
      </c>
      <c r="C39" s="1731" t="s">
        <v>128</v>
      </c>
      <c r="D39" s="1731" t="s">
        <v>128</v>
      </c>
      <c r="E39" s="1890"/>
      <c r="F39" s="1890"/>
      <c r="G39" s="1890"/>
      <c r="H39" s="1748" t="n">
        <v>19.8870758558761</v>
      </c>
      <c r="I39" s="16"/>
    </row>
    <row r="40" customFormat="false" ht="12.75" hidden="false" customHeight="true" outlineLevel="0" collapsed="false">
      <c r="A40" s="1743" t="s">
        <v>1588</v>
      </c>
      <c r="B40" s="1748" t="n">
        <v>114.562995377812</v>
      </c>
      <c r="C40" s="1731" t="s">
        <v>128</v>
      </c>
      <c r="D40" s="1731" t="s">
        <v>128</v>
      </c>
      <c r="E40" s="1890"/>
      <c r="F40" s="1890"/>
      <c r="G40" s="1890"/>
      <c r="H40" s="1748" t="n">
        <v>114.562995377812</v>
      </c>
      <c r="I40" s="16"/>
    </row>
    <row r="41" customFormat="false" ht="12.75" hidden="false" customHeight="true" outlineLevel="0" collapsed="false">
      <c r="A41" s="1743" t="s">
        <v>1104</v>
      </c>
      <c r="B41" s="1731" t="s">
        <v>119</v>
      </c>
      <c r="C41" s="1731" t="s">
        <v>128</v>
      </c>
      <c r="D41" s="1731" t="s">
        <v>128</v>
      </c>
      <c r="E41" s="1890"/>
      <c r="F41" s="1890"/>
      <c r="G41" s="1890"/>
      <c r="H41" s="1731" t="s">
        <v>128</v>
      </c>
      <c r="I41" s="16"/>
    </row>
    <row r="42" customFormat="false" ht="13.5" hidden="false" customHeight="true" outlineLevel="0" collapsed="false">
      <c r="A42" s="1762" t="s">
        <v>1589</v>
      </c>
      <c r="B42" s="1731" t="s">
        <v>130</v>
      </c>
      <c r="C42" s="1731" t="s">
        <v>130</v>
      </c>
      <c r="D42" s="1731" t="s">
        <v>130</v>
      </c>
      <c r="E42" s="1891"/>
      <c r="F42" s="1891"/>
      <c r="G42" s="1891"/>
      <c r="H42" s="1731" t="s">
        <v>130</v>
      </c>
      <c r="I42" s="16"/>
    </row>
    <row r="43" customFormat="false" ht="12" hidden="false" customHeight="true" outlineLevel="0" collapsed="false">
      <c r="A43" s="1739" t="s">
        <v>1641</v>
      </c>
      <c r="B43" s="1742" t="n">
        <v>386.46</v>
      </c>
      <c r="C43" s="1742" t="n">
        <v>2888.6091648162</v>
      </c>
      <c r="D43" s="1742" t="n">
        <v>209.1238455</v>
      </c>
      <c r="E43" s="1521"/>
      <c r="F43" s="1521"/>
      <c r="G43" s="1884"/>
      <c r="H43" s="1742" t="n">
        <v>3484.1930103162</v>
      </c>
      <c r="I43" s="16"/>
    </row>
    <row r="44" customFormat="false" ht="12" hidden="false" customHeight="true" outlineLevel="0" collapsed="false">
      <c r="A44" s="1725" t="s">
        <v>1404</v>
      </c>
      <c r="B44" s="1731" t="s">
        <v>128</v>
      </c>
      <c r="C44" s="1748" t="n">
        <v>2366.5463262</v>
      </c>
      <c r="D44" s="567"/>
      <c r="E44" s="568"/>
      <c r="F44" s="568"/>
      <c r="G44" s="568"/>
      <c r="H44" s="1748" t="n">
        <v>2366.5463262</v>
      </c>
      <c r="I44" s="16"/>
    </row>
    <row r="45" customFormat="false" ht="12" hidden="false" customHeight="true" outlineLevel="0" collapsed="false">
      <c r="A45" s="1725" t="s">
        <v>1592</v>
      </c>
      <c r="B45" s="568"/>
      <c r="C45" s="1748" t="n">
        <v>522.06</v>
      </c>
      <c r="D45" s="1748" t="n">
        <v>199.95</v>
      </c>
      <c r="E45" s="568"/>
      <c r="F45" s="568"/>
      <c r="G45" s="568"/>
      <c r="H45" s="1748" t="n">
        <v>722.01</v>
      </c>
      <c r="I45" s="16"/>
    </row>
    <row r="46" customFormat="false" ht="12" hidden="false" customHeight="true" outlineLevel="0" collapsed="false">
      <c r="A46" s="1725" t="s">
        <v>1593</v>
      </c>
      <c r="B46" s="1748" t="n">
        <v>386.46</v>
      </c>
      <c r="C46" s="1748" t="n">
        <v>0.0028386162</v>
      </c>
      <c r="D46" s="1748" t="n">
        <v>9.1738455</v>
      </c>
      <c r="E46" s="568"/>
      <c r="F46" s="568"/>
      <c r="G46" s="568"/>
      <c r="H46" s="1748" t="n">
        <v>395.6366841162</v>
      </c>
      <c r="I46" s="16"/>
    </row>
    <row r="47" customFormat="false" ht="12.75" hidden="false" customHeight="true" outlineLevel="0" collapsed="false">
      <c r="A47" s="1735" t="s">
        <v>762</v>
      </c>
      <c r="B47" s="1731" t="s">
        <v>131</v>
      </c>
      <c r="C47" s="1731" t="s">
        <v>131</v>
      </c>
      <c r="D47" s="1731" t="s">
        <v>131</v>
      </c>
      <c r="E47" s="603"/>
      <c r="F47" s="603"/>
      <c r="G47" s="603"/>
      <c r="H47" s="1731" t="s">
        <v>131</v>
      </c>
      <c r="I47" s="16"/>
    </row>
    <row r="48" customFormat="false" ht="12.75" hidden="false" customHeight="true" outlineLevel="0" collapsed="false">
      <c r="A48" s="1880" t="s">
        <v>1642</v>
      </c>
      <c r="B48" s="1892" t="s">
        <v>131</v>
      </c>
      <c r="C48" s="1892" t="s">
        <v>131</v>
      </c>
      <c r="D48" s="1892" t="s">
        <v>131</v>
      </c>
      <c r="E48" s="1892" t="s">
        <v>131</v>
      </c>
      <c r="F48" s="1892" t="s">
        <v>131</v>
      </c>
      <c r="G48" s="1893" t="s">
        <v>131</v>
      </c>
      <c r="H48" s="1894" t="s">
        <v>131</v>
      </c>
    </row>
    <row r="49" customFormat="false" ht="12.75" hidden="false" customHeight="true" outlineLevel="0" collapsed="false"/>
    <row r="50" customFormat="false" ht="14.25" hidden="false" customHeight="true" outlineLevel="0" collapsed="false">
      <c r="A50" s="1895" t="s">
        <v>1643</v>
      </c>
      <c r="B50" s="561"/>
      <c r="C50" s="561"/>
      <c r="D50" s="561"/>
      <c r="E50" s="561"/>
      <c r="F50" s="561"/>
      <c r="G50" s="562"/>
      <c r="H50" s="1896"/>
    </row>
    <row r="51" customFormat="false" ht="12" hidden="false" customHeight="true" outlineLevel="0" collapsed="false">
      <c r="A51" s="1786" t="s">
        <v>142</v>
      </c>
      <c r="B51" s="1897" t="n">
        <v>1062.01920825</v>
      </c>
      <c r="C51" s="1897" t="n">
        <v>4.25079564</v>
      </c>
      <c r="D51" s="1897" t="n">
        <v>44.7589935</v>
      </c>
      <c r="E51" s="1898"/>
      <c r="F51" s="1898"/>
      <c r="G51" s="1899"/>
      <c r="H51" s="1900" t="n">
        <v>1111.02899739</v>
      </c>
    </row>
    <row r="52" customFormat="false" ht="12" hidden="false" customHeight="true" outlineLevel="0" collapsed="false">
      <c r="A52" s="1901" t="s">
        <v>143</v>
      </c>
      <c r="B52" s="1902" t="n">
        <v>1062.01920825</v>
      </c>
      <c r="C52" s="1902" t="n">
        <v>4.25079564</v>
      </c>
      <c r="D52" s="1902" t="n">
        <v>44.7589935</v>
      </c>
      <c r="E52" s="568"/>
      <c r="F52" s="568"/>
      <c r="G52" s="568"/>
      <c r="H52" s="1903" t="n">
        <v>1111.02899739</v>
      </c>
    </row>
    <row r="53" customFormat="false" ht="12" hidden="false" customHeight="true" outlineLevel="0" collapsed="false">
      <c r="A53" s="1901" t="s">
        <v>144</v>
      </c>
      <c r="B53" s="1897" t="s">
        <v>128</v>
      </c>
      <c r="C53" s="1897" t="s">
        <v>128</v>
      </c>
      <c r="D53" s="1897" t="s">
        <v>128</v>
      </c>
      <c r="E53" s="568"/>
      <c r="F53" s="568"/>
      <c r="G53" s="568"/>
      <c r="H53" s="1900" t="s">
        <v>128</v>
      </c>
    </row>
    <row r="54" customFormat="false" ht="12" hidden="false" customHeight="true" outlineLevel="0" collapsed="false">
      <c r="A54" s="1786" t="s">
        <v>145</v>
      </c>
      <c r="B54" s="1904" t="s">
        <v>119</v>
      </c>
      <c r="C54" s="1904" t="s">
        <v>119</v>
      </c>
      <c r="D54" s="1904" t="s">
        <v>119</v>
      </c>
      <c r="E54" s="1890"/>
      <c r="F54" s="1890"/>
      <c r="G54" s="1905"/>
      <c r="H54" s="1906" t="s">
        <v>119</v>
      </c>
    </row>
    <row r="55" customFormat="false" ht="14.25" hidden="false" customHeight="true" outlineLevel="0" collapsed="false">
      <c r="A55" s="1789" t="s">
        <v>1599</v>
      </c>
      <c r="B55" s="1907" t="n">
        <v>7458.75653725</v>
      </c>
      <c r="C55" s="1908"/>
      <c r="D55" s="1908"/>
      <c r="E55" s="1909"/>
      <c r="F55" s="1909"/>
      <c r="G55" s="1910"/>
      <c r="H55" s="1911" t="n">
        <v>7458.75653725</v>
      </c>
    </row>
    <row r="56" customFormat="false" ht="12" hidden="false" customHeight="true" outlineLevel="0" collapsed="false">
      <c r="A56" s="594"/>
      <c r="B56" s="594"/>
      <c r="C56" s="594"/>
      <c r="D56" s="594"/>
      <c r="E56" s="594"/>
      <c r="F56" s="594"/>
      <c r="G56" s="594"/>
      <c r="H56" s="594"/>
    </row>
    <row r="57" customFormat="false" ht="13.5" hidden="false" customHeight="true" outlineLevel="0" collapsed="false">
      <c r="A57" s="1912"/>
      <c r="B57" s="1913"/>
      <c r="C57" s="1913"/>
      <c r="D57" s="1913"/>
      <c r="E57" s="1913"/>
      <c r="F57" s="1913"/>
      <c r="G57" s="1912" t="s">
        <v>1644</v>
      </c>
      <c r="H57" s="1683" t="n">
        <v>146937.422951701</v>
      </c>
    </row>
    <row r="58" customFormat="false" ht="14.25" hidden="false" customHeight="true" outlineLevel="0" collapsed="false">
      <c r="A58" s="1914"/>
      <c r="B58" s="1915"/>
      <c r="C58" s="1915"/>
      <c r="D58" s="1915"/>
      <c r="E58" s="1915"/>
      <c r="F58" s="1915"/>
      <c r="G58" s="1914" t="s">
        <v>1645</v>
      </c>
      <c r="H58" s="1678" t="n">
        <v>143465.352623413</v>
      </c>
    </row>
    <row r="59" customFormat="false" ht="22.5" hidden="false" customHeight="true" outlineLevel="0" collapsed="false">
      <c r="A59" s="1916" t="s">
        <v>1646</v>
      </c>
      <c r="B59" s="1916"/>
      <c r="C59" s="1916"/>
      <c r="D59" s="1916"/>
      <c r="E59" s="1916"/>
      <c r="F59" s="1916"/>
      <c r="G59" s="1916"/>
      <c r="H59" s="1916"/>
    </row>
    <row r="60" customFormat="false" ht="12.75" hidden="false" customHeight="true" outlineLevel="0" collapsed="false">
      <c r="A60" s="1916"/>
      <c r="B60" s="1916"/>
      <c r="C60" s="1916"/>
      <c r="D60" s="1916"/>
      <c r="E60" s="1916"/>
      <c r="F60" s="1916"/>
      <c r="G60" s="1916"/>
      <c r="H60" s="1916"/>
    </row>
    <row r="61" customFormat="false" ht="15.75" hidden="false" customHeight="true" outlineLevel="0" collapsed="false">
      <c r="A61" s="1917" t="s">
        <v>1647</v>
      </c>
    </row>
    <row r="62" customFormat="false" ht="15.75" hidden="false" customHeight="true" outlineLevel="0" collapsed="false">
      <c r="A62" s="1918" t="s">
        <v>1648</v>
      </c>
    </row>
    <row r="63" customFormat="false" ht="15.75" hidden="false" customHeight="true" outlineLevel="0" collapsed="false">
      <c r="A63" s="1918" t="s">
        <v>164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50</v>
      </c>
      <c r="M1" s="115" t="s">
        <v>77</v>
      </c>
    </row>
    <row r="2" customFormat="false" ht="15.75" hidden="false" customHeight="true" outlineLevel="0" collapsed="false">
      <c r="A2" s="661" t="s">
        <v>78</v>
      </c>
      <c r="M2" s="115" t="s">
        <v>79</v>
      </c>
    </row>
    <row r="3" customFormat="false" ht="12" hidden="false" customHeight="true" outlineLevel="0" collapsed="false">
      <c r="M3" s="115" t="s">
        <v>80</v>
      </c>
    </row>
    <row r="4" customFormat="false" ht="12.75" hidden="false" customHeight="true" outlineLevel="0" collapsed="false">
      <c r="M4" s="1699"/>
    </row>
    <row r="5" customFormat="false" ht="13.5" hidden="false" customHeight="true" outlineLevel="0" collapsed="false">
      <c r="A5" s="1919" t="s">
        <v>1651</v>
      </c>
      <c r="B5" s="1920" t="s">
        <v>367</v>
      </c>
      <c r="C5" s="1920"/>
      <c r="D5" s="1920" t="s">
        <v>400</v>
      </c>
      <c r="E5" s="1920"/>
      <c r="F5" s="1920" t="s">
        <v>401</v>
      </c>
      <c r="G5" s="1920"/>
      <c r="H5" s="1921" t="s">
        <v>689</v>
      </c>
      <c r="I5" s="1921"/>
      <c r="J5" s="1921" t="s">
        <v>692</v>
      </c>
      <c r="K5" s="1921"/>
      <c r="L5" s="1922" t="s">
        <v>471</v>
      </c>
      <c r="M5" s="1922"/>
    </row>
    <row r="6" customFormat="false" ht="24.75" hidden="false" customHeight="true" outlineLevel="0" collapsed="false">
      <c r="A6" s="1923" t="s">
        <v>1652</v>
      </c>
      <c r="B6" s="1924" t="s">
        <v>1653</v>
      </c>
      <c r="C6" s="1924" t="s">
        <v>1654</v>
      </c>
      <c r="D6" s="1924" t="s">
        <v>1653</v>
      </c>
      <c r="E6" s="1924" t="s">
        <v>1654</v>
      </c>
      <c r="F6" s="1924" t="s">
        <v>1653</v>
      </c>
      <c r="G6" s="1924" t="s">
        <v>1654</v>
      </c>
      <c r="H6" s="1924" t="s">
        <v>1653</v>
      </c>
      <c r="I6" s="1924" t="s">
        <v>1654</v>
      </c>
      <c r="J6" s="1924" t="s">
        <v>1653</v>
      </c>
      <c r="K6" s="1924" t="s">
        <v>1654</v>
      </c>
      <c r="L6" s="1924" t="s">
        <v>1653</v>
      </c>
      <c r="M6" s="1925" t="s">
        <v>1654</v>
      </c>
    </row>
    <row r="7" customFormat="false" ht="12.75" hidden="false" customHeight="true" outlineLevel="0" collapsed="false">
      <c r="A7" s="1926" t="s">
        <v>1558</v>
      </c>
      <c r="B7" s="1927" t="s">
        <v>1655</v>
      </c>
      <c r="C7" s="1928" t="s">
        <v>1656</v>
      </c>
      <c r="D7" s="1927" t="s">
        <v>1655</v>
      </c>
      <c r="E7" s="1927" t="s">
        <v>1656</v>
      </c>
      <c r="F7" s="1927" t="s">
        <v>1655</v>
      </c>
      <c r="G7" s="1927" t="s">
        <v>1656</v>
      </c>
      <c r="H7" s="1929"/>
      <c r="I7" s="1929"/>
      <c r="J7" s="1929"/>
      <c r="K7" s="1929"/>
      <c r="L7" s="1929"/>
      <c r="M7" s="1930"/>
    </row>
    <row r="8" customFormat="false" ht="12.75" hidden="false" customHeight="true" outlineLevel="0" collapsed="false">
      <c r="A8" s="1931" t="s">
        <v>1559</v>
      </c>
      <c r="B8" s="1932" t="s">
        <v>1657</v>
      </c>
      <c r="C8" s="1933" t="s">
        <v>1656</v>
      </c>
      <c r="D8" s="1932" t="s">
        <v>1655</v>
      </c>
      <c r="E8" s="1932" t="s">
        <v>1656</v>
      </c>
      <c r="F8" s="1932" t="s">
        <v>1655</v>
      </c>
      <c r="G8" s="1932" t="s">
        <v>1656</v>
      </c>
      <c r="H8" s="1934"/>
      <c r="I8" s="1934"/>
      <c r="J8" s="1934"/>
      <c r="K8" s="1934"/>
      <c r="L8" s="1934"/>
      <c r="M8" s="1935"/>
    </row>
    <row r="9" customFormat="false" ht="12.75" hidden="false" customHeight="true" outlineLevel="0" collapsed="false">
      <c r="A9" s="1670" t="s">
        <v>1562</v>
      </c>
      <c r="B9" s="1932" t="s">
        <v>1657</v>
      </c>
      <c r="C9" s="1933" t="s">
        <v>1656</v>
      </c>
      <c r="D9" s="1932" t="s">
        <v>1657</v>
      </c>
      <c r="E9" s="1932" t="s">
        <v>1658</v>
      </c>
      <c r="F9" s="1932" t="s">
        <v>1657</v>
      </c>
      <c r="G9" s="1932" t="s">
        <v>1658</v>
      </c>
      <c r="H9" s="1934"/>
      <c r="I9" s="1934"/>
      <c r="J9" s="1934"/>
      <c r="K9" s="1934"/>
      <c r="L9" s="1934"/>
      <c r="M9" s="1935"/>
    </row>
    <row r="10" customFormat="false" ht="12.75" hidden="false" customHeight="true" outlineLevel="0" collapsed="false">
      <c r="A10" s="1670" t="s">
        <v>1636</v>
      </c>
      <c r="B10" s="1936" t="s">
        <v>1657</v>
      </c>
      <c r="C10" s="1937" t="s">
        <v>1656</v>
      </c>
      <c r="D10" s="1936" t="s">
        <v>1657</v>
      </c>
      <c r="E10" s="1936" t="s">
        <v>1658</v>
      </c>
      <c r="F10" s="1936" t="s">
        <v>1657</v>
      </c>
      <c r="G10" s="1936" t="s">
        <v>1658</v>
      </c>
      <c r="H10" s="1938"/>
      <c r="I10" s="1938"/>
      <c r="J10" s="1938"/>
      <c r="K10" s="1938"/>
      <c r="L10" s="1938"/>
      <c r="M10" s="1939"/>
    </row>
    <row r="11" customFormat="false" ht="12.75" hidden="false" customHeight="true" outlineLevel="0" collapsed="false">
      <c r="A11" s="1670" t="s">
        <v>1564</v>
      </c>
      <c r="B11" s="1932" t="s">
        <v>1657</v>
      </c>
      <c r="C11" s="1933" t="s">
        <v>1658</v>
      </c>
      <c r="D11" s="1932" t="s">
        <v>1655</v>
      </c>
      <c r="E11" s="1932" t="s">
        <v>1656</v>
      </c>
      <c r="F11" s="1932" t="s">
        <v>1655</v>
      </c>
      <c r="G11" s="1932" t="s">
        <v>1656</v>
      </c>
      <c r="H11" s="1934"/>
      <c r="I11" s="1934"/>
      <c r="J11" s="1934"/>
      <c r="K11" s="1934"/>
      <c r="L11" s="1934"/>
      <c r="M11" s="1935"/>
    </row>
    <row r="12" customFormat="false" ht="12.75" hidden="false" customHeight="true" outlineLevel="0" collapsed="false">
      <c r="A12" s="1670" t="s">
        <v>1565</v>
      </c>
      <c r="B12" s="1932" t="s">
        <v>1657</v>
      </c>
      <c r="C12" s="1933" t="s">
        <v>1656</v>
      </c>
      <c r="D12" s="1932" t="s">
        <v>1657</v>
      </c>
      <c r="E12" s="1932" t="s">
        <v>1658</v>
      </c>
      <c r="F12" s="1932" t="s">
        <v>1657</v>
      </c>
      <c r="G12" s="1932" t="s">
        <v>1658</v>
      </c>
      <c r="H12" s="1934"/>
      <c r="I12" s="1934"/>
      <c r="J12" s="1934"/>
      <c r="K12" s="1934"/>
      <c r="L12" s="1934"/>
      <c r="M12" s="1935"/>
    </row>
    <row r="13" customFormat="false" ht="12.75" hidden="false" customHeight="true" outlineLevel="0" collapsed="false">
      <c r="A13" s="1670" t="s">
        <v>1659</v>
      </c>
      <c r="B13" s="1940" t="s">
        <v>1657</v>
      </c>
      <c r="C13" s="1940" t="s">
        <v>1658</v>
      </c>
      <c r="D13" s="1932" t="s">
        <v>1657</v>
      </c>
      <c r="E13" s="1932" t="s">
        <v>1658</v>
      </c>
      <c r="F13" s="1932" t="s">
        <v>1657</v>
      </c>
      <c r="G13" s="1932" t="s">
        <v>1658</v>
      </c>
      <c r="H13" s="1934"/>
      <c r="I13" s="1934"/>
      <c r="J13" s="1934"/>
      <c r="K13" s="1934"/>
      <c r="L13" s="1934"/>
      <c r="M13" s="1935"/>
    </row>
    <row r="14" customFormat="false" ht="12.75" hidden="false" customHeight="true" outlineLevel="0" collapsed="false">
      <c r="A14" s="1931" t="s">
        <v>124</v>
      </c>
      <c r="B14" s="1932" t="s">
        <v>1655</v>
      </c>
      <c r="C14" s="1933" t="s">
        <v>1656</v>
      </c>
      <c r="D14" s="1932" t="s">
        <v>1655</v>
      </c>
      <c r="E14" s="1932" t="s">
        <v>1656</v>
      </c>
      <c r="F14" s="1941" t="s">
        <v>131</v>
      </c>
      <c r="G14" s="1941" t="s">
        <v>131</v>
      </c>
      <c r="H14" s="1934"/>
      <c r="I14" s="1934"/>
      <c r="J14" s="1934"/>
      <c r="K14" s="1934"/>
      <c r="L14" s="1934"/>
      <c r="M14" s="1935"/>
    </row>
    <row r="15" customFormat="false" ht="12.75" hidden="false" customHeight="true" outlineLevel="0" collapsed="false">
      <c r="A15" s="1670" t="s">
        <v>126</v>
      </c>
      <c r="B15" s="1941" t="s">
        <v>131</v>
      </c>
      <c r="C15" s="1942" t="s">
        <v>131</v>
      </c>
      <c r="D15" s="1932" t="s">
        <v>1655</v>
      </c>
      <c r="E15" s="1932" t="s">
        <v>1656</v>
      </c>
      <c r="F15" s="1942" t="s">
        <v>131</v>
      </c>
      <c r="G15" s="1942" t="s">
        <v>131</v>
      </c>
      <c r="H15" s="1934"/>
      <c r="I15" s="1934"/>
      <c r="J15" s="1934"/>
      <c r="K15" s="1934"/>
      <c r="L15" s="1934"/>
      <c r="M15" s="1935"/>
    </row>
    <row r="16" customFormat="false" ht="12.75" hidden="false" customHeight="true" outlineLevel="0" collapsed="false">
      <c r="A16" s="1670" t="s">
        <v>1567</v>
      </c>
      <c r="B16" s="1932" t="s">
        <v>1655</v>
      </c>
      <c r="C16" s="1933" t="s">
        <v>1656</v>
      </c>
      <c r="D16" s="1932" t="s">
        <v>1655</v>
      </c>
      <c r="E16" s="1932" t="s">
        <v>1656</v>
      </c>
      <c r="F16" s="1942" t="s">
        <v>131</v>
      </c>
      <c r="G16" s="1942" t="s">
        <v>131</v>
      </c>
      <c r="H16" s="1934"/>
      <c r="I16" s="1934"/>
      <c r="J16" s="1934"/>
      <c r="K16" s="1934"/>
      <c r="L16" s="1934"/>
      <c r="M16" s="1935"/>
    </row>
    <row r="17" customFormat="false" ht="12.75" hidden="false" customHeight="true" outlineLevel="0" collapsed="false">
      <c r="A17" s="1943" t="s">
        <v>1568</v>
      </c>
      <c r="B17" s="1944" t="s">
        <v>1660</v>
      </c>
      <c r="C17" s="1945" t="s">
        <v>1661</v>
      </c>
      <c r="D17" s="1944" t="s">
        <v>1662</v>
      </c>
      <c r="E17" s="1944" t="s">
        <v>1663</v>
      </c>
      <c r="F17" s="1944" t="s">
        <v>1664</v>
      </c>
      <c r="G17" s="1944" t="s">
        <v>1665</v>
      </c>
      <c r="H17" s="1944" t="s">
        <v>1666</v>
      </c>
      <c r="I17" s="1944" t="s">
        <v>1658</v>
      </c>
      <c r="J17" s="1944" t="s">
        <v>1667</v>
      </c>
      <c r="K17" s="1944" t="s">
        <v>1658</v>
      </c>
      <c r="L17" s="1944" t="s">
        <v>1668</v>
      </c>
      <c r="M17" s="1946" t="s">
        <v>1658</v>
      </c>
    </row>
    <row r="18" customFormat="false" ht="12.75" hidden="false" customHeight="true" outlineLevel="0" collapsed="false">
      <c r="A18" s="1931" t="s">
        <v>478</v>
      </c>
      <c r="B18" s="1932" t="s">
        <v>1660</v>
      </c>
      <c r="C18" s="1933" t="s">
        <v>1669</v>
      </c>
      <c r="D18" s="1933" t="s">
        <v>1670</v>
      </c>
      <c r="E18" s="1933" t="s">
        <v>1671</v>
      </c>
      <c r="F18" s="1942" t="s">
        <v>131</v>
      </c>
      <c r="G18" s="1942" t="s">
        <v>131</v>
      </c>
      <c r="H18" s="1934"/>
      <c r="I18" s="1934"/>
      <c r="J18" s="1934"/>
      <c r="K18" s="1934"/>
      <c r="L18" s="1934"/>
      <c r="M18" s="1935"/>
    </row>
    <row r="19" customFormat="false" ht="12.75" hidden="false" customHeight="true" outlineLevel="0" collapsed="false">
      <c r="A19" s="1931" t="s">
        <v>1569</v>
      </c>
      <c r="B19" s="1932" t="s">
        <v>1657</v>
      </c>
      <c r="C19" s="1933" t="s">
        <v>1670</v>
      </c>
      <c r="D19" s="1932" t="s">
        <v>1672</v>
      </c>
      <c r="E19" s="1932" t="s">
        <v>1672</v>
      </c>
      <c r="F19" s="1932" t="s">
        <v>1664</v>
      </c>
      <c r="G19" s="1932" t="s">
        <v>1665</v>
      </c>
      <c r="H19" s="1934" t="s">
        <v>131</v>
      </c>
      <c r="I19" s="1934" t="s">
        <v>131</v>
      </c>
      <c r="J19" s="1934" t="s">
        <v>131</v>
      </c>
      <c r="K19" s="1934" t="s">
        <v>131</v>
      </c>
      <c r="L19" s="1934" t="s">
        <v>131</v>
      </c>
      <c r="M19" s="1935" t="s">
        <v>131</v>
      </c>
    </row>
    <row r="20" customFormat="false" ht="12.75" hidden="false" customHeight="true" outlineLevel="0" collapsed="false">
      <c r="A20" s="1931" t="s">
        <v>501</v>
      </c>
      <c r="B20" s="1932" t="s">
        <v>1657</v>
      </c>
      <c r="C20" s="1933" t="s">
        <v>1658</v>
      </c>
      <c r="D20" s="1933" t="s">
        <v>1672</v>
      </c>
      <c r="E20" s="1933" t="s">
        <v>1672</v>
      </c>
      <c r="F20" s="1942" t="s">
        <v>131</v>
      </c>
      <c r="G20" s="1942" t="s">
        <v>131</v>
      </c>
      <c r="H20" s="1934" t="s">
        <v>131</v>
      </c>
      <c r="I20" s="1934" t="s">
        <v>131</v>
      </c>
      <c r="J20" s="1941" t="s">
        <v>131</v>
      </c>
      <c r="K20" s="1941" t="s">
        <v>131</v>
      </c>
      <c r="L20" s="1941" t="s">
        <v>131</v>
      </c>
      <c r="M20" s="1947" t="s">
        <v>131</v>
      </c>
    </row>
    <row r="21" customFormat="false" ht="12" hidden="false" customHeight="true" outlineLevel="0" collapsed="false">
      <c r="A21" s="1931" t="s">
        <v>508</v>
      </c>
      <c r="B21" s="1948" t="s">
        <v>131</v>
      </c>
      <c r="C21" s="1942" t="s">
        <v>131</v>
      </c>
      <c r="D21" s="1934"/>
      <c r="E21" s="1934"/>
      <c r="F21" s="1934"/>
      <c r="G21" s="1934"/>
      <c r="H21" s="1934"/>
      <c r="I21" s="1934"/>
      <c r="J21" s="1934"/>
      <c r="K21" s="1934"/>
      <c r="L21" s="1934"/>
      <c r="M21" s="1935"/>
    </row>
    <row r="22" customFormat="false" ht="13.5" hidden="false" customHeight="true" outlineLevel="0" collapsed="false">
      <c r="A22" s="1931" t="s">
        <v>1571</v>
      </c>
      <c r="B22" s="1938"/>
      <c r="C22" s="1938"/>
      <c r="D22" s="1938"/>
      <c r="E22" s="1938"/>
      <c r="F22" s="1938"/>
      <c r="G22" s="1938"/>
      <c r="H22" s="1949" t="s">
        <v>131</v>
      </c>
      <c r="I22" s="1949" t="s">
        <v>131</v>
      </c>
      <c r="J22" s="1949" t="s">
        <v>131</v>
      </c>
      <c r="K22" s="1949" t="s">
        <v>131</v>
      </c>
      <c r="L22" s="1949" t="s">
        <v>131</v>
      </c>
      <c r="M22" s="1950" t="s">
        <v>131</v>
      </c>
    </row>
    <row r="23" customFormat="false" ht="12.75" hidden="false" customHeight="true" outlineLevel="0" collapsed="false">
      <c r="A23" s="1931" t="s">
        <v>1572</v>
      </c>
      <c r="B23" s="1938"/>
      <c r="C23" s="1938"/>
      <c r="D23" s="1938"/>
      <c r="E23" s="1938"/>
      <c r="F23" s="1938"/>
      <c r="G23" s="1938"/>
      <c r="H23" s="1936" t="s">
        <v>1666</v>
      </c>
      <c r="I23" s="1936" t="s">
        <v>1658</v>
      </c>
      <c r="J23" s="1932" t="s">
        <v>1667</v>
      </c>
      <c r="K23" s="1936" t="s">
        <v>1658</v>
      </c>
      <c r="L23" s="1936" t="s">
        <v>1668</v>
      </c>
      <c r="M23" s="1951" t="s">
        <v>1658</v>
      </c>
    </row>
    <row r="24" customFormat="false" ht="12.75" hidden="false" customHeight="true" outlineLevel="0" collapsed="false">
      <c r="A24" s="1952" t="s">
        <v>1673</v>
      </c>
      <c r="B24" s="1953" t="s">
        <v>131</v>
      </c>
      <c r="C24" s="1953" t="s">
        <v>131</v>
      </c>
      <c r="D24" s="1953" t="s">
        <v>131</v>
      </c>
      <c r="E24" s="1953" t="s">
        <v>131</v>
      </c>
      <c r="F24" s="1953" t="s">
        <v>131</v>
      </c>
      <c r="G24" s="1953" t="s">
        <v>131</v>
      </c>
      <c r="H24" s="1953" t="s">
        <v>131</v>
      </c>
      <c r="I24" s="1953" t="s">
        <v>131</v>
      </c>
      <c r="J24" s="1953" t="s">
        <v>131</v>
      </c>
      <c r="K24" s="1953" t="s">
        <v>131</v>
      </c>
      <c r="L24" s="1953" t="s">
        <v>131</v>
      </c>
      <c r="M24" s="1954" t="s">
        <v>131</v>
      </c>
    </row>
    <row r="26" customFormat="false" ht="12.75" hidden="false" customHeight="true" outlineLevel="0" collapsed="false"/>
    <row r="27" customFormat="false" ht="15" hidden="false" customHeight="true" outlineLevel="0" collapsed="false">
      <c r="A27" s="1955" t="s">
        <v>1674</v>
      </c>
      <c r="B27" s="1956"/>
      <c r="C27" s="1956"/>
      <c r="D27" s="1956"/>
      <c r="E27" s="1956"/>
      <c r="F27" s="1956"/>
      <c r="G27" s="1956"/>
      <c r="H27" s="1957"/>
      <c r="I27" s="1956"/>
      <c r="J27" s="1958"/>
      <c r="K27" s="1958"/>
      <c r="L27" s="1958"/>
      <c r="M27" s="1958"/>
    </row>
    <row r="28" customFormat="false" ht="15" hidden="false" customHeight="true" outlineLevel="0" collapsed="false">
      <c r="A28" s="1959" t="s">
        <v>1675</v>
      </c>
      <c r="B28" s="1960"/>
      <c r="C28" s="1960" t="s">
        <v>1676</v>
      </c>
      <c r="D28" s="1956"/>
      <c r="E28" s="1956"/>
      <c r="F28" s="1961"/>
      <c r="G28" s="1961"/>
      <c r="H28" s="1961" t="s">
        <v>1677</v>
      </c>
      <c r="I28" s="1956"/>
      <c r="J28" s="1962"/>
      <c r="K28" s="1958"/>
      <c r="L28" s="1958"/>
      <c r="M28" s="1958"/>
    </row>
    <row r="29" customFormat="false" ht="15" hidden="false" customHeight="true" outlineLevel="0" collapsed="false">
      <c r="A29" s="1959" t="s">
        <v>1678</v>
      </c>
      <c r="B29" s="1961"/>
      <c r="C29" s="1961" t="s">
        <v>1679</v>
      </c>
      <c r="D29" s="1956"/>
      <c r="E29" s="1956"/>
      <c r="F29" s="1961"/>
      <c r="G29" s="1960"/>
      <c r="H29" s="1960" t="s">
        <v>1680</v>
      </c>
      <c r="I29" s="1956"/>
      <c r="J29" s="1958"/>
      <c r="K29" s="1958"/>
      <c r="L29" s="1958"/>
      <c r="M29" s="1958"/>
    </row>
    <row r="30" customFormat="false" ht="15" hidden="false" customHeight="true" outlineLevel="0" collapsed="false">
      <c r="A30" s="1959" t="s">
        <v>1681</v>
      </c>
      <c r="B30" s="1960"/>
      <c r="C30" s="1960" t="s">
        <v>1682</v>
      </c>
      <c r="D30" s="1956"/>
      <c r="E30" s="1956"/>
      <c r="F30" s="1961"/>
      <c r="G30" s="1956"/>
      <c r="H30" s="1960" t="s">
        <v>1683</v>
      </c>
      <c r="I30" s="1956"/>
      <c r="J30" s="1958"/>
      <c r="K30" s="1958"/>
      <c r="L30" s="1958"/>
      <c r="M30" s="1958"/>
    </row>
    <row r="31" customFormat="false" ht="12.75" hidden="false" customHeight="true" outlineLevel="0" collapsed="false">
      <c r="A31" s="1963" t="s">
        <v>1684</v>
      </c>
      <c r="B31" s="1963"/>
      <c r="C31" s="1963"/>
      <c r="D31" s="1963"/>
      <c r="E31" s="1963"/>
      <c r="F31" s="1963"/>
      <c r="G31" s="1963"/>
      <c r="H31" s="1963"/>
      <c r="I31" s="1963"/>
      <c r="J31" s="1963"/>
      <c r="K31" s="1963"/>
      <c r="L31" s="1963"/>
      <c r="M31" s="1963"/>
    </row>
    <row r="32" customFormat="false" ht="12.75" hidden="false" customHeight="true" outlineLevel="0" collapsed="false"/>
    <row r="33" customFormat="false" ht="15" hidden="false" customHeight="true" outlineLevel="0" collapsed="false">
      <c r="A33" s="1956" t="s">
        <v>1685</v>
      </c>
      <c r="B33" s="1956"/>
      <c r="C33" s="1956"/>
      <c r="D33" s="1956"/>
      <c r="E33" s="1956"/>
      <c r="F33" s="1956"/>
      <c r="G33" s="1956"/>
      <c r="H33" s="1958"/>
      <c r="I33" s="1958"/>
      <c r="J33" s="1958"/>
      <c r="K33" s="1958"/>
      <c r="L33" s="1958"/>
      <c r="M33" s="1958"/>
    </row>
    <row r="34" customFormat="false" ht="15" hidden="false" customHeight="true" outlineLevel="0" collapsed="false">
      <c r="A34" s="1964" t="s">
        <v>1675</v>
      </c>
      <c r="B34" s="1960"/>
      <c r="C34" s="1960" t="s">
        <v>1686</v>
      </c>
      <c r="D34" s="1962"/>
      <c r="E34" s="1956"/>
      <c r="F34" s="1960" t="s">
        <v>1683</v>
      </c>
      <c r="G34" s="1956"/>
      <c r="H34" s="1956"/>
      <c r="I34" s="1958"/>
      <c r="J34" s="1958"/>
      <c r="K34" s="1958"/>
      <c r="L34" s="1958"/>
      <c r="M34" s="1958"/>
    </row>
    <row r="35" customFormat="false" ht="15" hidden="false" customHeight="true" outlineLevel="0" collapsed="false">
      <c r="A35" s="1964" t="s">
        <v>1687</v>
      </c>
      <c r="B35" s="1960"/>
      <c r="C35" s="1960" t="s">
        <v>1688</v>
      </c>
      <c r="D35" s="1956"/>
      <c r="E35" s="1956"/>
      <c r="F35" s="1956"/>
      <c r="G35" s="1956"/>
      <c r="H35" s="1958"/>
      <c r="I35" s="1958"/>
      <c r="J35" s="1958"/>
      <c r="K35" s="1958"/>
      <c r="L35" s="1958"/>
      <c r="M35" s="1958"/>
    </row>
    <row r="36" customFormat="false" ht="12.75" hidden="false" customHeight="true" outlineLevel="0" collapsed="false"/>
    <row r="37" customFormat="false" ht="15" hidden="false" customHeight="true" outlineLevel="0" collapsed="false">
      <c r="A37" s="1963" t="s">
        <v>1689</v>
      </c>
      <c r="B37" s="1963"/>
      <c r="C37" s="1963"/>
      <c r="D37" s="1963"/>
      <c r="E37" s="1963"/>
      <c r="F37" s="1963"/>
      <c r="G37" s="1963"/>
      <c r="H37" s="1963"/>
      <c r="I37" s="1963"/>
      <c r="J37" s="1963"/>
      <c r="K37" s="1963"/>
      <c r="L37" s="1963"/>
      <c r="M37" s="196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90</v>
      </c>
      <c r="M1" s="115" t="s">
        <v>77</v>
      </c>
    </row>
    <row r="2" customFormat="false" ht="15.75" hidden="false" customHeight="true" outlineLevel="0" collapsed="false">
      <c r="A2" s="661" t="s">
        <v>111</v>
      </c>
      <c r="M2" s="115" t="s">
        <v>79</v>
      </c>
    </row>
    <row r="3" customFormat="false" ht="12" hidden="false" customHeight="true" outlineLevel="0" collapsed="false">
      <c r="F3" s="3" t="s">
        <v>300</v>
      </c>
      <c r="M3" s="115" t="s">
        <v>80</v>
      </c>
    </row>
    <row r="4" customFormat="false" ht="12.75" hidden="false" customHeight="true" outlineLevel="0" collapsed="false"/>
    <row r="5" customFormat="false" ht="13.5" hidden="false" customHeight="true" outlineLevel="0" collapsed="false">
      <c r="A5" s="1965" t="s">
        <v>1691</v>
      </c>
      <c r="B5" s="1920" t="s">
        <v>367</v>
      </c>
      <c r="C5" s="1920"/>
      <c r="D5" s="1920" t="s">
        <v>400</v>
      </c>
      <c r="E5" s="1920"/>
      <c r="F5" s="1920" t="s">
        <v>401</v>
      </c>
      <c r="G5" s="1920"/>
      <c r="H5" s="1921" t="s">
        <v>689</v>
      </c>
      <c r="I5" s="1921"/>
      <c r="J5" s="1921" t="s">
        <v>692</v>
      </c>
      <c r="K5" s="1921"/>
      <c r="L5" s="1922" t="s">
        <v>471</v>
      </c>
      <c r="M5" s="1922"/>
    </row>
    <row r="6" customFormat="false" ht="29.25" hidden="false" customHeight="true" outlineLevel="0" collapsed="false">
      <c r="A6" s="1966" t="s">
        <v>1652</v>
      </c>
      <c r="B6" s="1924" t="s">
        <v>1653</v>
      </c>
      <c r="C6" s="1924" t="s">
        <v>1654</v>
      </c>
      <c r="D6" s="1924" t="s">
        <v>1653</v>
      </c>
      <c r="E6" s="1924" t="s">
        <v>1654</v>
      </c>
      <c r="F6" s="1924" t="s">
        <v>1653</v>
      </c>
      <c r="G6" s="1924" t="s">
        <v>1654</v>
      </c>
      <c r="H6" s="1924" t="s">
        <v>1653</v>
      </c>
      <c r="I6" s="1924" t="s">
        <v>1654</v>
      </c>
      <c r="J6" s="1924" t="s">
        <v>1653</v>
      </c>
      <c r="K6" s="1924" t="s">
        <v>1654</v>
      </c>
      <c r="L6" s="1924" t="s">
        <v>1653</v>
      </c>
      <c r="M6" s="1925" t="s">
        <v>1654</v>
      </c>
    </row>
    <row r="7" customFormat="false" ht="12.75" hidden="false" customHeight="true" outlineLevel="0" collapsed="false">
      <c r="A7" s="1926" t="s">
        <v>1581</v>
      </c>
      <c r="B7" s="1967" t="s">
        <v>1672</v>
      </c>
      <c r="C7" s="1967" t="s">
        <v>1670</v>
      </c>
      <c r="D7" s="1968"/>
      <c r="E7" s="1968"/>
      <c r="F7" s="1927" t="s">
        <v>1658</v>
      </c>
      <c r="G7" s="1927" t="s">
        <v>1658</v>
      </c>
      <c r="H7" s="1929"/>
      <c r="I7" s="1968"/>
      <c r="J7" s="1929"/>
      <c r="K7" s="1968"/>
      <c r="L7" s="1929"/>
      <c r="M7" s="1969"/>
    </row>
    <row r="8" customFormat="false" ht="12.75" hidden="false" customHeight="true" outlineLevel="0" collapsed="false">
      <c r="A8" s="1970" t="s">
        <v>1582</v>
      </c>
      <c r="B8" s="1971"/>
      <c r="C8" s="1971"/>
      <c r="D8" s="1972" t="s">
        <v>1655</v>
      </c>
      <c r="E8" s="1972" t="s">
        <v>1656</v>
      </c>
      <c r="F8" s="1972" t="s">
        <v>1657</v>
      </c>
      <c r="G8" s="1972" t="s">
        <v>1658</v>
      </c>
      <c r="H8" s="1973"/>
      <c r="I8" s="1974"/>
      <c r="J8" s="1973"/>
      <c r="K8" s="1974"/>
      <c r="L8" s="1973"/>
      <c r="M8" s="1975"/>
    </row>
    <row r="9" customFormat="false" ht="12.75" hidden="false" customHeight="true" outlineLevel="0" collapsed="false">
      <c r="A9" s="1931" t="s">
        <v>1583</v>
      </c>
      <c r="B9" s="1976"/>
      <c r="C9" s="1976"/>
      <c r="D9" s="1977" t="s">
        <v>1655</v>
      </c>
      <c r="E9" s="1977" t="s">
        <v>1656</v>
      </c>
      <c r="F9" s="1934"/>
      <c r="G9" s="1934"/>
      <c r="H9" s="1934"/>
      <c r="I9" s="1976"/>
      <c r="J9" s="1934"/>
      <c r="K9" s="1976"/>
      <c r="L9" s="1934"/>
      <c r="M9" s="1978"/>
    </row>
    <row r="10" customFormat="false" ht="12.75" hidden="false" customHeight="true" outlineLevel="0" collapsed="false">
      <c r="A10" s="1931" t="s">
        <v>805</v>
      </c>
      <c r="B10" s="1976"/>
      <c r="C10" s="1976"/>
      <c r="D10" s="1977" t="s">
        <v>1657</v>
      </c>
      <c r="E10" s="1977" t="s">
        <v>1658</v>
      </c>
      <c r="F10" s="1932" t="s">
        <v>1657</v>
      </c>
      <c r="G10" s="1932" t="s">
        <v>1658</v>
      </c>
      <c r="H10" s="1934"/>
      <c r="I10" s="1976"/>
      <c r="J10" s="1934"/>
      <c r="K10" s="1976"/>
      <c r="L10" s="1934"/>
      <c r="M10" s="1978"/>
    </row>
    <row r="11" customFormat="false" ht="12" hidden="false" customHeight="true" outlineLevel="0" collapsed="false">
      <c r="A11" s="1931" t="s">
        <v>815</v>
      </c>
      <c r="B11" s="1976"/>
      <c r="C11" s="1976"/>
      <c r="D11" s="1979" t="s">
        <v>131</v>
      </c>
      <c r="E11" s="1979" t="s">
        <v>131</v>
      </c>
      <c r="F11" s="1934"/>
      <c r="G11" s="1934"/>
      <c r="H11" s="1934"/>
      <c r="I11" s="1976"/>
      <c r="J11" s="1934"/>
      <c r="K11" s="1976"/>
      <c r="L11" s="1934"/>
      <c r="M11" s="1978"/>
    </row>
    <row r="12" customFormat="false" ht="12.75" hidden="false" customHeight="true" outlineLevel="0" collapsed="false">
      <c r="A12" s="1931" t="s">
        <v>1692</v>
      </c>
      <c r="B12" s="1980"/>
      <c r="C12" s="1980"/>
      <c r="D12" s="1981" t="s">
        <v>131</v>
      </c>
      <c r="E12" s="1981" t="s">
        <v>131</v>
      </c>
      <c r="F12" s="1932" t="s">
        <v>1657</v>
      </c>
      <c r="G12" s="1932" t="s">
        <v>1658</v>
      </c>
      <c r="H12" s="1934"/>
      <c r="I12" s="1976"/>
      <c r="J12" s="1934"/>
      <c r="K12" s="1976"/>
      <c r="L12" s="1934"/>
      <c r="M12" s="1978"/>
    </row>
    <row r="13" customFormat="false" ht="12" hidden="false" customHeight="true" outlineLevel="0" collapsed="false">
      <c r="A13" s="1931" t="s">
        <v>825</v>
      </c>
      <c r="B13" s="1976"/>
      <c r="C13" s="1976"/>
      <c r="D13" s="1979" t="s">
        <v>131</v>
      </c>
      <c r="E13" s="1979" t="s">
        <v>131</v>
      </c>
      <c r="F13" s="1941" t="s">
        <v>131</v>
      </c>
      <c r="G13" s="1941" t="s">
        <v>131</v>
      </c>
      <c r="H13" s="1934"/>
      <c r="I13" s="1976"/>
      <c r="J13" s="1934"/>
      <c r="K13" s="1976"/>
      <c r="L13" s="1934"/>
      <c r="M13" s="1978"/>
    </row>
    <row r="14" customFormat="false" ht="12" hidden="false" customHeight="true" outlineLevel="0" collapsed="false">
      <c r="A14" s="1931" t="s">
        <v>1585</v>
      </c>
      <c r="B14" s="1976"/>
      <c r="C14" s="1976"/>
      <c r="D14" s="1979" t="s">
        <v>131</v>
      </c>
      <c r="E14" s="1979" t="s">
        <v>131</v>
      </c>
      <c r="F14" s="1941" t="s">
        <v>131</v>
      </c>
      <c r="G14" s="1941" t="s">
        <v>131</v>
      </c>
      <c r="H14" s="1934"/>
      <c r="I14" s="1976"/>
      <c r="J14" s="1934"/>
      <c r="K14" s="1976"/>
      <c r="L14" s="1934"/>
      <c r="M14" s="1978"/>
    </row>
    <row r="15" customFormat="false" ht="12" hidden="false" customHeight="true" outlineLevel="0" collapsed="false">
      <c r="A15" s="1931" t="s">
        <v>1673</v>
      </c>
      <c r="B15" s="1976"/>
      <c r="C15" s="1976"/>
      <c r="D15" s="1979" t="s">
        <v>131</v>
      </c>
      <c r="E15" s="1979" t="s">
        <v>131</v>
      </c>
      <c r="F15" s="1941" t="s">
        <v>131</v>
      </c>
      <c r="G15" s="1941" t="s">
        <v>131</v>
      </c>
      <c r="H15" s="1934"/>
      <c r="I15" s="1976"/>
      <c r="J15" s="1934"/>
      <c r="K15" s="1976"/>
      <c r="L15" s="1934"/>
      <c r="M15" s="1978"/>
    </row>
    <row r="16" customFormat="false" ht="12.75" hidden="false" customHeight="true" outlineLevel="0" collapsed="false">
      <c r="A16" s="1943" t="s">
        <v>1586</v>
      </c>
      <c r="B16" s="1982" t="s">
        <v>1693</v>
      </c>
      <c r="C16" s="1982" t="s">
        <v>1656</v>
      </c>
      <c r="D16" s="1972" t="s">
        <v>1664</v>
      </c>
      <c r="E16" s="1972" t="s">
        <v>1656</v>
      </c>
      <c r="F16" s="1972" t="s">
        <v>1693</v>
      </c>
      <c r="G16" s="1972" t="s">
        <v>1656</v>
      </c>
      <c r="H16" s="1973"/>
      <c r="I16" s="1974"/>
      <c r="J16" s="1973"/>
      <c r="K16" s="1974"/>
      <c r="L16" s="1973"/>
      <c r="M16" s="1975"/>
    </row>
    <row r="17" customFormat="false" ht="12.75" hidden="false" customHeight="true" outlineLevel="0" collapsed="false">
      <c r="A17" s="1983" t="s">
        <v>1694</v>
      </c>
      <c r="B17" s="1984" t="s">
        <v>1693</v>
      </c>
      <c r="C17" s="1985" t="s">
        <v>1656</v>
      </c>
      <c r="D17" s="1984" t="s">
        <v>1664</v>
      </c>
      <c r="E17" s="1984" t="s">
        <v>1656</v>
      </c>
      <c r="F17" s="1984" t="s">
        <v>1664</v>
      </c>
      <c r="G17" s="1984" t="s">
        <v>1656</v>
      </c>
      <c r="H17" s="1934"/>
      <c r="I17" s="1976"/>
      <c r="J17" s="1934"/>
      <c r="K17" s="1976"/>
      <c r="L17" s="1934"/>
      <c r="M17" s="1978"/>
    </row>
    <row r="18" customFormat="false" ht="12.75" hidden="false" customHeight="true" outlineLevel="0" collapsed="false">
      <c r="A18" s="1931" t="s">
        <v>1695</v>
      </c>
      <c r="B18" s="1986" t="s">
        <v>1693</v>
      </c>
      <c r="C18" s="1986" t="s">
        <v>1656</v>
      </c>
      <c r="D18" s="348" t="s">
        <v>131</v>
      </c>
      <c r="E18" s="348" t="s">
        <v>131</v>
      </c>
      <c r="F18" s="1987" t="s">
        <v>1655</v>
      </c>
      <c r="G18" s="1987" t="s">
        <v>1656</v>
      </c>
      <c r="H18" s="1988"/>
      <c r="I18" s="1989"/>
      <c r="J18" s="1988"/>
      <c r="K18" s="1989"/>
      <c r="L18" s="1988"/>
      <c r="M18" s="1990"/>
    </row>
    <row r="19" customFormat="false" ht="12.75" hidden="false" customHeight="true" outlineLevel="0" collapsed="false">
      <c r="A19" s="1931" t="s">
        <v>1696</v>
      </c>
      <c r="B19" s="1986" t="s">
        <v>1693</v>
      </c>
      <c r="C19" s="1986" t="s">
        <v>1656</v>
      </c>
      <c r="D19" s="998" t="s">
        <v>131</v>
      </c>
      <c r="E19" s="998" t="s">
        <v>131</v>
      </c>
      <c r="F19" s="348" t="s">
        <v>131</v>
      </c>
      <c r="G19" s="348" t="s">
        <v>131</v>
      </c>
      <c r="H19" s="1988"/>
      <c r="I19" s="1989"/>
      <c r="J19" s="1988"/>
      <c r="K19" s="1989"/>
      <c r="L19" s="1988"/>
      <c r="M19" s="1990"/>
    </row>
    <row r="20" customFormat="false" ht="12.75" hidden="false" customHeight="true" outlineLevel="0" collapsed="false">
      <c r="A20" s="1983" t="s">
        <v>1697</v>
      </c>
      <c r="B20" s="1985" t="s">
        <v>1657</v>
      </c>
      <c r="C20" s="1985" t="s">
        <v>1656</v>
      </c>
      <c r="D20" s="1003" t="s">
        <v>131</v>
      </c>
      <c r="E20" s="1003" t="s">
        <v>131</v>
      </c>
      <c r="F20" s="20" t="s">
        <v>131</v>
      </c>
      <c r="G20" s="20" t="s">
        <v>131</v>
      </c>
      <c r="H20" s="1934"/>
      <c r="I20" s="1976"/>
      <c r="J20" s="1934"/>
      <c r="K20" s="1976"/>
      <c r="L20" s="1934"/>
      <c r="M20" s="1978"/>
    </row>
    <row r="21" customFormat="false" ht="12.75" hidden="false" customHeight="true" outlineLevel="0" collapsed="false">
      <c r="A21" s="1931" t="s">
        <v>1698</v>
      </c>
      <c r="B21" s="1991" t="s">
        <v>1657</v>
      </c>
      <c r="C21" s="1991" t="s">
        <v>1656</v>
      </c>
      <c r="D21" s="1003" t="s">
        <v>131</v>
      </c>
      <c r="E21" s="1003" t="s">
        <v>131</v>
      </c>
      <c r="F21" s="20" t="s">
        <v>131</v>
      </c>
      <c r="G21" s="20" t="s">
        <v>131</v>
      </c>
      <c r="H21" s="1934"/>
      <c r="I21" s="1976"/>
      <c r="J21" s="1934"/>
      <c r="K21" s="1976"/>
      <c r="L21" s="1934"/>
      <c r="M21" s="1978"/>
    </row>
    <row r="22" customFormat="false" ht="13.5" hidden="false" customHeight="true" outlineLevel="0" collapsed="false">
      <c r="A22" s="1931" t="s">
        <v>1699</v>
      </c>
      <c r="B22" s="1992" t="s">
        <v>131</v>
      </c>
      <c r="C22" s="1992" t="s">
        <v>131</v>
      </c>
      <c r="D22" s="1992" t="s">
        <v>131</v>
      </c>
      <c r="E22" s="1992" t="s">
        <v>131</v>
      </c>
      <c r="F22" s="24" t="s">
        <v>131</v>
      </c>
      <c r="G22" s="24" t="s">
        <v>131</v>
      </c>
      <c r="H22" s="1938"/>
      <c r="I22" s="1993"/>
      <c r="J22" s="1938"/>
      <c r="K22" s="1993"/>
      <c r="L22" s="1938"/>
      <c r="M22" s="1994"/>
    </row>
    <row r="23" customFormat="false" ht="12" hidden="false" customHeight="true" outlineLevel="0" collapsed="false">
      <c r="A23" s="1931" t="s">
        <v>1673</v>
      </c>
      <c r="B23" s="1003" t="s">
        <v>131</v>
      </c>
      <c r="C23" s="1003" t="s">
        <v>131</v>
      </c>
      <c r="D23" s="1003" t="s">
        <v>131</v>
      </c>
      <c r="E23" s="1003" t="s">
        <v>131</v>
      </c>
      <c r="F23" s="20" t="s">
        <v>131</v>
      </c>
      <c r="G23" s="20" t="s">
        <v>131</v>
      </c>
      <c r="H23" s="1934"/>
      <c r="I23" s="1976"/>
      <c r="J23" s="1934"/>
      <c r="K23" s="1976"/>
      <c r="L23" s="1934"/>
      <c r="M23" s="1978"/>
    </row>
    <row r="24" customFormat="false" ht="12.75" hidden="false" customHeight="true" outlineLevel="0" collapsed="false">
      <c r="A24" s="1943" t="s">
        <v>1590</v>
      </c>
      <c r="B24" s="1982" t="s">
        <v>1657</v>
      </c>
      <c r="C24" s="1982" t="s">
        <v>1656</v>
      </c>
      <c r="D24" s="1972" t="s">
        <v>1693</v>
      </c>
      <c r="E24" s="1972" t="s">
        <v>1656</v>
      </c>
      <c r="F24" s="1972" t="s">
        <v>1700</v>
      </c>
      <c r="G24" s="1972" t="s">
        <v>1656</v>
      </c>
      <c r="H24" s="1973"/>
      <c r="I24" s="1974"/>
      <c r="J24" s="1973"/>
      <c r="K24" s="1974"/>
      <c r="L24" s="1973"/>
      <c r="M24" s="1975"/>
    </row>
    <row r="25" customFormat="false" ht="12.75" hidden="false" customHeight="true" outlineLevel="0" collapsed="false">
      <c r="A25" s="1931" t="s">
        <v>1404</v>
      </c>
      <c r="B25" s="1995" t="s">
        <v>131</v>
      </c>
      <c r="C25" s="1995" t="s">
        <v>131</v>
      </c>
      <c r="D25" s="1977" t="s">
        <v>1701</v>
      </c>
      <c r="E25" s="1977" t="s">
        <v>1656</v>
      </c>
      <c r="F25" s="1934"/>
      <c r="G25" s="1934"/>
      <c r="H25" s="1934"/>
      <c r="I25" s="1976"/>
      <c r="J25" s="1934"/>
      <c r="K25" s="1976"/>
      <c r="L25" s="1934"/>
      <c r="M25" s="1978"/>
    </row>
    <row r="26" customFormat="false" ht="12.75" hidden="false" customHeight="true" outlineLevel="0" collapsed="false">
      <c r="A26" s="1931" t="s">
        <v>1592</v>
      </c>
      <c r="B26" s="1976"/>
      <c r="C26" s="1976"/>
      <c r="D26" s="1977" t="s">
        <v>1693</v>
      </c>
      <c r="E26" s="1977" t="s">
        <v>1656</v>
      </c>
      <c r="F26" s="1933" t="s">
        <v>1658</v>
      </c>
      <c r="G26" s="1933" t="s">
        <v>1656</v>
      </c>
      <c r="H26" s="1934"/>
      <c r="I26" s="1976"/>
      <c r="J26" s="1934"/>
      <c r="K26" s="1976"/>
      <c r="L26" s="1934"/>
      <c r="M26" s="1978"/>
    </row>
    <row r="27" customFormat="false" ht="12.75" hidden="false" customHeight="true" outlineLevel="0" collapsed="false">
      <c r="A27" s="1931" t="s">
        <v>1593</v>
      </c>
      <c r="B27" s="1977" t="s">
        <v>1657</v>
      </c>
      <c r="C27" s="1977" t="s">
        <v>1656</v>
      </c>
      <c r="D27" s="1977" t="s">
        <v>1657</v>
      </c>
      <c r="E27" s="1977" t="s">
        <v>1658</v>
      </c>
      <c r="F27" s="1933" t="s">
        <v>1657</v>
      </c>
      <c r="G27" s="1933" t="s">
        <v>1656</v>
      </c>
      <c r="H27" s="1934"/>
      <c r="I27" s="1976"/>
      <c r="J27" s="1934"/>
      <c r="K27" s="1976"/>
      <c r="L27" s="1934"/>
      <c r="M27" s="1978"/>
    </row>
    <row r="28" customFormat="false" ht="12" hidden="false" customHeight="true" outlineLevel="0" collapsed="false">
      <c r="A28" s="1931" t="s">
        <v>1594</v>
      </c>
      <c r="B28" s="1979" t="s">
        <v>131</v>
      </c>
      <c r="C28" s="1979" t="s">
        <v>131</v>
      </c>
      <c r="D28" s="1979" t="s">
        <v>131</v>
      </c>
      <c r="E28" s="1979" t="s">
        <v>131</v>
      </c>
      <c r="F28" s="1941" t="s">
        <v>131</v>
      </c>
      <c r="G28" s="1941" t="s">
        <v>131</v>
      </c>
      <c r="H28" s="1934"/>
      <c r="I28" s="1976"/>
      <c r="J28" s="1934"/>
      <c r="K28" s="1976"/>
      <c r="L28" s="1934"/>
      <c r="M28" s="1978"/>
    </row>
    <row r="29" customFormat="false" ht="13.5" hidden="false" customHeight="true" outlineLevel="0" collapsed="false">
      <c r="A29" s="1943" t="s">
        <v>1702</v>
      </c>
      <c r="B29" s="1996" t="s">
        <v>131</v>
      </c>
      <c r="C29" s="1996" t="s">
        <v>131</v>
      </c>
      <c r="D29" s="1997" t="s">
        <v>131</v>
      </c>
      <c r="E29" s="1997" t="s">
        <v>131</v>
      </c>
      <c r="F29" s="1998" t="s">
        <v>131</v>
      </c>
      <c r="G29" s="1998" t="s">
        <v>131</v>
      </c>
      <c r="H29" s="1999" t="s">
        <v>131</v>
      </c>
      <c r="I29" s="1997" t="s">
        <v>131</v>
      </c>
      <c r="J29" s="1999" t="s">
        <v>131</v>
      </c>
      <c r="K29" s="1997" t="s">
        <v>131</v>
      </c>
      <c r="L29" s="1999" t="s">
        <v>131</v>
      </c>
      <c r="M29" s="2000" t="s">
        <v>131</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9" t="s">
        <v>1674</v>
      </c>
      <c r="B31" s="1699"/>
      <c r="C31" s="2001"/>
      <c r="D31" s="1699"/>
      <c r="E31" s="1699"/>
      <c r="F31" s="1699"/>
      <c r="G31" s="1699"/>
      <c r="H31" s="2001"/>
      <c r="I31" s="1700"/>
      <c r="J31" s="1700"/>
      <c r="K31" s="1700"/>
      <c r="L31" s="1700"/>
      <c r="M31" s="1700"/>
    </row>
    <row r="32" customFormat="false" ht="12.75" hidden="false" customHeight="true" outlineLevel="0" collapsed="false">
      <c r="A32" s="2002" t="s">
        <v>1703</v>
      </c>
      <c r="B32" s="1698"/>
      <c r="C32" s="1698" t="s">
        <v>1704</v>
      </c>
      <c r="D32" s="1699"/>
      <c r="E32" s="1699"/>
      <c r="F32" s="2003"/>
      <c r="G32" s="2003"/>
      <c r="H32" s="2003" t="s">
        <v>1705</v>
      </c>
      <c r="I32" s="1700"/>
      <c r="J32" s="2004"/>
      <c r="K32" s="1700"/>
      <c r="L32" s="1700"/>
      <c r="M32" s="1700"/>
    </row>
    <row r="33" customFormat="false" ht="12.75" hidden="false" customHeight="true" outlineLevel="0" collapsed="false">
      <c r="A33" s="2002" t="s">
        <v>1706</v>
      </c>
      <c r="B33" s="2003"/>
      <c r="C33" s="2003" t="s">
        <v>1707</v>
      </c>
      <c r="D33" s="1699"/>
      <c r="E33" s="1699"/>
      <c r="F33" s="2003"/>
      <c r="G33" s="1698"/>
      <c r="H33" s="1698" t="s">
        <v>1708</v>
      </c>
      <c r="I33" s="1700"/>
      <c r="J33" s="1700"/>
      <c r="K33" s="1700"/>
      <c r="L33" s="1700"/>
      <c r="M33" s="1700"/>
    </row>
    <row r="34" customFormat="false" ht="12.75" hidden="false" customHeight="true" outlineLevel="0" collapsed="false">
      <c r="A34" s="2002" t="s">
        <v>1709</v>
      </c>
      <c r="B34" s="1698"/>
      <c r="C34" s="1698" t="s">
        <v>1710</v>
      </c>
      <c r="D34" s="1699"/>
      <c r="E34" s="1699"/>
      <c r="F34" s="2003"/>
      <c r="G34" s="1699"/>
      <c r="H34" s="1698" t="s">
        <v>1711</v>
      </c>
      <c r="I34" s="1700"/>
      <c r="J34" s="1700"/>
      <c r="K34" s="1700"/>
      <c r="L34" s="1700"/>
      <c r="M34" s="1700"/>
    </row>
    <row r="35" customFormat="false" ht="12.75" hidden="false" customHeight="true" outlineLevel="0" collapsed="false">
      <c r="A35" s="2005" t="s">
        <v>1712</v>
      </c>
      <c r="B35" s="2005"/>
      <c r="C35" s="2005"/>
      <c r="D35" s="2005"/>
      <c r="E35" s="2005"/>
      <c r="F35" s="2005"/>
      <c r="G35" s="2005"/>
      <c r="H35" s="2005"/>
      <c r="I35" s="2005"/>
      <c r="J35" s="2005"/>
      <c r="K35" s="2005"/>
      <c r="L35" s="2005"/>
      <c r="M35" s="2005"/>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9" t="s">
        <v>1685</v>
      </c>
      <c r="B37" s="1699"/>
      <c r="C37" s="2001"/>
      <c r="D37" s="1699"/>
      <c r="E37" s="1699"/>
      <c r="F37" s="1699"/>
      <c r="G37" s="1699"/>
      <c r="H37" s="1700"/>
      <c r="I37" s="1700"/>
      <c r="J37" s="1700"/>
      <c r="K37" s="1700"/>
      <c r="L37" s="1700"/>
      <c r="M37" s="1700"/>
    </row>
    <row r="38" customFormat="false" ht="12.75" hidden="false" customHeight="true" outlineLevel="0" collapsed="false">
      <c r="A38" s="2002" t="s">
        <v>1703</v>
      </c>
      <c r="B38" s="1698"/>
      <c r="C38" s="1698" t="s">
        <v>1708</v>
      </c>
      <c r="D38" s="2004"/>
      <c r="E38" s="1699"/>
      <c r="F38" s="1698" t="s">
        <v>1711</v>
      </c>
      <c r="G38" s="1699"/>
      <c r="H38" s="1700"/>
      <c r="I38" s="1700"/>
      <c r="J38" s="1700"/>
      <c r="K38" s="1700"/>
      <c r="L38" s="1700"/>
      <c r="M38" s="1700"/>
    </row>
    <row r="39" customFormat="false" ht="12.75" hidden="false" customHeight="true" outlineLevel="0" collapsed="false">
      <c r="A39" s="2002" t="s">
        <v>1713</v>
      </c>
      <c r="B39" s="1698"/>
      <c r="C39" s="1698" t="s">
        <v>1714</v>
      </c>
      <c r="D39" s="1699"/>
      <c r="E39" s="1699"/>
      <c r="F39" s="1699"/>
      <c r="G39" s="1699"/>
      <c r="H39" s="1700"/>
      <c r="I39" s="1700"/>
      <c r="J39" s="1700"/>
      <c r="K39" s="1700"/>
      <c r="L39" s="1700"/>
      <c r="M39" s="1700"/>
    </row>
    <row r="40" customFormat="false" ht="12.75" hidden="false" customHeight="true" outlineLevel="0" collapsed="false">
      <c r="A40" s="1699"/>
      <c r="B40" s="1699"/>
      <c r="C40" s="1698"/>
      <c r="D40" s="1699"/>
      <c r="E40" s="1699"/>
      <c r="F40" s="1699"/>
      <c r="G40" s="1699"/>
      <c r="H40" s="1700"/>
      <c r="I40" s="1700"/>
      <c r="J40" s="1700"/>
      <c r="K40" s="1700"/>
      <c r="L40" s="1700"/>
      <c r="M40" s="1700"/>
    </row>
    <row r="41" customFormat="false" ht="12.75" hidden="false" customHeight="true" outlineLevel="0" collapsed="false">
      <c r="A41" s="2005" t="s">
        <v>1689</v>
      </c>
      <c r="B41" s="2005"/>
      <c r="C41" s="2005"/>
      <c r="D41" s="2005"/>
      <c r="E41" s="2005"/>
      <c r="F41" s="2005"/>
      <c r="G41" s="2005"/>
      <c r="H41" s="2005"/>
      <c r="I41" s="2005"/>
      <c r="J41" s="2005"/>
      <c r="K41" s="2005"/>
      <c r="L41" s="2005"/>
      <c r="M41" s="2005"/>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6" t="s">
        <v>388</v>
      </c>
      <c r="B43" s="2006"/>
      <c r="C43" s="2006"/>
      <c r="D43" s="2006"/>
      <c r="E43" s="2006"/>
      <c r="F43" s="2006"/>
      <c r="G43" s="2006"/>
      <c r="H43" s="2006"/>
      <c r="I43" s="2006"/>
      <c r="J43" s="2006"/>
      <c r="K43" s="2006"/>
      <c r="L43" s="2006"/>
      <c r="M43" s="2006"/>
    </row>
    <row r="44" customFormat="false" ht="27" hidden="false" customHeight="true" outlineLevel="0" collapsed="false">
      <c r="A44" s="2007" t="s">
        <v>1715</v>
      </c>
      <c r="B44" s="2007"/>
      <c r="C44" s="2007"/>
      <c r="D44" s="2007"/>
      <c r="E44" s="2007"/>
      <c r="F44" s="2007"/>
      <c r="G44" s="2007"/>
      <c r="H44" s="2007"/>
      <c r="I44" s="2007"/>
      <c r="J44" s="2007"/>
      <c r="K44" s="2007"/>
      <c r="L44" s="2007"/>
      <c r="M44" s="2007"/>
    </row>
    <row r="45" customFormat="false" ht="3" hidden="false" customHeight="true" outlineLevel="0" collapsed="false">
      <c r="A45" s="2008"/>
      <c r="B45" s="2009"/>
      <c r="C45" s="2009"/>
      <c r="D45" s="2009"/>
      <c r="E45" s="2009"/>
      <c r="F45" s="2009"/>
      <c r="G45" s="2009"/>
      <c r="H45" s="2009"/>
      <c r="I45" s="2009"/>
      <c r="J45" s="2009"/>
      <c r="K45" s="2009"/>
      <c r="L45" s="2009"/>
      <c r="M45" s="2010"/>
    </row>
    <row r="46" customFormat="false" ht="12.75" hidden="false" customHeight="true" outlineLevel="0" collapsed="false">
      <c r="A46" s="2007" t="s">
        <v>1716</v>
      </c>
      <c r="B46" s="2007"/>
      <c r="C46" s="2007"/>
      <c r="D46" s="2007"/>
      <c r="E46" s="2007"/>
      <c r="F46" s="2007"/>
      <c r="G46" s="2007"/>
      <c r="H46" s="2007"/>
      <c r="I46" s="2007"/>
      <c r="J46" s="2007"/>
      <c r="K46" s="2007"/>
      <c r="L46" s="2007"/>
      <c r="M46" s="2007"/>
    </row>
    <row r="47" customFormat="false" ht="13.5" hidden="false" customHeight="true" outlineLevel="0" collapsed="false">
      <c r="A47" s="2011" t="s">
        <v>1717</v>
      </c>
      <c r="B47" s="2011"/>
      <c r="C47" s="2011"/>
      <c r="D47" s="2011"/>
      <c r="E47" s="2011"/>
      <c r="F47" s="2011"/>
      <c r="G47" s="2011"/>
      <c r="H47" s="2011"/>
      <c r="I47" s="2011"/>
      <c r="J47" s="2011"/>
      <c r="K47" s="2011"/>
      <c r="L47" s="2011"/>
      <c r="M47" s="2011"/>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185</v>
      </c>
      <c r="I3" s="115"/>
      <c r="J3" s="115" t="s">
        <v>80</v>
      </c>
    </row>
    <row r="4" customFormat="false" ht="12.75" hidden="false" customHeight="true" outlineLevel="0" collapsed="false"/>
    <row r="5" customFormat="false" ht="14.25" hidden="false" customHeight="true" outlineLevel="0" collapsed="false">
      <c r="A5" s="116" t="s">
        <v>81</v>
      </c>
      <c r="B5" s="117" t="s">
        <v>158</v>
      </c>
      <c r="C5" s="117"/>
      <c r="D5" s="117" t="s">
        <v>182</v>
      </c>
      <c r="E5" s="117"/>
      <c r="F5" s="117"/>
      <c r="G5" s="119"/>
      <c r="H5" s="120" t="s">
        <v>160</v>
      </c>
      <c r="I5" s="120"/>
      <c r="J5" s="120"/>
    </row>
    <row r="6" customFormat="false" ht="13.5" hidden="false" customHeight="true" outlineLevel="0" collapsed="false">
      <c r="A6" s="143"/>
      <c r="B6" s="122" t="s">
        <v>161</v>
      </c>
      <c r="C6" s="122"/>
      <c r="D6" s="122" t="s">
        <v>186</v>
      </c>
      <c r="E6" s="122" t="s">
        <v>83</v>
      </c>
      <c r="F6" s="122" t="s">
        <v>84</v>
      </c>
      <c r="G6" s="122"/>
      <c r="H6" s="122" t="s">
        <v>186</v>
      </c>
      <c r="I6" s="122" t="s">
        <v>83</v>
      </c>
      <c r="J6" s="125" t="s">
        <v>84</v>
      </c>
    </row>
    <row r="7" customFormat="false" ht="15" hidden="false" customHeight="true" outlineLevel="0" collapsed="false">
      <c r="A7" s="126"/>
      <c r="B7" s="76" t="s">
        <v>164</v>
      </c>
      <c r="C7" s="77" t="s">
        <v>165</v>
      </c>
      <c r="D7" s="127" t="s">
        <v>166</v>
      </c>
      <c r="E7" s="127" t="s">
        <v>167</v>
      </c>
      <c r="F7" s="127"/>
      <c r="G7" s="127"/>
      <c r="H7" s="128" t="s">
        <v>89</v>
      </c>
      <c r="I7" s="128"/>
      <c r="J7" s="128"/>
    </row>
    <row r="8" customFormat="false" ht="12.75" hidden="false" customHeight="true" outlineLevel="0" collapsed="false">
      <c r="A8" s="129" t="s">
        <v>187</v>
      </c>
      <c r="B8" s="81" t="n">
        <v>241700.26</v>
      </c>
      <c r="C8" s="82" t="s">
        <v>169</v>
      </c>
      <c r="D8" s="50"/>
      <c r="E8" s="50"/>
      <c r="F8" s="50"/>
      <c r="G8" s="83"/>
      <c r="H8" s="144" t="n">
        <v>17571.32077138</v>
      </c>
      <c r="I8" s="144" t="n">
        <v>1.5586671648</v>
      </c>
      <c r="J8" s="130" t="n">
        <v>2.2483701358</v>
      </c>
    </row>
    <row r="9" customFormat="false" ht="12.75" hidden="false" customHeight="true" outlineLevel="0" collapsed="false">
      <c r="A9" s="85" t="s">
        <v>170</v>
      </c>
      <c r="B9" s="81" t="n">
        <v>239428.06</v>
      </c>
      <c r="C9" s="87" t="s">
        <v>169</v>
      </c>
      <c r="D9" s="81" t="n">
        <v>73.048871851027</v>
      </c>
      <c r="E9" s="81" t="n">
        <v>6.47529017609715</v>
      </c>
      <c r="F9" s="81" t="n">
        <v>9.39003187763372</v>
      </c>
      <c r="G9" s="83"/>
      <c r="H9" s="81" t="n">
        <v>17489.94967248</v>
      </c>
      <c r="I9" s="81" t="n">
        <v>1.5503661648</v>
      </c>
      <c r="J9" s="132" t="n">
        <v>2.2482371158</v>
      </c>
    </row>
    <row r="10" customFormat="false" ht="12.75" hidden="false" customHeight="true" outlineLevel="0" collapsed="false">
      <c r="A10" s="85" t="s">
        <v>171</v>
      </c>
      <c r="B10" s="81" t="s">
        <v>119</v>
      </c>
      <c r="C10" s="87" t="s">
        <v>169</v>
      </c>
      <c r="D10" s="81" t="s">
        <v>119</v>
      </c>
      <c r="E10" s="81" t="s">
        <v>119</v>
      </c>
      <c r="F10" s="81" t="s">
        <v>119</v>
      </c>
      <c r="G10" s="83"/>
      <c r="H10" s="81" t="s">
        <v>119</v>
      </c>
      <c r="I10" s="81" t="s">
        <v>119</v>
      </c>
      <c r="J10" s="132" t="s">
        <v>119</v>
      </c>
    </row>
    <row r="11" customFormat="false" ht="12.75" hidden="false" customHeight="true" outlineLevel="0" collapsed="false">
      <c r="A11" s="85" t="s">
        <v>172</v>
      </c>
      <c r="B11" s="81" t="n">
        <v>1461.2</v>
      </c>
      <c r="C11" s="87" t="s">
        <v>169</v>
      </c>
      <c r="D11" s="81" t="n">
        <v>55.6878585409253</v>
      </c>
      <c r="E11" s="81" t="n">
        <v>4.90076649329318</v>
      </c>
      <c r="F11" s="81" t="n">
        <v>0.091034765945798</v>
      </c>
      <c r="G11" s="83"/>
      <c r="H11" s="81" t="n">
        <v>81.3710989</v>
      </c>
      <c r="I11" s="81" t="n">
        <v>0.007161</v>
      </c>
      <c r="J11" s="132" t="n">
        <v>0.00013302</v>
      </c>
    </row>
    <row r="12" customFormat="false" ht="12.75" hidden="false" customHeight="true" outlineLevel="0" collapsed="false">
      <c r="A12" s="85" t="s">
        <v>173</v>
      </c>
      <c r="B12" s="81" t="n">
        <v>811</v>
      </c>
      <c r="C12" s="87" t="s">
        <v>169</v>
      </c>
      <c r="D12" s="81" t="n">
        <v>64.6115906288533</v>
      </c>
      <c r="E12" s="81" t="n">
        <v>1.40567200986437</v>
      </c>
      <c r="F12" s="81" t="s">
        <v>188</v>
      </c>
      <c r="G12" s="83"/>
      <c r="H12" s="81" t="n">
        <v>52.4</v>
      </c>
      <c r="I12" s="81" t="n">
        <v>0.00114</v>
      </c>
      <c r="J12" s="132" t="s">
        <v>188</v>
      </c>
    </row>
    <row r="13" customFormat="false" ht="12.75" hidden="false" customHeight="true" outlineLevel="0" collapsed="false">
      <c r="A13" s="85" t="s">
        <v>175</v>
      </c>
      <c r="B13" s="81" t="s">
        <v>119</v>
      </c>
      <c r="C13" s="131" t="s">
        <v>169</v>
      </c>
      <c r="D13" s="81" t="s">
        <v>119</v>
      </c>
      <c r="E13" s="81" t="s">
        <v>119</v>
      </c>
      <c r="F13" s="81" t="s">
        <v>119</v>
      </c>
      <c r="G13" s="101" t="s">
        <v>174</v>
      </c>
      <c r="H13" s="81" t="s">
        <v>119</v>
      </c>
      <c r="I13" s="81" t="s">
        <v>119</v>
      </c>
      <c r="J13" s="132" t="s">
        <v>119</v>
      </c>
    </row>
    <row r="14" customFormat="false" ht="12.75" hidden="false" customHeight="true" outlineLevel="0" collapsed="false">
      <c r="A14" s="103" t="s">
        <v>189</v>
      </c>
      <c r="B14" s="81" t="n">
        <v>217.5</v>
      </c>
      <c r="C14" s="87" t="s">
        <v>169</v>
      </c>
      <c r="D14" s="50"/>
      <c r="E14" s="50"/>
      <c r="F14" s="50"/>
      <c r="G14" s="83"/>
      <c r="H14" s="81" t="n">
        <v>16.06</v>
      </c>
      <c r="I14" s="81" t="n">
        <v>0.0028500384</v>
      </c>
      <c r="J14" s="132" t="n">
        <v>0.0022185268</v>
      </c>
    </row>
    <row r="15" customFormat="false" ht="12.75" hidden="false" customHeight="true" outlineLevel="0" collapsed="false">
      <c r="A15" s="85" t="s">
        <v>190</v>
      </c>
      <c r="B15" s="133" t="n">
        <v>87.6</v>
      </c>
      <c r="C15" s="87" t="s">
        <v>169</v>
      </c>
      <c r="D15" s="81" t="n">
        <v>73.2876712328767</v>
      </c>
      <c r="E15" s="81" t="n">
        <v>14.384</v>
      </c>
      <c r="F15" s="81" t="n">
        <v>10.143</v>
      </c>
      <c r="G15" s="83"/>
      <c r="H15" s="133" t="n">
        <v>6.42</v>
      </c>
      <c r="I15" s="133" t="n">
        <v>0.0012600384</v>
      </c>
      <c r="J15" s="145" t="n">
        <v>0.0008885268</v>
      </c>
    </row>
    <row r="16" customFormat="false" ht="12.75" hidden="false" customHeight="true" outlineLevel="0" collapsed="false">
      <c r="A16" s="85" t="s">
        <v>191</v>
      </c>
      <c r="B16" s="133" t="n">
        <v>129.9</v>
      </c>
      <c r="C16" s="87" t="s">
        <v>169</v>
      </c>
      <c r="D16" s="81" t="n">
        <v>74.2109314857583</v>
      </c>
      <c r="E16" s="81" t="n">
        <v>12.2401847575058</v>
      </c>
      <c r="F16" s="81" t="n">
        <v>10.2386451116243</v>
      </c>
      <c r="G16" s="83"/>
      <c r="H16" s="133" t="n">
        <v>9.64</v>
      </c>
      <c r="I16" s="133" t="n">
        <v>0.00159</v>
      </c>
      <c r="J16" s="145" t="n">
        <v>0.00133</v>
      </c>
    </row>
    <row r="17" customFormat="false" ht="12.75" hidden="false" customHeight="true" outlineLevel="0" collapsed="false">
      <c r="A17" s="103" t="s">
        <v>106</v>
      </c>
      <c r="B17" s="81" t="n">
        <v>235791</v>
      </c>
      <c r="C17" s="87" t="s">
        <v>169</v>
      </c>
      <c r="D17" s="50"/>
      <c r="E17" s="50"/>
      <c r="F17" s="50"/>
      <c r="G17" s="83"/>
      <c r="H17" s="81" t="n">
        <v>17161.12</v>
      </c>
      <c r="I17" s="81" t="n">
        <v>1.53165</v>
      </c>
      <c r="J17" s="132" t="n">
        <v>2.23</v>
      </c>
    </row>
    <row r="18" customFormat="false" ht="12.75" hidden="false" customHeight="true" outlineLevel="0" collapsed="false">
      <c r="A18" s="85" t="s">
        <v>192</v>
      </c>
      <c r="B18" s="133" t="n">
        <v>87556</v>
      </c>
      <c r="C18" s="87" t="s">
        <v>169</v>
      </c>
      <c r="D18" s="81" t="n">
        <v>72.6734889670611</v>
      </c>
      <c r="E18" s="81" t="n">
        <v>7.30960756544383</v>
      </c>
      <c r="F18" s="81" t="n">
        <v>18.1598062953995</v>
      </c>
      <c r="G18" s="83"/>
      <c r="H18" s="133" t="n">
        <v>6363</v>
      </c>
      <c r="I18" s="133" t="n">
        <v>0.64</v>
      </c>
      <c r="J18" s="145" t="n">
        <v>1.59</v>
      </c>
    </row>
    <row r="19" customFormat="false" ht="12.75" hidden="false" customHeight="true" outlineLevel="0" collapsed="false">
      <c r="A19" s="85" t="s">
        <v>193</v>
      </c>
      <c r="B19" s="133" t="n">
        <v>144101</v>
      </c>
      <c r="C19" s="87" t="s">
        <v>169</v>
      </c>
      <c r="D19" s="81" t="n">
        <v>73.3721487012581</v>
      </c>
      <c r="E19" s="81" t="n">
        <v>5.69045322378054</v>
      </c>
      <c r="F19" s="81" t="n">
        <v>4.44132934538969</v>
      </c>
      <c r="G19" s="83"/>
      <c r="H19" s="133" t="n">
        <v>10573</v>
      </c>
      <c r="I19" s="133" t="n">
        <v>0.82</v>
      </c>
      <c r="J19" s="145" t="n">
        <v>0.64</v>
      </c>
    </row>
    <row r="20" customFormat="false" ht="12.75" hidden="false" customHeight="true" outlineLevel="0" collapsed="false">
      <c r="A20" s="85" t="s">
        <v>194</v>
      </c>
      <c r="B20" s="133" t="n">
        <v>3192</v>
      </c>
      <c r="C20" s="87" t="s">
        <v>169</v>
      </c>
      <c r="D20" s="81" t="n">
        <v>68.2957393483709</v>
      </c>
      <c r="E20" s="81" t="n">
        <v>21.9298245614035</v>
      </c>
      <c r="F20" s="81" t="s">
        <v>130</v>
      </c>
      <c r="G20" s="83"/>
      <c r="H20" s="133" t="n">
        <v>218</v>
      </c>
      <c r="I20" s="133" t="n">
        <v>0.07</v>
      </c>
      <c r="J20" s="145" t="s">
        <v>130</v>
      </c>
    </row>
    <row r="21" customFormat="false" ht="12.75" hidden="false" customHeight="true" outlineLevel="0" collapsed="false">
      <c r="A21" s="85" t="s">
        <v>195</v>
      </c>
      <c r="B21" s="81" t="s">
        <v>119</v>
      </c>
      <c r="C21" s="87" t="s">
        <v>169</v>
      </c>
      <c r="D21" s="50"/>
      <c r="E21" s="50"/>
      <c r="F21" s="50"/>
      <c r="G21" s="83"/>
      <c r="H21" s="81" t="s">
        <v>119</v>
      </c>
      <c r="I21" s="81" t="s">
        <v>119</v>
      </c>
      <c r="J21" s="132" t="s">
        <v>119</v>
      </c>
    </row>
    <row r="22" customFormat="false" ht="12.75" hidden="false" customHeight="true" outlineLevel="0" collapsed="false">
      <c r="A22" s="136" t="s">
        <v>103</v>
      </c>
      <c r="B22" s="146" t="s">
        <v>119</v>
      </c>
      <c r="C22" s="87" t="s">
        <v>169</v>
      </c>
      <c r="D22" s="81" t="s">
        <v>119</v>
      </c>
      <c r="E22" s="81" t="s">
        <v>119</v>
      </c>
      <c r="F22" s="81" t="s">
        <v>119</v>
      </c>
      <c r="G22" s="83"/>
      <c r="H22" s="133" t="s">
        <v>119</v>
      </c>
      <c r="I22" s="133" t="s">
        <v>119</v>
      </c>
      <c r="J22" s="145" t="s">
        <v>119</v>
      </c>
    </row>
    <row r="23" customFormat="false" ht="12.75" hidden="false" customHeight="true" outlineLevel="0" collapsed="false">
      <c r="A23" s="85" t="s">
        <v>172</v>
      </c>
      <c r="B23" s="133" t="n">
        <v>131</v>
      </c>
      <c r="C23" s="87" t="s">
        <v>169</v>
      </c>
      <c r="D23" s="81" t="n">
        <v>54.3511450381679</v>
      </c>
      <c r="E23" s="81" t="n">
        <v>3.89312977099237</v>
      </c>
      <c r="F23" s="81" t="s">
        <v>130</v>
      </c>
      <c r="G23" s="83"/>
      <c r="H23" s="133" t="n">
        <v>7.12</v>
      </c>
      <c r="I23" s="133" t="n">
        <v>0.00051</v>
      </c>
      <c r="J23" s="145" t="s">
        <v>130</v>
      </c>
    </row>
    <row r="24" customFormat="false" ht="12.75" hidden="false" customHeight="true" outlineLevel="0" collapsed="false">
      <c r="A24" s="85" t="s">
        <v>173</v>
      </c>
      <c r="B24" s="133" t="n">
        <v>811</v>
      </c>
      <c r="C24" s="87" t="s">
        <v>169</v>
      </c>
      <c r="D24" s="81" t="n">
        <v>64.6115906288533</v>
      </c>
      <c r="E24" s="81" t="n">
        <v>1.40567200986437</v>
      </c>
      <c r="F24" s="81" t="s">
        <v>130</v>
      </c>
      <c r="G24" s="101" t="s">
        <v>174</v>
      </c>
      <c r="H24" s="133" t="n">
        <v>52.4</v>
      </c>
      <c r="I24" s="133" t="n">
        <v>0.00114</v>
      </c>
      <c r="J24" s="145" t="s">
        <v>130</v>
      </c>
    </row>
    <row r="25" customFormat="false" ht="12.75" hidden="false" customHeight="true" outlineLevel="0" collapsed="false">
      <c r="A25" s="85" t="s">
        <v>196</v>
      </c>
      <c r="B25" s="81" t="s">
        <v>119</v>
      </c>
      <c r="C25" s="87" t="s">
        <v>169</v>
      </c>
      <c r="D25" s="50"/>
      <c r="E25" s="50"/>
      <c r="F25" s="50"/>
      <c r="G25" s="83"/>
      <c r="H25" s="81" t="s">
        <v>119</v>
      </c>
      <c r="I25" s="81" t="s">
        <v>119</v>
      </c>
      <c r="J25" s="132" t="s">
        <v>119</v>
      </c>
    </row>
    <row r="26" customFormat="false" ht="12.75" hidden="false" customHeight="true" outlineLevel="0" collapsed="false">
      <c r="A26" s="136" t="s">
        <v>103</v>
      </c>
      <c r="B26" s="146" t="s">
        <v>119</v>
      </c>
      <c r="C26" s="87" t="s">
        <v>169</v>
      </c>
      <c r="D26" s="147" t="s">
        <v>119</v>
      </c>
      <c r="E26" s="147" t="s">
        <v>119</v>
      </c>
      <c r="F26" s="147" t="s">
        <v>119</v>
      </c>
      <c r="G26" s="83"/>
      <c r="H26" s="146" t="s">
        <v>119</v>
      </c>
      <c r="I26" s="146" t="s">
        <v>119</v>
      </c>
      <c r="J26" s="145" t="s">
        <v>119</v>
      </c>
    </row>
    <row r="27" customFormat="false" ht="12.75" hidden="false" customHeight="true" outlineLevel="0" collapsed="false">
      <c r="A27" s="103" t="s">
        <v>107</v>
      </c>
      <c r="B27" s="81" t="n">
        <v>4105</v>
      </c>
      <c r="C27" s="87" t="s">
        <v>169</v>
      </c>
      <c r="D27" s="50"/>
      <c r="E27" s="50"/>
      <c r="F27" s="50"/>
      <c r="G27" s="83"/>
      <c r="H27" s="81" t="n">
        <v>301.25</v>
      </c>
      <c r="I27" s="81" t="n">
        <v>0.0163361264</v>
      </c>
      <c r="J27" s="132" t="n">
        <v>0.014938589</v>
      </c>
    </row>
    <row r="28" customFormat="false" ht="12.75" hidden="false" customHeight="true" outlineLevel="0" collapsed="false">
      <c r="A28" s="85" t="s">
        <v>170</v>
      </c>
      <c r="B28" s="133" t="n">
        <v>4105</v>
      </c>
      <c r="C28" s="87" t="s">
        <v>169</v>
      </c>
      <c r="D28" s="81" t="n">
        <v>73.3861144945189</v>
      </c>
      <c r="E28" s="81" t="n">
        <v>3.97956794153471</v>
      </c>
      <c r="F28" s="81" t="n">
        <v>3.6391203410475</v>
      </c>
      <c r="G28" s="83"/>
      <c r="H28" s="133" t="n">
        <v>301.25</v>
      </c>
      <c r="I28" s="133" t="n">
        <v>0.0163361264</v>
      </c>
      <c r="J28" s="145" t="n">
        <v>0.014938589</v>
      </c>
    </row>
    <row r="29" customFormat="false" ht="12.75" hidden="false" customHeight="true" outlineLevel="0" collapsed="false">
      <c r="A29" s="85" t="s">
        <v>171</v>
      </c>
      <c r="B29" s="133" t="s">
        <v>119</v>
      </c>
      <c r="C29" s="87" t="s">
        <v>169</v>
      </c>
      <c r="D29" s="81" t="s">
        <v>119</v>
      </c>
      <c r="E29" s="81" t="s">
        <v>119</v>
      </c>
      <c r="F29" s="81" t="s">
        <v>119</v>
      </c>
      <c r="G29" s="83"/>
      <c r="H29" s="133" t="s">
        <v>119</v>
      </c>
      <c r="I29" s="133" t="s">
        <v>119</v>
      </c>
      <c r="J29" s="145" t="s">
        <v>119</v>
      </c>
    </row>
    <row r="30" customFormat="false" ht="12.75" hidden="false" customHeight="true" outlineLevel="0" collapsed="false">
      <c r="A30" s="85" t="s">
        <v>172</v>
      </c>
      <c r="B30" s="133" t="s">
        <v>119</v>
      </c>
      <c r="C30" s="87" t="s">
        <v>169</v>
      </c>
      <c r="D30" s="81" t="s">
        <v>119</v>
      </c>
      <c r="E30" s="81" t="s">
        <v>119</v>
      </c>
      <c r="F30" s="81" t="s">
        <v>119</v>
      </c>
      <c r="G30" s="83"/>
      <c r="H30" s="133" t="s">
        <v>119</v>
      </c>
      <c r="I30" s="133" t="s">
        <v>119</v>
      </c>
      <c r="J30" s="145" t="s">
        <v>119</v>
      </c>
    </row>
    <row r="31" customFormat="false" ht="12.75" hidden="false" customHeight="true" outlineLevel="0" collapsed="false">
      <c r="A31" s="85" t="s">
        <v>197</v>
      </c>
      <c r="B31" s="81" t="s">
        <v>119</v>
      </c>
      <c r="C31" s="87" t="s">
        <v>169</v>
      </c>
      <c r="D31" s="50"/>
      <c r="E31" s="50"/>
      <c r="F31" s="50"/>
      <c r="G31" s="83"/>
      <c r="H31" s="81" t="s">
        <v>119</v>
      </c>
      <c r="I31" s="81" t="s">
        <v>119</v>
      </c>
      <c r="J31" s="132" t="s">
        <v>119</v>
      </c>
    </row>
    <row r="32" customFormat="false" ht="12.75" hidden="false" customHeight="true" outlineLevel="0" collapsed="false">
      <c r="A32" s="136" t="s">
        <v>103</v>
      </c>
      <c r="B32" s="146" t="s">
        <v>119</v>
      </c>
      <c r="C32" s="87" t="s">
        <v>169</v>
      </c>
      <c r="D32" s="147" t="s">
        <v>119</v>
      </c>
      <c r="E32" s="147" t="s">
        <v>119</v>
      </c>
      <c r="F32" s="147" t="s">
        <v>119</v>
      </c>
      <c r="G32" s="83"/>
      <c r="H32" s="146" t="s">
        <v>119</v>
      </c>
      <c r="I32" s="146" t="s">
        <v>119</v>
      </c>
      <c r="J32" s="145" t="s">
        <v>119</v>
      </c>
    </row>
    <row r="33" customFormat="false" ht="12.75" hidden="false" customHeight="true" outlineLevel="0" collapsed="false">
      <c r="A33" s="103" t="s">
        <v>198</v>
      </c>
      <c r="B33" s="81" t="n">
        <v>256.56</v>
      </c>
      <c r="C33" s="87" t="s">
        <v>169</v>
      </c>
      <c r="D33" s="50"/>
      <c r="E33" s="50"/>
      <c r="F33" s="50"/>
      <c r="G33" s="83"/>
      <c r="H33" s="81" t="n">
        <v>18.63967248</v>
      </c>
      <c r="I33" s="81" t="n">
        <v>0.00118</v>
      </c>
      <c r="J33" s="132" t="n">
        <v>0.00108</v>
      </c>
    </row>
    <row r="34" customFormat="false" ht="12.75" hidden="false" customHeight="true" outlineLevel="0" collapsed="false">
      <c r="A34" s="85" t="s">
        <v>199</v>
      </c>
      <c r="B34" s="133" t="s">
        <v>119</v>
      </c>
      <c r="C34" s="87" t="s">
        <v>169</v>
      </c>
      <c r="D34" s="81" t="s">
        <v>119</v>
      </c>
      <c r="E34" s="81" t="s">
        <v>119</v>
      </c>
      <c r="F34" s="81" t="s">
        <v>119</v>
      </c>
      <c r="G34" s="83"/>
      <c r="H34" s="133" t="s">
        <v>119</v>
      </c>
      <c r="I34" s="133" t="s">
        <v>119</v>
      </c>
      <c r="J34" s="145" t="s">
        <v>119</v>
      </c>
    </row>
    <row r="35" customFormat="false" ht="12.75" hidden="false" customHeight="true" outlineLevel="0" collapsed="false">
      <c r="A35" s="85" t="s">
        <v>200</v>
      </c>
      <c r="B35" s="133" t="n">
        <v>256.56</v>
      </c>
      <c r="C35" s="87" t="s">
        <v>169</v>
      </c>
      <c r="D35" s="81" t="n">
        <v>72.6522937324603</v>
      </c>
      <c r="E35" s="81" t="n">
        <v>4.59931400062364</v>
      </c>
      <c r="F35" s="81" t="n">
        <v>4.20954162768943</v>
      </c>
      <c r="G35" s="83"/>
      <c r="H35" s="133" t="n">
        <v>18.63967248</v>
      </c>
      <c r="I35" s="133" t="n">
        <v>0.00118</v>
      </c>
      <c r="J35" s="145" t="n">
        <v>0.00108</v>
      </c>
    </row>
    <row r="36" customFormat="false" ht="12.75" hidden="false" customHeight="true" outlineLevel="0" collapsed="false">
      <c r="A36" s="85" t="s">
        <v>192</v>
      </c>
      <c r="B36" s="133" t="s">
        <v>119</v>
      </c>
      <c r="C36" s="87" t="s">
        <v>169</v>
      </c>
      <c r="D36" s="81" t="s">
        <v>119</v>
      </c>
      <c r="E36" s="81" t="s">
        <v>119</v>
      </c>
      <c r="F36" s="81" t="s">
        <v>119</v>
      </c>
      <c r="G36" s="83"/>
      <c r="H36" s="133" t="s">
        <v>119</v>
      </c>
      <c r="I36" s="133" t="s">
        <v>119</v>
      </c>
      <c r="J36" s="145" t="s">
        <v>119</v>
      </c>
    </row>
    <row r="37" customFormat="false" ht="12.75" hidden="false" customHeight="true" outlineLevel="0" collapsed="false">
      <c r="A37" s="85" t="s">
        <v>201</v>
      </c>
      <c r="B37" s="81" t="s">
        <v>119</v>
      </c>
      <c r="C37" s="87" t="s">
        <v>169</v>
      </c>
      <c r="D37" s="50"/>
      <c r="E37" s="50"/>
      <c r="F37" s="50"/>
      <c r="G37" s="83"/>
      <c r="H37" s="81" t="s">
        <v>119</v>
      </c>
      <c r="I37" s="81" t="s">
        <v>119</v>
      </c>
      <c r="J37" s="132" t="s">
        <v>119</v>
      </c>
    </row>
    <row r="38" customFormat="false" ht="12.75" hidden="false" customHeight="true" outlineLevel="0" collapsed="false">
      <c r="A38" s="136" t="s">
        <v>103</v>
      </c>
      <c r="B38" s="146" t="s">
        <v>119</v>
      </c>
      <c r="C38" s="87" t="s">
        <v>169</v>
      </c>
      <c r="D38" s="147" t="s">
        <v>119</v>
      </c>
      <c r="E38" s="147" t="s">
        <v>119</v>
      </c>
      <c r="F38" s="147" t="s">
        <v>119</v>
      </c>
      <c r="G38" s="83"/>
      <c r="H38" s="146" t="s">
        <v>119</v>
      </c>
      <c r="I38" s="146" t="s">
        <v>119</v>
      </c>
      <c r="J38" s="145" t="s">
        <v>119</v>
      </c>
    </row>
    <row r="39" customFormat="false" ht="12.75" hidden="false" customHeight="true" outlineLevel="0" collapsed="false">
      <c r="A39" s="85" t="s">
        <v>171</v>
      </c>
      <c r="B39" s="133" t="s">
        <v>119</v>
      </c>
      <c r="C39" s="87" t="s">
        <v>169</v>
      </c>
      <c r="D39" s="81" t="s">
        <v>119</v>
      </c>
      <c r="E39" s="81" t="s">
        <v>119</v>
      </c>
      <c r="F39" s="81" t="s">
        <v>119</v>
      </c>
      <c r="G39" s="83"/>
      <c r="H39" s="133" t="s">
        <v>119</v>
      </c>
      <c r="I39" s="133" t="s">
        <v>119</v>
      </c>
      <c r="J39" s="145" t="s">
        <v>119</v>
      </c>
    </row>
    <row r="40" customFormat="false" ht="12.75" hidden="false" customHeight="true" outlineLevel="0" collapsed="false">
      <c r="A40" s="85" t="s">
        <v>172</v>
      </c>
      <c r="B40" s="133" t="s">
        <v>119</v>
      </c>
      <c r="C40" s="87" t="s">
        <v>169</v>
      </c>
      <c r="D40" s="81" t="s">
        <v>119</v>
      </c>
      <c r="E40" s="81" t="s">
        <v>119</v>
      </c>
      <c r="F40" s="81" t="s">
        <v>119</v>
      </c>
      <c r="G40" s="83"/>
      <c r="H40" s="133" t="s">
        <v>119</v>
      </c>
      <c r="I40" s="133" t="s">
        <v>119</v>
      </c>
      <c r="J40" s="145" t="s">
        <v>119</v>
      </c>
    </row>
    <row r="41" customFormat="false" ht="12.75" hidden="false" customHeight="true" outlineLevel="0" collapsed="false">
      <c r="A41" s="85" t="s">
        <v>197</v>
      </c>
      <c r="B41" s="81" t="s">
        <v>119</v>
      </c>
      <c r="C41" s="87" t="s">
        <v>169</v>
      </c>
      <c r="D41" s="50"/>
      <c r="E41" s="50"/>
      <c r="F41" s="50"/>
      <c r="G41" s="83"/>
      <c r="H41" s="81" t="s">
        <v>119</v>
      </c>
      <c r="I41" s="81" t="s">
        <v>119</v>
      </c>
      <c r="J41" s="132" t="s">
        <v>119</v>
      </c>
    </row>
    <row r="42" customFormat="false" ht="12.75" hidden="false" customHeight="true" outlineLevel="0" collapsed="false">
      <c r="A42" s="148" t="s">
        <v>103</v>
      </c>
      <c r="B42" s="146" t="s">
        <v>119</v>
      </c>
      <c r="C42" s="87" t="s">
        <v>169</v>
      </c>
      <c r="D42" s="147" t="s">
        <v>119</v>
      </c>
      <c r="E42" s="147" t="s">
        <v>119</v>
      </c>
      <c r="F42" s="147" t="s">
        <v>119</v>
      </c>
      <c r="G42" s="83"/>
      <c r="H42" s="146" t="s">
        <v>119</v>
      </c>
      <c r="I42" s="146" t="s">
        <v>119</v>
      </c>
      <c r="J42" s="145" t="s">
        <v>119</v>
      </c>
    </row>
    <row r="43" customFormat="false" ht="12.75" hidden="false" customHeight="true" outlineLevel="0" collapsed="false">
      <c r="A43" s="103" t="s">
        <v>202</v>
      </c>
      <c r="B43" s="81" t="n">
        <v>1330.2</v>
      </c>
      <c r="C43" s="87" t="s">
        <v>169</v>
      </c>
      <c r="D43" s="50"/>
      <c r="E43" s="50"/>
      <c r="F43" s="50"/>
      <c r="G43" s="83"/>
      <c r="H43" s="81" t="n">
        <v>74.2510989</v>
      </c>
      <c r="I43" s="81" t="n">
        <v>0.006651</v>
      </c>
      <c r="J43" s="132" t="n">
        <v>0.00013302</v>
      </c>
    </row>
    <row r="44" customFormat="false" ht="12.75" hidden="false" customHeight="true" outlineLevel="0" collapsed="false">
      <c r="A44" s="136" t="s">
        <v>110</v>
      </c>
      <c r="B44" s="149" t="n">
        <v>1330.2</v>
      </c>
      <c r="C44" s="150" t="s">
        <v>169</v>
      </c>
      <c r="D44" s="50"/>
      <c r="E44" s="50"/>
      <c r="F44" s="50"/>
      <c r="G44" s="151"/>
      <c r="H44" s="149" t="n">
        <v>74.2510989</v>
      </c>
      <c r="I44" s="149" t="n">
        <v>0.006651</v>
      </c>
      <c r="J44" s="152" t="n">
        <v>0.00013302</v>
      </c>
    </row>
    <row r="45" customFormat="false" ht="12.75" hidden="false" customHeight="true" outlineLevel="0" collapsed="false">
      <c r="A45" s="85" t="s">
        <v>170</v>
      </c>
      <c r="B45" s="133" t="s">
        <v>119</v>
      </c>
      <c r="C45" s="131" t="s">
        <v>169</v>
      </c>
      <c r="D45" s="81" t="s">
        <v>119</v>
      </c>
      <c r="E45" s="81" t="s">
        <v>119</v>
      </c>
      <c r="F45" s="81" t="s">
        <v>119</v>
      </c>
      <c r="G45" s="83"/>
      <c r="H45" s="133" t="s">
        <v>119</v>
      </c>
      <c r="I45" s="133" t="s">
        <v>119</v>
      </c>
      <c r="J45" s="145" t="s">
        <v>119</v>
      </c>
    </row>
    <row r="46" customFormat="false" ht="12.75" hidden="false" customHeight="true" outlineLevel="0" collapsed="false">
      <c r="A46" s="85" t="s">
        <v>171</v>
      </c>
      <c r="B46" s="133" t="s">
        <v>119</v>
      </c>
      <c r="C46" s="131" t="s">
        <v>169</v>
      </c>
      <c r="D46" s="81" t="s">
        <v>119</v>
      </c>
      <c r="E46" s="81" t="s">
        <v>119</v>
      </c>
      <c r="F46" s="81" t="s">
        <v>119</v>
      </c>
      <c r="G46" s="83"/>
      <c r="H46" s="133" t="s">
        <v>119</v>
      </c>
      <c r="I46" s="133" t="s">
        <v>119</v>
      </c>
      <c r="J46" s="145" t="s">
        <v>119</v>
      </c>
    </row>
    <row r="47" customFormat="false" ht="12.75" hidden="false" customHeight="true" outlineLevel="0" collapsed="false">
      <c r="A47" s="91" t="s">
        <v>172</v>
      </c>
      <c r="B47" s="139" t="n">
        <v>1330.2</v>
      </c>
      <c r="C47" s="140" t="s">
        <v>169</v>
      </c>
      <c r="D47" s="93" t="n">
        <v>55.8195</v>
      </c>
      <c r="E47" s="93" t="n">
        <v>5</v>
      </c>
      <c r="F47" s="93" t="n">
        <v>0.1</v>
      </c>
      <c r="G47" s="94"/>
      <c r="H47" s="139" t="n">
        <v>74.2510989</v>
      </c>
      <c r="I47" s="139" t="n">
        <v>0.006651</v>
      </c>
      <c r="J47" s="153" t="n">
        <v>0.00013302</v>
      </c>
    </row>
    <row r="48" customFormat="false" ht="12.75" hidden="false" customHeight="true" outlineLevel="0" collapsed="false">
      <c r="A48" s="91" t="s">
        <v>173</v>
      </c>
      <c r="B48" s="139" t="s">
        <v>119</v>
      </c>
      <c r="C48" s="140" t="s">
        <v>169</v>
      </c>
      <c r="D48" s="93" t="s">
        <v>119</v>
      </c>
      <c r="E48" s="93" t="s">
        <v>119</v>
      </c>
      <c r="F48" s="93" t="s">
        <v>119</v>
      </c>
      <c r="G48" s="101" t="s">
        <v>174</v>
      </c>
      <c r="H48" s="139" t="s">
        <v>119</v>
      </c>
      <c r="I48" s="139" t="s">
        <v>119</v>
      </c>
      <c r="J48" s="153" t="s">
        <v>119</v>
      </c>
    </row>
    <row r="49" customFormat="false" ht="12.75" hidden="false" customHeight="true" outlineLevel="0" collapsed="false">
      <c r="A49" s="91" t="s">
        <v>175</v>
      </c>
      <c r="B49" s="139" t="s">
        <v>119</v>
      </c>
      <c r="C49" s="140" t="s">
        <v>169</v>
      </c>
      <c r="D49" s="93" t="s">
        <v>119</v>
      </c>
      <c r="E49" s="93" t="s">
        <v>119</v>
      </c>
      <c r="F49" s="93" t="s">
        <v>119</v>
      </c>
      <c r="G49" s="94"/>
      <c r="H49" s="139" t="s">
        <v>119</v>
      </c>
      <c r="I49" s="139" t="s">
        <v>119</v>
      </c>
      <c r="J49" s="153" t="s">
        <v>119</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8</v>
      </c>
      <c r="H1" s="115" t="s">
        <v>77</v>
      </c>
    </row>
    <row r="2" customFormat="false" ht="15.75" hidden="false" customHeight="true" outlineLevel="0" collapsed="false">
      <c r="A2" s="661" t="s">
        <v>222</v>
      </c>
      <c r="H2" s="115" t="s">
        <v>79</v>
      </c>
    </row>
    <row r="3" customFormat="false" ht="12" hidden="false" customHeight="true" outlineLevel="0" collapsed="false">
      <c r="H3" s="115" t="s">
        <v>80</v>
      </c>
    </row>
    <row r="4" customFormat="false" ht="12.75" hidden="false" customHeight="true" outlineLevel="0" collapsed="false">
      <c r="H4" s="1699"/>
    </row>
    <row r="5" customFormat="false" ht="34.5" hidden="false" customHeight="true" outlineLevel="0" collapsed="false">
      <c r="A5" s="2012" t="s">
        <v>1719</v>
      </c>
      <c r="B5" s="2013" t="s">
        <v>1720</v>
      </c>
      <c r="C5" s="2014" t="s">
        <v>1721</v>
      </c>
      <c r="D5" s="2014"/>
      <c r="E5" s="2014"/>
      <c r="F5" s="2015" t="s">
        <v>1722</v>
      </c>
      <c r="G5" s="2015" t="s">
        <v>1723</v>
      </c>
      <c r="H5" s="2016" t="s">
        <v>1724</v>
      </c>
    </row>
    <row r="6" customFormat="false" ht="16.5" hidden="false" customHeight="true" outlineLevel="0" collapsed="false">
      <c r="A6" s="2017"/>
      <c r="B6" s="2018"/>
      <c r="C6" s="2019" t="s">
        <v>1725</v>
      </c>
      <c r="D6" s="2019" t="s">
        <v>1726</v>
      </c>
      <c r="E6" s="2019" t="s">
        <v>1727</v>
      </c>
      <c r="F6" s="2015"/>
      <c r="G6" s="2015"/>
      <c r="H6" s="2018"/>
      <c r="I6" s="16"/>
    </row>
    <row r="7" customFormat="false" ht="39.75" hidden="false" customHeight="true" outlineLevel="0" collapsed="false">
      <c r="A7" s="2020" t="s">
        <v>1728</v>
      </c>
      <c r="B7" s="2021"/>
      <c r="C7" s="2022"/>
      <c r="D7" s="2022"/>
      <c r="E7" s="2022"/>
      <c r="F7" s="2022"/>
      <c r="G7" s="2022"/>
      <c r="H7" s="645"/>
    </row>
    <row r="8" customFormat="false" ht="12.75" hidden="false" customHeight="true" outlineLevel="0" collapsed="false">
      <c r="A8" s="2023" t="s">
        <v>1729</v>
      </c>
      <c r="B8" s="2024" t="s">
        <v>1730</v>
      </c>
      <c r="C8" s="2025" t="s">
        <v>1731</v>
      </c>
      <c r="D8" s="2025" t="s">
        <v>1731</v>
      </c>
      <c r="E8" s="2025"/>
      <c r="F8" s="2025" t="s">
        <v>1731</v>
      </c>
      <c r="G8" s="2025" t="s">
        <v>1731</v>
      </c>
      <c r="H8" s="645"/>
    </row>
    <row r="9" customFormat="false" ht="12.75" hidden="false" customHeight="true" outlineLevel="0" collapsed="false">
      <c r="A9" s="2023" t="s">
        <v>1732</v>
      </c>
      <c r="B9" s="2024" t="s">
        <v>1730</v>
      </c>
      <c r="C9" s="2025" t="s">
        <v>1731</v>
      </c>
      <c r="D9" s="2025" t="s">
        <v>1731</v>
      </c>
      <c r="E9" s="2025"/>
      <c r="F9" s="2025" t="s">
        <v>1731</v>
      </c>
      <c r="G9" s="2025" t="s">
        <v>1731</v>
      </c>
      <c r="H9" s="645"/>
    </row>
    <row r="10" customFormat="false" ht="12.75" hidden="false" customHeight="true" outlineLevel="0" collapsed="false">
      <c r="A10" s="2023" t="s">
        <v>1733</v>
      </c>
      <c r="B10" s="2024" t="s">
        <v>1734</v>
      </c>
      <c r="C10" s="2025" t="s">
        <v>1731</v>
      </c>
      <c r="D10" s="2025"/>
      <c r="E10" s="2025"/>
      <c r="F10" s="2025" t="s">
        <v>1731</v>
      </c>
      <c r="G10" s="2025" t="s">
        <v>1731</v>
      </c>
      <c r="H10" s="645"/>
    </row>
    <row r="11" customFormat="false" ht="12.75" hidden="false" customHeight="true" outlineLevel="0" collapsed="false">
      <c r="A11" s="2023" t="s">
        <v>1735</v>
      </c>
      <c r="B11" s="2024" t="s">
        <v>1734</v>
      </c>
      <c r="C11" s="2025"/>
      <c r="D11" s="2025" t="s">
        <v>1731</v>
      </c>
      <c r="E11" s="2025"/>
      <c r="F11" s="2025"/>
      <c r="G11" s="2025" t="s">
        <v>1731</v>
      </c>
      <c r="H11" s="645"/>
    </row>
    <row r="12" customFormat="false" ht="12.75" hidden="false" customHeight="true" outlineLevel="0" collapsed="false">
      <c r="A12" s="2023" t="s">
        <v>1736</v>
      </c>
      <c r="B12" s="2024" t="s">
        <v>1737</v>
      </c>
      <c r="C12" s="2025" t="s">
        <v>1731</v>
      </c>
      <c r="D12" s="2025" t="s">
        <v>1731</v>
      </c>
      <c r="E12" s="2025"/>
      <c r="F12" s="2025" t="s">
        <v>1731</v>
      </c>
      <c r="G12" s="2025" t="s">
        <v>1731</v>
      </c>
      <c r="H12" s="645"/>
    </row>
    <row r="13" customFormat="false" ht="12.75" hidden="false" customHeight="true" outlineLevel="0" collapsed="false">
      <c r="A13" s="2023" t="s">
        <v>1738</v>
      </c>
      <c r="B13" s="2024" t="s">
        <v>1739</v>
      </c>
      <c r="C13" s="2025" t="s">
        <v>1731</v>
      </c>
      <c r="D13" s="2025" t="s">
        <v>1731</v>
      </c>
      <c r="E13" s="2025"/>
      <c r="F13" s="2025" t="s">
        <v>1731</v>
      </c>
      <c r="G13" s="2025" t="s">
        <v>1731</v>
      </c>
      <c r="H13" s="645"/>
    </row>
    <row r="14" customFormat="false" ht="12.75" hidden="false" customHeight="true" outlineLevel="0" collapsed="false">
      <c r="A14" s="2023" t="s">
        <v>1740</v>
      </c>
      <c r="B14" s="2024" t="s">
        <v>1734</v>
      </c>
      <c r="C14" s="2025" t="s">
        <v>1731</v>
      </c>
      <c r="D14" s="2025" t="s">
        <v>1731</v>
      </c>
      <c r="E14" s="2025"/>
      <c r="F14" s="2025"/>
      <c r="G14" s="2025" t="s">
        <v>1731</v>
      </c>
      <c r="H14" s="645"/>
    </row>
    <row r="15" customFormat="false" ht="12.75" hidden="false" customHeight="true" outlineLevel="0" collapsed="false">
      <c r="A15" s="2023" t="s">
        <v>1741</v>
      </c>
      <c r="B15" s="2024" t="s">
        <v>1737</v>
      </c>
      <c r="C15" s="2025" t="s">
        <v>1731</v>
      </c>
      <c r="D15" s="2025" t="s">
        <v>1731</v>
      </c>
      <c r="E15" s="2025"/>
      <c r="F15" s="2025" t="s">
        <v>1731</v>
      </c>
      <c r="G15" s="2025" t="s">
        <v>1731</v>
      </c>
      <c r="H15" s="645"/>
    </row>
    <row r="16" customFormat="false" ht="12.75" hidden="false" customHeight="true" outlineLevel="0" collapsed="false">
      <c r="A16" s="2023" t="s">
        <v>1742</v>
      </c>
      <c r="B16" s="2024" t="s">
        <v>1737</v>
      </c>
      <c r="C16" s="2025" t="s">
        <v>1731</v>
      </c>
      <c r="D16" s="2025"/>
      <c r="E16" s="2025"/>
      <c r="F16" s="2025"/>
      <c r="G16" s="2025" t="s">
        <v>1731</v>
      </c>
      <c r="H16" s="645"/>
    </row>
    <row r="17" customFormat="false" ht="12.75" hidden="false" customHeight="true" outlineLevel="0" collapsed="false">
      <c r="A17" s="2023" t="s">
        <v>1743</v>
      </c>
      <c r="B17" s="2024" t="s">
        <v>1734</v>
      </c>
      <c r="C17" s="2025" t="s">
        <v>1731</v>
      </c>
      <c r="D17" s="2025" t="s">
        <v>1731</v>
      </c>
      <c r="E17" s="2025"/>
      <c r="F17" s="2025" t="s">
        <v>1731</v>
      </c>
      <c r="G17" s="2025" t="s">
        <v>1731</v>
      </c>
      <c r="H17" s="645"/>
    </row>
    <row r="18" customFormat="false" ht="12.75" hidden="false" customHeight="true" outlineLevel="0" collapsed="false">
      <c r="A18" s="2023" t="s">
        <v>1744</v>
      </c>
      <c r="B18" s="2024" t="s">
        <v>1734</v>
      </c>
      <c r="C18" s="2025"/>
      <c r="D18" s="2025" t="s">
        <v>1731</v>
      </c>
      <c r="E18" s="2025"/>
      <c r="F18" s="2025"/>
      <c r="G18" s="2025" t="s">
        <v>1731</v>
      </c>
      <c r="H18" s="645"/>
      <c r="I18" s="65"/>
    </row>
    <row r="19" customFormat="false" ht="12.75" hidden="false" customHeight="true" outlineLevel="0" collapsed="false">
      <c r="A19" s="2023" t="s">
        <v>1745</v>
      </c>
      <c r="B19" s="2024" t="s">
        <v>1734</v>
      </c>
      <c r="C19" s="2025" t="s">
        <v>1731</v>
      </c>
      <c r="D19" s="2025" t="s">
        <v>1731</v>
      </c>
      <c r="E19" s="2025"/>
      <c r="F19" s="2025" t="s">
        <v>1731</v>
      </c>
      <c r="G19" s="2025" t="s">
        <v>1731</v>
      </c>
      <c r="H19" s="645"/>
    </row>
    <row r="20" customFormat="false" ht="12.75" hidden="false" customHeight="true" outlineLevel="0" collapsed="false">
      <c r="A20" s="2023" t="s">
        <v>1746</v>
      </c>
      <c r="B20" s="2024" t="s">
        <v>1737</v>
      </c>
      <c r="C20" s="2025"/>
      <c r="D20" s="2025" t="s">
        <v>1731</v>
      </c>
      <c r="E20" s="2025"/>
      <c r="F20" s="2025" t="s">
        <v>1731</v>
      </c>
      <c r="G20" s="2025" t="s">
        <v>1731</v>
      </c>
      <c r="H20" s="645"/>
    </row>
    <row r="21" customFormat="false" ht="12.75" hidden="false" customHeight="true" outlineLevel="0" collapsed="false">
      <c r="A21" s="2023" t="s">
        <v>1747</v>
      </c>
      <c r="B21" s="2024" t="s">
        <v>1734</v>
      </c>
      <c r="C21" s="2025" t="s">
        <v>1731</v>
      </c>
      <c r="D21" s="2025"/>
      <c r="E21" s="2025"/>
      <c r="F21" s="2025" t="s">
        <v>1731</v>
      </c>
      <c r="G21" s="2025" t="s">
        <v>1731</v>
      </c>
      <c r="H21" s="645"/>
    </row>
    <row r="22" customFormat="false" ht="12.75" hidden="false" customHeight="true" outlineLevel="0" collapsed="false">
      <c r="A22" s="2023" t="s">
        <v>1748</v>
      </c>
      <c r="B22" s="2024" t="s">
        <v>1734</v>
      </c>
      <c r="C22" s="2025" t="s">
        <v>1731</v>
      </c>
      <c r="D22" s="2025" t="s">
        <v>1731</v>
      </c>
      <c r="E22" s="2025"/>
      <c r="F22" s="2025" t="s">
        <v>1731</v>
      </c>
      <c r="G22" s="2025" t="s">
        <v>1731</v>
      </c>
      <c r="H22" s="645"/>
    </row>
    <row r="23" customFormat="false" ht="12.75" hidden="false" customHeight="true" outlineLevel="0" collapsed="false">
      <c r="A23" s="2023" t="s">
        <v>1748</v>
      </c>
      <c r="B23" s="2024" t="s">
        <v>1730</v>
      </c>
      <c r="C23" s="2025" t="s">
        <v>1731</v>
      </c>
      <c r="D23" s="2025" t="s">
        <v>1731</v>
      </c>
      <c r="E23" s="2025"/>
      <c r="F23" s="2025"/>
      <c r="G23" s="2025" t="s">
        <v>1731</v>
      </c>
      <c r="H23" s="645" t="s">
        <v>1749</v>
      </c>
    </row>
    <row r="24" customFormat="false" ht="12.75" hidden="false" customHeight="true" outlineLevel="0" collapsed="false">
      <c r="A24" s="2023" t="s">
        <v>1750</v>
      </c>
      <c r="B24" s="2024" t="s">
        <v>1730</v>
      </c>
      <c r="C24" s="2025" t="s">
        <v>1731</v>
      </c>
      <c r="D24" s="2025"/>
      <c r="E24" s="2025"/>
      <c r="F24" s="2025" t="s">
        <v>1731</v>
      </c>
      <c r="G24" s="2025" t="s">
        <v>1731</v>
      </c>
      <c r="H24" s="645"/>
    </row>
    <row r="25" customFormat="false" ht="12.75" hidden="false" customHeight="true" outlineLevel="0" collapsed="false">
      <c r="A25" s="2023" t="s">
        <v>1751</v>
      </c>
      <c r="B25" s="2024" t="s">
        <v>1730</v>
      </c>
      <c r="C25" s="2025"/>
      <c r="D25" s="2025" t="s">
        <v>1731</v>
      </c>
      <c r="E25" s="2025"/>
      <c r="F25" s="2025" t="s">
        <v>1731</v>
      </c>
      <c r="G25" s="2025" t="s">
        <v>1731</v>
      </c>
      <c r="H25" s="645"/>
    </row>
    <row r="26" customFormat="false" ht="12.75" hidden="false" customHeight="true" outlineLevel="0" collapsed="false">
      <c r="A26" s="2023" t="s">
        <v>1752</v>
      </c>
      <c r="B26" s="2024" t="s">
        <v>1737</v>
      </c>
      <c r="C26" s="2025" t="s">
        <v>1731</v>
      </c>
      <c r="D26" s="2025" t="s">
        <v>1731</v>
      </c>
      <c r="E26" s="2025"/>
      <c r="F26" s="2025" t="s">
        <v>1731</v>
      </c>
      <c r="G26" s="2025" t="s">
        <v>1731</v>
      </c>
      <c r="H26" s="645"/>
    </row>
    <row r="27" customFormat="false" ht="12.75" hidden="false" customHeight="true" outlineLevel="0" collapsed="false">
      <c r="A27" s="2023" t="s">
        <v>1753</v>
      </c>
      <c r="B27" s="2024" t="s">
        <v>1737</v>
      </c>
      <c r="C27" s="2025"/>
      <c r="D27" s="2025" t="s">
        <v>1731</v>
      </c>
      <c r="E27" s="2025"/>
      <c r="F27" s="2025" t="s">
        <v>1731</v>
      </c>
      <c r="G27" s="2025" t="s">
        <v>1731</v>
      </c>
      <c r="H27" s="645"/>
    </row>
    <row r="28" customFormat="false" ht="12.75" hidden="false" customHeight="true" outlineLevel="0" collapsed="false">
      <c r="A28" s="2023" t="s">
        <v>1753</v>
      </c>
      <c r="B28" s="2024" t="s">
        <v>1734</v>
      </c>
      <c r="C28" s="2025" t="s">
        <v>1731</v>
      </c>
      <c r="D28" s="2025" t="s">
        <v>1731</v>
      </c>
      <c r="E28" s="2025"/>
      <c r="F28" s="2025" t="s">
        <v>1731</v>
      </c>
      <c r="G28" s="2025" t="s">
        <v>1731</v>
      </c>
      <c r="H28" s="645"/>
    </row>
    <row r="29" customFormat="false" ht="12.75" hidden="false" customHeight="true" outlineLevel="0" collapsed="false">
      <c r="A29" s="2023" t="s">
        <v>1754</v>
      </c>
      <c r="B29" s="2024" t="s">
        <v>1734</v>
      </c>
      <c r="C29" s="2025" t="s">
        <v>1731</v>
      </c>
      <c r="D29" s="2025" t="s">
        <v>1731</v>
      </c>
      <c r="E29" s="2025"/>
      <c r="F29" s="2025" t="s">
        <v>1731</v>
      </c>
      <c r="G29" s="2025" t="s">
        <v>1731</v>
      </c>
      <c r="H29" s="645"/>
    </row>
    <row r="30" customFormat="false" ht="12.75" hidden="false" customHeight="true" outlineLevel="0" collapsed="false">
      <c r="A30" s="2023" t="s">
        <v>1755</v>
      </c>
      <c r="B30" s="2024" t="s">
        <v>1734</v>
      </c>
      <c r="C30" s="2025" t="s">
        <v>1731</v>
      </c>
      <c r="D30" s="2025" t="s">
        <v>1731</v>
      </c>
      <c r="E30" s="2025"/>
      <c r="F30" s="2025" t="s">
        <v>1731</v>
      </c>
      <c r="G30" s="2025" t="s">
        <v>1731</v>
      </c>
      <c r="H30" s="645"/>
    </row>
    <row r="31" customFormat="false" ht="12.75" hidden="false" customHeight="true" outlineLevel="0" collapsed="false">
      <c r="A31" s="2023" t="s">
        <v>1756</v>
      </c>
      <c r="B31" s="2024" t="s">
        <v>1734</v>
      </c>
      <c r="C31" s="2025"/>
      <c r="D31" s="2025" t="s">
        <v>1731</v>
      </c>
      <c r="E31" s="2025"/>
      <c r="F31" s="2025"/>
      <c r="G31" s="2025" t="s">
        <v>1731</v>
      </c>
      <c r="H31" s="645"/>
    </row>
    <row r="32" customFormat="false" ht="12.75" hidden="false" customHeight="true" outlineLevel="0" collapsed="false">
      <c r="A32" s="2023" t="s">
        <v>1458</v>
      </c>
      <c r="B32" s="2024" t="s">
        <v>1734</v>
      </c>
      <c r="C32" s="2025"/>
      <c r="D32" s="2025" t="s">
        <v>1731</v>
      </c>
      <c r="E32" s="2025"/>
      <c r="F32" s="2025" t="s">
        <v>1731</v>
      </c>
      <c r="G32" s="2025" t="s">
        <v>1731</v>
      </c>
      <c r="H32" s="645"/>
    </row>
    <row r="33" customFormat="false" ht="12.75" hidden="false" customHeight="true" outlineLevel="0" collapsed="false">
      <c r="A33" s="2026"/>
      <c r="B33" s="2027"/>
      <c r="C33" s="2027"/>
      <c r="D33" s="2027"/>
      <c r="E33" s="2027"/>
      <c r="F33" s="2027"/>
      <c r="G33" s="2027"/>
      <c r="H33" s="645"/>
    </row>
    <row r="34" customFormat="false" ht="12" hidden="false" customHeight="true" outlineLevel="0" collapsed="false">
      <c r="A34" s="31"/>
      <c r="B34" s="31"/>
      <c r="C34" s="31"/>
      <c r="D34" s="31"/>
      <c r="E34" s="31"/>
      <c r="F34" s="31"/>
      <c r="G34" s="31"/>
      <c r="H34" s="31"/>
    </row>
    <row r="35" customFormat="false" ht="12.75" hidden="false" customHeight="true" outlineLevel="0" collapsed="false">
      <c r="A35" s="2028" t="s">
        <v>1757</v>
      </c>
      <c r="B35" s="2029"/>
      <c r="C35" s="2029"/>
      <c r="D35" s="2029"/>
      <c r="E35" s="2029"/>
      <c r="F35" s="2029"/>
      <c r="G35" s="2029"/>
      <c r="H35" s="2029"/>
    </row>
    <row r="36" customFormat="false" ht="15.75" hidden="false" customHeight="true" outlineLevel="0" collapsed="false">
      <c r="A36" s="2030" t="s">
        <v>1758</v>
      </c>
      <c r="B36" s="2030"/>
      <c r="C36" s="2030"/>
      <c r="D36" s="2030"/>
      <c r="E36" s="2030"/>
      <c r="F36" s="2030"/>
      <c r="G36" s="2030"/>
      <c r="H36" s="2030"/>
    </row>
    <row r="37" customFormat="false" ht="33.75" hidden="false" customHeight="true" outlineLevel="0" collapsed="false">
      <c r="A37" s="2031" t="s">
        <v>1759</v>
      </c>
      <c r="B37" s="2031"/>
      <c r="C37" s="2031"/>
      <c r="D37" s="2031"/>
      <c r="E37" s="2031"/>
      <c r="F37" s="2031"/>
      <c r="G37" s="2031"/>
      <c r="H37" s="2031"/>
    </row>
    <row r="38" customFormat="false" ht="9" hidden="false" customHeight="true" outlineLevel="0" collapsed="false"/>
    <row r="39" customFormat="false" ht="6" hidden="false" customHeight="true" outlineLevel="0" collapsed="false"/>
    <row r="40" customFormat="false" ht="13.5" hidden="false" customHeight="true" outlineLevel="0" collapsed="false">
      <c r="A40" s="2032" t="s">
        <v>388</v>
      </c>
      <c r="B40" s="2033"/>
      <c r="C40" s="2033"/>
      <c r="D40" s="2033"/>
      <c r="E40" s="2033"/>
      <c r="F40" s="2033"/>
      <c r="G40" s="2033"/>
      <c r="H40" s="2034"/>
    </row>
    <row r="41" customFormat="false" ht="35.25" hidden="false" customHeight="true" outlineLevel="0" collapsed="false">
      <c r="A41" s="2035" t="s">
        <v>1760</v>
      </c>
      <c r="B41" s="2035"/>
      <c r="C41" s="2035"/>
      <c r="D41" s="2035"/>
      <c r="E41" s="2035"/>
      <c r="F41" s="2035"/>
      <c r="G41" s="2035"/>
      <c r="H41" s="2035"/>
    </row>
    <row r="42" customFormat="false" ht="12.75" hidden="false" customHeight="true" outlineLevel="0" collapsed="false">
      <c r="A42" s="64" t="s">
        <v>1761</v>
      </c>
      <c r="B42" s="64"/>
      <c r="C42" s="64"/>
      <c r="D42" s="64"/>
      <c r="E42" s="64"/>
      <c r="F42" s="64"/>
      <c r="G42" s="64"/>
      <c r="H42" s="64"/>
    </row>
    <row r="43" customFormat="false" ht="12" hidden="false" customHeight="true" outlineLevel="0" collapsed="false">
      <c r="A43" s="31"/>
      <c r="B43" s="31"/>
      <c r="C43" s="31"/>
      <c r="D43" s="31"/>
      <c r="E43" s="31"/>
      <c r="F43" s="31"/>
      <c r="G43" s="31"/>
      <c r="H43" s="31"/>
    </row>
    <row r="53" customFormat="false" ht="12.75" hidden="false" customHeight="true" outlineLevel="0" collapsed="false"/>
  </sheetData>
  <sheetProtection sheet="true" password="a57c" objects="true" scenarios="true"/>
  <mergeCells count="7">
    <mergeCell ref="C5:E5"/>
    <mergeCell ref="F5:F6"/>
    <mergeCell ref="G5:G6"/>
    <mergeCell ref="A36:H36"/>
    <mergeCell ref="A37:H37"/>
    <mergeCell ref="A41:H41"/>
    <mergeCell ref="A42:H42"/>
  </mergeCells>
  <dataValidations count="1">
    <dataValidation allowBlank="true" errorStyle="stop" operator="between" showDropDown="false" showErrorMessage="true" showInputMessage="false" sqref="A1:IV5 A6:E6 H6:IV6 A7:IV35 A36:A38 I36:IV38 A39: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2</v>
      </c>
      <c r="B1" s="2036"/>
      <c r="C1" s="2036"/>
      <c r="D1" s="2036"/>
      <c r="E1" s="2036"/>
      <c r="F1" s="2036"/>
      <c r="G1" s="2036"/>
      <c r="H1" s="2036"/>
      <c r="I1" s="2037"/>
      <c r="J1" s="2037"/>
      <c r="K1" s="2037"/>
      <c r="L1" s="2037"/>
      <c r="M1" s="2037"/>
      <c r="N1" s="2037"/>
      <c r="O1" s="2037"/>
      <c r="P1" s="2038"/>
      <c r="Q1" s="2038"/>
      <c r="S1" s="2039" t="s">
        <v>1763</v>
      </c>
      <c r="T1" s="115" t="s">
        <v>77</v>
      </c>
    </row>
    <row r="2" customFormat="false" ht="15.75" hidden="false" customHeight="true" outlineLevel="0" collapsed="false">
      <c r="A2" s="661" t="s">
        <v>78</v>
      </c>
      <c r="B2" s="2039"/>
      <c r="D2" s="2037"/>
      <c r="E2" s="2037"/>
      <c r="F2" s="2037"/>
      <c r="G2" s="2037"/>
      <c r="H2" s="2037"/>
      <c r="I2" s="2037"/>
      <c r="J2" s="2037"/>
      <c r="K2" s="2037"/>
      <c r="L2" s="2037"/>
      <c r="M2" s="2037"/>
      <c r="N2" s="2037"/>
      <c r="O2" s="2037"/>
      <c r="P2" s="2040"/>
      <c r="Q2" s="2040"/>
      <c r="R2" s="2040"/>
      <c r="S2" s="2040"/>
      <c r="T2" s="115" t="s">
        <v>79</v>
      </c>
    </row>
    <row r="3" customFormat="false" ht="15.75" hidden="false" customHeight="true" outlineLevel="0" collapsed="false">
      <c r="A3" s="661"/>
      <c r="B3" s="2037"/>
      <c r="C3" s="2037"/>
      <c r="D3" s="2037"/>
      <c r="E3" s="2037"/>
      <c r="F3" s="2037"/>
      <c r="G3" s="2037"/>
      <c r="H3" s="2037"/>
      <c r="I3" s="2037"/>
      <c r="J3" s="2037"/>
      <c r="K3" s="2037"/>
      <c r="L3" s="2037"/>
      <c r="M3" s="2037"/>
      <c r="N3" s="2037"/>
      <c r="O3" s="2037"/>
      <c r="P3" s="2040"/>
      <c r="Q3" s="2040"/>
      <c r="R3" s="2040"/>
      <c r="S3" s="2040"/>
      <c r="T3" s="115" t="s">
        <v>80</v>
      </c>
    </row>
    <row r="4" customFormat="false" ht="16.5" hidden="false" customHeight="true" outlineLevel="0" collapsed="false"/>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8" t="s">
        <v>1767</v>
      </c>
      <c r="J6" s="2045" t="s">
        <v>1768</v>
      </c>
      <c r="K6" s="2045" t="s">
        <v>1769</v>
      </c>
      <c r="L6" s="2045" t="s">
        <v>1770</v>
      </c>
      <c r="M6" s="2046" t="s">
        <v>1771</v>
      </c>
      <c r="N6" s="2047" t="s">
        <v>1772</v>
      </c>
      <c r="O6" s="2048" t="s">
        <v>1767</v>
      </c>
      <c r="P6" s="2045" t="s">
        <v>1768</v>
      </c>
      <c r="Q6" s="2045" t="s">
        <v>1769</v>
      </c>
      <c r="R6" s="2045" t="s">
        <v>1770</v>
      </c>
      <c r="S6" s="2046" t="s">
        <v>1771</v>
      </c>
      <c r="T6" s="2047" t="s">
        <v>1772</v>
      </c>
    </row>
    <row r="7" customFormat="false" ht="18" hidden="false" customHeight="true" outlineLevel="0" collapsed="false">
      <c r="A7" s="2041"/>
      <c r="B7" s="2041"/>
      <c r="C7" s="2049" t="s">
        <v>1773</v>
      </c>
      <c r="D7" s="2049"/>
      <c r="E7" s="2049"/>
      <c r="F7" s="2050" t="s">
        <v>310</v>
      </c>
      <c r="G7" s="2050"/>
      <c r="H7" s="2050"/>
      <c r="I7" s="2051" t="s">
        <v>1773</v>
      </c>
      <c r="J7" s="2051"/>
      <c r="K7" s="2051"/>
      <c r="L7" s="2050" t="s">
        <v>310</v>
      </c>
      <c r="M7" s="2050"/>
      <c r="N7" s="2050"/>
      <c r="O7" s="2051" t="s">
        <v>1773</v>
      </c>
      <c r="P7" s="2051"/>
      <c r="Q7" s="2051"/>
      <c r="R7" s="2050" t="s">
        <v>310</v>
      </c>
      <c r="S7" s="2050"/>
      <c r="T7" s="2050"/>
    </row>
    <row r="8" customFormat="false" ht="17.25" hidden="false" customHeight="true" outlineLevel="0" collapsed="false">
      <c r="A8" s="2052" t="s">
        <v>1557</v>
      </c>
      <c r="B8" s="2052"/>
      <c r="C8" s="2053" t="n">
        <v>124007.889405338</v>
      </c>
      <c r="D8" s="2053" t="n">
        <v>122630.728793878</v>
      </c>
      <c r="E8" s="2054" t="n">
        <v>-1377.16061146</v>
      </c>
      <c r="F8" s="2055" t="n">
        <v>-1.11054273890484</v>
      </c>
      <c r="G8" s="2056" t="n">
        <v>-0.937242932260136</v>
      </c>
      <c r="H8" s="2057" t="n">
        <v>-0.959925575253668</v>
      </c>
      <c r="I8" s="2058" t="n">
        <v>12228.6521690727</v>
      </c>
      <c r="J8" s="2059" t="n">
        <v>12207.7002300068</v>
      </c>
      <c r="K8" s="2054" t="n">
        <v>-20.9519390659</v>
      </c>
      <c r="L8" s="2055" t="n">
        <v>-0.171334819048265</v>
      </c>
      <c r="M8" s="2056" t="n">
        <v>-0.0142590897846269</v>
      </c>
      <c r="N8" s="2057" t="n">
        <v>-0.0146041805096297</v>
      </c>
      <c r="O8" s="2058" t="n">
        <v>7439.96824446887</v>
      </c>
      <c r="P8" s="2059" t="n">
        <v>7648.94033751774</v>
      </c>
      <c r="Q8" s="2054" t="n">
        <v>208.97209304887</v>
      </c>
      <c r="R8" s="2055" t="n">
        <v>2.80877667998417</v>
      </c>
      <c r="S8" s="2056" t="n">
        <v>0.1422184279886</v>
      </c>
      <c r="T8" s="2057" t="n">
        <v>0.145660320925992</v>
      </c>
    </row>
    <row r="9" customFormat="false" ht="15.75" hidden="false" customHeight="true" outlineLevel="0" collapsed="false">
      <c r="A9" s="2060" t="s">
        <v>1558</v>
      </c>
      <c r="B9" s="2061"/>
      <c r="C9" s="2062" t="n">
        <v>114948.372558469</v>
      </c>
      <c r="D9" s="2063" t="n">
        <v>112597.130448358</v>
      </c>
      <c r="E9" s="2064" t="n">
        <v>-2351.242110111</v>
      </c>
      <c r="F9" s="2065" t="n">
        <v>-2.04547664118951</v>
      </c>
      <c r="G9" s="2066" t="n">
        <v>-1.60016560987589</v>
      </c>
      <c r="H9" s="2067" t="n">
        <v>-1.63889194646379</v>
      </c>
      <c r="I9" s="2068" t="n">
        <v>6281.52673516221</v>
      </c>
      <c r="J9" s="2069" t="n">
        <v>6254.87935040727</v>
      </c>
      <c r="K9" s="2064" t="n">
        <v>-26.64738475494</v>
      </c>
      <c r="L9" s="2065" t="n">
        <v>-0.424218281294195</v>
      </c>
      <c r="M9" s="2066" t="n">
        <v>-0.0181351926688541</v>
      </c>
      <c r="N9" s="2067" t="n">
        <v>-0.0185740907248091</v>
      </c>
      <c r="O9" s="2068" t="n">
        <v>1160.12337333775</v>
      </c>
      <c r="P9" s="2069" t="n">
        <v>1154.62242113168</v>
      </c>
      <c r="Q9" s="2064" t="n">
        <v>-5.50095220607</v>
      </c>
      <c r="R9" s="2065" t="n">
        <v>-0.474169586829999</v>
      </c>
      <c r="S9" s="2066" t="n">
        <v>-0.00374373804546592</v>
      </c>
      <c r="T9" s="2067" t="n">
        <v>-0.00383434195468061</v>
      </c>
    </row>
    <row r="10" customFormat="false" ht="15.75" hidden="false" customHeight="true" outlineLevel="0" collapsed="false">
      <c r="A10" s="2070" t="s">
        <v>1774</v>
      </c>
      <c r="B10" s="2071" t="s">
        <v>1775</v>
      </c>
      <c r="C10" s="2072" t="n">
        <v>114948.372558469</v>
      </c>
      <c r="D10" s="2069" t="n">
        <v>112596.997845381</v>
      </c>
      <c r="E10" s="2065" t="n">
        <v>-2351.374713088</v>
      </c>
      <c r="F10" s="2073" t="n">
        <v>-2.04559199991489</v>
      </c>
      <c r="G10" s="2066" t="n">
        <v>-1.60025585439926</v>
      </c>
      <c r="H10" s="2067" t="n">
        <v>-1.63898437503597</v>
      </c>
      <c r="I10" s="2068" t="n">
        <v>630.861549707596</v>
      </c>
      <c r="J10" s="2069" t="n">
        <v>603.200553977523</v>
      </c>
      <c r="K10" s="2065" t="n">
        <v>-27.660995730073</v>
      </c>
      <c r="L10" s="2073" t="n">
        <v>-4.38463807833808</v>
      </c>
      <c r="M10" s="2066" t="n">
        <v>-0.0188250175989307</v>
      </c>
      <c r="N10" s="2067" t="n">
        <v>-0.0192806104221423</v>
      </c>
      <c r="O10" s="2074" t="n">
        <v>1160.12337333775</v>
      </c>
      <c r="P10" s="2075" t="n">
        <v>1154.62242113168</v>
      </c>
      <c r="Q10" s="2065" t="n">
        <v>-5.50095220607</v>
      </c>
      <c r="R10" s="2073" t="n">
        <v>-0.474169586829999</v>
      </c>
      <c r="S10" s="2066" t="n">
        <v>-0.00374373804546592</v>
      </c>
      <c r="T10" s="2067" t="n">
        <v>-0.00383434195468061</v>
      </c>
    </row>
    <row r="11" customFormat="false" ht="15.75" hidden="false" customHeight="true" outlineLevel="0" collapsed="false">
      <c r="A11" s="2070" t="s">
        <v>1776</v>
      </c>
      <c r="B11" s="2076" t="s">
        <v>1777</v>
      </c>
      <c r="C11" s="2077" t="n">
        <v>59077.3018389859</v>
      </c>
      <c r="D11" s="2069" t="n">
        <v>63327.0591512755</v>
      </c>
      <c r="E11" s="2065" t="n">
        <v>4249.7573122896</v>
      </c>
      <c r="F11" s="2073" t="n">
        <v>7.19355349686117</v>
      </c>
      <c r="G11" s="2066" t="n">
        <v>2.89222257129589</v>
      </c>
      <c r="H11" s="2067" t="n">
        <v>2.96221856676778</v>
      </c>
      <c r="I11" s="2068" t="n">
        <v>17.2295305084337</v>
      </c>
      <c r="J11" s="2069" t="n">
        <v>21.2878923084545</v>
      </c>
      <c r="K11" s="2065" t="n">
        <v>4.0583618000208</v>
      </c>
      <c r="L11" s="2073" t="n">
        <v>23.5546859389713</v>
      </c>
      <c r="M11" s="2066" t="n">
        <v>0.00276196609311353</v>
      </c>
      <c r="N11" s="2067" t="n">
        <v>0.00282880969224237</v>
      </c>
      <c r="O11" s="2074" t="n">
        <v>264.18084119759</v>
      </c>
      <c r="P11" s="2075" t="n">
        <v>287.169681150727</v>
      </c>
      <c r="Q11" s="2065" t="n">
        <v>22.988839953137</v>
      </c>
      <c r="R11" s="2073" t="n">
        <v>8.70193305802316</v>
      </c>
      <c r="S11" s="2066" t="n">
        <v>0.0156453267597415</v>
      </c>
      <c r="T11" s="2067" t="n">
        <v>0.0160239664370262</v>
      </c>
    </row>
    <row r="12" customFormat="false" ht="15.75" hidden="false" customHeight="true" outlineLevel="0" collapsed="false">
      <c r="A12" s="2070" t="s">
        <v>1778</v>
      </c>
      <c r="B12" s="2078" t="s">
        <v>1779</v>
      </c>
      <c r="C12" s="2077" t="n">
        <v>24398.6574160949</v>
      </c>
      <c r="D12" s="2069" t="n">
        <v>17707.5616760184</v>
      </c>
      <c r="E12" s="2065" t="n">
        <v>-6691.0957400765</v>
      </c>
      <c r="F12" s="2073" t="n">
        <v>-27.4240325029631</v>
      </c>
      <c r="G12" s="2066" t="n">
        <v>-4.55370429511064</v>
      </c>
      <c r="H12" s="2067" t="n">
        <v>-4.66391056636523</v>
      </c>
      <c r="I12" s="2068" t="n">
        <v>57.7008810721814</v>
      </c>
      <c r="J12" s="2069" t="n">
        <v>40.5683102593886</v>
      </c>
      <c r="K12" s="2065" t="n">
        <v>-17.1325708127928</v>
      </c>
      <c r="L12" s="2073" t="n">
        <v>-29.6920436818993</v>
      </c>
      <c r="M12" s="2066" t="n">
        <v>-0.0116597735747852</v>
      </c>
      <c r="N12" s="2067" t="n">
        <v>-0.0119419570645497</v>
      </c>
      <c r="O12" s="2074" t="n">
        <v>99.9378837223591</v>
      </c>
      <c r="P12" s="2075" t="n">
        <v>71.4714778081494</v>
      </c>
      <c r="Q12" s="2065" t="n">
        <v>-28.4664059142097</v>
      </c>
      <c r="R12" s="2073" t="n">
        <v>-28.4840991763376</v>
      </c>
      <c r="S12" s="2066" t="n">
        <v>-0.0193731490197475</v>
      </c>
      <c r="T12" s="2067" t="n">
        <v>-0.0198420074210755</v>
      </c>
    </row>
    <row r="13" customFormat="false" ht="15.75" hidden="false" customHeight="true" outlineLevel="0" collapsed="false">
      <c r="A13" s="2070" t="s">
        <v>1780</v>
      </c>
      <c r="B13" s="2076" t="s">
        <v>1781</v>
      </c>
      <c r="C13" s="2077" t="n">
        <v>17655.20631598</v>
      </c>
      <c r="D13" s="2069" t="n">
        <v>17571.32077138</v>
      </c>
      <c r="E13" s="2065" t="n">
        <v>-83.8855446</v>
      </c>
      <c r="F13" s="2073" t="n">
        <v>-0.475132055092868</v>
      </c>
      <c r="G13" s="2066" t="n">
        <v>-0.0570892989103079</v>
      </c>
      <c r="H13" s="2067" t="n">
        <v>-0.0584709430298436</v>
      </c>
      <c r="I13" s="2068" t="n">
        <v>32.6018583408</v>
      </c>
      <c r="J13" s="2069" t="n">
        <v>32.7320104608</v>
      </c>
      <c r="K13" s="2065" t="n">
        <v>0.13015212</v>
      </c>
      <c r="L13" s="2073" t="n">
        <v>0.399216874815745</v>
      </c>
      <c r="M13" s="2066" t="n">
        <v>8.85765636728103E-005</v>
      </c>
      <c r="N13" s="2067" t="n">
        <v>9.0720245425138E-005</v>
      </c>
      <c r="O13" s="2074" t="n">
        <v>697.041328898</v>
      </c>
      <c r="P13" s="2075" t="n">
        <v>696.994742098</v>
      </c>
      <c r="Q13" s="2065" t="n">
        <v>-0.0465868</v>
      </c>
      <c r="R13" s="2073" t="n">
        <v>-0.00668350613779797</v>
      </c>
      <c r="S13" s="2066" t="n">
        <v>-3.17051973991087E-005</v>
      </c>
      <c r="T13" s="2067" t="n">
        <v>-3.24725093188787E-005</v>
      </c>
    </row>
    <row r="14" customFormat="false" ht="15.75" hidden="false" customHeight="true" outlineLevel="0" collapsed="false">
      <c r="A14" s="2070" t="s">
        <v>1782</v>
      </c>
      <c r="B14" s="2076" t="s">
        <v>1783</v>
      </c>
      <c r="C14" s="2077" t="n">
        <v>12751.42276639</v>
      </c>
      <c r="D14" s="2069" t="n">
        <v>12909.0299304567</v>
      </c>
      <c r="E14" s="2065" t="n">
        <v>157.6071640667</v>
      </c>
      <c r="F14" s="2073" t="n">
        <v>1.23599669585164</v>
      </c>
      <c r="G14" s="2066" t="n">
        <v>0.10726141843287</v>
      </c>
      <c r="H14" s="2067" t="n">
        <v>0.10985730086372</v>
      </c>
      <c r="I14" s="2068" t="n">
        <v>521.889417</v>
      </c>
      <c r="J14" s="2069" t="n">
        <v>507.03718842</v>
      </c>
      <c r="K14" s="2065" t="n">
        <v>-14.85222858</v>
      </c>
      <c r="L14" s="2073" t="n">
        <v>-2.84585739741107</v>
      </c>
      <c r="M14" s="2066" t="n">
        <v>-0.0101078597144595</v>
      </c>
      <c r="N14" s="2067" t="n">
        <v>-0.0103524846301993</v>
      </c>
      <c r="O14" s="2074" t="n">
        <v>77.7082022</v>
      </c>
      <c r="P14" s="2075" t="n">
        <v>76.453902334</v>
      </c>
      <c r="Q14" s="2065" t="n">
        <v>-1.254299866</v>
      </c>
      <c r="R14" s="2073" t="n">
        <v>-1.61411515192663</v>
      </c>
      <c r="S14" s="2066" t="n">
        <v>-0.00085362859971506</v>
      </c>
      <c r="T14" s="2067" t="n">
        <v>-0.000874287654171425</v>
      </c>
    </row>
    <row r="15" customFormat="false" ht="15.75" hidden="false" customHeight="true" outlineLevel="0" collapsed="false">
      <c r="A15" s="2070" t="s">
        <v>1784</v>
      </c>
      <c r="B15" s="2076" t="s">
        <v>744</v>
      </c>
      <c r="C15" s="2077" t="n">
        <v>1065.784221018</v>
      </c>
      <c r="D15" s="2069" t="n">
        <v>1082.02631625</v>
      </c>
      <c r="E15" s="2065" t="n">
        <v>16.242095232</v>
      </c>
      <c r="F15" s="2073" t="n">
        <v>1.52395718680151</v>
      </c>
      <c r="G15" s="2066" t="n">
        <v>0.0110537498927954</v>
      </c>
      <c r="H15" s="2067" t="n">
        <v>0.0113212667274686</v>
      </c>
      <c r="I15" s="2068" t="n">
        <v>1.43986278618</v>
      </c>
      <c r="J15" s="2069" t="n">
        <v>1.57515252888</v>
      </c>
      <c r="K15" s="2065" t="n">
        <v>0.1352897427</v>
      </c>
      <c r="L15" s="2073" t="n">
        <v>9.39601634256607</v>
      </c>
      <c r="M15" s="2066" t="n">
        <v>9.20730335283411E-005</v>
      </c>
      <c r="N15" s="2067" t="n">
        <v>9.4301334939821E-005</v>
      </c>
      <c r="O15" s="2074" t="n">
        <v>21.2551173198</v>
      </c>
      <c r="P15" s="2075" t="n">
        <v>22.5326177408</v>
      </c>
      <c r="Q15" s="2065" t="n">
        <v>1.277500421</v>
      </c>
      <c r="R15" s="2073" t="n">
        <v>6.01031931171682</v>
      </c>
      <c r="S15" s="2066" t="n">
        <v>0.00086941801165243</v>
      </c>
      <c r="T15" s="2067" t="n">
        <v>0.000890459192857075</v>
      </c>
    </row>
    <row r="16" customFormat="false" ht="15.75" hidden="false" customHeight="true" outlineLevel="0" collapsed="false">
      <c r="A16" s="2070" t="s">
        <v>1785</v>
      </c>
      <c r="B16" s="2079" t="s">
        <v>1786</v>
      </c>
      <c r="C16" s="2077" t="s">
        <v>1787</v>
      </c>
      <c r="D16" s="2069" t="n">
        <v>0.132602977427571</v>
      </c>
      <c r="E16" s="2065" t="n">
        <v>0.132602977427571</v>
      </c>
      <c r="F16" s="2073" t="n">
        <v>100</v>
      </c>
      <c r="G16" s="2066" t="n">
        <v>9.02445236644433E-005</v>
      </c>
      <c r="H16" s="2067" t="n">
        <v>9.24285724760633E-005</v>
      </c>
      <c r="I16" s="2068" t="n">
        <v>5650.66518545462</v>
      </c>
      <c r="J16" s="2069" t="n">
        <v>5651.67879642975</v>
      </c>
      <c r="K16" s="2065" t="n">
        <v>1.01361097512</v>
      </c>
      <c r="L16" s="2073" t="n">
        <v>0.0179379053944954</v>
      </c>
      <c r="M16" s="2066" t="n">
        <v>0.000689824930067801</v>
      </c>
      <c r="N16" s="2067" t="n">
        <v>0.000706519697324176</v>
      </c>
      <c r="O16" s="2074" t="s">
        <v>125</v>
      </c>
      <c r="P16" s="2075" t="s">
        <v>125</v>
      </c>
      <c r="Q16" s="2065"/>
      <c r="R16" s="2073"/>
      <c r="S16" s="2066"/>
      <c r="T16" s="2067"/>
    </row>
    <row r="17" customFormat="false" ht="15.75" hidden="false" customHeight="true" outlineLevel="0" collapsed="false">
      <c r="A17" s="2070" t="s">
        <v>1788</v>
      </c>
      <c r="B17" s="2079" t="s">
        <v>1789</v>
      </c>
      <c r="C17" s="2077" t="s">
        <v>1790</v>
      </c>
      <c r="D17" s="2069" t="s">
        <v>127</v>
      </c>
      <c r="E17" s="2065"/>
      <c r="F17" s="2073"/>
      <c r="G17" s="2066"/>
      <c r="H17" s="2067"/>
      <c r="I17" s="2068" t="n">
        <v>4959.7038435</v>
      </c>
      <c r="J17" s="2069" t="n">
        <v>4959.7038435</v>
      </c>
      <c r="K17" s="2065"/>
      <c r="L17" s="2073"/>
      <c r="M17" s="2066"/>
      <c r="N17" s="2067"/>
      <c r="O17" s="2074" t="s">
        <v>128</v>
      </c>
      <c r="P17" s="2075" t="s">
        <v>128</v>
      </c>
      <c r="Q17" s="2065"/>
      <c r="R17" s="2073"/>
      <c r="S17" s="2066"/>
      <c r="T17" s="2067"/>
    </row>
    <row r="18" customFormat="false" ht="16.5" hidden="false" customHeight="true" outlineLevel="0" collapsed="false">
      <c r="A18" s="2080" t="s">
        <v>1791</v>
      </c>
      <c r="B18" s="2081" t="s">
        <v>1792</v>
      </c>
      <c r="C18" s="2082" t="s">
        <v>1787</v>
      </c>
      <c r="D18" s="2083" t="n">
        <v>0.132602977427571</v>
      </c>
      <c r="E18" s="2084" t="n">
        <v>0.132602977427571</v>
      </c>
      <c r="F18" s="2084" t="n">
        <v>100</v>
      </c>
      <c r="G18" s="2085" t="n">
        <v>9.02445236644433E-005</v>
      </c>
      <c r="H18" s="2086" t="n">
        <v>9.24285724760633E-005</v>
      </c>
      <c r="I18" s="2087" t="n">
        <v>690.96134195461</v>
      </c>
      <c r="J18" s="2083" t="n">
        <v>691.974952929746</v>
      </c>
      <c r="K18" s="2084" t="n">
        <v>1.013610975136</v>
      </c>
      <c r="L18" s="2084" t="n">
        <v>0.146695757575747</v>
      </c>
      <c r="M18" s="2085" t="n">
        <v>0.00068982493007869</v>
      </c>
      <c r="N18" s="2086" t="n">
        <v>0.000706519697335329</v>
      </c>
      <c r="O18" s="2087" t="s">
        <v>125</v>
      </c>
      <c r="P18" s="2083" t="s">
        <v>125</v>
      </c>
      <c r="Q18" s="2084"/>
      <c r="R18" s="2084"/>
      <c r="S18" s="2085"/>
      <c r="T18" s="2086"/>
    </row>
    <row r="19" customFormat="false" ht="15.75" hidden="false" customHeight="true" outlineLevel="0" collapsed="false">
      <c r="A19" s="2060" t="s">
        <v>1568</v>
      </c>
      <c r="B19" s="2088"/>
      <c r="C19" s="2089" t="n">
        <v>12982.0815836744</v>
      </c>
      <c r="D19" s="2090" t="n">
        <v>12982.0815836744</v>
      </c>
      <c r="E19" s="2091"/>
      <c r="F19" s="2091"/>
      <c r="G19" s="2092"/>
      <c r="H19" s="2093"/>
      <c r="I19" s="2094" t="n">
        <v>85.251936789462</v>
      </c>
      <c r="J19" s="2090" t="n">
        <v>85.2519367894621</v>
      </c>
      <c r="K19" s="2091"/>
      <c r="L19" s="2091"/>
      <c r="M19" s="2092"/>
      <c r="N19" s="2093"/>
      <c r="O19" s="2094" t="n">
        <v>1009.5484893</v>
      </c>
      <c r="P19" s="2090" t="n">
        <v>950.8705268</v>
      </c>
      <c r="Q19" s="2091" t="n">
        <v>-58.6779625</v>
      </c>
      <c r="R19" s="2091" t="n">
        <v>-5.8122975886662</v>
      </c>
      <c r="S19" s="2092" t="n">
        <v>-0.0399339809568375</v>
      </c>
      <c r="T19" s="2093" t="n">
        <v>-0.0409004414146081</v>
      </c>
    </row>
    <row r="20" customFormat="false" ht="15.75" hidden="false" customHeight="true" outlineLevel="0" collapsed="false">
      <c r="A20" s="2070" t="s">
        <v>1793</v>
      </c>
      <c r="B20" s="2095" t="s">
        <v>1794</v>
      </c>
      <c r="C20" s="2072" t="n">
        <v>3975.64245461706</v>
      </c>
      <c r="D20" s="2069" t="n">
        <v>3975.64245461706</v>
      </c>
      <c r="E20" s="2065"/>
      <c r="F20" s="2073"/>
      <c r="G20" s="2066"/>
      <c r="H20" s="2067"/>
      <c r="I20" s="2068" t="n">
        <v>4.49612460990376</v>
      </c>
      <c r="J20" s="2069" t="n">
        <v>4.49612460990376</v>
      </c>
      <c r="K20" s="2065"/>
      <c r="L20" s="2073"/>
      <c r="M20" s="2066"/>
      <c r="N20" s="2067"/>
      <c r="O20" s="2074" t="s">
        <v>131</v>
      </c>
      <c r="P20" s="2075" t="s">
        <v>131</v>
      </c>
      <c r="Q20" s="2065"/>
      <c r="R20" s="2073"/>
      <c r="S20" s="2066"/>
      <c r="T20" s="2067"/>
    </row>
    <row r="21" customFormat="false" ht="15.75" hidden="false" customHeight="true" outlineLevel="0" collapsed="false">
      <c r="A21" s="2070" t="s">
        <v>1795</v>
      </c>
      <c r="B21" s="2079" t="s">
        <v>1796</v>
      </c>
      <c r="C21" s="2077" t="n">
        <v>581.101481664</v>
      </c>
      <c r="D21" s="2069" t="n">
        <v>581.101481664</v>
      </c>
      <c r="E21" s="2065"/>
      <c r="F21" s="2073"/>
      <c r="G21" s="2066"/>
      <c r="H21" s="2067"/>
      <c r="I21" s="2068" t="n">
        <v>9.705003</v>
      </c>
      <c r="J21" s="2069" t="n">
        <v>9.705003</v>
      </c>
      <c r="K21" s="2065"/>
      <c r="L21" s="2073"/>
      <c r="M21" s="2066"/>
      <c r="N21" s="2067"/>
      <c r="O21" s="2074" t="n">
        <v>1009.5484893</v>
      </c>
      <c r="P21" s="2075" t="n">
        <v>950.8705268</v>
      </c>
      <c r="Q21" s="2065" t="n">
        <v>-58.6779625</v>
      </c>
      <c r="R21" s="2073" t="n">
        <v>-5.8122975886662</v>
      </c>
      <c r="S21" s="2066" t="n">
        <v>-0.0399339809568375</v>
      </c>
      <c r="T21" s="2067" t="n">
        <v>-0.0409004414146081</v>
      </c>
    </row>
    <row r="22" customFormat="false" ht="15.75" hidden="false" customHeight="true" outlineLevel="0" collapsed="false">
      <c r="A22" s="2070" t="s">
        <v>1797</v>
      </c>
      <c r="B22" s="2079" t="s">
        <v>667</v>
      </c>
      <c r="C22" s="2077" t="n">
        <v>8425.33764739333</v>
      </c>
      <c r="D22" s="2069" t="n">
        <v>8425.33764739333</v>
      </c>
      <c r="E22" s="2065"/>
      <c r="F22" s="2073"/>
      <c r="G22" s="2066"/>
      <c r="H22" s="2067"/>
      <c r="I22" s="2068" t="n">
        <v>71.0508091795582</v>
      </c>
      <c r="J22" s="2069" t="n">
        <v>71.0508091795583</v>
      </c>
      <c r="K22" s="2065"/>
      <c r="L22" s="2073"/>
      <c r="M22" s="2066"/>
      <c r="N22" s="2067"/>
      <c r="O22" s="2074" t="s">
        <v>131</v>
      </c>
      <c r="P22" s="2075" t="s">
        <v>131</v>
      </c>
      <c r="Q22" s="2065"/>
      <c r="R22" s="2073"/>
      <c r="S22" s="2066"/>
      <c r="T22" s="2067"/>
    </row>
    <row r="23" customFormat="false" ht="15.75" hidden="false" customHeight="true" outlineLevel="0" collapsed="false">
      <c r="A23" s="2070" t="s">
        <v>1798</v>
      </c>
      <c r="B23" s="2079" t="s">
        <v>1799</v>
      </c>
      <c r="C23" s="2077" t="s">
        <v>131</v>
      </c>
      <c r="D23" s="2069" t="s">
        <v>131</v>
      </c>
      <c r="E23" s="2065"/>
      <c r="F23" s="2073"/>
      <c r="G23" s="2096"/>
      <c r="H23" s="2097"/>
      <c r="I23" s="2098"/>
      <c r="J23" s="2099"/>
      <c r="K23" s="2100"/>
      <c r="L23" s="2099"/>
      <c r="M23" s="2101"/>
      <c r="N23" s="2102"/>
      <c r="O23" s="2098"/>
      <c r="P23" s="2099"/>
      <c r="Q23" s="2100"/>
      <c r="R23" s="2099"/>
      <c r="S23" s="2101"/>
      <c r="T23" s="2102"/>
    </row>
    <row r="24" customFormat="false" ht="16.5" hidden="false" customHeight="true" outlineLevel="0" collapsed="false">
      <c r="A24" s="2080" t="s">
        <v>1800</v>
      </c>
      <c r="B24" s="2081" t="s">
        <v>514</v>
      </c>
      <c r="C24" s="2082" t="s">
        <v>131</v>
      </c>
      <c r="D24" s="2083" t="s">
        <v>131</v>
      </c>
      <c r="E24" s="2084"/>
      <c r="F24" s="2084"/>
      <c r="G24" s="2085"/>
      <c r="H24" s="2086"/>
      <c r="I24" s="2087" t="s">
        <v>131</v>
      </c>
      <c r="J24" s="2083" t="s">
        <v>131</v>
      </c>
      <c r="K24" s="2084"/>
      <c r="L24" s="2084"/>
      <c r="M24" s="2085"/>
      <c r="N24" s="2086"/>
      <c r="O24" s="2087" t="s">
        <v>131</v>
      </c>
      <c r="P24" s="2083" t="s">
        <v>131</v>
      </c>
      <c r="Q24" s="2084"/>
      <c r="R24" s="2084"/>
      <c r="S24" s="2085"/>
      <c r="T24" s="2086"/>
    </row>
    <row r="25" customFormat="false" ht="16.5" hidden="false" customHeight="true" outlineLevel="0" collapsed="false">
      <c r="A25" s="2103" t="s">
        <v>1581</v>
      </c>
      <c r="B25" s="2104"/>
      <c r="C25" s="2105" t="n">
        <v>298.414557</v>
      </c>
      <c r="D25" s="2106" t="n">
        <v>298.414557</v>
      </c>
      <c r="E25" s="2107"/>
      <c r="F25" s="2107"/>
      <c r="G25" s="2108"/>
      <c r="H25" s="2109"/>
      <c r="I25" s="2110"/>
      <c r="J25" s="2111"/>
      <c r="K25" s="2112"/>
      <c r="L25" s="2112"/>
      <c r="M25" s="2113"/>
      <c r="N25" s="2114"/>
      <c r="O25" s="2115" t="n">
        <v>214.52</v>
      </c>
      <c r="P25" s="2106" t="n">
        <v>214.52</v>
      </c>
      <c r="Q25" s="2107"/>
      <c r="R25" s="2107"/>
      <c r="S25" s="2108"/>
      <c r="T25" s="2109"/>
    </row>
    <row r="26" customFormat="false" ht="15.75" hidden="false" customHeight="true" outlineLevel="0" collapsed="false">
      <c r="A26" s="2060" t="s">
        <v>1582</v>
      </c>
      <c r="B26" s="2116"/>
      <c r="C26" s="2117"/>
      <c r="D26" s="2118"/>
      <c r="E26" s="2118"/>
      <c r="F26" s="2117"/>
      <c r="G26" s="2119"/>
      <c r="H26" s="2120"/>
      <c r="I26" s="2121" t="n">
        <v>2838.9139379979</v>
      </c>
      <c r="J26" s="2122" t="n">
        <v>2838.9139379979</v>
      </c>
      <c r="K26" s="2091"/>
      <c r="L26" s="2123"/>
      <c r="M26" s="2124"/>
      <c r="N26" s="2125"/>
      <c r="O26" s="2121" t="n">
        <v>4830.77193665883</v>
      </c>
      <c r="P26" s="2122" t="n">
        <v>5098.561917215</v>
      </c>
      <c r="Q26" s="2091" t="n">
        <v>267.78998055617</v>
      </c>
      <c r="R26" s="2123" t="n">
        <v>5.54342005930814</v>
      </c>
      <c r="S26" s="2124" t="n">
        <v>0.182247636563079</v>
      </c>
      <c r="T26" s="2125" t="n">
        <v>0.18665829460518</v>
      </c>
    </row>
    <row r="27" customFormat="false" ht="15.75" hidden="false" customHeight="true" outlineLevel="0" collapsed="false">
      <c r="A27" s="2070" t="s">
        <v>1801</v>
      </c>
      <c r="B27" s="2061" t="s">
        <v>1802</v>
      </c>
      <c r="C27" s="2126"/>
      <c r="D27" s="2126"/>
      <c r="E27" s="2126"/>
      <c r="F27" s="2126"/>
      <c r="G27" s="2127"/>
      <c r="H27" s="2128"/>
      <c r="I27" s="2068" t="n">
        <v>2348.6652</v>
      </c>
      <c r="J27" s="2069" t="n">
        <v>2348.6652</v>
      </c>
      <c r="K27" s="2129"/>
      <c r="L27" s="2129"/>
      <c r="M27" s="2130"/>
      <c r="N27" s="2131"/>
      <c r="O27" s="2132"/>
      <c r="P27" s="2133"/>
      <c r="Q27" s="2126"/>
      <c r="R27" s="2126"/>
      <c r="S27" s="2127"/>
      <c r="T27" s="2128"/>
    </row>
    <row r="28" customFormat="false" ht="15.75" hidden="false" customHeight="true" outlineLevel="0" collapsed="false">
      <c r="A28" s="2070" t="s">
        <v>1803</v>
      </c>
      <c r="B28" s="2076" t="s">
        <v>1746</v>
      </c>
      <c r="C28" s="2134"/>
      <c r="D28" s="2134"/>
      <c r="E28" s="2134"/>
      <c r="F28" s="2134"/>
      <c r="G28" s="2127"/>
      <c r="H28" s="2128"/>
      <c r="I28" s="2068" t="n">
        <v>490.2487379979</v>
      </c>
      <c r="J28" s="2075" t="n">
        <v>490.2487379979</v>
      </c>
      <c r="K28" s="2135"/>
      <c r="L28" s="2135"/>
      <c r="M28" s="2130"/>
      <c r="N28" s="2131"/>
      <c r="O28" s="2074" t="n">
        <v>352.198171097143</v>
      </c>
      <c r="P28" s="2075" t="n">
        <v>354.447796811429</v>
      </c>
      <c r="Q28" s="2136" t="n">
        <v>2.249625714286</v>
      </c>
      <c r="R28" s="2136" t="n">
        <v>0.63873861334298</v>
      </c>
      <c r="S28" s="2137" t="n">
        <v>0.00153100937058455</v>
      </c>
      <c r="T28" s="2138" t="n">
        <v>0.00156806202553387</v>
      </c>
    </row>
    <row r="29" customFormat="false" ht="15.75" hidden="false" customHeight="true" outlineLevel="0" collapsed="false">
      <c r="A29" s="2070" t="s">
        <v>1804</v>
      </c>
      <c r="B29" s="2076" t="s">
        <v>957</v>
      </c>
      <c r="C29" s="2134"/>
      <c r="D29" s="2134"/>
      <c r="E29" s="2134"/>
      <c r="F29" s="2134"/>
      <c r="G29" s="2139"/>
      <c r="H29" s="2140"/>
      <c r="I29" s="2074" t="s">
        <v>119</v>
      </c>
      <c r="J29" s="2075" t="s">
        <v>119</v>
      </c>
      <c r="K29" s="2135"/>
      <c r="L29" s="2135"/>
      <c r="M29" s="2141"/>
      <c r="N29" s="2142"/>
      <c r="O29" s="2143"/>
      <c r="P29" s="2099"/>
      <c r="Q29" s="2134"/>
      <c r="R29" s="2134"/>
      <c r="S29" s="2139"/>
      <c r="T29" s="2140"/>
    </row>
    <row r="30" customFormat="false" ht="18.75" hidden="false" customHeight="true" outlineLevel="0" collapsed="false">
      <c r="A30" s="2070" t="s">
        <v>1805</v>
      </c>
      <c r="B30" s="2144" t="s">
        <v>1806</v>
      </c>
      <c r="C30" s="2099"/>
      <c r="D30" s="2099"/>
      <c r="E30" s="2099"/>
      <c r="F30" s="2099"/>
      <c r="G30" s="2145"/>
      <c r="H30" s="2146"/>
      <c r="I30" s="2068" t="s">
        <v>127</v>
      </c>
      <c r="J30" s="2075" t="s">
        <v>127</v>
      </c>
      <c r="K30" s="2073"/>
      <c r="L30" s="2073"/>
      <c r="M30" s="2066"/>
      <c r="N30" s="2067"/>
      <c r="O30" s="2074" t="n">
        <v>4478.57376556169</v>
      </c>
      <c r="P30" s="2075" t="n">
        <v>4744.11412040357</v>
      </c>
      <c r="Q30" s="2073" t="n">
        <v>265.54035484188</v>
      </c>
      <c r="R30" s="2073" t="n">
        <v>5.92912763620801</v>
      </c>
      <c r="S30" s="2066" t="n">
        <v>0.180716627192492</v>
      </c>
      <c r="T30" s="2067" t="n">
        <v>0.185090232579643</v>
      </c>
    </row>
    <row r="31" customFormat="false" ht="15.75" hidden="false" customHeight="true" outlineLevel="0" collapsed="false">
      <c r="A31" s="2070" t="s">
        <v>1807</v>
      </c>
      <c r="B31" s="2076" t="s">
        <v>1040</v>
      </c>
      <c r="C31" s="2134"/>
      <c r="D31" s="2134"/>
      <c r="E31" s="2134"/>
      <c r="F31" s="2134"/>
      <c r="G31" s="2127"/>
      <c r="H31" s="2128"/>
      <c r="I31" s="2068" t="s">
        <v>119</v>
      </c>
      <c r="J31" s="2075" t="s">
        <v>119</v>
      </c>
      <c r="K31" s="2135"/>
      <c r="L31" s="2135"/>
      <c r="M31" s="2130"/>
      <c r="N31" s="2131"/>
      <c r="O31" s="2074" t="s">
        <v>119</v>
      </c>
      <c r="P31" s="2075" t="s">
        <v>119</v>
      </c>
      <c r="Q31" s="2135"/>
      <c r="R31" s="2135"/>
      <c r="S31" s="2130"/>
      <c r="T31" s="2131"/>
    </row>
    <row r="32" customFormat="false" ht="15.75" hidden="false" customHeight="true" outlineLevel="0" collapsed="false">
      <c r="A32" s="2070" t="s">
        <v>1808</v>
      </c>
      <c r="B32" s="2076" t="s">
        <v>1058</v>
      </c>
      <c r="C32" s="2134"/>
      <c r="D32" s="2134"/>
      <c r="E32" s="2134"/>
      <c r="F32" s="2134"/>
      <c r="G32" s="2127"/>
      <c r="H32" s="2128"/>
      <c r="I32" s="2068" t="s">
        <v>119</v>
      </c>
      <c r="J32" s="2075" t="s">
        <v>119</v>
      </c>
      <c r="K32" s="2135"/>
      <c r="L32" s="2135"/>
      <c r="M32" s="2130"/>
      <c r="N32" s="2131"/>
      <c r="O32" s="2074" t="s">
        <v>119</v>
      </c>
      <c r="P32" s="2075" t="s">
        <v>119</v>
      </c>
      <c r="Q32" s="2135"/>
      <c r="R32" s="2135"/>
      <c r="S32" s="2130"/>
      <c r="T32" s="2131"/>
    </row>
    <row r="33" customFormat="false" ht="16.5" hidden="false" customHeight="true" outlineLevel="0" collapsed="false">
      <c r="A33" s="2147" t="s">
        <v>1809</v>
      </c>
      <c r="B33" s="2148" t="s">
        <v>514</v>
      </c>
      <c r="C33" s="2149"/>
      <c r="D33" s="2149"/>
      <c r="E33" s="2149"/>
      <c r="F33" s="2149"/>
      <c r="G33" s="2150"/>
      <c r="H33" s="2151"/>
      <c r="I33" s="2087" t="s">
        <v>131</v>
      </c>
      <c r="J33" s="2083" t="s">
        <v>131</v>
      </c>
      <c r="K33" s="2152"/>
      <c r="L33" s="2152"/>
      <c r="M33" s="2153"/>
      <c r="N33" s="2154"/>
      <c r="O33" s="2087" t="s">
        <v>131</v>
      </c>
      <c r="P33" s="2083" t="s">
        <v>131</v>
      </c>
      <c r="Q33" s="2152"/>
      <c r="R33" s="2152"/>
      <c r="S33" s="2153"/>
      <c r="T33" s="2154"/>
    </row>
    <row r="34" customFormat="false" ht="18.75" hidden="false" customHeight="true" outlineLevel="0" collapsed="false">
      <c r="A34" s="2155" t="s">
        <v>1810</v>
      </c>
      <c r="B34" s="2156"/>
      <c r="C34" s="2089" t="n">
        <v>-4607.43929380564</v>
      </c>
      <c r="D34" s="2090" t="n">
        <v>-3633.35779515452</v>
      </c>
      <c r="E34" s="2157" t="n">
        <v>974.08149865112</v>
      </c>
      <c r="F34" s="2157" t="n">
        <v>-21.141493930494</v>
      </c>
      <c r="G34" s="2158"/>
      <c r="H34" s="2157" t="n">
        <v>0.678966371210211</v>
      </c>
      <c r="I34" s="2159" t="n">
        <v>134.353232923187</v>
      </c>
      <c r="J34" s="2160" t="n">
        <v>140.045839995991</v>
      </c>
      <c r="K34" s="2157" t="n">
        <v>5.692607072804</v>
      </c>
      <c r="L34" s="2157" t="n">
        <v>4.23704510040171</v>
      </c>
      <c r="M34" s="2158"/>
      <c r="N34" s="2157" t="n">
        <v>0.00396793160767305</v>
      </c>
      <c r="O34" s="2159" t="n">
        <v>20.6638950223027</v>
      </c>
      <c r="P34" s="2160" t="n">
        <v>21.2416268710604</v>
      </c>
      <c r="Q34" s="2157" t="n">
        <v>0.5777318487577</v>
      </c>
      <c r="R34" s="2157" t="n">
        <v>2.79585164430114</v>
      </c>
      <c r="S34" s="2158"/>
      <c r="T34" s="2157" t="n">
        <v>0.00040269782089771</v>
      </c>
      <c r="U34" s="16"/>
    </row>
    <row r="35" customFormat="false" ht="12.75" hidden="false" customHeight="true" outlineLevel="0" collapsed="false">
      <c r="A35" s="2070" t="s">
        <v>1811</v>
      </c>
      <c r="B35" s="2061" t="s">
        <v>1122</v>
      </c>
      <c r="C35" s="2160" t="n">
        <v>-4479.7730623022</v>
      </c>
      <c r="D35" s="2160" t="n">
        <v>-3508.06216091922</v>
      </c>
      <c r="E35" s="2157" t="n">
        <v>971.71090138298</v>
      </c>
      <c r="F35" s="2157" t="n">
        <v>-21.6910742546322</v>
      </c>
      <c r="G35" s="2158"/>
      <c r="H35" s="2157" t="n">
        <v>0.677313988091366</v>
      </c>
      <c r="I35" s="2159" t="n">
        <v>134.353232923187</v>
      </c>
      <c r="J35" s="2160" t="n">
        <v>140.045839995991</v>
      </c>
      <c r="K35" s="2157" t="n">
        <v>5.692607072804</v>
      </c>
      <c r="L35" s="2157" t="n">
        <v>4.23704510040171</v>
      </c>
      <c r="M35" s="2158"/>
      <c r="N35" s="2157" t="n">
        <v>0.00396793160767305</v>
      </c>
      <c r="O35" s="2159" t="n">
        <v>13.6352536984544</v>
      </c>
      <c r="P35" s="2160" t="n">
        <v>14.2129855472121</v>
      </c>
      <c r="Q35" s="2157" t="n">
        <v>0.5777318487577</v>
      </c>
      <c r="R35" s="2157" t="n">
        <v>4.23704510040176</v>
      </c>
      <c r="S35" s="2158"/>
      <c r="T35" s="2157" t="n">
        <v>0.00040269782089771</v>
      </c>
      <c r="U35" s="16"/>
    </row>
    <row r="36" customFormat="false" ht="15.75" hidden="false" customHeight="true" outlineLevel="0" collapsed="false">
      <c r="A36" s="2070" t="s">
        <v>1812</v>
      </c>
      <c r="B36" s="2061" t="s">
        <v>1170</v>
      </c>
      <c r="C36" s="2160" t="n">
        <v>133.987171373192</v>
      </c>
      <c r="D36" s="2160" t="n">
        <v>134.265570242205</v>
      </c>
      <c r="E36" s="2157" t="n">
        <v>0.278398869013</v>
      </c>
      <c r="F36" s="2157" t="n">
        <v>0.207780242063662</v>
      </c>
      <c r="G36" s="2158"/>
      <c r="H36" s="2157" t="n">
        <v>0.000194053033657387</v>
      </c>
      <c r="I36" s="2161" t="s">
        <v>119</v>
      </c>
      <c r="J36" s="2162" t="s">
        <v>119</v>
      </c>
      <c r="K36" s="2163"/>
      <c r="L36" s="2163"/>
      <c r="M36" s="2127"/>
      <c r="N36" s="2163"/>
      <c r="O36" s="2159" t="n">
        <v>7.0286413238483</v>
      </c>
      <c r="P36" s="2160" t="n">
        <v>7.0286413238483</v>
      </c>
      <c r="Q36" s="2163"/>
      <c r="R36" s="2163"/>
      <c r="S36" s="2127"/>
      <c r="T36" s="2163"/>
      <c r="U36" s="16"/>
    </row>
    <row r="37" customFormat="false" ht="15.75" hidden="false" customHeight="true" outlineLevel="0" collapsed="false">
      <c r="A37" s="2070" t="s">
        <v>1813</v>
      </c>
      <c r="B37" s="2061" t="s">
        <v>1198</v>
      </c>
      <c r="C37" s="2160" t="n">
        <v>-394.33550589878</v>
      </c>
      <c r="D37" s="2160" t="n">
        <v>-394.011275711196</v>
      </c>
      <c r="E37" s="2157" t="n">
        <v>0.324230187584</v>
      </c>
      <c r="F37" s="2157" t="n">
        <v>-0.0822219107165465</v>
      </c>
      <c r="G37" s="2158"/>
      <c r="H37" s="2157" t="n">
        <v>0.000225998947937683</v>
      </c>
      <c r="I37" s="2161" t="s">
        <v>119</v>
      </c>
      <c r="J37" s="2162" t="s">
        <v>119</v>
      </c>
      <c r="K37" s="2163"/>
      <c r="L37" s="2163"/>
      <c r="M37" s="2127"/>
      <c r="N37" s="2163"/>
      <c r="O37" s="2161" t="s">
        <v>119</v>
      </c>
      <c r="P37" s="2162" t="s">
        <v>119</v>
      </c>
      <c r="Q37" s="2163"/>
      <c r="R37" s="2163"/>
      <c r="S37" s="2127"/>
      <c r="T37" s="2163"/>
      <c r="U37" s="16"/>
    </row>
    <row r="38" customFormat="false" ht="18.75" hidden="false" customHeight="true" outlineLevel="0" collapsed="false">
      <c r="A38" s="2070" t="s">
        <v>1814</v>
      </c>
      <c r="B38" s="2061" t="s">
        <v>1218</v>
      </c>
      <c r="C38" s="2160" t="n">
        <v>19.7350538789555</v>
      </c>
      <c r="D38" s="2160" t="n">
        <v>19.8870758558761</v>
      </c>
      <c r="E38" s="2157" t="n">
        <v>0.1520219769206</v>
      </c>
      <c r="F38" s="2157" t="n">
        <v>0.770314476225904</v>
      </c>
      <c r="G38" s="2158"/>
      <c r="H38" s="2157" t="n">
        <v>0.000105964244426072</v>
      </c>
      <c r="I38" s="2161" t="s">
        <v>128</v>
      </c>
      <c r="J38" s="2162" t="s">
        <v>128</v>
      </c>
      <c r="K38" s="2163"/>
      <c r="L38" s="2163"/>
      <c r="M38" s="2127"/>
      <c r="N38" s="2163"/>
      <c r="O38" s="2161" t="s">
        <v>128</v>
      </c>
      <c r="P38" s="2162" t="s">
        <v>128</v>
      </c>
      <c r="Q38" s="2163"/>
      <c r="R38" s="2163"/>
      <c r="S38" s="2127"/>
      <c r="T38" s="2163"/>
      <c r="U38" s="16"/>
    </row>
    <row r="39" customFormat="false" ht="16.5" hidden="false" customHeight="true" outlineLevel="0" collapsed="false">
      <c r="A39" s="2070" t="s">
        <v>1815</v>
      </c>
      <c r="B39" s="2061" t="s">
        <v>1816</v>
      </c>
      <c r="C39" s="2160" t="n">
        <v>112.947049143193</v>
      </c>
      <c r="D39" s="2160" t="n">
        <v>114.562995377812</v>
      </c>
      <c r="E39" s="2157" t="n">
        <v>1.615946234619</v>
      </c>
      <c r="F39" s="2157" t="n">
        <v>1.43071133498141</v>
      </c>
      <c r="G39" s="2158"/>
      <c r="H39" s="2157" t="n">
        <v>0.00112636689282098</v>
      </c>
      <c r="I39" s="2161" t="s">
        <v>188</v>
      </c>
      <c r="J39" s="2162" t="s">
        <v>128</v>
      </c>
      <c r="K39" s="2163"/>
      <c r="L39" s="2163"/>
      <c r="M39" s="2127"/>
      <c r="N39" s="2163"/>
      <c r="O39" s="2161" t="s">
        <v>188</v>
      </c>
      <c r="P39" s="2162" t="s">
        <v>128</v>
      </c>
      <c r="Q39" s="2163"/>
      <c r="R39" s="2163"/>
      <c r="S39" s="2127"/>
      <c r="T39" s="2163"/>
      <c r="U39" s="16"/>
    </row>
    <row r="40" customFormat="false" ht="16.5" hidden="false" customHeight="true" outlineLevel="0" collapsed="false">
      <c r="A40" s="2070" t="s">
        <v>1817</v>
      </c>
      <c r="B40" s="2061" t="s">
        <v>1818</v>
      </c>
      <c r="C40" s="2162" t="s">
        <v>119</v>
      </c>
      <c r="D40" s="2162" t="s">
        <v>119</v>
      </c>
      <c r="E40" s="2163"/>
      <c r="F40" s="2163"/>
      <c r="G40" s="2127"/>
      <c r="H40" s="2163"/>
      <c r="I40" s="2161" t="s">
        <v>128</v>
      </c>
      <c r="J40" s="2162" t="s">
        <v>128</v>
      </c>
      <c r="K40" s="2163"/>
      <c r="L40" s="2163"/>
      <c r="M40" s="2127"/>
      <c r="N40" s="2163"/>
      <c r="O40" s="2161" t="s">
        <v>128</v>
      </c>
      <c r="P40" s="2162" t="s">
        <v>128</v>
      </c>
      <c r="Q40" s="2163"/>
      <c r="R40" s="2163"/>
      <c r="S40" s="2127"/>
      <c r="T40" s="2163"/>
      <c r="U40" s="16"/>
    </row>
    <row r="41" customFormat="false" ht="16.5" hidden="false" customHeight="true" outlineLevel="0" collapsed="false">
      <c r="A41" s="2147" t="s">
        <v>1819</v>
      </c>
      <c r="B41" s="2061" t="s">
        <v>1820</v>
      </c>
      <c r="C41" s="2162" t="s">
        <v>130</v>
      </c>
      <c r="D41" s="2162" t="s">
        <v>130</v>
      </c>
      <c r="E41" s="2163"/>
      <c r="F41" s="2163"/>
      <c r="G41" s="2127"/>
      <c r="H41" s="2163"/>
      <c r="I41" s="2161" t="s">
        <v>130</v>
      </c>
      <c r="J41" s="2162" t="s">
        <v>130</v>
      </c>
      <c r="K41" s="2163"/>
      <c r="L41" s="2163"/>
      <c r="M41" s="2127"/>
      <c r="N41" s="2163"/>
      <c r="O41" s="2161" t="s">
        <v>130</v>
      </c>
      <c r="P41" s="2162" t="s">
        <v>130</v>
      </c>
      <c r="Q41" s="2163"/>
      <c r="R41" s="2163"/>
      <c r="S41" s="2127"/>
      <c r="T41" s="2163"/>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64" t="s">
        <v>1821</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62</v>
      </c>
      <c r="B1" s="2036"/>
      <c r="C1" s="2036"/>
      <c r="D1" s="2036"/>
      <c r="E1" s="2036"/>
      <c r="F1" s="2037"/>
      <c r="G1" s="2037"/>
      <c r="H1" s="2037"/>
      <c r="I1" s="2037"/>
      <c r="J1" s="2037"/>
      <c r="K1" s="2038"/>
      <c r="L1" s="2165"/>
      <c r="M1" s="2165"/>
      <c r="N1" s="1695"/>
      <c r="O1" s="1695"/>
      <c r="P1" s="1695"/>
      <c r="Q1" s="1695"/>
      <c r="S1" s="2039" t="s">
        <v>1763</v>
      </c>
      <c r="T1" s="115" t="s">
        <v>77</v>
      </c>
    </row>
    <row r="2" customFormat="false" ht="15.75" hidden="false" customHeight="true" outlineLevel="0" collapsed="false">
      <c r="A2" s="661" t="s">
        <v>111</v>
      </c>
      <c r="B2" s="2039"/>
      <c r="D2" s="2037"/>
      <c r="E2" s="2037"/>
      <c r="F2" s="2037"/>
      <c r="G2" s="2037"/>
      <c r="H2" s="2037"/>
      <c r="I2" s="2037"/>
      <c r="J2" s="2037"/>
      <c r="K2" s="2040"/>
      <c r="L2" s="2165"/>
      <c r="M2" s="2165"/>
      <c r="N2" s="1695"/>
      <c r="O2" s="1695"/>
      <c r="P2" s="1695"/>
      <c r="Q2" s="1695"/>
      <c r="R2" s="1695"/>
      <c r="S2" s="1695"/>
      <c r="T2" s="115" t="s">
        <v>79</v>
      </c>
    </row>
    <row r="3" customFormat="false" ht="15.75" hidden="false" customHeight="true" outlineLevel="0" collapsed="false">
      <c r="A3" s="661"/>
      <c r="B3" s="2037"/>
      <c r="C3" s="2038"/>
      <c r="D3" s="2037"/>
      <c r="E3" s="2037"/>
      <c r="F3" s="2037"/>
      <c r="G3" s="2037"/>
      <c r="H3" s="2037"/>
      <c r="I3" s="2037"/>
      <c r="J3" s="2037"/>
      <c r="K3" s="2040"/>
      <c r="L3" s="2166"/>
      <c r="M3" s="2166"/>
      <c r="N3" s="1695"/>
      <c r="O3" s="1695"/>
      <c r="P3" s="1695"/>
      <c r="Q3" s="1695"/>
      <c r="R3" s="1695"/>
      <c r="S3" s="1695"/>
      <c r="T3" s="115" t="s">
        <v>80</v>
      </c>
    </row>
    <row r="4" customFormat="false" ht="16.5" hidden="false" customHeight="true" outlineLevel="0" collapsed="false">
      <c r="A4" s="2167"/>
      <c r="B4" s="2037"/>
      <c r="C4" s="2037"/>
      <c r="D4" s="2037"/>
      <c r="E4" s="2037"/>
      <c r="F4" s="2037"/>
      <c r="G4" s="2037"/>
      <c r="H4" s="2037"/>
      <c r="I4" s="2037"/>
      <c r="J4" s="2037"/>
      <c r="K4" s="2038"/>
      <c r="L4" s="2037"/>
      <c r="M4" s="2037"/>
      <c r="N4" s="1695"/>
      <c r="O4" s="1695"/>
      <c r="P4" s="1695"/>
      <c r="Q4" s="1695"/>
      <c r="R4" s="1695"/>
      <c r="S4" s="1695"/>
      <c r="T4" s="1695"/>
    </row>
    <row r="5" customFormat="false" ht="15.75" hidden="false" customHeight="true" outlineLevel="0" collapsed="false">
      <c r="A5" s="2041" t="s">
        <v>81</v>
      </c>
      <c r="B5" s="2041"/>
      <c r="C5" s="2042" t="s">
        <v>1764</v>
      </c>
      <c r="D5" s="2042"/>
      <c r="E5" s="2042"/>
      <c r="F5" s="2042"/>
      <c r="G5" s="2042"/>
      <c r="H5" s="2042"/>
      <c r="I5" s="2043" t="s">
        <v>1765</v>
      </c>
      <c r="J5" s="2043"/>
      <c r="K5" s="2043"/>
      <c r="L5" s="2043"/>
      <c r="M5" s="2043"/>
      <c r="N5" s="2043"/>
      <c r="O5" s="2043" t="s">
        <v>1766</v>
      </c>
      <c r="P5" s="2043"/>
      <c r="Q5" s="2043"/>
      <c r="R5" s="2043"/>
      <c r="S5" s="2043"/>
      <c r="T5" s="2043"/>
    </row>
    <row r="6" customFormat="false" ht="80.1" hidden="false" customHeight="true" outlineLevel="0" collapsed="false">
      <c r="A6" s="2041"/>
      <c r="B6" s="2041"/>
      <c r="C6" s="2044" t="s">
        <v>1767</v>
      </c>
      <c r="D6" s="2045" t="s">
        <v>1768</v>
      </c>
      <c r="E6" s="2045" t="s">
        <v>1769</v>
      </c>
      <c r="F6" s="2045" t="s">
        <v>1770</v>
      </c>
      <c r="G6" s="2046" t="s">
        <v>1771</v>
      </c>
      <c r="H6" s="2047" t="s">
        <v>1772</v>
      </c>
      <c r="I6" s="2045" t="s">
        <v>1767</v>
      </c>
      <c r="J6" s="2045" t="s">
        <v>1768</v>
      </c>
      <c r="K6" s="2045" t="s">
        <v>1769</v>
      </c>
      <c r="L6" s="2045" t="s">
        <v>1770</v>
      </c>
      <c r="M6" s="2046" t="s">
        <v>1771</v>
      </c>
      <c r="N6" s="2047" t="s">
        <v>1772</v>
      </c>
      <c r="O6" s="2048" t="s">
        <v>1767</v>
      </c>
      <c r="P6" s="2045" t="s">
        <v>1768</v>
      </c>
      <c r="Q6" s="2044" t="s">
        <v>1769</v>
      </c>
      <c r="R6" s="2045" t="s">
        <v>1770</v>
      </c>
      <c r="S6" s="2046" t="s">
        <v>1771</v>
      </c>
      <c r="T6" s="2047" t="s">
        <v>1772</v>
      </c>
    </row>
    <row r="7" customFormat="false" ht="18" hidden="false" customHeight="true" outlineLevel="0" collapsed="false">
      <c r="A7" s="2041"/>
      <c r="B7" s="2041"/>
      <c r="C7" s="2049" t="s">
        <v>1773</v>
      </c>
      <c r="D7" s="2049"/>
      <c r="E7" s="2049"/>
      <c r="F7" s="2050" t="s">
        <v>310</v>
      </c>
      <c r="G7" s="2050"/>
      <c r="H7" s="2050"/>
      <c r="I7" s="2168" t="s">
        <v>1773</v>
      </c>
      <c r="J7" s="2168"/>
      <c r="K7" s="2168"/>
      <c r="L7" s="2050" t="s">
        <v>310</v>
      </c>
      <c r="M7" s="2050"/>
      <c r="N7" s="2050"/>
      <c r="O7" s="2168" t="s">
        <v>1773</v>
      </c>
      <c r="P7" s="2168"/>
      <c r="Q7" s="2168"/>
      <c r="R7" s="2050" t="s">
        <v>310</v>
      </c>
      <c r="S7" s="2050"/>
      <c r="T7" s="2050"/>
    </row>
    <row r="8" customFormat="false" ht="16.5" hidden="false" customHeight="true" outlineLevel="0" collapsed="false">
      <c r="A8" s="2060" t="s">
        <v>1590</v>
      </c>
      <c r="B8" s="2088"/>
      <c r="C8" s="2062" t="n">
        <v>386.46</v>
      </c>
      <c r="D8" s="2063" t="n">
        <v>386.46</v>
      </c>
      <c r="E8" s="2065"/>
      <c r="F8" s="2065"/>
      <c r="G8" s="2066"/>
      <c r="H8" s="2067"/>
      <c r="I8" s="2072" t="n">
        <v>2888.6063262</v>
      </c>
      <c r="J8" s="2069" t="n">
        <v>2888.6091648162</v>
      </c>
      <c r="K8" s="2065" t="n">
        <v>0.0028386162</v>
      </c>
      <c r="L8" s="2065" t="n">
        <v>9.8269403294327E-005</v>
      </c>
      <c r="M8" s="2066" t="n">
        <v>1.93185380754436E-006</v>
      </c>
      <c r="N8" s="2067" t="n">
        <v>1.97860748124405E-006</v>
      </c>
      <c r="O8" s="2068" t="n">
        <v>204.34055015</v>
      </c>
      <c r="P8" s="2069" t="n">
        <v>209.1238455</v>
      </c>
      <c r="Q8" s="2065" t="n">
        <v>4.78329535</v>
      </c>
      <c r="R8" s="2169" t="n">
        <v>2.34084490155711</v>
      </c>
      <c r="S8" s="2170" t="n">
        <v>0.00325532818931518</v>
      </c>
      <c r="T8" s="2067" t="n">
        <v>0.00333411186919523</v>
      </c>
    </row>
    <row r="9" customFormat="false" ht="15.75" hidden="false" customHeight="true" outlineLevel="0" collapsed="false">
      <c r="A9" s="2070" t="s">
        <v>1822</v>
      </c>
      <c r="B9" s="2061" t="s">
        <v>1823</v>
      </c>
      <c r="C9" s="2072" t="s">
        <v>128</v>
      </c>
      <c r="D9" s="2069" t="s">
        <v>128</v>
      </c>
      <c r="E9" s="2065"/>
      <c r="F9" s="2065"/>
      <c r="G9" s="2066"/>
      <c r="H9" s="2067"/>
      <c r="I9" s="2072" t="n">
        <v>2366.5463262</v>
      </c>
      <c r="J9" s="2069" t="n">
        <v>2366.5463262</v>
      </c>
      <c r="K9" s="2065"/>
      <c r="L9" s="2065"/>
      <c r="M9" s="2066"/>
      <c r="N9" s="2067"/>
      <c r="O9" s="2171"/>
      <c r="P9" s="2133"/>
      <c r="Q9" s="2100"/>
      <c r="R9" s="2172"/>
      <c r="S9" s="2173"/>
      <c r="T9" s="2146"/>
    </row>
    <row r="10" customFormat="false" ht="15.75" hidden="false" customHeight="true" outlineLevel="0" collapsed="false">
      <c r="A10" s="2070" t="s">
        <v>1824</v>
      </c>
      <c r="B10" s="2076" t="s">
        <v>1825</v>
      </c>
      <c r="C10" s="2174"/>
      <c r="D10" s="2134"/>
      <c r="E10" s="2126"/>
      <c r="F10" s="2134"/>
      <c r="G10" s="2139"/>
      <c r="H10" s="2140"/>
      <c r="I10" s="2175" t="n">
        <v>522.06</v>
      </c>
      <c r="J10" s="2075" t="n">
        <v>522.06</v>
      </c>
      <c r="K10" s="2065"/>
      <c r="L10" s="2135"/>
      <c r="M10" s="2141"/>
      <c r="N10" s="2142"/>
      <c r="O10" s="2176" t="n">
        <v>199.95</v>
      </c>
      <c r="P10" s="2075" t="n">
        <v>199.95</v>
      </c>
      <c r="Q10" s="2065"/>
      <c r="R10" s="2177"/>
      <c r="S10" s="2178"/>
      <c r="T10" s="2097"/>
    </row>
    <row r="11" customFormat="false" ht="15.75" hidden="false" customHeight="true" outlineLevel="0" collapsed="false">
      <c r="A11" s="2070" t="s">
        <v>1826</v>
      </c>
      <c r="B11" s="2076" t="s">
        <v>1458</v>
      </c>
      <c r="C11" s="2077" t="n">
        <v>386.46</v>
      </c>
      <c r="D11" s="2075" t="n">
        <v>386.46</v>
      </c>
      <c r="E11" s="2065"/>
      <c r="F11" s="2065"/>
      <c r="G11" s="2066"/>
      <c r="H11" s="2067"/>
      <c r="I11" s="2077" t="s">
        <v>130</v>
      </c>
      <c r="J11" s="2075" t="n">
        <v>0.0028386162</v>
      </c>
      <c r="K11" s="2065" t="n">
        <v>0.0028386162</v>
      </c>
      <c r="L11" s="2065" t="n">
        <v>100</v>
      </c>
      <c r="M11" s="2066" t="n">
        <v>1.93185380754436E-006</v>
      </c>
      <c r="N11" s="2067" t="n">
        <v>1.97860748124405E-006</v>
      </c>
      <c r="O11" s="2074" t="n">
        <v>4.39055015</v>
      </c>
      <c r="P11" s="2075" t="n">
        <v>9.1738455</v>
      </c>
      <c r="Q11" s="2065" t="n">
        <v>4.78329535</v>
      </c>
      <c r="R11" s="2179" t="n">
        <v>108.945238901325</v>
      </c>
      <c r="S11" s="2180" t="n">
        <v>0.00325532818931518</v>
      </c>
      <c r="T11" s="2097" t="n">
        <v>0.00333411186919523</v>
      </c>
    </row>
    <row r="12" customFormat="false" ht="16.5" hidden="false" customHeight="true" outlineLevel="0" collapsed="false">
      <c r="A12" s="2147" t="s">
        <v>1827</v>
      </c>
      <c r="B12" s="2148" t="s">
        <v>514</v>
      </c>
      <c r="C12" s="2082" t="s">
        <v>131</v>
      </c>
      <c r="D12" s="2083" t="s">
        <v>131</v>
      </c>
      <c r="E12" s="2084"/>
      <c r="F12" s="2084"/>
      <c r="G12" s="2085"/>
      <c r="H12" s="2086"/>
      <c r="I12" s="2082" t="s">
        <v>131</v>
      </c>
      <c r="J12" s="2083" t="s">
        <v>131</v>
      </c>
      <c r="K12" s="2084"/>
      <c r="L12" s="2084"/>
      <c r="M12" s="2085"/>
      <c r="N12" s="2086"/>
      <c r="O12" s="2087" t="s">
        <v>131</v>
      </c>
      <c r="P12" s="2083" t="s">
        <v>131</v>
      </c>
      <c r="Q12" s="2084"/>
      <c r="R12" s="2181"/>
      <c r="S12" s="2182"/>
      <c r="T12" s="2086"/>
    </row>
    <row r="13" customFormat="false" ht="15.75" hidden="false" customHeight="true" outlineLevel="0" collapsed="false">
      <c r="A13" s="2183" t="s">
        <v>1828</v>
      </c>
      <c r="B13" s="2184"/>
      <c r="C13" s="2185" t="s">
        <v>131</v>
      </c>
      <c r="D13" s="2069" t="s">
        <v>131</v>
      </c>
      <c r="E13" s="2065"/>
      <c r="F13" s="2065"/>
      <c r="G13" s="2066"/>
      <c r="H13" s="2067"/>
      <c r="I13" s="2072" t="s">
        <v>131</v>
      </c>
      <c r="J13" s="2069" t="s">
        <v>131</v>
      </c>
      <c r="K13" s="2065"/>
      <c r="L13" s="2065"/>
      <c r="M13" s="2066"/>
      <c r="N13" s="2067"/>
      <c r="O13" s="2068" t="s">
        <v>131</v>
      </c>
      <c r="P13" s="2069" t="s">
        <v>131</v>
      </c>
      <c r="Q13" s="2065"/>
      <c r="R13" s="2169"/>
      <c r="S13" s="2170"/>
      <c r="T13" s="2067"/>
    </row>
    <row r="14" customFormat="false" ht="16.5" hidden="false" customHeight="true" outlineLevel="0" collapsed="false">
      <c r="A14" s="2186"/>
      <c r="B14" s="2186"/>
      <c r="C14" s="2175"/>
      <c r="D14" s="2069"/>
      <c r="E14" s="2187"/>
      <c r="F14" s="2187"/>
      <c r="G14" s="2188"/>
      <c r="H14" s="2189"/>
      <c r="I14" s="2175"/>
      <c r="J14" s="2175"/>
      <c r="K14" s="2187"/>
      <c r="L14" s="2187"/>
      <c r="M14" s="2188"/>
      <c r="N14" s="2189"/>
      <c r="O14" s="2176"/>
      <c r="P14" s="2175"/>
      <c r="Q14" s="2187"/>
      <c r="R14" s="2177"/>
      <c r="S14" s="2178"/>
      <c r="T14" s="2189"/>
    </row>
    <row r="15" customFormat="false" ht="15.75" hidden="false" customHeight="true" outlineLevel="0" collapsed="false">
      <c r="A15" s="2190" t="s">
        <v>1829</v>
      </c>
      <c r="B15" s="2191"/>
      <c r="C15" s="2192"/>
      <c r="D15" s="2193"/>
      <c r="E15" s="2194"/>
      <c r="F15" s="2193"/>
      <c r="G15" s="2193"/>
      <c r="H15" s="2195"/>
      <c r="I15" s="2193"/>
      <c r="J15" s="2196"/>
      <c r="K15" s="2194"/>
      <c r="L15" s="2193"/>
      <c r="M15" s="2193"/>
      <c r="N15" s="2195"/>
      <c r="O15" s="2197"/>
      <c r="P15" s="2196"/>
      <c r="Q15" s="2194"/>
      <c r="R15" s="2196"/>
      <c r="S15" s="2196"/>
      <c r="T15" s="2198"/>
    </row>
    <row r="16" customFormat="false" ht="15.75" hidden="false" customHeight="true" outlineLevel="0" collapsed="false">
      <c r="A16" s="2199" t="s">
        <v>142</v>
      </c>
      <c r="B16" s="2200"/>
      <c r="C16" s="2201" t="n">
        <v>1062.01920825</v>
      </c>
      <c r="D16" s="2202" t="n">
        <v>1062.01920825</v>
      </c>
      <c r="E16" s="2203"/>
      <c r="F16" s="2203"/>
      <c r="G16" s="2204"/>
      <c r="H16" s="2205"/>
      <c r="I16" s="2201" t="n">
        <v>4.25079564</v>
      </c>
      <c r="J16" s="2202" t="n">
        <v>4.25079564</v>
      </c>
      <c r="K16" s="2203"/>
      <c r="L16" s="2203"/>
      <c r="M16" s="2204"/>
      <c r="N16" s="2205"/>
      <c r="O16" s="2206" t="n">
        <v>44.7589935</v>
      </c>
      <c r="P16" s="2202" t="n">
        <v>44.7589935</v>
      </c>
      <c r="Q16" s="2203"/>
      <c r="R16" s="2207"/>
      <c r="S16" s="2208"/>
      <c r="T16" s="2209"/>
    </row>
    <row r="17" customFormat="false" ht="15.75" hidden="false" customHeight="true" outlineLevel="0" collapsed="false">
      <c r="A17" s="2210" t="s">
        <v>145</v>
      </c>
      <c r="B17" s="2211"/>
      <c r="C17" s="2212" t="s">
        <v>119</v>
      </c>
      <c r="D17" s="2213" t="s">
        <v>119</v>
      </c>
      <c r="E17" s="2203"/>
      <c r="F17" s="2214"/>
      <c r="G17" s="2215"/>
      <c r="H17" s="2209"/>
      <c r="I17" s="2201" t="s">
        <v>119</v>
      </c>
      <c r="J17" s="2202" t="s">
        <v>119</v>
      </c>
      <c r="K17" s="2214"/>
      <c r="L17" s="2214"/>
      <c r="M17" s="2215"/>
      <c r="N17" s="2209"/>
      <c r="O17" s="2216" t="s">
        <v>119</v>
      </c>
      <c r="P17" s="2213" t="s">
        <v>119</v>
      </c>
      <c r="Q17" s="2203"/>
      <c r="R17" s="2217"/>
      <c r="S17" s="2218"/>
      <c r="T17" s="2219"/>
    </row>
    <row r="18" customFormat="false" ht="18" hidden="false" customHeight="true" outlineLevel="0" collapsed="false">
      <c r="A18" s="2220" t="s">
        <v>1830</v>
      </c>
      <c r="B18" s="2221"/>
      <c r="C18" s="2222" t="n">
        <v>7402.62399451586</v>
      </c>
      <c r="D18" s="2223" t="n">
        <v>7458.75653725</v>
      </c>
      <c r="E18" s="2224" t="n">
        <v>56.13254273414</v>
      </c>
      <c r="F18" s="2225" t="n">
        <v>0.758278993715281</v>
      </c>
      <c r="G18" s="2226" t="n">
        <v>0.0382016654481486</v>
      </c>
      <c r="H18" s="2227" t="n">
        <v>0.0391262013494535</v>
      </c>
      <c r="I18" s="2228"/>
      <c r="J18" s="2229"/>
      <c r="K18" s="2228"/>
      <c r="L18" s="2230"/>
      <c r="M18" s="2231"/>
      <c r="N18" s="2232"/>
      <c r="O18" s="2233"/>
      <c r="P18" s="2229"/>
      <c r="Q18" s="2228"/>
      <c r="R18" s="2234"/>
      <c r="S18" s="2235"/>
      <c r="T18" s="2236"/>
    </row>
    <row r="19" customFormat="false" ht="16.5" hidden="false" customHeight="true" outlineLevel="0" collapsed="false">
      <c r="A19" s="2237"/>
      <c r="B19" s="2237"/>
      <c r="C19" s="2237"/>
      <c r="D19" s="2237"/>
      <c r="E19" s="2237"/>
      <c r="F19" s="2237"/>
      <c r="G19" s="2237"/>
      <c r="H19" s="2237"/>
      <c r="I19" s="2237"/>
      <c r="J19" s="2237"/>
      <c r="K19" s="2237"/>
      <c r="L19" s="2237"/>
      <c r="M19" s="2238"/>
      <c r="N19" s="2239"/>
      <c r="O19" s="2239"/>
      <c r="P19" s="2239"/>
      <c r="Q19" s="2239"/>
      <c r="R19" s="2239"/>
      <c r="S19" s="2239"/>
      <c r="T19" s="2239"/>
    </row>
    <row r="20" customFormat="false" ht="17.25" hidden="false" customHeight="true" outlineLevel="0" collapsed="false">
      <c r="A20" s="2240" t="s">
        <v>81</v>
      </c>
      <c r="B20" s="2240"/>
      <c r="C20" s="2042" t="s">
        <v>689</v>
      </c>
      <c r="D20" s="2042"/>
      <c r="E20" s="2042"/>
      <c r="F20" s="2042"/>
      <c r="G20" s="2042"/>
      <c r="H20" s="2042"/>
      <c r="I20" s="2043" t="s">
        <v>692</v>
      </c>
      <c r="J20" s="2043"/>
      <c r="K20" s="2043"/>
      <c r="L20" s="2043"/>
      <c r="M20" s="2043"/>
      <c r="N20" s="2043"/>
      <c r="O20" s="2241" t="s">
        <v>1831</v>
      </c>
      <c r="P20" s="2241"/>
      <c r="Q20" s="2241"/>
      <c r="R20" s="2241"/>
      <c r="S20" s="2241"/>
      <c r="T20" s="2241"/>
    </row>
    <row r="21" customFormat="false" ht="80.1" hidden="false" customHeight="true" outlineLevel="0" collapsed="false">
      <c r="A21" s="2240"/>
      <c r="B21" s="2240"/>
      <c r="C21" s="2045" t="s">
        <v>1767</v>
      </c>
      <c r="D21" s="2045" t="s">
        <v>1768</v>
      </c>
      <c r="E21" s="2045" t="s">
        <v>1769</v>
      </c>
      <c r="F21" s="2045" t="s">
        <v>1770</v>
      </c>
      <c r="G21" s="2046" t="s">
        <v>1771</v>
      </c>
      <c r="H21" s="2047" t="s">
        <v>1772</v>
      </c>
      <c r="I21" s="2045" t="s">
        <v>1767</v>
      </c>
      <c r="J21" s="2045" t="s">
        <v>1768</v>
      </c>
      <c r="K21" s="2045" t="s">
        <v>1769</v>
      </c>
      <c r="L21" s="2045" t="s">
        <v>1770</v>
      </c>
      <c r="M21" s="2046" t="s">
        <v>1771</v>
      </c>
      <c r="N21" s="2047" t="s">
        <v>1772</v>
      </c>
      <c r="O21" s="2045" t="s">
        <v>1767</v>
      </c>
      <c r="P21" s="2045" t="s">
        <v>1768</v>
      </c>
      <c r="Q21" s="2044" t="s">
        <v>1769</v>
      </c>
      <c r="R21" s="2045" t="s">
        <v>1770</v>
      </c>
      <c r="S21" s="2046" t="s">
        <v>1771</v>
      </c>
      <c r="T21" s="2047" t="s">
        <v>1772</v>
      </c>
    </row>
    <row r="22" customFormat="false" ht="15" hidden="false" customHeight="true" outlineLevel="0" collapsed="false">
      <c r="A22" s="2242"/>
      <c r="B22" s="2242"/>
      <c r="C22" s="2049" t="s">
        <v>1773</v>
      </c>
      <c r="D22" s="2049"/>
      <c r="E22" s="2049"/>
      <c r="F22" s="2050" t="s">
        <v>310</v>
      </c>
      <c r="G22" s="2050"/>
      <c r="H22" s="2050"/>
      <c r="I22" s="2168" t="s">
        <v>1832</v>
      </c>
      <c r="J22" s="2168"/>
      <c r="K22" s="2168"/>
      <c r="L22" s="2050" t="s">
        <v>310</v>
      </c>
      <c r="M22" s="2050"/>
      <c r="N22" s="2050"/>
      <c r="O22" s="2168" t="s">
        <v>1773</v>
      </c>
      <c r="P22" s="2168"/>
      <c r="Q22" s="2168"/>
      <c r="R22" s="2050" t="s">
        <v>310</v>
      </c>
      <c r="S22" s="2050"/>
      <c r="T22" s="2050"/>
    </row>
    <row r="23" customFormat="false" ht="15" hidden="false" customHeight="true" outlineLevel="0" collapsed="false">
      <c r="A23" s="2243" t="s">
        <v>1833</v>
      </c>
      <c r="B23" s="2244"/>
      <c r="C23" s="2245" t="n">
        <v>872.352467767061</v>
      </c>
      <c r="D23" s="2246" t="n">
        <v>872.352467767061</v>
      </c>
      <c r="E23" s="2247"/>
      <c r="F23" s="2247"/>
      <c r="G23" s="2248"/>
      <c r="H23" s="2249"/>
      <c r="I23" s="2246" t="n">
        <v>22.56294</v>
      </c>
      <c r="J23" s="2246" t="n">
        <v>22.56294</v>
      </c>
      <c r="K23" s="2247"/>
      <c r="L23" s="2247"/>
      <c r="M23" s="2248"/>
      <c r="N23" s="2249"/>
      <c r="O23" s="2246" t="n">
        <v>83.0678542437204</v>
      </c>
      <c r="P23" s="2246" t="n">
        <v>83.0678542437206</v>
      </c>
      <c r="Q23" s="2247"/>
      <c r="R23" s="2250"/>
      <c r="S23" s="2251"/>
      <c r="T23" s="2249"/>
    </row>
    <row r="24" customFormat="false" ht="15" hidden="false" customHeight="true" outlineLevel="0" collapsed="false">
      <c r="A24" s="2252" t="s">
        <v>1834</v>
      </c>
      <c r="B24" s="2061" t="s">
        <v>619</v>
      </c>
      <c r="C24" s="2253"/>
      <c r="D24" s="2254"/>
      <c r="E24" s="2254"/>
      <c r="F24" s="2254"/>
      <c r="G24" s="2255"/>
      <c r="H24" s="2256"/>
      <c r="I24" s="2072" t="s">
        <v>119</v>
      </c>
      <c r="J24" s="2069" t="s">
        <v>119</v>
      </c>
      <c r="K24" s="2065"/>
      <c r="L24" s="2257"/>
      <c r="M24" s="2258"/>
      <c r="N24" s="2259"/>
      <c r="O24" s="2133"/>
      <c r="P24" s="2133"/>
      <c r="Q24" s="2133"/>
      <c r="R24" s="2133"/>
      <c r="S24" s="2145"/>
      <c r="T24" s="2146"/>
    </row>
    <row r="25" customFormat="false" ht="16.5" hidden="false" customHeight="true" outlineLevel="0" collapsed="false">
      <c r="A25" s="2260" t="s">
        <v>1835</v>
      </c>
      <c r="B25" s="2078" t="s">
        <v>1836</v>
      </c>
      <c r="C25" s="2261" t="s">
        <v>128</v>
      </c>
      <c r="D25" s="2075" t="s">
        <v>119</v>
      </c>
      <c r="E25" s="2073"/>
      <c r="F25" s="2073"/>
      <c r="G25" s="2096"/>
      <c r="H25" s="2097"/>
      <c r="I25" s="2077" t="s">
        <v>119</v>
      </c>
      <c r="J25" s="2075" t="s">
        <v>119</v>
      </c>
      <c r="K25" s="2073"/>
      <c r="L25" s="2073"/>
      <c r="M25" s="2096"/>
      <c r="N25" s="2097"/>
      <c r="O25" s="2077" t="s">
        <v>119</v>
      </c>
      <c r="P25" s="2075" t="s">
        <v>119</v>
      </c>
      <c r="Q25" s="2073"/>
      <c r="R25" s="2262"/>
      <c r="S25" s="2263"/>
      <c r="T25" s="2097"/>
    </row>
    <row r="26" customFormat="false" ht="16.5" hidden="false" customHeight="true" outlineLevel="0" collapsed="false">
      <c r="A26" s="2260" t="s">
        <v>1837</v>
      </c>
      <c r="B26" s="2078" t="s">
        <v>1838</v>
      </c>
      <c r="C26" s="2261" t="n">
        <v>872.352467767061</v>
      </c>
      <c r="D26" s="2075" t="n">
        <v>872.352467767061</v>
      </c>
      <c r="E26" s="2073"/>
      <c r="F26" s="2073"/>
      <c r="G26" s="2096"/>
      <c r="H26" s="2097"/>
      <c r="I26" s="2077" t="n">
        <v>22.56294</v>
      </c>
      <c r="J26" s="2075" t="n">
        <v>22.56294</v>
      </c>
      <c r="K26" s="2073"/>
      <c r="L26" s="2073"/>
      <c r="M26" s="2096"/>
      <c r="N26" s="2097"/>
      <c r="O26" s="2077" t="n">
        <v>83.0678542437204</v>
      </c>
      <c r="P26" s="2075" t="n">
        <v>83.0678542437206</v>
      </c>
      <c r="Q26" s="2073"/>
      <c r="R26" s="2262"/>
      <c r="S26" s="2263"/>
      <c r="T26" s="2097"/>
    </row>
    <row r="27" customFormat="false" ht="15.75" hidden="false" customHeight="true" outlineLevel="0" collapsed="false">
      <c r="A27" s="2264" t="s">
        <v>1800</v>
      </c>
      <c r="B27" s="2265" t="s">
        <v>744</v>
      </c>
      <c r="C27" s="2266" t="s">
        <v>131</v>
      </c>
      <c r="D27" s="2267" t="s">
        <v>131</v>
      </c>
      <c r="E27" s="2268"/>
      <c r="F27" s="2268"/>
      <c r="G27" s="2269"/>
      <c r="H27" s="2270"/>
      <c r="I27" s="2271" t="s">
        <v>131</v>
      </c>
      <c r="J27" s="2271" t="s">
        <v>131</v>
      </c>
      <c r="K27" s="2268"/>
      <c r="L27" s="2268"/>
      <c r="M27" s="2269"/>
      <c r="N27" s="2270"/>
      <c r="O27" s="2271" t="s">
        <v>131</v>
      </c>
      <c r="P27" s="2271" t="s">
        <v>131</v>
      </c>
      <c r="Q27" s="2272"/>
      <c r="R27" s="2273"/>
      <c r="S27" s="2274"/>
      <c r="T27" s="2086"/>
    </row>
    <row r="28" customFormat="false" ht="28.5" hidden="false" customHeight="true" outlineLevel="0" collapsed="false">
      <c r="A28" s="2275" t="s">
        <v>1839</v>
      </c>
      <c r="B28" s="2275"/>
      <c r="C28" s="2276" t="n">
        <v>2573.9868</v>
      </c>
      <c r="D28" s="2277" t="n">
        <v>2573.9868</v>
      </c>
      <c r="E28" s="2224"/>
      <c r="F28" s="2224"/>
      <c r="G28" s="2278"/>
      <c r="H28" s="2279"/>
      <c r="I28" s="2277" t="n">
        <v>30.3274</v>
      </c>
      <c r="J28" s="2277" t="n">
        <v>30.3274</v>
      </c>
      <c r="K28" s="2224"/>
      <c r="L28" s="2224"/>
      <c r="M28" s="2278"/>
      <c r="N28" s="2279"/>
      <c r="O28" s="2277" t="n">
        <v>161.8986</v>
      </c>
      <c r="P28" s="2277" t="n">
        <v>161.8986</v>
      </c>
      <c r="Q28" s="2280"/>
      <c r="R28" s="2281"/>
      <c r="S28" s="2282"/>
      <c r="T28" s="2227"/>
    </row>
    <row r="29" customFormat="false" ht="13.5" hidden="false" customHeight="true" outlineLevel="0" collapsed="false">
      <c r="A29" s="2283"/>
      <c r="B29" s="2284"/>
      <c r="C29" s="2284"/>
      <c r="D29" s="2284"/>
      <c r="E29" s="2284"/>
      <c r="F29" s="2284"/>
      <c r="G29" s="2284"/>
      <c r="H29" s="2284"/>
      <c r="I29" s="2284"/>
      <c r="J29" s="2284"/>
      <c r="K29" s="2284"/>
      <c r="L29" s="2284"/>
      <c r="M29" s="2284"/>
      <c r="N29" s="2285"/>
      <c r="O29" s="2285"/>
      <c r="P29" s="2285"/>
      <c r="Q29" s="2285"/>
      <c r="R29" s="2285"/>
      <c r="S29" s="2285"/>
      <c r="T29" s="2286"/>
    </row>
    <row r="30" customFormat="false" ht="16.5" hidden="false" customHeight="true" outlineLevel="0" collapsed="false">
      <c r="A30" s="2283"/>
      <c r="B30" s="2287"/>
      <c r="C30" s="2287"/>
      <c r="D30" s="2288"/>
      <c r="E30" s="2289" t="s">
        <v>1767</v>
      </c>
      <c r="F30" s="2289"/>
      <c r="G30" s="2290" t="s">
        <v>1768</v>
      </c>
      <c r="H30" s="2290"/>
      <c r="I30" s="2291" t="s">
        <v>1769</v>
      </c>
      <c r="J30" s="2292" t="s">
        <v>1840</v>
      </c>
      <c r="K30" s="2293"/>
      <c r="L30" s="2293"/>
      <c r="M30" s="2294"/>
      <c r="N30" s="2294"/>
      <c r="O30" s="2294"/>
      <c r="P30" s="2294"/>
      <c r="Q30" s="2294"/>
      <c r="R30" s="2294"/>
      <c r="S30" s="2294"/>
      <c r="T30" s="2295"/>
    </row>
    <row r="31" customFormat="false" ht="18" hidden="false" customHeight="true" outlineLevel="0" collapsed="false">
      <c r="A31" s="2283"/>
      <c r="B31" s="2296"/>
      <c r="C31" s="2297"/>
      <c r="D31" s="2298"/>
      <c r="E31" s="2299" t="s">
        <v>1773</v>
      </c>
      <c r="F31" s="2299"/>
      <c r="G31" s="2299"/>
      <c r="H31" s="2299"/>
      <c r="I31" s="2299"/>
      <c r="J31" s="2300" t="s">
        <v>310</v>
      </c>
      <c r="K31" s="2301"/>
      <c r="L31" s="2301"/>
      <c r="M31" s="2239"/>
      <c r="N31" s="2239"/>
      <c r="O31" s="2239"/>
      <c r="P31" s="2239"/>
      <c r="Q31" s="2239"/>
      <c r="R31" s="2239"/>
      <c r="S31" s="2239"/>
      <c r="T31" s="2302"/>
    </row>
    <row r="32" customFormat="false" ht="18" hidden="false" customHeight="true" outlineLevel="0" collapsed="false">
      <c r="A32" s="2283"/>
      <c r="B32" s="2303" t="s">
        <v>1841</v>
      </c>
      <c r="C32" s="2304"/>
      <c r="D32" s="2305"/>
      <c r="E32" s="2068" t="n">
        <v>144654.49308089</v>
      </c>
      <c r="F32" s="2068"/>
      <c r="G32" s="2072" t="n">
        <v>143465.352623413</v>
      </c>
      <c r="H32" s="2072"/>
      <c r="I32" s="2306" t="n">
        <v>-1189.140457477</v>
      </c>
      <c r="J32" s="2307" t="n">
        <v>-0.822055666678703</v>
      </c>
      <c r="K32" s="2301"/>
      <c r="L32" s="2301"/>
      <c r="M32" s="2239"/>
      <c r="N32" s="2239"/>
      <c r="O32" s="2239"/>
      <c r="P32" s="2239"/>
      <c r="Q32" s="2239"/>
      <c r="R32" s="2239"/>
      <c r="S32" s="2239"/>
      <c r="T32" s="2302"/>
    </row>
    <row r="33" customFormat="false" ht="18.75" hidden="false" customHeight="true" outlineLevel="0" collapsed="false">
      <c r="A33" s="2308"/>
      <c r="B33" s="2309" t="s">
        <v>1842</v>
      </c>
      <c r="C33" s="2310"/>
      <c r="D33" s="2311"/>
      <c r="E33" s="2312" t="n">
        <v>149106.91524675</v>
      </c>
      <c r="F33" s="2312"/>
      <c r="G33" s="2082" t="n">
        <v>146937.422951701</v>
      </c>
      <c r="H33" s="2082"/>
      <c r="I33" s="2313" t="n">
        <v>-2169.492295049</v>
      </c>
      <c r="J33" s="2314" t="n">
        <v>-1.45499106561164</v>
      </c>
      <c r="K33" s="2297"/>
      <c r="L33" s="2297"/>
      <c r="M33" s="2315"/>
      <c r="N33" s="2315"/>
      <c r="O33" s="2315"/>
      <c r="P33" s="2315"/>
      <c r="Q33" s="2315"/>
      <c r="R33" s="2315"/>
      <c r="S33" s="2315"/>
      <c r="T33" s="2316"/>
    </row>
    <row r="34" customFormat="false" ht="12" hidden="false" customHeight="true" outlineLevel="0" collapsed="false">
      <c r="A34" s="2317"/>
      <c r="B34" s="2317"/>
      <c r="C34" s="2317"/>
      <c r="D34" s="2317"/>
      <c r="E34" s="2317"/>
      <c r="F34" s="2317"/>
      <c r="G34" s="2317"/>
      <c r="H34" s="2317"/>
      <c r="I34" s="2317"/>
      <c r="J34" s="2317"/>
      <c r="K34" s="2317"/>
      <c r="L34" s="2317"/>
      <c r="M34" s="2317"/>
      <c r="N34" s="2318"/>
      <c r="O34" s="2318"/>
      <c r="P34" s="2318"/>
      <c r="Q34" s="2318"/>
      <c r="R34" s="2318"/>
      <c r="S34" s="2318"/>
      <c r="T34" s="2318"/>
    </row>
    <row r="35" customFormat="false" ht="15.75" hidden="false" customHeight="true" outlineLevel="0" collapsed="false">
      <c r="A35" s="2319" t="s">
        <v>1843</v>
      </c>
      <c r="B35" s="2320"/>
      <c r="C35" s="2320"/>
      <c r="D35" s="2320"/>
      <c r="E35" s="2320"/>
      <c r="F35" s="2320"/>
      <c r="G35" s="2320"/>
      <c r="H35" s="2320"/>
      <c r="I35" s="2320"/>
      <c r="J35" s="2320"/>
      <c r="K35" s="2320"/>
      <c r="L35" s="2320"/>
      <c r="M35" s="2320"/>
      <c r="N35" s="2320"/>
      <c r="O35" s="2320"/>
      <c r="P35" s="2320"/>
      <c r="Q35" s="2320"/>
      <c r="R35" s="2320"/>
      <c r="S35" s="2320"/>
      <c r="T35" s="2320"/>
    </row>
    <row r="36" customFormat="false" ht="15.75" hidden="false" customHeight="true" outlineLevel="0" collapsed="false">
      <c r="A36" s="2319" t="s">
        <v>1844</v>
      </c>
      <c r="B36" s="2320"/>
      <c r="C36" s="2320"/>
      <c r="D36" s="2320"/>
      <c r="E36" s="2320"/>
      <c r="F36" s="2320"/>
      <c r="G36" s="2320"/>
      <c r="H36" s="2320"/>
      <c r="I36" s="2320"/>
      <c r="J36" s="2320"/>
      <c r="K36" s="2320"/>
      <c r="L36" s="2320"/>
      <c r="M36" s="2320"/>
      <c r="N36" s="2320"/>
      <c r="O36" s="2320"/>
      <c r="P36" s="2320"/>
      <c r="Q36" s="2320"/>
      <c r="R36" s="2320"/>
      <c r="S36" s="2320"/>
      <c r="T36" s="2320"/>
    </row>
    <row r="37" customFormat="false" ht="15.75" hidden="false" customHeight="true" outlineLevel="0" collapsed="false">
      <c r="A37" s="2319" t="s">
        <v>1845</v>
      </c>
      <c r="B37" s="2320"/>
      <c r="C37" s="2320"/>
      <c r="D37" s="2320"/>
      <c r="E37" s="2320"/>
      <c r="F37" s="2320"/>
      <c r="G37" s="2320"/>
      <c r="H37" s="2320"/>
      <c r="I37" s="2320"/>
      <c r="J37" s="2320"/>
      <c r="K37" s="2320"/>
      <c r="L37" s="2320"/>
      <c r="M37" s="2320"/>
      <c r="N37" s="2320"/>
      <c r="O37" s="2320"/>
      <c r="P37" s="2320"/>
      <c r="Q37" s="2320"/>
      <c r="R37" s="2320"/>
      <c r="S37" s="2320"/>
      <c r="T37" s="2320"/>
    </row>
    <row r="38" customFormat="false" ht="15.75" hidden="false" customHeight="true" outlineLevel="0" collapsed="false">
      <c r="A38" s="2321" t="s">
        <v>1846</v>
      </c>
      <c r="B38" s="2320"/>
      <c r="C38" s="2320"/>
      <c r="D38" s="2320"/>
      <c r="E38" s="2320"/>
      <c r="F38" s="2320"/>
      <c r="G38" s="2320"/>
      <c r="H38" s="2320"/>
      <c r="I38" s="2320"/>
      <c r="J38" s="2320"/>
      <c r="K38" s="2320"/>
      <c r="L38" s="2320"/>
      <c r="M38" s="2320"/>
      <c r="N38" s="2320"/>
      <c r="O38" s="2320"/>
      <c r="P38" s="2320"/>
      <c r="Q38" s="2320"/>
      <c r="R38" s="2320"/>
      <c r="S38" s="2320"/>
      <c r="T38" s="2320"/>
    </row>
    <row r="39" customFormat="false" ht="15.75" hidden="false" customHeight="true" outlineLevel="0" collapsed="false">
      <c r="A39" s="2322" t="s">
        <v>1847</v>
      </c>
      <c r="B39" s="2320"/>
      <c r="C39" s="2320"/>
      <c r="D39" s="2320"/>
      <c r="E39" s="2320"/>
      <c r="F39" s="2320"/>
      <c r="G39" s="2320"/>
      <c r="H39" s="2320"/>
      <c r="I39" s="2320"/>
      <c r="J39" s="2320"/>
      <c r="K39" s="2320"/>
      <c r="L39" s="2320"/>
      <c r="M39" s="2320"/>
      <c r="N39" s="2320"/>
      <c r="O39" s="2320"/>
      <c r="P39" s="2320"/>
      <c r="Q39" s="2320"/>
      <c r="R39" s="2320"/>
      <c r="S39" s="2320"/>
      <c r="T39" s="2320"/>
    </row>
    <row r="40" customFormat="false" ht="8.25" hidden="false" customHeight="true" outlineLevel="0" collapsed="false">
      <c r="A40" s="2323"/>
      <c r="B40" s="2320"/>
      <c r="C40" s="2320"/>
      <c r="D40" s="2320"/>
      <c r="E40" s="2320"/>
      <c r="F40" s="2320"/>
      <c r="G40" s="2320"/>
      <c r="H40" s="2320"/>
      <c r="I40" s="2320"/>
      <c r="J40" s="2320"/>
      <c r="K40" s="2320"/>
      <c r="L40" s="2320"/>
      <c r="M40" s="2320"/>
      <c r="N40" s="2318"/>
      <c r="O40" s="2318"/>
      <c r="P40" s="2318"/>
      <c r="Q40" s="2318"/>
      <c r="R40" s="2318"/>
      <c r="S40" s="2318"/>
      <c r="T40" s="2318"/>
    </row>
    <row r="41" customFormat="false" ht="3.75" hidden="false" customHeight="true" outlineLevel="0" collapsed="false">
      <c r="A41" s="2317"/>
      <c r="B41" s="2317"/>
      <c r="C41" s="2317"/>
      <c r="D41" s="2317"/>
      <c r="E41" s="2317"/>
      <c r="F41" s="2317"/>
      <c r="G41" s="2317"/>
      <c r="H41" s="2317"/>
      <c r="I41" s="2317"/>
      <c r="J41" s="2317"/>
      <c r="K41" s="2317"/>
      <c r="L41" s="2317"/>
      <c r="M41" s="2317"/>
      <c r="N41" s="2318"/>
      <c r="O41" s="2318"/>
      <c r="P41" s="2318"/>
      <c r="Q41" s="2318"/>
      <c r="R41" s="2318"/>
      <c r="S41" s="2318"/>
      <c r="T41" s="2318"/>
    </row>
    <row r="42" customFormat="false" ht="12.75" hidden="false" customHeight="true" outlineLevel="0" collapsed="false">
      <c r="A42" s="2324" t="s">
        <v>1848</v>
      </c>
      <c r="B42" s="2324"/>
      <c r="C42" s="2324"/>
      <c r="D42" s="2324"/>
      <c r="E42" s="2324"/>
      <c r="F42" s="2324"/>
      <c r="G42" s="2324"/>
      <c r="H42" s="2324"/>
      <c r="I42" s="2324"/>
      <c r="J42" s="2324"/>
      <c r="K42" s="2324"/>
      <c r="L42" s="2324"/>
      <c r="M42" s="2324"/>
      <c r="N42" s="2324"/>
      <c r="O42" s="2324"/>
      <c r="P42" s="2324"/>
      <c r="Q42" s="2324"/>
      <c r="R42" s="2324"/>
      <c r="S42" s="2324"/>
      <c r="T42" s="2324"/>
    </row>
    <row r="43" customFormat="false" ht="30.75" hidden="false" customHeight="true" outlineLevel="0" collapsed="false">
      <c r="A43" s="2325" t="s">
        <v>1849</v>
      </c>
      <c r="B43" s="2325"/>
      <c r="C43" s="2325"/>
      <c r="D43" s="2325"/>
      <c r="E43" s="2325"/>
      <c r="F43" s="2325"/>
      <c r="G43" s="2325"/>
      <c r="H43" s="2325"/>
      <c r="I43" s="2325"/>
      <c r="J43" s="2325"/>
      <c r="K43" s="2325"/>
      <c r="L43" s="2325"/>
      <c r="M43" s="2325"/>
      <c r="N43" s="2325"/>
      <c r="O43" s="2325"/>
      <c r="P43" s="2325"/>
      <c r="Q43" s="2325"/>
      <c r="R43" s="2325"/>
      <c r="S43" s="2325"/>
      <c r="T43" s="2325"/>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4"/>
      <c r="C1" s="1694"/>
      <c r="D1" s="1694"/>
      <c r="E1" s="1694"/>
      <c r="F1" s="2326"/>
      <c r="G1" s="1699"/>
      <c r="H1" s="115" t="s">
        <v>77</v>
      </c>
    </row>
    <row r="2" customFormat="false" ht="15.75" hidden="false" customHeight="true" outlineLevel="0" collapsed="false">
      <c r="A2" s="661" t="s">
        <v>222</v>
      </c>
      <c r="B2" s="2327"/>
      <c r="C2" s="2326"/>
      <c r="D2" s="2326"/>
      <c r="E2" s="2326"/>
      <c r="F2" s="2326"/>
      <c r="G2" s="1699"/>
      <c r="H2" s="115" t="s">
        <v>79</v>
      </c>
    </row>
    <row r="3" customFormat="false" ht="12" hidden="false" customHeight="true" outlineLevel="0" collapsed="false">
      <c r="A3" s="1694" t="s">
        <v>1851</v>
      </c>
      <c r="B3" s="2327"/>
      <c r="C3" s="2326"/>
      <c r="D3" s="2326"/>
      <c r="E3" s="2326"/>
      <c r="F3" s="2326"/>
      <c r="G3" s="1699"/>
      <c r="H3" s="115"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852</v>
      </c>
      <c r="B5" s="2329"/>
      <c r="C5" s="2330" t="s">
        <v>1853</v>
      </c>
      <c r="D5" s="2331" t="s">
        <v>1854</v>
      </c>
      <c r="E5" s="2331"/>
      <c r="F5" s="2331"/>
      <c r="G5" s="2331"/>
      <c r="H5" s="2331"/>
    </row>
    <row r="6" customFormat="false" ht="12" hidden="false" customHeight="true" outlineLevel="0" collapsed="false">
      <c r="A6" s="2329"/>
      <c r="B6" s="2329"/>
      <c r="C6" s="2330"/>
      <c r="D6" s="2332" t="s">
        <v>1855</v>
      </c>
      <c r="E6" s="2332"/>
      <c r="F6" s="2332"/>
      <c r="G6" s="2333" t="s">
        <v>1856</v>
      </c>
      <c r="H6" s="2334" t="s">
        <v>1857</v>
      </c>
    </row>
    <row r="7" customFormat="false" ht="38.25" hidden="false" customHeight="true" outlineLevel="0" collapsed="false">
      <c r="A7" s="2329"/>
      <c r="B7" s="2329"/>
      <c r="C7" s="2330"/>
      <c r="D7" s="2335" t="s">
        <v>1858</v>
      </c>
      <c r="E7" s="2335" t="s">
        <v>1859</v>
      </c>
      <c r="F7" s="2335" t="s">
        <v>1860</v>
      </c>
      <c r="G7" s="2333"/>
      <c r="H7" s="2334"/>
    </row>
    <row r="8" customFormat="false" ht="13.5" hidden="false" customHeight="true" outlineLevel="0" collapsed="false">
      <c r="A8" s="2336"/>
      <c r="B8" s="642" t="s">
        <v>1861</v>
      </c>
      <c r="C8" s="642" t="s">
        <v>1734</v>
      </c>
      <c r="D8" s="2337"/>
      <c r="E8" s="2337"/>
      <c r="F8" s="2337"/>
      <c r="G8" s="2338"/>
      <c r="H8" s="2339"/>
    </row>
    <row r="9" customFormat="false" ht="12.75" hidden="false" customHeight="true" outlineLevel="0" collapsed="false">
      <c r="A9" s="2336"/>
      <c r="B9" s="642" t="s">
        <v>1861</v>
      </c>
      <c r="C9" s="642" t="s">
        <v>1734</v>
      </c>
      <c r="D9" s="2337"/>
      <c r="E9" s="2337"/>
      <c r="F9" s="2337"/>
      <c r="G9" s="2338"/>
      <c r="H9" s="2339"/>
    </row>
    <row r="10" customFormat="false" ht="12.75" hidden="false" customHeight="true" outlineLevel="0" collapsed="false">
      <c r="A10" s="2336"/>
      <c r="B10" s="642" t="s">
        <v>1861</v>
      </c>
      <c r="C10" s="642" t="s">
        <v>1737</v>
      </c>
      <c r="D10" s="2337"/>
      <c r="E10" s="2337"/>
      <c r="F10" s="2337"/>
      <c r="G10" s="2338"/>
      <c r="H10" s="2339"/>
    </row>
    <row r="11" customFormat="false" ht="12.75" hidden="false" customHeight="true" outlineLevel="0" collapsed="false">
      <c r="A11" s="2336"/>
      <c r="B11" s="642" t="s">
        <v>1861</v>
      </c>
      <c r="C11" s="642" t="s">
        <v>1730</v>
      </c>
      <c r="D11" s="2337"/>
      <c r="E11" s="2337"/>
      <c r="F11" s="2337"/>
      <c r="G11" s="2338"/>
      <c r="H11" s="2339"/>
    </row>
    <row r="12" customFormat="false" ht="12.75" hidden="false" customHeight="true" outlineLevel="0" collapsed="false">
      <c r="A12" s="2336" t="s">
        <v>1862</v>
      </c>
      <c r="B12" s="642" t="s">
        <v>1863</v>
      </c>
      <c r="C12" s="642" t="s">
        <v>1734</v>
      </c>
      <c r="D12" s="2337"/>
      <c r="E12" s="2337"/>
      <c r="F12" s="2337"/>
      <c r="G12" s="2338"/>
      <c r="H12" s="2339"/>
    </row>
    <row r="13" customFormat="false" ht="12.75" hidden="false" customHeight="true" outlineLevel="0" collapsed="false">
      <c r="A13" s="2336" t="s">
        <v>1862</v>
      </c>
      <c r="B13" s="642" t="s">
        <v>1863</v>
      </c>
      <c r="C13" s="642" t="s">
        <v>1737</v>
      </c>
      <c r="D13" s="2337"/>
      <c r="E13" s="2337"/>
      <c r="F13" s="2337"/>
      <c r="G13" s="2338"/>
      <c r="H13" s="2339"/>
    </row>
    <row r="14" customFormat="false" ht="12.75" hidden="false" customHeight="true" outlineLevel="0" collapsed="false">
      <c r="A14" s="2336" t="s">
        <v>1862</v>
      </c>
      <c r="B14" s="642" t="s">
        <v>1863</v>
      </c>
      <c r="C14" s="642" t="s">
        <v>1730</v>
      </c>
      <c r="D14" s="2337"/>
      <c r="E14" s="2337"/>
      <c r="F14" s="2337"/>
      <c r="G14" s="2338"/>
      <c r="H14" s="2339"/>
    </row>
    <row r="15" customFormat="false" ht="12.75" hidden="false" customHeight="true" outlineLevel="0" collapsed="false">
      <c r="A15" s="2336" t="s">
        <v>1864</v>
      </c>
      <c r="B15" s="642" t="s">
        <v>1865</v>
      </c>
      <c r="C15" s="642" t="s">
        <v>1734</v>
      </c>
      <c r="D15" s="2337"/>
      <c r="E15" s="2337"/>
      <c r="F15" s="2337"/>
      <c r="G15" s="2338"/>
      <c r="H15" s="2339"/>
    </row>
    <row r="16" customFormat="false" ht="12.75" hidden="false" customHeight="true" outlineLevel="0" collapsed="false">
      <c r="A16" s="2336" t="s">
        <v>1864</v>
      </c>
      <c r="B16" s="642" t="s">
        <v>1865</v>
      </c>
      <c r="C16" s="642" t="s">
        <v>1737</v>
      </c>
      <c r="D16" s="2337"/>
      <c r="E16" s="2337"/>
      <c r="F16" s="2337"/>
      <c r="G16" s="2338"/>
      <c r="H16" s="2339"/>
      <c r="I16" s="65"/>
    </row>
    <row r="17" customFormat="false" ht="12.75" hidden="false" customHeight="true" outlineLevel="0" collapsed="false">
      <c r="A17" s="2336" t="s">
        <v>1864</v>
      </c>
      <c r="B17" s="642" t="s">
        <v>1865</v>
      </c>
      <c r="C17" s="642" t="s">
        <v>1730</v>
      </c>
      <c r="D17" s="2337"/>
      <c r="E17" s="2337"/>
      <c r="F17" s="2337"/>
      <c r="G17" s="2338"/>
      <c r="H17" s="2339"/>
    </row>
    <row r="18" customFormat="false" ht="12.75" hidden="false" customHeight="true" outlineLevel="0" collapsed="false">
      <c r="A18" s="2336" t="s">
        <v>1866</v>
      </c>
      <c r="B18" s="642" t="s">
        <v>1777</v>
      </c>
      <c r="C18" s="642" t="s">
        <v>1734</v>
      </c>
      <c r="D18" s="2337"/>
      <c r="E18" s="2337"/>
      <c r="F18" s="2337"/>
      <c r="G18" s="2338"/>
      <c r="H18" s="2339"/>
    </row>
    <row r="19" customFormat="false" ht="12.75" hidden="false" customHeight="true" outlineLevel="0" collapsed="false">
      <c r="A19" s="2336" t="s">
        <v>1866</v>
      </c>
      <c r="B19" s="642" t="s">
        <v>1777</v>
      </c>
      <c r="C19" s="642" t="s">
        <v>1737</v>
      </c>
      <c r="D19" s="2337"/>
      <c r="E19" s="2337"/>
      <c r="F19" s="2337"/>
      <c r="G19" s="2338"/>
      <c r="H19" s="2339"/>
    </row>
    <row r="20" customFormat="false" ht="12.75" hidden="false" customHeight="true" outlineLevel="0" collapsed="false">
      <c r="A20" s="2336" t="s">
        <v>1866</v>
      </c>
      <c r="B20" s="642" t="s">
        <v>1777</v>
      </c>
      <c r="C20" s="642" t="s">
        <v>1730</v>
      </c>
      <c r="D20" s="2337"/>
      <c r="E20" s="2337"/>
      <c r="F20" s="2337"/>
      <c r="G20" s="2338"/>
      <c r="H20" s="2339"/>
    </row>
    <row r="21" customFormat="false" ht="12.75" hidden="false" customHeight="true" outlineLevel="0" collapsed="false">
      <c r="A21" s="2336" t="s">
        <v>1867</v>
      </c>
      <c r="B21" s="642" t="s">
        <v>1868</v>
      </c>
      <c r="C21" s="642" t="s">
        <v>1734</v>
      </c>
      <c r="D21" s="2337"/>
      <c r="E21" s="2337"/>
      <c r="F21" s="2337"/>
      <c r="G21" s="2338"/>
      <c r="H21" s="2339"/>
    </row>
    <row r="22" customFormat="false" ht="12.75" hidden="false" customHeight="true" outlineLevel="0" collapsed="false">
      <c r="A22" s="2336" t="s">
        <v>1867</v>
      </c>
      <c r="B22" s="642" t="s">
        <v>1868</v>
      </c>
      <c r="C22" s="642" t="s">
        <v>1737</v>
      </c>
      <c r="D22" s="2337"/>
      <c r="E22" s="2337"/>
      <c r="F22" s="2337"/>
      <c r="G22" s="2338"/>
      <c r="H22" s="2339"/>
    </row>
    <row r="23" customFormat="false" ht="12.75" hidden="false" customHeight="true" outlineLevel="0" collapsed="false">
      <c r="A23" s="2336" t="s">
        <v>1867</v>
      </c>
      <c r="B23" s="642" t="s">
        <v>1868</v>
      </c>
      <c r="C23" s="642" t="s">
        <v>1730</v>
      </c>
      <c r="D23" s="2337"/>
      <c r="E23" s="2337"/>
      <c r="F23" s="2337"/>
      <c r="G23" s="2338"/>
      <c r="H23" s="2339"/>
    </row>
    <row r="24" customFormat="false" ht="12.75" hidden="false" customHeight="true" outlineLevel="0" collapsed="false">
      <c r="A24" s="2336" t="s">
        <v>1869</v>
      </c>
      <c r="B24" s="642" t="s">
        <v>1781</v>
      </c>
      <c r="C24" s="642" t="s">
        <v>1734</v>
      </c>
      <c r="D24" s="2337"/>
      <c r="E24" s="2337"/>
      <c r="F24" s="2337"/>
      <c r="G24" s="2338"/>
      <c r="H24" s="2339"/>
    </row>
    <row r="25" customFormat="false" ht="12.75" hidden="false" customHeight="true" outlineLevel="0" collapsed="false">
      <c r="A25" s="2336" t="s">
        <v>1869</v>
      </c>
      <c r="B25" s="642" t="s">
        <v>1781</v>
      </c>
      <c r="C25" s="642" t="s">
        <v>1737</v>
      </c>
      <c r="D25" s="2337"/>
      <c r="E25" s="2337"/>
      <c r="F25" s="2337"/>
      <c r="G25" s="2338"/>
      <c r="H25" s="2339"/>
    </row>
    <row r="26" customFormat="false" ht="12.75" hidden="false" customHeight="true" outlineLevel="0" collapsed="false">
      <c r="A26" s="2336" t="s">
        <v>1869</v>
      </c>
      <c r="B26" s="642" t="s">
        <v>1781</v>
      </c>
      <c r="C26" s="642" t="s">
        <v>1730</v>
      </c>
      <c r="D26" s="2337"/>
      <c r="E26" s="2337"/>
      <c r="F26" s="2337"/>
      <c r="G26" s="2338"/>
      <c r="H26" s="2339"/>
    </row>
    <row r="27" customFormat="false" ht="12.75" hidden="false" customHeight="true" outlineLevel="0" collapsed="false">
      <c r="A27" s="2336" t="s">
        <v>1870</v>
      </c>
      <c r="B27" s="642" t="s">
        <v>1783</v>
      </c>
      <c r="C27" s="642" t="s">
        <v>1734</v>
      </c>
      <c r="D27" s="2337"/>
      <c r="E27" s="2337"/>
      <c r="F27" s="2337"/>
      <c r="G27" s="2338"/>
      <c r="H27" s="2339"/>
    </row>
    <row r="28" customFormat="false" ht="12.75" hidden="false" customHeight="true" outlineLevel="0" collapsed="false">
      <c r="A28" s="2336" t="s">
        <v>1870</v>
      </c>
      <c r="B28" s="642" t="s">
        <v>1783</v>
      </c>
      <c r="C28" s="642" t="s">
        <v>1737</v>
      </c>
      <c r="D28" s="2337"/>
      <c r="E28" s="2337"/>
      <c r="F28" s="2337"/>
      <c r="G28" s="2338"/>
      <c r="H28" s="2339"/>
    </row>
    <row r="29" customFormat="false" ht="12.75" hidden="false" customHeight="true" outlineLevel="0" collapsed="false">
      <c r="A29" s="2336" t="s">
        <v>1870</v>
      </c>
      <c r="B29" s="642" t="s">
        <v>1783</v>
      </c>
      <c r="C29" s="642" t="s">
        <v>1730</v>
      </c>
      <c r="D29" s="2337"/>
      <c r="E29" s="2337"/>
      <c r="F29" s="2337"/>
      <c r="G29" s="2338"/>
      <c r="H29" s="2339"/>
    </row>
    <row r="30" customFormat="false" ht="12.75" hidden="false" customHeight="true" outlineLevel="0" collapsed="false">
      <c r="A30" s="2336" t="s">
        <v>1871</v>
      </c>
      <c r="B30" s="642" t="s">
        <v>1872</v>
      </c>
      <c r="C30" s="642" t="s">
        <v>1734</v>
      </c>
      <c r="D30" s="2337"/>
      <c r="E30" s="2337"/>
      <c r="F30" s="2337"/>
      <c r="G30" s="2338"/>
      <c r="H30" s="2339"/>
    </row>
    <row r="31" customFormat="false" ht="12.75" hidden="false" customHeight="true" outlineLevel="0" collapsed="false">
      <c r="A31" s="2336" t="s">
        <v>1871</v>
      </c>
      <c r="B31" s="642" t="s">
        <v>1872</v>
      </c>
      <c r="C31" s="642" t="s">
        <v>1737</v>
      </c>
      <c r="D31" s="2337"/>
      <c r="E31" s="2337"/>
      <c r="F31" s="2337"/>
      <c r="G31" s="2338"/>
      <c r="H31" s="2339"/>
    </row>
    <row r="32" customFormat="false" ht="12.75" hidden="false" customHeight="true" outlineLevel="0" collapsed="false">
      <c r="A32" s="2336" t="s">
        <v>1871</v>
      </c>
      <c r="B32" s="642" t="s">
        <v>1872</v>
      </c>
      <c r="C32" s="642" t="s">
        <v>1730</v>
      </c>
      <c r="D32" s="2337"/>
      <c r="E32" s="2337"/>
      <c r="F32" s="2337"/>
      <c r="G32" s="2338"/>
      <c r="H32" s="2339"/>
    </row>
    <row r="33" customFormat="false" ht="12.75" hidden="false" customHeight="true" outlineLevel="0" collapsed="false">
      <c r="A33" s="2336" t="s">
        <v>1873</v>
      </c>
      <c r="B33" s="642" t="s">
        <v>1786</v>
      </c>
      <c r="C33" s="642" t="s">
        <v>1734</v>
      </c>
      <c r="D33" s="2337"/>
      <c r="E33" s="2337"/>
      <c r="F33" s="2337"/>
      <c r="G33" s="2338"/>
      <c r="H33" s="2339"/>
    </row>
    <row r="34" customFormat="false" ht="12.75" hidden="false" customHeight="true" outlineLevel="0" collapsed="false">
      <c r="A34" s="2336" t="s">
        <v>1873</v>
      </c>
      <c r="B34" s="642" t="s">
        <v>1786</v>
      </c>
      <c r="C34" s="642" t="s">
        <v>1737</v>
      </c>
      <c r="D34" s="2337"/>
      <c r="E34" s="2337"/>
      <c r="F34" s="2337"/>
      <c r="G34" s="2338"/>
      <c r="H34" s="2339"/>
    </row>
    <row r="35" customFormat="false" ht="12.75" hidden="false" customHeight="true" outlineLevel="0" collapsed="false">
      <c r="A35" s="2336" t="s">
        <v>1874</v>
      </c>
      <c r="B35" s="642" t="s">
        <v>171</v>
      </c>
      <c r="C35" s="642" t="s">
        <v>1734</v>
      </c>
      <c r="D35" s="2337"/>
      <c r="E35" s="2337"/>
      <c r="F35" s="2337"/>
      <c r="G35" s="2338"/>
      <c r="H35" s="2339"/>
    </row>
    <row r="36" customFormat="false" ht="12.75" hidden="false" customHeight="true" outlineLevel="0" collapsed="false">
      <c r="A36" s="2336" t="s">
        <v>1875</v>
      </c>
      <c r="B36" s="642" t="s">
        <v>1792</v>
      </c>
      <c r="C36" s="642" t="s">
        <v>1734</v>
      </c>
      <c r="D36" s="2337"/>
      <c r="E36" s="2337"/>
      <c r="F36" s="2337"/>
      <c r="G36" s="2338"/>
      <c r="H36" s="2339"/>
    </row>
    <row r="37" customFormat="false" ht="12.75" hidden="false" customHeight="true" outlineLevel="0" collapsed="false">
      <c r="A37" s="2336" t="s">
        <v>1875</v>
      </c>
      <c r="B37" s="642" t="s">
        <v>1792</v>
      </c>
      <c r="C37" s="642" t="s">
        <v>1737</v>
      </c>
      <c r="D37" s="2337"/>
      <c r="E37" s="2337"/>
      <c r="F37" s="2337"/>
      <c r="G37" s="2338"/>
      <c r="H37" s="2339"/>
    </row>
    <row r="38" customFormat="false" ht="12.75" hidden="false" customHeight="true" outlineLevel="0" collapsed="false">
      <c r="A38" s="2336" t="s">
        <v>1876</v>
      </c>
      <c r="B38" s="642" t="s">
        <v>1877</v>
      </c>
      <c r="C38" s="642" t="s">
        <v>1734</v>
      </c>
      <c r="D38" s="2337"/>
      <c r="E38" s="2337"/>
      <c r="F38" s="2337"/>
      <c r="G38" s="2338"/>
      <c r="H38" s="2339"/>
    </row>
    <row r="39" customFormat="false" ht="12.75" hidden="false" customHeight="true" outlineLevel="0" collapsed="false">
      <c r="A39" s="2336" t="s">
        <v>1878</v>
      </c>
      <c r="B39" s="642" t="s">
        <v>1879</v>
      </c>
      <c r="C39" s="642" t="s">
        <v>1730</v>
      </c>
      <c r="D39" s="2337"/>
      <c r="E39" s="2337"/>
      <c r="F39" s="2337"/>
      <c r="G39" s="2338"/>
      <c r="H39" s="2339"/>
    </row>
    <row r="40" customFormat="false" ht="12.75" hidden="false" customHeight="true" outlineLevel="0" collapsed="false">
      <c r="A40" s="2336" t="s">
        <v>1880</v>
      </c>
      <c r="B40" s="642" t="s">
        <v>1796</v>
      </c>
      <c r="C40" s="642" t="s">
        <v>1730</v>
      </c>
      <c r="D40" s="2337"/>
      <c r="E40" s="2337"/>
      <c r="F40" s="2337"/>
      <c r="G40" s="2338"/>
      <c r="H40" s="2339"/>
    </row>
    <row r="41" customFormat="false" ht="12.75" hidden="false" customHeight="true" outlineLevel="0" collapsed="false">
      <c r="A41" s="2336" t="s">
        <v>1881</v>
      </c>
      <c r="B41" s="642" t="s">
        <v>1882</v>
      </c>
      <c r="C41" s="642" t="s">
        <v>689</v>
      </c>
      <c r="D41" s="2337"/>
      <c r="E41" s="2337"/>
      <c r="F41" s="2337"/>
      <c r="G41" s="2338"/>
      <c r="H41" s="2339"/>
    </row>
    <row r="42" customFormat="false" ht="12.75" hidden="false" customHeight="true" outlineLevel="0" collapsed="false">
      <c r="A42" s="2336" t="s">
        <v>1883</v>
      </c>
      <c r="B42" s="642" t="s">
        <v>1884</v>
      </c>
      <c r="C42" s="642" t="s">
        <v>1730</v>
      </c>
      <c r="D42" s="2337"/>
      <c r="E42" s="2337"/>
      <c r="F42" s="2337"/>
      <c r="G42" s="2338"/>
      <c r="H42" s="2339"/>
    </row>
    <row r="43" customFormat="false" ht="12.75" hidden="false" customHeight="true" outlineLevel="0" collapsed="false">
      <c r="A43" s="2336" t="s">
        <v>1885</v>
      </c>
      <c r="B43" s="642" t="s">
        <v>1746</v>
      </c>
      <c r="C43" s="642" t="s">
        <v>1730</v>
      </c>
      <c r="D43" s="2337"/>
      <c r="E43" s="2337"/>
      <c r="F43" s="2337"/>
      <c r="G43" s="2338"/>
      <c r="H43" s="2339"/>
    </row>
    <row r="44" customFormat="false" ht="12.75" hidden="false" customHeight="true" outlineLevel="0" collapsed="false">
      <c r="A44" s="2336" t="s">
        <v>1886</v>
      </c>
      <c r="B44" s="642" t="s">
        <v>988</v>
      </c>
      <c r="C44" s="642" t="s">
        <v>1730</v>
      </c>
      <c r="D44" s="2337"/>
      <c r="E44" s="2337"/>
      <c r="F44" s="2337"/>
      <c r="G44" s="2338"/>
      <c r="H44" s="2339"/>
    </row>
    <row r="45" customFormat="false" ht="12.75" hidden="false" customHeight="true" outlineLevel="0" collapsed="false">
      <c r="A45" s="2336" t="s">
        <v>1887</v>
      </c>
      <c r="B45" s="642" t="s">
        <v>1888</v>
      </c>
      <c r="C45" s="642" t="s">
        <v>1734</v>
      </c>
      <c r="D45" s="2337"/>
      <c r="E45" s="2337"/>
      <c r="F45" s="2337"/>
      <c r="G45" s="2338"/>
      <c r="H45" s="2339"/>
    </row>
    <row r="46" customFormat="false" ht="12.75" hidden="false" customHeight="true" outlineLevel="0" collapsed="false">
      <c r="A46" s="2336" t="s">
        <v>1887</v>
      </c>
      <c r="B46" s="642" t="s">
        <v>1888</v>
      </c>
      <c r="C46" s="642" t="s">
        <v>1737</v>
      </c>
      <c r="D46" s="2337"/>
      <c r="E46" s="2337"/>
      <c r="F46" s="2337"/>
      <c r="G46" s="2338"/>
      <c r="H46" s="2339"/>
    </row>
    <row r="47" customFormat="false" ht="12.75" hidden="false" customHeight="true" outlineLevel="0" collapsed="false">
      <c r="A47" s="2336" t="s">
        <v>1887</v>
      </c>
      <c r="B47" s="642" t="s">
        <v>1888</v>
      </c>
      <c r="C47" s="642" t="s">
        <v>1730</v>
      </c>
      <c r="D47" s="2337"/>
      <c r="E47" s="2337"/>
      <c r="F47" s="2337"/>
      <c r="G47" s="2338"/>
      <c r="H47" s="2339"/>
    </row>
    <row r="48" customFormat="false" ht="12.75" hidden="false" customHeight="true" outlineLevel="0" collapsed="false">
      <c r="A48" s="2336" t="s">
        <v>1889</v>
      </c>
      <c r="B48" s="642" t="s">
        <v>1122</v>
      </c>
      <c r="C48" s="642" t="s">
        <v>1734</v>
      </c>
      <c r="D48" s="2337"/>
      <c r="E48" s="2337"/>
      <c r="F48" s="2337"/>
      <c r="G48" s="2338"/>
      <c r="H48" s="2339"/>
    </row>
    <row r="49" customFormat="false" ht="12.75" hidden="false" customHeight="true" outlineLevel="0" collapsed="false">
      <c r="A49" s="2336" t="s">
        <v>1889</v>
      </c>
      <c r="B49" s="642" t="s">
        <v>1122</v>
      </c>
      <c r="C49" s="642" t="s">
        <v>1737</v>
      </c>
      <c r="D49" s="2337"/>
      <c r="E49" s="2337"/>
      <c r="F49" s="2337"/>
      <c r="G49" s="2338"/>
      <c r="H49" s="2339"/>
    </row>
    <row r="50" customFormat="false" ht="12.75" hidden="false" customHeight="true" outlineLevel="0" collapsed="false">
      <c r="A50" s="2336" t="s">
        <v>1889</v>
      </c>
      <c r="B50" s="642" t="s">
        <v>1122</v>
      </c>
      <c r="C50" s="642" t="s">
        <v>1730</v>
      </c>
      <c r="D50" s="2337"/>
      <c r="E50" s="2337"/>
      <c r="F50" s="2337"/>
      <c r="G50" s="2338"/>
      <c r="H50" s="2339"/>
    </row>
    <row r="51" customFormat="false" ht="12.75" hidden="false" customHeight="true" outlineLevel="0" collapsed="false">
      <c r="A51" s="2336" t="s">
        <v>1890</v>
      </c>
      <c r="B51" s="642" t="s">
        <v>1170</v>
      </c>
      <c r="C51" s="642" t="s">
        <v>1734</v>
      </c>
      <c r="D51" s="2337"/>
      <c r="E51" s="2337"/>
      <c r="F51" s="2337"/>
      <c r="G51" s="2338"/>
      <c r="H51" s="2339"/>
    </row>
    <row r="52" customFormat="false" ht="12.75" hidden="false" customHeight="true" outlineLevel="0" collapsed="false">
      <c r="A52" s="2336" t="s">
        <v>1891</v>
      </c>
      <c r="B52" s="642" t="s">
        <v>1198</v>
      </c>
      <c r="C52" s="642" t="s">
        <v>1734</v>
      </c>
      <c r="D52" s="2337"/>
      <c r="E52" s="2337"/>
      <c r="F52" s="2337"/>
      <c r="G52" s="2338"/>
      <c r="H52" s="2339"/>
    </row>
    <row r="53" customFormat="false" ht="12.75" hidden="false" customHeight="true" outlineLevel="0" collapsed="false">
      <c r="A53" s="2336" t="s">
        <v>1892</v>
      </c>
      <c r="B53" s="642" t="s">
        <v>1218</v>
      </c>
      <c r="C53" s="642" t="s">
        <v>1734</v>
      </c>
      <c r="D53" s="2337"/>
      <c r="E53" s="2337"/>
      <c r="F53" s="2337"/>
      <c r="G53" s="2338"/>
      <c r="H53" s="2339"/>
    </row>
    <row r="54" customFormat="false" ht="12.75" hidden="false" customHeight="true" outlineLevel="0" collapsed="false">
      <c r="A54" s="2336" t="s">
        <v>1893</v>
      </c>
      <c r="B54" s="642" t="s">
        <v>1242</v>
      </c>
      <c r="C54" s="642" t="s">
        <v>1734</v>
      </c>
      <c r="D54" s="2337"/>
      <c r="E54" s="2337"/>
      <c r="F54" s="2337"/>
      <c r="G54" s="2338"/>
      <c r="H54" s="2339"/>
    </row>
    <row r="55" customFormat="false" ht="12.75" hidden="false" customHeight="true" outlineLevel="0" collapsed="false">
      <c r="A55" s="2336" t="s">
        <v>1893</v>
      </c>
      <c r="B55" s="642" t="s">
        <v>1242</v>
      </c>
      <c r="C55" s="642" t="s">
        <v>1737</v>
      </c>
      <c r="D55" s="2337"/>
      <c r="E55" s="2337"/>
      <c r="F55" s="2337"/>
      <c r="G55" s="2338"/>
      <c r="H55" s="2339"/>
    </row>
    <row r="56" customFormat="false" ht="12.75" hidden="false" customHeight="true" outlineLevel="0" collapsed="false">
      <c r="A56" s="2336" t="s">
        <v>1893</v>
      </c>
      <c r="B56" s="642" t="s">
        <v>1242</v>
      </c>
      <c r="C56" s="642" t="s">
        <v>1730</v>
      </c>
      <c r="D56" s="2337"/>
      <c r="E56" s="2337"/>
      <c r="F56" s="2337"/>
      <c r="G56" s="2338"/>
      <c r="H56" s="2339"/>
    </row>
    <row r="57" customFormat="false" ht="13.5" hidden="false" customHeight="true" outlineLevel="0" collapsed="false">
      <c r="A57" s="2336" t="s">
        <v>1894</v>
      </c>
      <c r="B57" s="642" t="s">
        <v>1895</v>
      </c>
      <c r="C57" s="642" t="s">
        <v>1737</v>
      </c>
      <c r="D57" s="2337"/>
      <c r="E57" s="2337"/>
      <c r="F57" s="2337"/>
      <c r="G57" s="2338"/>
      <c r="H57" s="2339"/>
    </row>
    <row r="58" customFormat="false" ht="12.75" hidden="false" customHeight="true" outlineLevel="0" collapsed="false">
      <c r="A58" s="31"/>
      <c r="B58" s="31"/>
      <c r="C58" s="31"/>
      <c r="D58" s="31"/>
      <c r="E58" s="31"/>
      <c r="F58" s="31"/>
      <c r="G58" s="31"/>
      <c r="H58" s="3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c r="A64" s="31"/>
      <c r="B64" s="31"/>
      <c r="C64" s="31"/>
      <c r="D64" s="31"/>
      <c r="E64" s="31"/>
      <c r="F64" s="31"/>
      <c r="G64" s="31"/>
      <c r="H64" s="31"/>
    </row>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5.13"/>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50</v>
      </c>
      <c r="B1" s="1694"/>
      <c r="C1" s="1694"/>
      <c r="D1" s="1694"/>
      <c r="E1" s="1694"/>
      <c r="F1" s="2326"/>
      <c r="G1" s="1699"/>
      <c r="H1" s="115" t="s">
        <v>77</v>
      </c>
    </row>
    <row r="2" customFormat="false" ht="15.75" hidden="false" customHeight="true" outlineLevel="0" collapsed="false">
      <c r="A2" s="661" t="s">
        <v>222</v>
      </c>
      <c r="B2" s="2327"/>
      <c r="C2" s="2326"/>
      <c r="D2" s="2326"/>
      <c r="E2" s="2326"/>
      <c r="F2" s="2326"/>
      <c r="G2" s="1699"/>
      <c r="H2" s="115" t="s">
        <v>79</v>
      </c>
    </row>
    <row r="3" customFormat="false" ht="12" hidden="false" customHeight="true" outlineLevel="0" collapsed="false">
      <c r="A3" s="1694" t="s">
        <v>1896</v>
      </c>
      <c r="B3" s="2327"/>
      <c r="C3" s="2326"/>
      <c r="D3" s="2326"/>
      <c r="E3" s="2326"/>
      <c r="F3" s="2326"/>
      <c r="G3" s="1699"/>
      <c r="H3" s="115" t="s">
        <v>80</v>
      </c>
    </row>
    <row r="4" customFormat="false" ht="12.75" hidden="false" customHeight="true" outlineLevel="0" collapsed="false">
      <c r="A4" s="2327"/>
      <c r="B4" s="2327"/>
      <c r="C4" s="2326"/>
      <c r="D4" s="2326"/>
      <c r="E4" s="2326"/>
      <c r="F4" s="2326"/>
      <c r="G4" s="2328"/>
      <c r="H4" s="2328"/>
    </row>
    <row r="5" customFormat="false" ht="12" hidden="false" customHeight="true" outlineLevel="0" collapsed="false">
      <c r="A5" s="2329" t="s">
        <v>1852</v>
      </c>
      <c r="B5" s="2329"/>
      <c r="C5" s="2330" t="s">
        <v>1853</v>
      </c>
      <c r="D5" s="2331" t="s">
        <v>1854</v>
      </c>
      <c r="E5" s="2331"/>
      <c r="F5" s="2331"/>
      <c r="G5" s="2331"/>
      <c r="H5" s="2331"/>
    </row>
    <row r="6" customFormat="false" ht="12" hidden="false" customHeight="true" outlineLevel="0" collapsed="false">
      <c r="A6" s="2329"/>
      <c r="B6" s="2329"/>
      <c r="C6" s="2330"/>
      <c r="D6" s="2332" t="s">
        <v>1855</v>
      </c>
      <c r="E6" s="2332"/>
      <c r="F6" s="2332"/>
      <c r="G6" s="2333" t="s">
        <v>1856</v>
      </c>
      <c r="H6" s="2334" t="s">
        <v>1857</v>
      </c>
    </row>
    <row r="7" customFormat="false" ht="38.25" hidden="false" customHeight="true" outlineLevel="0" collapsed="false">
      <c r="A7" s="2329"/>
      <c r="B7" s="2329"/>
      <c r="C7" s="2330"/>
      <c r="D7" s="2335" t="s">
        <v>1858</v>
      </c>
      <c r="E7" s="2335" t="s">
        <v>1859</v>
      </c>
      <c r="F7" s="2335" t="s">
        <v>1860</v>
      </c>
      <c r="G7" s="2333"/>
      <c r="H7" s="2334"/>
    </row>
    <row r="8" customFormat="false" ht="13.5" hidden="false" customHeight="true" outlineLevel="0" collapsed="false">
      <c r="A8" s="2336" t="s">
        <v>1894</v>
      </c>
      <c r="B8" s="642" t="s">
        <v>1895</v>
      </c>
      <c r="C8" s="642" t="s">
        <v>1730</v>
      </c>
      <c r="D8" s="2337"/>
      <c r="E8" s="2337"/>
      <c r="F8" s="2337"/>
      <c r="G8" s="2338"/>
      <c r="H8" s="2339"/>
    </row>
    <row r="9" customFormat="false" ht="12.75" hidden="false" customHeight="true" outlineLevel="0" collapsed="false">
      <c r="A9" s="2336" t="s">
        <v>1897</v>
      </c>
      <c r="B9" s="642" t="s">
        <v>1458</v>
      </c>
      <c r="C9" s="642" t="s">
        <v>1737</v>
      </c>
      <c r="D9" s="2337"/>
      <c r="E9" s="2337"/>
      <c r="F9" s="2337"/>
      <c r="G9" s="2338"/>
      <c r="H9" s="2339"/>
    </row>
    <row r="10" customFormat="false" ht="12.75" hidden="false" customHeight="true" outlineLevel="0" collapsed="false">
      <c r="A10" s="2336" t="s">
        <v>1897</v>
      </c>
      <c r="B10" s="642" t="s">
        <v>1458</v>
      </c>
      <c r="C10" s="642" t="s">
        <v>1730</v>
      </c>
      <c r="D10" s="2337"/>
      <c r="E10" s="2337"/>
      <c r="F10" s="2337"/>
      <c r="G10" s="2338"/>
      <c r="H10" s="2339"/>
    </row>
    <row r="11" customFormat="false" ht="13.5" hidden="false" customHeight="true" outlineLevel="0" collapsed="false">
      <c r="A11" s="2340"/>
      <c r="B11" s="642"/>
      <c r="C11" s="642"/>
      <c r="D11" s="2341"/>
      <c r="E11" s="2341"/>
      <c r="F11" s="2341"/>
      <c r="G11" s="2341"/>
      <c r="H11" s="2342"/>
    </row>
    <row r="12" customFormat="false" ht="12.75" hidden="false" customHeight="true" outlineLevel="0" collapsed="false">
      <c r="A12" s="31"/>
      <c r="B12" s="31"/>
      <c r="C12" s="31"/>
      <c r="D12" s="31"/>
      <c r="E12" s="31"/>
      <c r="F12" s="31"/>
      <c r="G12" s="31"/>
      <c r="H12" s="31"/>
    </row>
    <row r="13" customFormat="false" ht="13.5" hidden="false" customHeight="true" outlineLevel="0" collapsed="false">
      <c r="A13" s="1010" t="s">
        <v>1898</v>
      </c>
      <c r="B13" s="1010"/>
      <c r="C13" s="1010"/>
      <c r="D13" s="1010"/>
      <c r="E13" s="1010"/>
      <c r="F13" s="1010"/>
      <c r="G13" s="1010"/>
      <c r="H13" s="1010"/>
    </row>
    <row r="14" customFormat="false" ht="13.5" hidden="false" customHeight="true" outlineLevel="0" collapsed="false">
      <c r="A14" s="1010" t="s">
        <v>1899</v>
      </c>
      <c r="B14" s="1010"/>
      <c r="C14" s="1010"/>
      <c r="D14" s="1010"/>
      <c r="E14" s="1010"/>
      <c r="F14" s="1010"/>
      <c r="G14" s="1010"/>
      <c r="H14" s="1010"/>
    </row>
    <row r="15" customFormat="false" ht="13.5" hidden="false" customHeight="true" outlineLevel="0" collapsed="false"/>
    <row r="16" customFormat="false" ht="12.75" hidden="false" customHeight="true" outlineLevel="0" collapsed="false">
      <c r="A16" s="2343" t="s">
        <v>1848</v>
      </c>
      <c r="B16" s="2344"/>
      <c r="C16" s="2344"/>
      <c r="D16" s="2344"/>
      <c r="E16" s="2344"/>
      <c r="F16" s="2344"/>
      <c r="G16" s="2344"/>
      <c r="H16" s="2345"/>
      <c r="I16" s="65"/>
    </row>
    <row r="17" customFormat="false" ht="13.5" hidden="false" customHeight="true" outlineLevel="0" collapsed="false">
      <c r="A17" s="2346" t="s">
        <v>1900</v>
      </c>
      <c r="B17" s="2346"/>
      <c r="C17" s="2346"/>
      <c r="D17" s="2346"/>
      <c r="E17" s="2346"/>
      <c r="F17" s="2346"/>
      <c r="G17" s="2346"/>
      <c r="H17" s="2346"/>
    </row>
    <row r="18" customFormat="false" ht="12.75" hidden="false" customHeight="true" outlineLevel="0" collapsed="false">
      <c r="A18" s="31"/>
      <c r="B18" s="31"/>
      <c r="C18" s="31"/>
      <c r="D18" s="31"/>
      <c r="E18" s="31"/>
      <c r="F18" s="31"/>
      <c r="G18" s="31"/>
      <c r="H18" s="31"/>
    </row>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5" hidden="false" customHeight="true" outlineLevel="0" collapsed="false"/>
    <row r="63" customFormat="false" ht="12.75" hidden="false" customHeight="true" outlineLevel="0" collapsed="false"/>
    <row r="64" customFormat="false" ht="13.5" hidden="false" customHeight="true" outlineLevel="0" collapsed="false"/>
    <row r="65" customFormat="false" ht="15" hidden="false" customHeight="true" outlineLevel="0" collapsed="false"/>
    <row r="67" customFormat="false" ht="33" hidden="false" customHeight="true" outlineLevel="0" collapsed="false"/>
    <row r="7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3:H13"/>
    <mergeCell ref="A14:H14"/>
    <mergeCell ref="A17:H17"/>
  </mergeCells>
  <dataValidations count="1">
    <dataValidation allowBlank="true" errorStyle="stop" operator="between" showDropDown="false" showErrorMessage="true" showInputMessage="false" sqref="A1:IV6 A7:F10 H7:IV7 G8:IV10 A1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901</v>
      </c>
      <c r="E1" s="115" t="s">
        <v>77</v>
      </c>
    </row>
    <row r="2" customFormat="false" ht="15.75" hidden="false" customHeight="true" outlineLevel="0" collapsed="false">
      <c r="A2" s="661" t="s">
        <v>222</v>
      </c>
      <c r="E2" s="115" t="s">
        <v>79</v>
      </c>
    </row>
    <row r="3" customFormat="false" ht="15.75" hidden="false" customHeight="true" outlineLevel="0" collapsed="false">
      <c r="E3" s="115" t="s">
        <v>80</v>
      </c>
    </row>
    <row r="4" customFormat="false" ht="12.75" hidden="false" customHeight="true" outlineLevel="0" collapsed="false"/>
    <row r="5" customFormat="false" ht="20.25" hidden="false" customHeight="true" outlineLevel="0" collapsed="false">
      <c r="A5" s="2347" t="s">
        <v>1902</v>
      </c>
      <c r="B5" s="2347"/>
      <c r="C5" s="2347"/>
      <c r="D5" s="2347"/>
      <c r="E5" s="2347"/>
      <c r="F5" s="16"/>
    </row>
    <row r="6" customFormat="false" ht="26.25" hidden="false" customHeight="true" outlineLevel="0" collapsed="false">
      <c r="A6" s="2348" t="s">
        <v>1853</v>
      </c>
      <c r="B6" s="2349" t="s">
        <v>1903</v>
      </c>
      <c r="C6" s="2349" t="s">
        <v>1904</v>
      </c>
      <c r="D6" s="2350"/>
      <c r="E6" s="2350" t="s">
        <v>1905</v>
      </c>
      <c r="F6" s="16"/>
    </row>
    <row r="7" customFormat="false" ht="13.5" hidden="false" customHeight="true" outlineLevel="0" collapsed="false">
      <c r="A7" s="2351" t="s">
        <v>1734</v>
      </c>
      <c r="B7" s="680" t="s">
        <v>1906</v>
      </c>
      <c r="C7" s="680" t="s">
        <v>1907</v>
      </c>
      <c r="D7" s="2352" t="s">
        <v>1908</v>
      </c>
      <c r="E7" s="2352"/>
    </row>
    <row r="8" customFormat="false" ht="12.75" hidden="false" customHeight="true" outlineLevel="0" collapsed="false">
      <c r="A8" s="2351" t="s">
        <v>1734</v>
      </c>
      <c r="B8" s="680" t="s">
        <v>1906</v>
      </c>
      <c r="C8" s="680" t="s">
        <v>1909</v>
      </c>
      <c r="D8" s="2352" t="s">
        <v>1908</v>
      </c>
      <c r="E8" s="2352"/>
    </row>
    <row r="9" customFormat="false" ht="12.75" hidden="false" customHeight="true" outlineLevel="0" collapsed="false">
      <c r="A9" s="2351" t="s">
        <v>1734</v>
      </c>
      <c r="B9" s="680" t="s">
        <v>1906</v>
      </c>
      <c r="C9" s="680" t="s">
        <v>1910</v>
      </c>
      <c r="D9" s="2352" t="s">
        <v>1908</v>
      </c>
      <c r="E9" s="2352"/>
    </row>
    <row r="10" customFormat="false" ht="12.75" hidden="false" customHeight="true" outlineLevel="0" collapsed="false">
      <c r="A10" s="2351" t="s">
        <v>1734</v>
      </c>
      <c r="B10" s="680" t="s">
        <v>1906</v>
      </c>
      <c r="C10" s="680" t="s">
        <v>1911</v>
      </c>
      <c r="D10" s="2352" t="s">
        <v>1908</v>
      </c>
      <c r="E10" s="2352"/>
    </row>
    <row r="11" customFormat="false" ht="12.75" hidden="false" customHeight="true" outlineLevel="0" collapsed="false">
      <c r="A11" s="2351" t="s">
        <v>1734</v>
      </c>
      <c r="B11" s="680" t="s">
        <v>1906</v>
      </c>
      <c r="C11" s="680" t="s">
        <v>1912</v>
      </c>
      <c r="D11" s="2352" t="s">
        <v>1913</v>
      </c>
      <c r="E11" s="2352"/>
    </row>
    <row r="12" customFormat="false" ht="12.75" hidden="false" customHeight="true" outlineLevel="0" collapsed="false">
      <c r="A12" s="2351" t="s">
        <v>1734</v>
      </c>
      <c r="B12" s="680" t="s">
        <v>1906</v>
      </c>
      <c r="C12" s="680" t="s">
        <v>1914</v>
      </c>
      <c r="D12" s="2352" t="s">
        <v>1915</v>
      </c>
      <c r="E12" s="2352"/>
    </row>
    <row r="13" customFormat="false" ht="12.75" hidden="false" customHeight="true" outlineLevel="0" collapsed="false">
      <c r="A13" s="2351" t="s">
        <v>1734</v>
      </c>
      <c r="B13" s="680" t="s">
        <v>1906</v>
      </c>
      <c r="C13" s="680" t="s">
        <v>1916</v>
      </c>
      <c r="D13" s="2352" t="s">
        <v>1915</v>
      </c>
      <c r="E13" s="2352"/>
    </row>
    <row r="14" customFormat="false" ht="12.75" hidden="false" customHeight="true" outlineLevel="0" collapsed="false">
      <c r="A14" s="2351" t="s">
        <v>1734</v>
      </c>
      <c r="B14" s="680" t="s">
        <v>1906</v>
      </c>
      <c r="C14" s="680" t="s">
        <v>1917</v>
      </c>
      <c r="D14" s="2352" t="s">
        <v>1915</v>
      </c>
      <c r="E14" s="2352"/>
    </row>
    <row r="15" customFormat="false" ht="12.75" hidden="false" customHeight="true" outlineLevel="0" collapsed="false">
      <c r="A15" s="2351" t="s">
        <v>1734</v>
      </c>
      <c r="B15" s="680" t="s">
        <v>1906</v>
      </c>
      <c r="C15" s="680" t="s">
        <v>1918</v>
      </c>
      <c r="D15" s="2352" t="s">
        <v>1915</v>
      </c>
      <c r="E15" s="2352"/>
    </row>
    <row r="16" customFormat="false" ht="12.75" hidden="false" customHeight="true" outlineLevel="0" collapsed="false">
      <c r="A16" s="2351" t="s">
        <v>1734</v>
      </c>
      <c r="B16" s="680" t="s">
        <v>1906</v>
      </c>
      <c r="C16" s="680" t="s">
        <v>1919</v>
      </c>
      <c r="D16" s="2352" t="s">
        <v>1920</v>
      </c>
      <c r="E16" s="2352"/>
    </row>
    <row r="17" customFormat="false" ht="12.75" hidden="false" customHeight="true" outlineLevel="0" collapsed="false">
      <c r="A17" s="2351" t="s">
        <v>1734</v>
      </c>
      <c r="B17" s="680" t="s">
        <v>1921</v>
      </c>
      <c r="C17" s="680" t="s">
        <v>1922</v>
      </c>
      <c r="D17" s="2352"/>
      <c r="E17" s="2352"/>
    </row>
    <row r="18" customFormat="false" ht="12.75" hidden="false" customHeight="true" outlineLevel="0" collapsed="false">
      <c r="A18" s="2351" t="s">
        <v>1734</v>
      </c>
      <c r="B18" s="680" t="s">
        <v>1921</v>
      </c>
      <c r="C18" s="680" t="s">
        <v>1923</v>
      </c>
      <c r="D18" s="2352" t="s">
        <v>1924</v>
      </c>
      <c r="E18" s="2352"/>
    </row>
    <row r="19" customFormat="false" ht="12.75" hidden="false" customHeight="true" outlineLevel="0" collapsed="false">
      <c r="A19" s="2351" t="s">
        <v>1734</v>
      </c>
      <c r="B19" s="680" t="s">
        <v>1921</v>
      </c>
      <c r="C19" s="680" t="s">
        <v>1925</v>
      </c>
      <c r="D19" s="2352" t="s">
        <v>1926</v>
      </c>
      <c r="E19" s="2352"/>
    </row>
    <row r="20" customFormat="false" ht="12.75" hidden="false" customHeight="true" outlineLevel="0" collapsed="false">
      <c r="A20" s="2351" t="s">
        <v>1734</v>
      </c>
      <c r="B20" s="680" t="s">
        <v>1927</v>
      </c>
      <c r="C20" s="680" t="s">
        <v>1928</v>
      </c>
      <c r="D20" s="2352" t="s">
        <v>1929</v>
      </c>
      <c r="E20" s="2352"/>
    </row>
    <row r="21" customFormat="false" ht="12.75" hidden="false" customHeight="true" outlineLevel="0" collapsed="false">
      <c r="A21" s="2351" t="s">
        <v>1734</v>
      </c>
      <c r="B21" s="680" t="s">
        <v>1930</v>
      </c>
      <c r="C21" s="680" t="s">
        <v>1931</v>
      </c>
      <c r="D21" s="2352"/>
      <c r="E21" s="2352"/>
    </row>
    <row r="22" customFormat="false" ht="12.75" hidden="false" customHeight="true" outlineLevel="0" collapsed="false">
      <c r="A22" s="2351" t="s">
        <v>1737</v>
      </c>
      <c r="B22" s="680" t="s">
        <v>1906</v>
      </c>
      <c r="C22" s="680" t="s">
        <v>1914</v>
      </c>
      <c r="D22" s="2352" t="s">
        <v>1915</v>
      </c>
      <c r="E22" s="2352"/>
    </row>
    <row r="23" customFormat="false" ht="12.75" hidden="false" customHeight="true" outlineLevel="0" collapsed="false">
      <c r="A23" s="2351" t="s">
        <v>1737</v>
      </c>
      <c r="B23" s="680" t="s">
        <v>1906</v>
      </c>
      <c r="C23" s="680" t="s">
        <v>1918</v>
      </c>
      <c r="D23" s="2352" t="s">
        <v>1915</v>
      </c>
      <c r="E23" s="2352"/>
    </row>
    <row r="24" customFormat="false" ht="12.75" hidden="false" customHeight="true" outlineLevel="0" collapsed="false">
      <c r="A24" s="2351" t="s">
        <v>1737</v>
      </c>
      <c r="B24" s="680" t="s">
        <v>1906</v>
      </c>
      <c r="C24" s="680" t="s">
        <v>1919</v>
      </c>
      <c r="D24" s="2352" t="s">
        <v>1920</v>
      </c>
      <c r="E24" s="2352"/>
    </row>
    <row r="25" customFormat="false" ht="12.75" hidden="false" customHeight="true" outlineLevel="0" collapsed="false">
      <c r="A25" s="2351" t="s">
        <v>1737</v>
      </c>
      <c r="B25" s="680" t="s">
        <v>1921</v>
      </c>
      <c r="C25" s="680" t="s">
        <v>1932</v>
      </c>
      <c r="D25" s="2352" t="s">
        <v>1924</v>
      </c>
      <c r="E25" s="2352"/>
    </row>
    <row r="26" customFormat="false" ht="12.75" hidden="false" customHeight="true" outlineLevel="0" collapsed="false">
      <c r="A26" s="2351" t="s">
        <v>1737</v>
      </c>
      <c r="B26" s="680" t="s">
        <v>1921</v>
      </c>
      <c r="C26" s="680" t="s">
        <v>1933</v>
      </c>
      <c r="D26" s="2352" t="s">
        <v>1924</v>
      </c>
      <c r="E26" s="2352"/>
    </row>
    <row r="27" customFormat="false" ht="12.75" hidden="false" customHeight="true" outlineLevel="0" collapsed="false">
      <c r="A27" s="2351" t="s">
        <v>1737</v>
      </c>
      <c r="B27" s="680" t="s">
        <v>1921</v>
      </c>
      <c r="C27" s="680" t="s">
        <v>1934</v>
      </c>
      <c r="D27" s="2352" t="s">
        <v>1924</v>
      </c>
      <c r="E27" s="2352"/>
    </row>
    <row r="28" customFormat="false" ht="12.75" hidden="false" customHeight="true" outlineLevel="0" collapsed="false">
      <c r="A28" s="2351" t="s">
        <v>1737</v>
      </c>
      <c r="B28" s="680" t="s">
        <v>1921</v>
      </c>
      <c r="C28" s="680" t="s">
        <v>1925</v>
      </c>
      <c r="D28" s="2352" t="s">
        <v>1935</v>
      </c>
      <c r="E28" s="2352"/>
    </row>
    <row r="29" customFormat="false" ht="12.75" hidden="false" customHeight="true" outlineLevel="0" collapsed="false">
      <c r="A29" s="2351" t="s">
        <v>1737</v>
      </c>
      <c r="B29" s="680" t="s">
        <v>1936</v>
      </c>
      <c r="C29" s="680" t="s">
        <v>1937</v>
      </c>
      <c r="D29" s="2352"/>
      <c r="E29" s="2352"/>
    </row>
    <row r="30" customFormat="false" ht="12.75" hidden="false" customHeight="true" outlineLevel="0" collapsed="false">
      <c r="A30" s="2351" t="s">
        <v>1737</v>
      </c>
      <c r="B30" s="680" t="s">
        <v>1927</v>
      </c>
      <c r="C30" s="680" t="s">
        <v>1928</v>
      </c>
      <c r="D30" s="2352" t="s">
        <v>1938</v>
      </c>
      <c r="E30" s="2352"/>
    </row>
    <row r="31" customFormat="false" ht="12.75" hidden="false" customHeight="true" outlineLevel="0" collapsed="false">
      <c r="A31" s="2351" t="s">
        <v>1737</v>
      </c>
      <c r="B31" s="680" t="s">
        <v>1930</v>
      </c>
      <c r="C31" s="680" t="s">
        <v>1931</v>
      </c>
      <c r="D31" s="2352"/>
      <c r="E31" s="2352"/>
    </row>
    <row r="32" customFormat="false" ht="12.75" hidden="false" customHeight="true" outlineLevel="0" collapsed="false">
      <c r="A32" s="2351" t="s">
        <v>1737</v>
      </c>
      <c r="B32" s="680" t="s">
        <v>1930</v>
      </c>
      <c r="C32" s="680" t="s">
        <v>1939</v>
      </c>
      <c r="D32" s="2352" t="s">
        <v>1940</v>
      </c>
      <c r="E32" s="2352"/>
    </row>
    <row r="33" customFormat="false" ht="12.75" hidden="false" customHeight="true" outlineLevel="0" collapsed="false">
      <c r="A33" s="2351" t="s">
        <v>1730</v>
      </c>
      <c r="B33" s="680" t="s">
        <v>1906</v>
      </c>
      <c r="C33" s="680" t="s">
        <v>1917</v>
      </c>
      <c r="D33" s="2352" t="s">
        <v>1915</v>
      </c>
      <c r="E33" s="2352"/>
    </row>
    <row r="34" customFormat="false" ht="12.75" hidden="false" customHeight="true" outlineLevel="0" collapsed="false">
      <c r="A34" s="2351" t="s">
        <v>1730</v>
      </c>
      <c r="B34" s="680" t="s">
        <v>1906</v>
      </c>
      <c r="C34" s="680" t="s">
        <v>1941</v>
      </c>
      <c r="D34" s="2352" t="s">
        <v>1942</v>
      </c>
      <c r="E34" s="2352"/>
    </row>
    <row r="35" customFormat="false" ht="12.75" hidden="false" customHeight="true" outlineLevel="0" collapsed="false">
      <c r="A35" s="2351" t="s">
        <v>1730</v>
      </c>
      <c r="B35" s="680" t="s">
        <v>1906</v>
      </c>
      <c r="C35" s="680" t="s">
        <v>1941</v>
      </c>
      <c r="D35" s="2352" t="s">
        <v>1942</v>
      </c>
      <c r="E35" s="2352"/>
    </row>
    <row r="36" customFormat="false" ht="12.75" hidden="false" customHeight="true" outlineLevel="0" collapsed="false">
      <c r="A36" s="2351" t="s">
        <v>1730</v>
      </c>
      <c r="B36" s="680" t="s">
        <v>1906</v>
      </c>
      <c r="C36" s="680" t="s">
        <v>1941</v>
      </c>
      <c r="D36" s="2352" t="s">
        <v>1943</v>
      </c>
      <c r="E36" s="2352"/>
    </row>
    <row r="37" customFormat="false" ht="12.75" hidden="false" customHeight="true" outlineLevel="0" collapsed="false">
      <c r="A37" s="2351" t="s">
        <v>1730</v>
      </c>
      <c r="B37" s="680" t="s">
        <v>1906</v>
      </c>
      <c r="C37" s="680" t="s">
        <v>1919</v>
      </c>
      <c r="D37" s="2352" t="s">
        <v>1920</v>
      </c>
      <c r="E37" s="2352"/>
    </row>
    <row r="38" customFormat="false" ht="12.75" hidden="false" customHeight="true" outlineLevel="0" collapsed="false">
      <c r="A38" s="2351" t="s">
        <v>1730</v>
      </c>
      <c r="B38" s="680" t="s">
        <v>1927</v>
      </c>
      <c r="C38" s="680" t="s">
        <v>1928</v>
      </c>
      <c r="D38" s="2352" t="s">
        <v>1938</v>
      </c>
      <c r="E38" s="2352"/>
    </row>
    <row r="39" customFormat="false" ht="12.75" hidden="false" customHeight="true" outlineLevel="0" collapsed="false">
      <c r="A39" s="2351" t="s">
        <v>1730</v>
      </c>
      <c r="B39" s="680" t="s">
        <v>1930</v>
      </c>
      <c r="C39" s="680" t="s">
        <v>1944</v>
      </c>
      <c r="D39" s="2352" t="s">
        <v>1945</v>
      </c>
      <c r="E39" s="2352"/>
    </row>
    <row r="40" customFormat="false" ht="12.75" hidden="false" customHeight="true" outlineLevel="0" collapsed="false">
      <c r="A40" s="2351" t="s">
        <v>1730</v>
      </c>
      <c r="B40" s="680" t="s">
        <v>1930</v>
      </c>
      <c r="C40" s="680" t="s">
        <v>1944</v>
      </c>
      <c r="D40" s="2352"/>
      <c r="E40" s="2352"/>
    </row>
    <row r="41" customFormat="false" ht="12.75" hidden="false" customHeight="true" outlineLevel="0" collapsed="false">
      <c r="A41" s="2351" t="s">
        <v>1730</v>
      </c>
      <c r="B41" s="680" t="s">
        <v>1930</v>
      </c>
      <c r="C41" s="680" t="s">
        <v>1931</v>
      </c>
      <c r="D41" s="2352"/>
      <c r="E41" s="2352"/>
    </row>
    <row r="42" customFormat="false" ht="12.75" hidden="false" customHeight="true" outlineLevel="0" collapsed="false">
      <c r="A42" s="2351" t="s">
        <v>1730</v>
      </c>
      <c r="B42" s="680" t="s">
        <v>1930</v>
      </c>
      <c r="C42" s="680" t="s">
        <v>1939</v>
      </c>
      <c r="D42" s="2352" t="s">
        <v>1946</v>
      </c>
      <c r="E42" s="2352"/>
    </row>
    <row r="43" customFormat="false" ht="12.75" hidden="false" customHeight="true" outlineLevel="0" collapsed="false">
      <c r="A43" s="2351" t="s">
        <v>701</v>
      </c>
      <c r="B43" s="680" t="s">
        <v>1921</v>
      </c>
      <c r="C43" s="680" t="s">
        <v>1947</v>
      </c>
      <c r="D43" s="2352"/>
      <c r="E43" s="2352"/>
    </row>
    <row r="44" customFormat="false" ht="12.75" hidden="false" customHeight="true" outlineLevel="0" collapsed="false">
      <c r="A44" s="2351" t="s">
        <v>701</v>
      </c>
      <c r="B44" s="680" t="s">
        <v>1921</v>
      </c>
      <c r="C44" s="680" t="s">
        <v>1947</v>
      </c>
      <c r="D44" s="2352"/>
      <c r="E44" s="2352"/>
    </row>
    <row r="45" customFormat="false" ht="12.75" hidden="false" customHeight="true" outlineLevel="0" collapsed="false">
      <c r="A45" s="2351" t="s">
        <v>701</v>
      </c>
      <c r="B45" s="680" t="s">
        <v>1921</v>
      </c>
      <c r="C45" s="680" t="s">
        <v>1948</v>
      </c>
      <c r="D45" s="2352" t="s">
        <v>1949</v>
      </c>
      <c r="E45" s="2352"/>
    </row>
    <row r="46" customFormat="false" ht="12.75" hidden="false" customHeight="true" outlineLevel="0" collapsed="false">
      <c r="A46" s="2351" t="s">
        <v>701</v>
      </c>
      <c r="B46" s="680" t="s">
        <v>1921</v>
      </c>
      <c r="C46" s="680" t="s">
        <v>1950</v>
      </c>
      <c r="D46" s="2352" t="s">
        <v>1949</v>
      </c>
      <c r="E46" s="2352"/>
    </row>
    <row r="47" customFormat="false" ht="12" hidden="false" customHeight="true" outlineLevel="0" collapsed="false">
      <c r="A47" s="2353"/>
      <c r="B47" s="2354"/>
      <c r="C47" s="2354"/>
      <c r="D47" s="2352"/>
      <c r="E47" s="2352"/>
    </row>
    <row r="48" customFormat="false" ht="21" hidden="false" customHeight="true" outlineLevel="0" collapsed="false">
      <c r="A48" s="2347" t="s">
        <v>1951</v>
      </c>
      <c r="B48" s="2347"/>
      <c r="C48" s="2347"/>
      <c r="D48" s="2347"/>
      <c r="E48" s="2347"/>
    </row>
    <row r="49" customFormat="false" ht="28.5" hidden="false" customHeight="true" outlineLevel="0" collapsed="false">
      <c r="A49" s="2348" t="s">
        <v>1853</v>
      </c>
      <c r="B49" s="2349" t="s">
        <v>1952</v>
      </c>
      <c r="C49" s="2349" t="s">
        <v>1953</v>
      </c>
      <c r="D49" s="2349" t="s">
        <v>1954</v>
      </c>
      <c r="E49" s="2355" t="s">
        <v>1905</v>
      </c>
    </row>
    <row r="50" customFormat="false" ht="13.5" hidden="false" customHeight="true" outlineLevel="0" collapsed="false">
      <c r="A50" s="2351" t="s">
        <v>1734</v>
      </c>
      <c r="B50" s="680" t="s">
        <v>1955</v>
      </c>
      <c r="C50" s="680" t="s">
        <v>1956</v>
      </c>
      <c r="D50" s="680" t="s">
        <v>1957</v>
      </c>
      <c r="E50" s="2356"/>
    </row>
    <row r="51" customFormat="false" ht="12.75" hidden="false" customHeight="true" outlineLevel="0" collapsed="false">
      <c r="A51" s="2351" t="s">
        <v>1734</v>
      </c>
      <c r="B51" s="680" t="s">
        <v>1958</v>
      </c>
      <c r="C51" s="680" t="s">
        <v>1959</v>
      </c>
      <c r="D51" s="680" t="s">
        <v>1960</v>
      </c>
      <c r="E51" s="2356" t="s">
        <v>1961</v>
      </c>
    </row>
    <row r="52" customFormat="false" ht="12.75" hidden="false" customHeight="true" outlineLevel="0" collapsed="false">
      <c r="A52" s="2351" t="s">
        <v>1734</v>
      </c>
      <c r="B52" s="680" t="s">
        <v>1962</v>
      </c>
      <c r="C52" s="680" t="s">
        <v>1959</v>
      </c>
      <c r="D52" s="680" t="s">
        <v>1960</v>
      </c>
      <c r="E52" s="2356" t="s">
        <v>1961</v>
      </c>
    </row>
    <row r="53" customFormat="false" ht="12.75" hidden="false" customHeight="true" outlineLevel="0" collapsed="false">
      <c r="A53" s="2351" t="s">
        <v>1734</v>
      </c>
      <c r="B53" s="680" t="s">
        <v>1963</v>
      </c>
      <c r="C53" s="680" t="s">
        <v>1959</v>
      </c>
      <c r="D53" s="680" t="s">
        <v>1960</v>
      </c>
      <c r="E53" s="2356" t="s">
        <v>1961</v>
      </c>
    </row>
    <row r="54" customFormat="false" ht="12.75" hidden="false" customHeight="true" outlineLevel="0" collapsed="false">
      <c r="A54" s="2351" t="s">
        <v>1734</v>
      </c>
      <c r="B54" s="680" t="s">
        <v>1964</v>
      </c>
      <c r="C54" s="680"/>
      <c r="D54" s="680"/>
      <c r="E54" s="2356"/>
    </row>
    <row r="55" customFormat="false" ht="12.75" hidden="false" customHeight="true" outlineLevel="0" collapsed="false">
      <c r="A55" s="2351" t="s">
        <v>1734</v>
      </c>
      <c r="B55" s="680" t="s">
        <v>1965</v>
      </c>
      <c r="C55" s="680"/>
      <c r="D55" s="680"/>
      <c r="E55" s="2356"/>
    </row>
    <row r="56" customFormat="false" ht="12.75" hidden="false" customHeight="true" outlineLevel="0" collapsed="false">
      <c r="A56" s="2351" t="s">
        <v>1737</v>
      </c>
      <c r="B56" s="680" t="s">
        <v>1912</v>
      </c>
      <c r="C56" s="680"/>
      <c r="D56" s="680"/>
      <c r="E56" s="2356"/>
    </row>
    <row r="57" customFormat="false" ht="12.75" hidden="false" customHeight="true" outlineLevel="0" collapsed="false">
      <c r="A57" s="2351" t="s">
        <v>1737</v>
      </c>
      <c r="B57" s="680" t="s">
        <v>1966</v>
      </c>
      <c r="C57" s="680" t="s">
        <v>1960</v>
      </c>
      <c r="D57" s="680" t="s">
        <v>1967</v>
      </c>
      <c r="E57" s="2356"/>
    </row>
    <row r="58" customFormat="false" ht="12.75" hidden="false" customHeight="true" outlineLevel="0" collapsed="false">
      <c r="A58" s="2351" t="s">
        <v>1730</v>
      </c>
      <c r="B58" s="680" t="s">
        <v>1968</v>
      </c>
      <c r="C58" s="680"/>
      <c r="D58" s="680" t="s">
        <v>1969</v>
      </c>
      <c r="E58" s="2356" t="s">
        <v>1970</v>
      </c>
    </row>
    <row r="59" customFormat="false" ht="12.75" hidden="false" customHeight="true" outlineLevel="0" collapsed="false">
      <c r="A59" s="2351" t="s">
        <v>1730</v>
      </c>
      <c r="B59" s="680" t="s">
        <v>1968</v>
      </c>
      <c r="C59" s="680"/>
      <c r="D59" s="680" t="s">
        <v>1969</v>
      </c>
      <c r="E59" s="2356" t="s">
        <v>1970</v>
      </c>
    </row>
    <row r="60" customFormat="false" ht="12.75" hidden="false" customHeight="true" outlineLevel="0" collapsed="false">
      <c r="A60" s="2351" t="s">
        <v>1730</v>
      </c>
      <c r="B60" s="680" t="s">
        <v>1412</v>
      </c>
      <c r="C60" s="680"/>
      <c r="D60" s="680" t="s">
        <v>1971</v>
      </c>
      <c r="E60" s="2356" t="s">
        <v>1970</v>
      </c>
    </row>
    <row r="61" customFormat="false" ht="12" hidden="false" customHeight="true" outlineLevel="0" collapsed="false">
      <c r="A61" s="2353"/>
      <c r="B61" s="680"/>
      <c r="C61" s="680"/>
      <c r="D61" s="680"/>
      <c r="E61" s="2356"/>
    </row>
    <row r="62" customFormat="false" ht="12" hidden="false" customHeight="true" outlineLevel="0" collapsed="false">
      <c r="A62" s="31"/>
      <c r="B62" s="31"/>
      <c r="C62" s="31"/>
      <c r="D62" s="31"/>
      <c r="E62" s="31"/>
    </row>
    <row r="63" customFormat="false" ht="29.25" hidden="false" customHeight="true" outlineLevel="0" collapsed="false">
      <c r="A63" s="2357" t="s">
        <v>1972</v>
      </c>
      <c r="B63" s="2357"/>
      <c r="C63" s="2357"/>
      <c r="D63" s="2357"/>
      <c r="E63" s="2357"/>
    </row>
    <row r="64" customFormat="false" ht="18.75" hidden="false" customHeight="true" outlineLevel="0" collapsed="false">
      <c r="A64" s="2358" t="s">
        <v>1973</v>
      </c>
    </row>
    <row r="65" customFormat="false" ht="30" hidden="false" customHeight="true" outlineLevel="0" collapsed="false">
      <c r="A65" s="2357" t="s">
        <v>1974</v>
      </c>
      <c r="B65" s="2357"/>
      <c r="C65" s="2357"/>
      <c r="D65" s="2357"/>
      <c r="E65" s="2357"/>
    </row>
  </sheetData>
  <sheetProtection sheet="true" password="a57c" objects="true" scenarios="true"/>
  <mergeCells count="4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A48:E48"/>
    <mergeCell ref="A63:E63"/>
    <mergeCell ref="A65:E65"/>
  </mergeCells>
  <dataValidations count="1">
    <dataValidation allowBlank="true" errorStyle="stop" operator="between" showDropDown="false" showErrorMessage="true" showInputMessage="false" sqref="A1:IV6 A7:D61 F7:IV63 E48:E61 A62:E62 A63:A65 B64:IV64 F65:IV65 A66:IV106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75</v>
      </c>
      <c r="B1" s="1694"/>
      <c r="C1" s="1694"/>
      <c r="D1" s="1694"/>
      <c r="E1" s="1694"/>
      <c r="F1" s="2326"/>
      <c r="G1" s="115" t="s">
        <v>77</v>
      </c>
    </row>
    <row r="2" customFormat="false" ht="15.75" hidden="false" customHeight="true" outlineLevel="0" collapsed="false">
      <c r="A2" s="661" t="s">
        <v>222</v>
      </c>
      <c r="B2" s="2326"/>
      <c r="C2" s="2326"/>
      <c r="D2" s="2326"/>
      <c r="E2" s="2326"/>
      <c r="F2" s="2326"/>
      <c r="G2" s="115" t="s">
        <v>79</v>
      </c>
    </row>
    <row r="3" customFormat="false" ht="15.75" hidden="false" customHeight="true" outlineLevel="0" collapsed="false">
      <c r="A3" s="661"/>
      <c r="B3" s="2326"/>
      <c r="C3" s="2326"/>
      <c r="D3" s="2326"/>
      <c r="E3" s="2326"/>
      <c r="F3" s="2326"/>
      <c r="G3" s="115" t="s">
        <v>80</v>
      </c>
    </row>
    <row r="4" customFormat="false" ht="12.75" hidden="false" customHeight="true" outlineLevel="0" collapsed="false">
      <c r="A4" s="2327"/>
      <c r="B4" s="2326"/>
      <c r="C4" s="2326"/>
      <c r="D4" s="2326"/>
      <c r="E4" s="2326"/>
      <c r="F4" s="2326"/>
      <c r="G4" s="1872"/>
    </row>
    <row r="5" customFormat="false" ht="20.25" hidden="false" customHeight="true" outlineLevel="0" collapsed="false">
      <c r="A5" s="2347" t="s">
        <v>1976</v>
      </c>
      <c r="B5" s="2347"/>
      <c r="C5" s="2347"/>
      <c r="D5" s="2347"/>
      <c r="E5" s="2347"/>
      <c r="F5" s="2347"/>
      <c r="G5" s="2347"/>
    </row>
    <row r="6" customFormat="false" ht="45" hidden="false" customHeight="true" outlineLevel="0" collapsed="false">
      <c r="A6" s="2348" t="s">
        <v>1853</v>
      </c>
      <c r="B6" s="2349" t="s">
        <v>1977</v>
      </c>
      <c r="C6" s="2349" t="s">
        <v>1978</v>
      </c>
      <c r="D6" s="2349" t="s">
        <v>1979</v>
      </c>
      <c r="E6" s="2349" t="s">
        <v>1980</v>
      </c>
      <c r="F6" s="2349" t="s">
        <v>1981</v>
      </c>
      <c r="G6" s="2334" t="s">
        <v>1905</v>
      </c>
    </row>
    <row r="7" customFormat="false" ht="12" hidden="false" customHeight="true" outlineLevel="0" collapsed="false">
      <c r="A7" s="31"/>
      <c r="B7" s="31"/>
      <c r="C7" s="31"/>
      <c r="D7" s="31"/>
      <c r="E7" s="31"/>
      <c r="F7" s="31"/>
      <c r="G7" s="31"/>
    </row>
    <row r="8" customFormat="false" ht="29.25" hidden="false" customHeight="true" outlineLevel="0" collapsed="false">
      <c r="A8" s="2359" t="s">
        <v>1982</v>
      </c>
      <c r="B8" s="2359"/>
      <c r="C8" s="2359"/>
      <c r="D8" s="2359"/>
      <c r="E8" s="2359"/>
      <c r="F8" s="2359"/>
      <c r="G8" s="2359"/>
    </row>
    <row r="9" customFormat="false" ht="12.75" hidden="false" customHeight="true" outlineLevel="0" collapsed="false"/>
    <row r="10" customFormat="false" ht="12" hidden="false" customHeight="true" outlineLevel="0" collapsed="false">
      <c r="A10" s="2360" t="s">
        <v>1848</v>
      </c>
      <c r="B10" s="2361"/>
      <c r="C10" s="2361"/>
      <c r="D10" s="2361"/>
      <c r="E10" s="2361"/>
      <c r="F10" s="2361"/>
      <c r="G10" s="2362"/>
    </row>
    <row r="11" customFormat="false" ht="33" hidden="false" customHeight="true" outlineLevel="0" collapsed="false">
      <c r="A11" s="2363" t="s">
        <v>1983</v>
      </c>
      <c r="B11" s="2363"/>
      <c r="C11" s="2363"/>
      <c r="D11" s="2363"/>
      <c r="E11" s="2363"/>
      <c r="F11" s="2363"/>
      <c r="G11" s="2363"/>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84</v>
      </c>
      <c r="B1" s="388"/>
      <c r="K1" s="115" t="s">
        <v>77</v>
      </c>
    </row>
    <row r="2" customFormat="false" ht="15.75" hidden="false" customHeight="true" outlineLevel="0" collapsed="false">
      <c r="A2" s="661" t="s">
        <v>1985</v>
      </c>
      <c r="B2" s="388"/>
      <c r="K2" s="115" t="s">
        <v>79</v>
      </c>
    </row>
    <row r="3" customFormat="false" ht="15.75" hidden="false" customHeight="true" outlineLevel="0" collapsed="false">
      <c r="A3" s="661" t="s">
        <v>1851</v>
      </c>
      <c r="B3" s="388"/>
      <c r="K3" s="115" t="s">
        <v>80</v>
      </c>
    </row>
    <row r="4" customFormat="false" ht="12.75" hidden="false" customHeight="true" outlineLevel="0" collapsed="false">
      <c r="A4" s="142"/>
      <c r="B4" s="142"/>
      <c r="C4" s="142"/>
    </row>
    <row r="5" customFormat="false" ht="53.25" hidden="false" customHeight="true" outlineLevel="0" collapsed="false">
      <c r="A5" s="2364" t="s">
        <v>81</v>
      </c>
      <c r="B5" s="2365" t="s">
        <v>1986</v>
      </c>
      <c r="C5" s="2365" t="s">
        <v>1987</v>
      </c>
      <c r="D5" s="2365" t="s">
        <v>1988</v>
      </c>
      <c r="E5" s="2365" t="s">
        <v>1989</v>
      </c>
      <c r="F5" s="2365" t="s">
        <v>1990</v>
      </c>
      <c r="G5" s="2365" t="s">
        <v>1991</v>
      </c>
      <c r="H5" s="2365" t="s">
        <v>1992</v>
      </c>
      <c r="I5" s="2365" t="s">
        <v>1993</v>
      </c>
      <c r="J5" s="2365" t="s">
        <v>1994</v>
      </c>
      <c r="K5" s="2365" t="s">
        <v>1995</v>
      </c>
      <c r="L5" s="16"/>
    </row>
    <row r="6" customFormat="false" ht="12.75" hidden="false" customHeight="true" outlineLevel="0" collapsed="false">
      <c r="A6" s="2364"/>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67" t="s">
        <v>1996</v>
      </c>
      <c r="B7" s="2368" t="n">
        <v>145612.919805498</v>
      </c>
      <c r="C7" s="2368" t="n">
        <v>139911.947459043</v>
      </c>
      <c r="D7" s="2368" t="n">
        <v>124194.317867692</v>
      </c>
      <c r="E7" s="2368" t="n">
        <v>123103.880308806</v>
      </c>
      <c r="F7" s="2368" t="n">
        <v>113312.412697766</v>
      </c>
      <c r="G7" s="2368" t="n">
        <v>117652.89353662</v>
      </c>
      <c r="H7" s="2368" t="n">
        <v>125200.311439047</v>
      </c>
      <c r="I7" s="2368" t="n">
        <v>117784.780561354</v>
      </c>
      <c r="J7" s="2368" t="n">
        <v>111052.583207841</v>
      </c>
      <c r="K7" s="2368" t="n">
        <v>109287.267302519</v>
      </c>
      <c r="L7" s="16"/>
    </row>
    <row r="8" customFormat="false" ht="12.75" hidden="false" customHeight="true" outlineLevel="0" collapsed="false">
      <c r="A8" s="2369" t="s">
        <v>1635</v>
      </c>
      <c r="B8" s="2370" t="n">
        <v>145612.750392288</v>
      </c>
      <c r="C8" s="2370" t="n">
        <v>139911.803285885</v>
      </c>
      <c r="D8" s="2370" t="n">
        <v>124194.18544012</v>
      </c>
      <c r="E8" s="2370" t="n">
        <v>123103.751666539</v>
      </c>
      <c r="F8" s="2370" t="n">
        <v>113312.286983429</v>
      </c>
      <c r="G8" s="2370" t="n">
        <v>117652.767343951</v>
      </c>
      <c r="H8" s="2370" t="n">
        <v>125200.174485566</v>
      </c>
      <c r="I8" s="2370" t="n">
        <v>117784.645015542</v>
      </c>
      <c r="J8" s="2370" t="n">
        <v>111052.440887201</v>
      </c>
      <c r="K8" s="2370" t="n">
        <v>109287.128305016</v>
      </c>
      <c r="L8" s="16"/>
    </row>
    <row r="9" customFormat="false" ht="12.75" hidden="false" customHeight="true" outlineLevel="0" collapsed="false">
      <c r="A9" s="2371" t="s">
        <v>1562</v>
      </c>
      <c r="B9" s="613" t="n">
        <v>57706.6568665347</v>
      </c>
      <c r="C9" s="613" t="n">
        <v>57400.8532625179</v>
      </c>
      <c r="D9" s="613" t="n">
        <v>51270.0651800534</v>
      </c>
      <c r="E9" s="613" t="n">
        <v>53501.9927718725</v>
      </c>
      <c r="F9" s="613" t="n">
        <v>53657.5666682632</v>
      </c>
      <c r="G9" s="613" t="n">
        <v>56621.1363639508</v>
      </c>
      <c r="H9" s="613" t="n">
        <v>59256.6450618653</v>
      </c>
      <c r="I9" s="613" t="n">
        <v>59032.8436588078</v>
      </c>
      <c r="J9" s="613" t="n">
        <v>55694.4326844533</v>
      </c>
      <c r="K9" s="613" t="n">
        <v>52504.1398123886</v>
      </c>
      <c r="L9" s="16"/>
    </row>
    <row r="10" customFormat="false" ht="12.75" hidden="false" customHeight="true" outlineLevel="0" collapsed="false">
      <c r="A10" s="2372" t="s">
        <v>1636</v>
      </c>
      <c r="B10" s="613" t="n">
        <v>46616.2936474667</v>
      </c>
      <c r="C10" s="613" t="n">
        <v>49139.7077236</v>
      </c>
      <c r="D10" s="613" t="n">
        <v>41105.5162</v>
      </c>
      <c r="E10" s="613" t="n">
        <v>41996.5480298667</v>
      </c>
      <c r="F10" s="613" t="n">
        <v>32609.4866221835</v>
      </c>
      <c r="G10" s="613" t="n">
        <v>32765.5270288</v>
      </c>
      <c r="H10" s="613" t="n">
        <v>36626.060223567</v>
      </c>
      <c r="I10" s="613" t="n">
        <v>29068.6235988144</v>
      </c>
      <c r="J10" s="613" t="n">
        <v>28588.0970705865</v>
      </c>
      <c r="K10" s="613" t="n">
        <v>29956.4000330152</v>
      </c>
      <c r="L10" s="16"/>
    </row>
    <row r="11" customFormat="false" ht="12.75" hidden="false" customHeight="true" outlineLevel="0" collapsed="false">
      <c r="A11" s="2371" t="s">
        <v>1564</v>
      </c>
      <c r="B11" s="613" t="n">
        <v>7342.31287876</v>
      </c>
      <c r="C11" s="613" t="n">
        <v>6674.7118001</v>
      </c>
      <c r="D11" s="613" t="n">
        <v>7437.884007</v>
      </c>
      <c r="E11" s="613" t="n">
        <v>7333.958975</v>
      </c>
      <c r="F11" s="613" t="n">
        <v>7615.3676445</v>
      </c>
      <c r="G11" s="613" t="n">
        <v>9454.393203</v>
      </c>
      <c r="H11" s="613" t="n">
        <v>10475.6702102</v>
      </c>
      <c r="I11" s="613" t="n">
        <v>11118.567422586</v>
      </c>
      <c r="J11" s="613" t="n">
        <v>11656.6268983115</v>
      </c>
      <c r="K11" s="613" t="n">
        <v>11876.6521928885</v>
      </c>
      <c r="L11" s="16"/>
    </row>
    <row r="12" customFormat="false" ht="12.75" hidden="false" customHeight="true" outlineLevel="0" collapsed="false">
      <c r="A12" s="2371" t="s">
        <v>1565</v>
      </c>
      <c r="B12" s="613" t="n">
        <v>32346.5840365266</v>
      </c>
      <c r="C12" s="613" t="n">
        <v>25287.5304996666</v>
      </c>
      <c r="D12" s="613" t="n">
        <v>23060.0640530667</v>
      </c>
      <c r="E12" s="613" t="n">
        <v>18995.2298898</v>
      </c>
      <c r="F12" s="613" t="n">
        <v>18144.6779384824</v>
      </c>
      <c r="G12" s="613" t="n">
        <v>17799.0977482</v>
      </c>
      <c r="H12" s="613" t="n">
        <v>17749.9748499333</v>
      </c>
      <c r="I12" s="613" t="n">
        <v>17424.7576653333</v>
      </c>
      <c r="J12" s="613" t="n">
        <v>13855.75432186</v>
      </c>
      <c r="K12" s="613" t="n">
        <v>13713.0597697133</v>
      </c>
      <c r="L12" s="16"/>
    </row>
    <row r="13" customFormat="false" ht="12.75" hidden="false" customHeight="true" outlineLevel="0" collapsed="false">
      <c r="A13" s="2371" t="s">
        <v>1566</v>
      </c>
      <c r="B13" s="613" t="n">
        <v>1600.902963</v>
      </c>
      <c r="C13" s="613" t="n">
        <v>1409</v>
      </c>
      <c r="D13" s="613" t="n">
        <v>1320.656</v>
      </c>
      <c r="E13" s="613" t="n">
        <v>1276.022</v>
      </c>
      <c r="F13" s="613" t="n">
        <v>1285.18811</v>
      </c>
      <c r="G13" s="613" t="n">
        <v>1012.613</v>
      </c>
      <c r="H13" s="613" t="n">
        <v>1091.82414</v>
      </c>
      <c r="I13" s="613" t="n">
        <v>1139.85267</v>
      </c>
      <c r="J13" s="613" t="n">
        <v>1257.52991199</v>
      </c>
      <c r="K13" s="613" t="n">
        <v>1236.87649701</v>
      </c>
      <c r="L13" s="16"/>
    </row>
    <row r="14" customFormat="false" ht="12.75" hidden="false" customHeight="true" outlineLevel="0" collapsed="false">
      <c r="A14" s="2369" t="s">
        <v>124</v>
      </c>
      <c r="B14" s="2370" t="n">
        <v>0.169413209789158</v>
      </c>
      <c r="C14" s="2370" t="n">
        <v>0.144173158722105</v>
      </c>
      <c r="D14" s="2370" t="n">
        <v>0.132427571541599</v>
      </c>
      <c r="E14" s="2370" t="n">
        <v>0.128642266485649</v>
      </c>
      <c r="F14" s="2370" t="n">
        <v>0.125714336484875</v>
      </c>
      <c r="G14" s="2370" t="n">
        <v>0.126192669150525</v>
      </c>
      <c r="H14" s="2370" t="n">
        <v>0.136953481136021</v>
      </c>
      <c r="I14" s="2370" t="n">
        <v>0.135545812814022</v>
      </c>
      <c r="J14" s="2370" t="n">
        <v>0.14232063935567</v>
      </c>
      <c r="K14" s="2370" t="n">
        <v>0.138997503653797</v>
      </c>
      <c r="L14" s="16"/>
    </row>
    <row r="15" customFormat="false" ht="12.75" hidden="false" customHeight="true" outlineLevel="0" collapsed="false">
      <c r="A15" s="2371" t="s">
        <v>126</v>
      </c>
      <c r="B15" s="612" t="s">
        <v>127</v>
      </c>
      <c r="C15" s="612" t="s">
        <v>127</v>
      </c>
      <c r="D15" s="612" t="s">
        <v>127</v>
      </c>
      <c r="E15" s="612" t="s">
        <v>127</v>
      </c>
      <c r="F15" s="612" t="s">
        <v>127</v>
      </c>
      <c r="G15" s="612" t="s">
        <v>127</v>
      </c>
      <c r="H15" s="612" t="s">
        <v>127</v>
      </c>
      <c r="I15" s="612" t="s">
        <v>127</v>
      </c>
      <c r="J15" s="612" t="s">
        <v>127</v>
      </c>
      <c r="K15" s="612" t="s">
        <v>127</v>
      </c>
      <c r="L15" s="16"/>
    </row>
    <row r="16" customFormat="false" ht="13.5" hidden="false" customHeight="true" outlineLevel="0" collapsed="false">
      <c r="A16" s="2371" t="s">
        <v>1567</v>
      </c>
      <c r="B16" s="2373" t="n">
        <v>0.169413209789158</v>
      </c>
      <c r="C16" s="2373" t="n">
        <v>0.144173158722105</v>
      </c>
      <c r="D16" s="2373" t="n">
        <v>0.132427571541599</v>
      </c>
      <c r="E16" s="2373" t="n">
        <v>0.128642266485649</v>
      </c>
      <c r="F16" s="2373" t="n">
        <v>0.125714336484875</v>
      </c>
      <c r="G16" s="2373" t="n">
        <v>0.126192669150525</v>
      </c>
      <c r="H16" s="2373" t="n">
        <v>0.136953481136021</v>
      </c>
      <c r="I16" s="2373" t="n">
        <v>0.135545812814022</v>
      </c>
      <c r="J16" s="2373" t="n">
        <v>0.14232063935567</v>
      </c>
      <c r="K16" s="2373" t="n">
        <v>0.138997503653797</v>
      </c>
      <c r="L16" s="16"/>
    </row>
    <row r="17" customFormat="false" ht="12.75" hidden="false" customHeight="true" outlineLevel="0" collapsed="false">
      <c r="A17" s="2374" t="s">
        <v>1997</v>
      </c>
      <c r="B17" s="2375" t="n">
        <v>18169.318953</v>
      </c>
      <c r="C17" s="2375" t="n">
        <v>13598.6676123</v>
      </c>
      <c r="D17" s="2375" t="n">
        <v>14888.0659748</v>
      </c>
      <c r="E17" s="2375" t="n">
        <v>11957.6564286</v>
      </c>
      <c r="F17" s="2375" t="n">
        <v>12682.7131952</v>
      </c>
      <c r="G17" s="2375" t="n">
        <v>13004.1694988</v>
      </c>
      <c r="H17" s="2375" t="n">
        <v>12720.532179</v>
      </c>
      <c r="I17" s="2375" t="n">
        <v>13321.5528197</v>
      </c>
      <c r="J17" s="2375" t="n">
        <v>12497.8581251</v>
      </c>
      <c r="K17" s="2375" t="n">
        <v>10721.387846</v>
      </c>
      <c r="L17" s="16"/>
    </row>
    <row r="18" customFormat="false" ht="12.75" hidden="false" customHeight="true" outlineLevel="0" collapsed="false">
      <c r="A18" s="2369" t="s">
        <v>478</v>
      </c>
      <c r="B18" s="613" t="n">
        <v>4829.8397117</v>
      </c>
      <c r="C18" s="613" t="n">
        <v>4035.32101</v>
      </c>
      <c r="D18" s="613" t="n">
        <v>3851.964952</v>
      </c>
      <c r="E18" s="613" t="n">
        <v>3513.835364</v>
      </c>
      <c r="F18" s="613" t="n">
        <v>3610.4679234</v>
      </c>
      <c r="G18" s="613" t="n">
        <v>3602.45178</v>
      </c>
      <c r="H18" s="613" t="n">
        <v>3908.444346</v>
      </c>
      <c r="I18" s="613" t="n">
        <v>4035.980476</v>
      </c>
      <c r="J18" s="613" t="n">
        <v>4187.1413223</v>
      </c>
      <c r="K18" s="613" t="n">
        <v>4082.1725163</v>
      </c>
      <c r="L18" s="16"/>
    </row>
    <row r="19" customFormat="false" ht="12.75" hidden="false" customHeight="true" outlineLevel="0" collapsed="false">
      <c r="A19" s="2369" t="s">
        <v>488</v>
      </c>
      <c r="B19" s="613" t="n">
        <v>806.8111413</v>
      </c>
      <c r="C19" s="613" t="n">
        <v>781.9244653</v>
      </c>
      <c r="D19" s="613" t="n">
        <v>806.1433328</v>
      </c>
      <c r="E19" s="613" t="n">
        <v>753.8092476</v>
      </c>
      <c r="F19" s="613" t="n">
        <v>841.6164548</v>
      </c>
      <c r="G19" s="613" t="n">
        <v>743.0474418</v>
      </c>
      <c r="H19" s="613" t="n">
        <v>799.71988</v>
      </c>
      <c r="I19" s="613" t="n">
        <v>732.9054007</v>
      </c>
      <c r="J19" s="613" t="n">
        <v>755.5412258</v>
      </c>
      <c r="K19" s="613" t="n">
        <v>643.5607927</v>
      </c>
      <c r="L19" s="16"/>
    </row>
    <row r="20" customFormat="false" ht="12.75" hidden="false" customHeight="true" outlineLevel="0" collapsed="false">
      <c r="A20" s="2369" t="s">
        <v>501</v>
      </c>
      <c r="B20" s="613" t="n">
        <v>12532.6681</v>
      </c>
      <c r="C20" s="613" t="n">
        <v>8781.422137</v>
      </c>
      <c r="D20" s="613" t="n">
        <v>10229.95769</v>
      </c>
      <c r="E20" s="613" t="n">
        <v>7690.011817</v>
      </c>
      <c r="F20" s="613" t="n">
        <v>8230.628817</v>
      </c>
      <c r="G20" s="613" t="n">
        <v>8658.670277</v>
      </c>
      <c r="H20" s="613" t="n">
        <v>8012.367953</v>
      </c>
      <c r="I20" s="613" t="n">
        <v>8552.666943</v>
      </c>
      <c r="J20" s="613" t="n">
        <v>7555.175577</v>
      </c>
      <c r="K20" s="613" t="n">
        <v>5995.654537</v>
      </c>
      <c r="L20" s="16"/>
    </row>
    <row r="21" customFormat="false" ht="12.75" hidden="false" customHeight="true" outlineLevel="0" collapsed="false">
      <c r="A21" s="2369" t="s">
        <v>508</v>
      </c>
      <c r="B21" s="612" t="s">
        <v>131</v>
      </c>
      <c r="C21" s="612" t="s">
        <v>131</v>
      </c>
      <c r="D21" s="612" t="s">
        <v>131</v>
      </c>
      <c r="E21" s="612" t="s">
        <v>131</v>
      </c>
      <c r="F21" s="612" t="s">
        <v>131</v>
      </c>
      <c r="G21" s="612" t="s">
        <v>131</v>
      </c>
      <c r="H21" s="612" t="s">
        <v>131</v>
      </c>
      <c r="I21" s="612" t="s">
        <v>131</v>
      </c>
      <c r="J21" s="612" t="s">
        <v>131</v>
      </c>
      <c r="K21" s="612" t="s">
        <v>131</v>
      </c>
      <c r="L21" s="16"/>
    </row>
    <row r="22" customFormat="false" ht="13.5" hidden="false" customHeight="true" outlineLevel="0" collapsed="false">
      <c r="A22" s="2369" t="s">
        <v>1998</v>
      </c>
      <c r="B22" s="1606"/>
      <c r="C22" s="1606"/>
      <c r="D22" s="1606"/>
      <c r="E22" s="1606"/>
      <c r="F22" s="1606"/>
      <c r="G22" s="1606"/>
      <c r="H22" s="1606"/>
      <c r="I22" s="1606"/>
      <c r="J22" s="1606"/>
      <c r="K22" s="1606"/>
      <c r="L22" s="16"/>
    </row>
    <row r="23" customFormat="false" ht="13.5" hidden="false" customHeight="true" outlineLevel="0" collapsed="false">
      <c r="A23" s="2369" t="s">
        <v>1999</v>
      </c>
      <c r="B23" s="1606"/>
      <c r="C23" s="1606"/>
      <c r="D23" s="1606"/>
      <c r="E23" s="1606"/>
      <c r="F23" s="1606"/>
      <c r="G23" s="1606"/>
      <c r="H23" s="1606"/>
      <c r="I23" s="1606"/>
      <c r="J23" s="1606"/>
      <c r="K23" s="1606"/>
      <c r="L23" s="16"/>
    </row>
    <row r="24" customFormat="false" ht="13.5" hidden="false" customHeight="true" outlineLevel="0" collapsed="false">
      <c r="A24" s="2369" t="s">
        <v>1573</v>
      </c>
      <c r="B24" s="2376" t="s">
        <v>131</v>
      </c>
      <c r="C24" s="2376" t="s">
        <v>131</v>
      </c>
      <c r="D24" s="2376" t="s">
        <v>131</v>
      </c>
      <c r="E24" s="2376" t="s">
        <v>131</v>
      </c>
      <c r="F24" s="2376" t="s">
        <v>131</v>
      </c>
      <c r="G24" s="2376" t="s">
        <v>131</v>
      </c>
      <c r="H24" s="2376" t="s">
        <v>131</v>
      </c>
      <c r="I24" s="2376" t="s">
        <v>131</v>
      </c>
      <c r="J24" s="2376" t="s">
        <v>131</v>
      </c>
      <c r="K24" s="2376" t="s">
        <v>131</v>
      </c>
      <c r="L24" s="16"/>
    </row>
    <row r="25" customFormat="false" ht="13.5" hidden="false" customHeight="true" outlineLevel="0" collapsed="false">
      <c r="A25" s="2377" t="s">
        <v>2000</v>
      </c>
      <c r="B25" s="2373" t="n">
        <v>550.314786</v>
      </c>
      <c r="C25" s="2373" t="n">
        <v>513.53289447</v>
      </c>
      <c r="D25" s="2373" t="n">
        <v>476.47228935</v>
      </c>
      <c r="E25" s="2373" t="n">
        <v>436.01739543</v>
      </c>
      <c r="F25" s="2373" t="n">
        <v>401.53393551</v>
      </c>
      <c r="G25" s="2373" t="n">
        <v>381.79048899</v>
      </c>
      <c r="H25" s="2373" t="n">
        <v>372.11336684</v>
      </c>
      <c r="I25" s="2373" t="n">
        <v>370.23550805</v>
      </c>
      <c r="J25" s="2373" t="n">
        <v>365.88830407</v>
      </c>
      <c r="K25" s="2373" t="n">
        <v>363.97364332</v>
      </c>
      <c r="L25" s="16"/>
    </row>
    <row r="26" customFormat="false" ht="12.75" hidden="false" customHeight="true" outlineLevel="0" collapsed="false">
      <c r="A26" s="2374" t="s">
        <v>1582</v>
      </c>
      <c r="B26" s="1606"/>
      <c r="C26" s="1606"/>
      <c r="D26" s="1606"/>
      <c r="E26" s="1606"/>
      <c r="F26" s="1606"/>
      <c r="G26" s="1606"/>
      <c r="H26" s="1606"/>
      <c r="I26" s="1606"/>
      <c r="J26" s="1606"/>
      <c r="K26" s="1606"/>
      <c r="L26" s="16"/>
    </row>
    <row r="27" customFormat="false" ht="12.75" hidden="false" customHeight="true" outlineLevel="0" collapsed="false">
      <c r="A27" s="2369" t="s">
        <v>1583</v>
      </c>
      <c r="B27" s="1606"/>
      <c r="C27" s="1606"/>
      <c r="D27" s="1606"/>
      <c r="E27" s="1606"/>
      <c r="F27" s="1606"/>
      <c r="G27" s="1606"/>
      <c r="H27" s="1606"/>
      <c r="I27" s="1606"/>
      <c r="J27" s="1606"/>
      <c r="K27" s="1606"/>
      <c r="L27" s="16"/>
    </row>
    <row r="28" customFormat="false" ht="12.75" hidden="false" customHeight="true" outlineLevel="0" collapsed="false">
      <c r="A28" s="2369" t="s">
        <v>805</v>
      </c>
      <c r="B28" s="1606"/>
      <c r="C28" s="1606"/>
      <c r="D28" s="1606"/>
      <c r="E28" s="1606"/>
      <c r="F28" s="1606"/>
      <c r="G28" s="1606"/>
      <c r="H28" s="1606"/>
      <c r="I28" s="1606"/>
      <c r="J28" s="1606"/>
      <c r="K28" s="1606"/>
      <c r="L28" s="16"/>
    </row>
    <row r="29" customFormat="false" ht="12.75" hidden="false" customHeight="true" outlineLevel="0" collapsed="false">
      <c r="A29" s="2369" t="s">
        <v>815</v>
      </c>
      <c r="B29" s="1606"/>
      <c r="C29" s="1606"/>
      <c r="D29" s="1606"/>
      <c r="E29" s="1606"/>
      <c r="F29" s="1606"/>
      <c r="G29" s="1606"/>
      <c r="H29" s="1606"/>
      <c r="I29" s="1606"/>
      <c r="J29" s="1606"/>
      <c r="K29" s="1606"/>
      <c r="L29" s="16"/>
    </row>
    <row r="30" customFormat="false" ht="12.75" hidden="false" customHeight="true" outlineLevel="0" collapsed="false">
      <c r="A30" s="2369" t="s">
        <v>2001</v>
      </c>
      <c r="B30" s="1606"/>
      <c r="C30" s="1606"/>
      <c r="D30" s="1606"/>
      <c r="E30" s="1606"/>
      <c r="F30" s="1606"/>
      <c r="G30" s="1606"/>
      <c r="H30" s="1606"/>
      <c r="I30" s="1606"/>
      <c r="J30" s="1606"/>
      <c r="K30" s="1606"/>
      <c r="L30" s="16"/>
    </row>
    <row r="31" customFormat="false" ht="12.75" hidden="false" customHeight="true" outlineLevel="0" collapsed="false">
      <c r="A31" s="2369" t="s">
        <v>825</v>
      </c>
      <c r="B31" s="1606"/>
      <c r="C31" s="1606"/>
      <c r="D31" s="1606"/>
      <c r="E31" s="1606"/>
      <c r="F31" s="1606"/>
      <c r="G31" s="1606"/>
      <c r="H31" s="1606"/>
      <c r="I31" s="1606"/>
      <c r="J31" s="1606"/>
      <c r="K31" s="1606"/>
      <c r="L31" s="16"/>
    </row>
    <row r="32" customFormat="false" ht="12.75" hidden="false" customHeight="true" outlineLevel="0" collapsed="false">
      <c r="A32" s="2369" t="s">
        <v>1585</v>
      </c>
      <c r="B32" s="1606"/>
      <c r="C32" s="1606"/>
      <c r="D32" s="1606"/>
      <c r="E32" s="1606"/>
      <c r="F32" s="1606"/>
      <c r="G32" s="1606"/>
      <c r="H32" s="1606"/>
      <c r="I32" s="1606"/>
      <c r="J32" s="1606"/>
      <c r="K32" s="1606"/>
      <c r="L32" s="16"/>
    </row>
    <row r="33" customFormat="false" ht="13.5" hidden="false" customHeight="true" outlineLevel="0" collapsed="false">
      <c r="A33" s="2378" t="s">
        <v>1573</v>
      </c>
      <c r="B33" s="1606"/>
      <c r="C33" s="1606"/>
      <c r="D33" s="1606"/>
      <c r="E33" s="1606"/>
      <c r="F33" s="1606"/>
      <c r="G33" s="1606"/>
      <c r="H33" s="1606"/>
      <c r="I33" s="1606"/>
      <c r="J33" s="1606"/>
      <c r="K33" s="1606"/>
      <c r="L33" s="16"/>
    </row>
    <row r="34" customFormat="false" ht="14.25" hidden="false" customHeight="true" outlineLevel="0" collapsed="false">
      <c r="A34" s="2374" t="s">
        <v>2002</v>
      </c>
      <c r="B34" s="2379" t="n">
        <v>-3761.13806154648</v>
      </c>
      <c r="C34" s="2379" t="n">
        <v>-9145.39045689096</v>
      </c>
      <c r="D34" s="2379" t="n">
        <v>-10900.2776635575</v>
      </c>
      <c r="E34" s="2379" t="n">
        <v>-9557.25350973347</v>
      </c>
      <c r="F34" s="2379" t="n">
        <v>-7262.77144314542</v>
      </c>
      <c r="G34" s="2379" t="n">
        <v>-7322.73836561491</v>
      </c>
      <c r="H34" s="2379" t="n">
        <v>-7760.50862396491</v>
      </c>
      <c r="I34" s="2379" t="n">
        <v>-6808.65246867663</v>
      </c>
      <c r="J34" s="2379" t="n">
        <v>-7129.81294951017</v>
      </c>
      <c r="K34" s="2379" t="n">
        <v>-7276.67642158971</v>
      </c>
      <c r="L34" s="16"/>
    </row>
    <row r="35" customFormat="false" ht="12.75" hidden="false" customHeight="true" outlineLevel="0" collapsed="false">
      <c r="A35" s="1743" t="s">
        <v>1089</v>
      </c>
      <c r="B35" s="613" t="n">
        <v>-5057.19454758899</v>
      </c>
      <c r="C35" s="613" t="n">
        <v>-9485.66121022406</v>
      </c>
      <c r="D35" s="613" t="n">
        <v>-11121.2778021253</v>
      </c>
      <c r="E35" s="613" t="n">
        <v>-9842.36282539031</v>
      </c>
      <c r="F35" s="613" t="n">
        <v>-7355.99715838866</v>
      </c>
      <c r="G35" s="613" t="n">
        <v>-7363.48339633184</v>
      </c>
      <c r="H35" s="613" t="n">
        <v>-7614.49291595927</v>
      </c>
      <c r="I35" s="613" t="n">
        <v>-6814.953773963</v>
      </c>
      <c r="J35" s="613" t="n">
        <v>-7420.51307957639</v>
      </c>
      <c r="K35" s="613" t="n">
        <v>-7342.04674394974</v>
      </c>
      <c r="L35" s="16"/>
    </row>
    <row r="36" customFormat="false" ht="12.75" hidden="false" customHeight="true" outlineLevel="0" collapsed="false">
      <c r="A36" s="1743" t="s">
        <v>1092</v>
      </c>
      <c r="B36" s="613" t="n">
        <v>1315.33838199228</v>
      </c>
      <c r="C36" s="613" t="n">
        <v>548.592770182271</v>
      </c>
      <c r="D36" s="613" t="n">
        <v>305.938761882443</v>
      </c>
      <c r="E36" s="613" t="n">
        <v>300.169540719186</v>
      </c>
      <c r="F36" s="613" t="n">
        <v>268.977057176383</v>
      </c>
      <c r="G36" s="613" t="n">
        <v>273.918284051255</v>
      </c>
      <c r="H36" s="613" t="n">
        <v>269.516651593185</v>
      </c>
      <c r="I36" s="613" t="n">
        <v>248.940303811261</v>
      </c>
      <c r="J36" s="613" t="n">
        <v>370.019937676328</v>
      </c>
      <c r="K36" s="613" t="n">
        <v>200.643939124482</v>
      </c>
      <c r="L36" s="16"/>
    </row>
    <row r="37" customFormat="false" ht="12.75" hidden="false" customHeight="true" outlineLevel="0" collapsed="false">
      <c r="A37" s="1743" t="s">
        <v>1095</v>
      </c>
      <c r="B37" s="613" t="n">
        <v>-127.893555955483</v>
      </c>
      <c r="C37" s="613" t="n">
        <v>-293.053593816313</v>
      </c>
      <c r="D37" s="613" t="n">
        <v>-198.903263260004</v>
      </c>
      <c r="E37" s="613" t="n">
        <v>-195.8229448176</v>
      </c>
      <c r="F37" s="613" t="n">
        <v>-305.172532318055</v>
      </c>
      <c r="G37" s="613" t="n">
        <v>-331.125838710204</v>
      </c>
      <c r="H37" s="613" t="n">
        <v>-542.682151022172</v>
      </c>
      <c r="I37" s="613" t="n">
        <v>-380.122108067448</v>
      </c>
      <c r="J37" s="613" t="n">
        <v>-282.252848726096</v>
      </c>
      <c r="K37" s="613" t="n">
        <v>-361.06607649143</v>
      </c>
      <c r="L37" s="16"/>
    </row>
    <row r="38" customFormat="false" ht="12.75" hidden="false" customHeight="true" outlineLevel="0" collapsed="false">
      <c r="A38" s="1743" t="s">
        <v>1098</v>
      </c>
      <c r="B38" s="613" t="n">
        <v>22.5345721931009</v>
      </c>
      <c r="C38" s="613" t="n">
        <v>33.3189850676333</v>
      </c>
      <c r="D38" s="613" t="n">
        <v>18.7329613649233</v>
      </c>
      <c r="E38" s="613" t="n">
        <v>8.69360679982038</v>
      </c>
      <c r="F38" s="613" t="n">
        <v>8.01110988127503</v>
      </c>
      <c r="G38" s="613" t="n">
        <v>9.94131348796291</v>
      </c>
      <c r="H38" s="613" t="n">
        <v>11.4152961159958</v>
      </c>
      <c r="I38" s="613" t="n">
        <v>16.4004518300426</v>
      </c>
      <c r="J38" s="613" t="n">
        <v>24.7412223402331</v>
      </c>
      <c r="K38" s="613" t="n">
        <v>24.0293695227693</v>
      </c>
      <c r="L38" s="16"/>
    </row>
    <row r="39" customFormat="false" ht="12.75" hidden="false" customHeight="true" outlineLevel="0" collapsed="false">
      <c r="A39" s="1743" t="s">
        <v>1588</v>
      </c>
      <c r="B39" s="613" t="n">
        <v>86.0770878126063</v>
      </c>
      <c r="C39" s="613" t="n">
        <v>51.4125918995047</v>
      </c>
      <c r="D39" s="613" t="n">
        <v>95.2316785804145</v>
      </c>
      <c r="E39" s="613" t="n">
        <v>172.069112955438</v>
      </c>
      <c r="F39" s="613" t="n">
        <v>121.410080503636</v>
      </c>
      <c r="G39" s="613" t="n">
        <v>88.0112718879148</v>
      </c>
      <c r="H39" s="613" t="n">
        <v>115.734495307347</v>
      </c>
      <c r="I39" s="613" t="n">
        <v>121.082657712522</v>
      </c>
      <c r="J39" s="613" t="n">
        <v>178.191818775755</v>
      </c>
      <c r="K39" s="613" t="n">
        <v>201.763090204213</v>
      </c>
      <c r="L39" s="16"/>
    </row>
    <row r="40" customFormat="false" ht="12.75" hidden="false" customHeight="true" outlineLevel="0" collapsed="false">
      <c r="A40" s="1743" t="s">
        <v>1104</v>
      </c>
      <c r="B40" s="612" t="s">
        <v>119</v>
      </c>
      <c r="C40" s="612" t="s">
        <v>119</v>
      </c>
      <c r="D40" s="612" t="s">
        <v>119</v>
      </c>
      <c r="E40" s="612" t="s">
        <v>119</v>
      </c>
      <c r="F40" s="612" t="s">
        <v>119</v>
      </c>
      <c r="G40" s="612" t="s">
        <v>119</v>
      </c>
      <c r="H40" s="612" t="s">
        <v>119</v>
      </c>
      <c r="I40" s="612" t="s">
        <v>119</v>
      </c>
      <c r="J40" s="612" t="s">
        <v>119</v>
      </c>
      <c r="K40" s="612" t="s">
        <v>119</v>
      </c>
      <c r="L40" s="16"/>
    </row>
    <row r="41" customFormat="false" ht="13.5" hidden="false" customHeight="true" outlineLevel="0" collapsed="false">
      <c r="A41" s="2380" t="s">
        <v>1589</v>
      </c>
      <c r="B41" s="2381" t="s">
        <v>130</v>
      </c>
      <c r="C41" s="2381" t="s">
        <v>130</v>
      </c>
      <c r="D41" s="2381" t="s">
        <v>130</v>
      </c>
      <c r="E41" s="2381" t="s">
        <v>130</v>
      </c>
      <c r="F41" s="2381" t="s">
        <v>130</v>
      </c>
      <c r="G41" s="2381" t="s">
        <v>130</v>
      </c>
      <c r="H41" s="2381" t="s">
        <v>130</v>
      </c>
      <c r="I41" s="2381" t="s">
        <v>130</v>
      </c>
      <c r="J41" s="2381" t="s">
        <v>130</v>
      </c>
      <c r="K41" s="2381" t="s">
        <v>130</v>
      </c>
      <c r="L41" s="16"/>
    </row>
    <row r="42" customFormat="false" ht="12.75" hidden="false" customHeight="true" outlineLevel="0" collapsed="false">
      <c r="A42" s="2377" t="s">
        <v>1590</v>
      </c>
      <c r="B42" s="2375" t="s">
        <v>1787</v>
      </c>
      <c r="C42" s="2375" t="n">
        <v>357</v>
      </c>
      <c r="D42" s="2375" t="n">
        <v>357</v>
      </c>
      <c r="E42" s="2375" t="n">
        <v>357</v>
      </c>
      <c r="F42" s="2375" t="n">
        <v>357</v>
      </c>
      <c r="G42" s="2375" t="n">
        <v>357</v>
      </c>
      <c r="H42" s="2375" t="n">
        <v>357</v>
      </c>
      <c r="I42" s="2375" t="n">
        <v>357</v>
      </c>
      <c r="J42" s="2375" t="n">
        <v>357</v>
      </c>
      <c r="K42" s="2375" t="n">
        <v>357</v>
      </c>
      <c r="L42" s="16"/>
    </row>
    <row r="43" customFormat="false" ht="12.75" hidden="false" customHeight="true" outlineLevel="0" collapsed="false">
      <c r="A43" s="2369" t="s">
        <v>1404</v>
      </c>
      <c r="B43" s="612" t="s">
        <v>128</v>
      </c>
      <c r="C43" s="612" t="s">
        <v>128</v>
      </c>
      <c r="D43" s="612" t="s">
        <v>128</v>
      </c>
      <c r="E43" s="612" t="s">
        <v>128</v>
      </c>
      <c r="F43" s="612" t="s">
        <v>128</v>
      </c>
      <c r="G43" s="612" t="s">
        <v>128</v>
      </c>
      <c r="H43" s="612" t="s">
        <v>128</v>
      </c>
      <c r="I43" s="612" t="s">
        <v>128</v>
      </c>
      <c r="J43" s="612" t="s">
        <v>128</v>
      </c>
      <c r="K43" s="612" t="s">
        <v>128</v>
      </c>
      <c r="L43" s="16"/>
    </row>
    <row r="44" customFormat="false" ht="12.75" hidden="false" customHeight="true" outlineLevel="0" collapsed="false">
      <c r="A44" s="2369" t="s">
        <v>1592</v>
      </c>
      <c r="B44" s="1606"/>
      <c r="C44" s="1606"/>
      <c r="D44" s="1606"/>
      <c r="E44" s="1606"/>
      <c r="F44" s="1606"/>
      <c r="G44" s="1606"/>
      <c r="H44" s="1606"/>
      <c r="I44" s="1606"/>
      <c r="J44" s="1606"/>
      <c r="K44" s="1606"/>
      <c r="L44" s="16"/>
    </row>
    <row r="45" customFormat="false" ht="12.75" hidden="false" customHeight="true" outlineLevel="0" collapsed="false">
      <c r="A45" s="2369" t="s">
        <v>1593</v>
      </c>
      <c r="B45" s="612" t="s">
        <v>2003</v>
      </c>
      <c r="C45" s="613" t="n">
        <v>357</v>
      </c>
      <c r="D45" s="613" t="n">
        <v>357</v>
      </c>
      <c r="E45" s="613" t="n">
        <v>357</v>
      </c>
      <c r="F45" s="613" t="n">
        <v>357</v>
      </c>
      <c r="G45" s="613" t="n">
        <v>357</v>
      </c>
      <c r="H45" s="613" t="n">
        <v>357</v>
      </c>
      <c r="I45" s="613" t="n">
        <v>357</v>
      </c>
      <c r="J45" s="613" t="n">
        <v>357</v>
      </c>
      <c r="K45" s="613" t="n">
        <v>357</v>
      </c>
      <c r="L45" s="16"/>
    </row>
    <row r="46" customFormat="false" ht="13.5" hidden="false" customHeight="true" outlineLevel="0" collapsed="false">
      <c r="A46" s="2369" t="s">
        <v>762</v>
      </c>
      <c r="B46" s="2376" t="s">
        <v>131</v>
      </c>
      <c r="C46" s="2376" t="s">
        <v>131</v>
      </c>
      <c r="D46" s="2376" t="s">
        <v>131</v>
      </c>
      <c r="E46" s="2376" t="s">
        <v>131</v>
      </c>
      <c r="F46" s="2376" t="s">
        <v>131</v>
      </c>
      <c r="G46" s="2376" t="s">
        <v>131</v>
      </c>
      <c r="H46" s="2376" t="s">
        <v>131</v>
      </c>
      <c r="I46" s="2376" t="s">
        <v>131</v>
      </c>
      <c r="J46" s="2376" t="s">
        <v>131</v>
      </c>
      <c r="K46" s="2376" t="s">
        <v>131</v>
      </c>
      <c r="L46" s="16"/>
    </row>
    <row r="47" customFormat="false" ht="12.75" hidden="false" customHeight="true" outlineLevel="0" collapsed="false">
      <c r="A47" s="2382" t="s">
        <v>2004</v>
      </c>
      <c r="B47" s="2375" t="s">
        <v>131</v>
      </c>
      <c r="C47" s="2375" t="s">
        <v>131</v>
      </c>
      <c r="D47" s="2375" t="s">
        <v>131</v>
      </c>
      <c r="E47" s="2375" t="s">
        <v>131</v>
      </c>
      <c r="F47" s="2375" t="s">
        <v>131</v>
      </c>
      <c r="G47" s="2375" t="s">
        <v>131</v>
      </c>
      <c r="H47" s="2375" t="s">
        <v>131</v>
      </c>
      <c r="I47" s="2375" t="s">
        <v>131</v>
      </c>
      <c r="J47" s="2375" t="s">
        <v>131</v>
      </c>
      <c r="K47" s="2375" t="s">
        <v>131</v>
      </c>
      <c r="L47" s="16"/>
    </row>
    <row r="48" customFormat="false" ht="13.5" hidden="false" customHeight="true" outlineLevel="0" collapsed="false">
      <c r="A48" s="2383"/>
      <c r="B48" s="2376"/>
      <c r="C48" s="2376"/>
      <c r="D48" s="2376"/>
      <c r="E48" s="2376"/>
      <c r="F48" s="2376"/>
      <c r="G48" s="2376"/>
      <c r="H48" s="2376"/>
      <c r="I48" s="2376"/>
      <c r="J48" s="2376"/>
      <c r="K48" s="2376"/>
      <c r="L48" s="16"/>
    </row>
    <row r="49" customFormat="false" ht="14.25" hidden="false" customHeight="true" outlineLevel="0" collapsed="false">
      <c r="A49" s="2382" t="s">
        <v>2005</v>
      </c>
      <c r="B49" s="2384" t="n">
        <v>160571.415482951</v>
      </c>
      <c r="C49" s="2384" t="n">
        <v>145235.757508922</v>
      </c>
      <c r="D49" s="2384" t="n">
        <v>129015.578468284</v>
      </c>
      <c r="E49" s="2384" t="n">
        <v>126297.300623102</v>
      </c>
      <c r="F49" s="2384" t="n">
        <v>119490.88838533</v>
      </c>
      <c r="G49" s="2384" t="n">
        <v>124073.115158795</v>
      </c>
      <c r="H49" s="2384" t="n">
        <v>130889.448360922</v>
      </c>
      <c r="I49" s="2384" t="n">
        <v>125024.916420428</v>
      </c>
      <c r="J49" s="2384" t="n">
        <v>117143.5166875</v>
      </c>
      <c r="K49" s="2384" t="n">
        <v>113452.95237025</v>
      </c>
      <c r="L49" s="16"/>
    </row>
    <row r="50" customFormat="false" ht="14.25" hidden="false" customHeight="true" outlineLevel="0" collapsed="false">
      <c r="A50" s="2382" t="s">
        <v>2006</v>
      </c>
      <c r="B50" s="2384" t="n">
        <v>164332.553544498</v>
      </c>
      <c r="C50" s="2384" t="n">
        <v>154381.147965813</v>
      </c>
      <c r="D50" s="2384" t="n">
        <v>139915.856131842</v>
      </c>
      <c r="E50" s="2384" t="n">
        <v>135854.554132836</v>
      </c>
      <c r="F50" s="2384" t="n">
        <v>126753.659828476</v>
      </c>
      <c r="G50" s="2384" t="n">
        <v>131395.85352441</v>
      </c>
      <c r="H50" s="2384" t="n">
        <v>138649.956984887</v>
      </c>
      <c r="I50" s="2384" t="n">
        <v>131833.568889104</v>
      </c>
      <c r="J50" s="2384" t="n">
        <v>124273.329637011</v>
      </c>
      <c r="K50" s="2384" t="n">
        <v>120729.628791839</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386" t="s">
        <v>1829</v>
      </c>
      <c r="B52" s="1606"/>
      <c r="C52" s="1606"/>
      <c r="D52" s="1606"/>
      <c r="E52" s="1606"/>
      <c r="F52" s="1606"/>
      <c r="G52" s="1606"/>
      <c r="H52" s="1606"/>
      <c r="I52" s="1606"/>
      <c r="J52" s="1606"/>
      <c r="K52" s="1606"/>
      <c r="L52" s="16"/>
    </row>
    <row r="53" customFormat="false" ht="12.75" hidden="false" customHeight="true" outlineLevel="0" collapsed="false">
      <c r="A53" s="2367" t="s">
        <v>142</v>
      </c>
      <c r="B53" s="2375" t="n">
        <v>616.8204956</v>
      </c>
      <c r="C53" s="2375" t="n">
        <v>554.671</v>
      </c>
      <c r="D53" s="2375" t="n">
        <v>491.10633</v>
      </c>
      <c r="E53" s="2375" t="n">
        <v>484.2047925</v>
      </c>
      <c r="F53" s="2375" t="n">
        <v>448.7769</v>
      </c>
      <c r="G53" s="2375" t="n">
        <v>453.024</v>
      </c>
      <c r="H53" s="2375" t="n">
        <v>491.9161104</v>
      </c>
      <c r="I53" s="2375" t="n">
        <v>498.308024214</v>
      </c>
      <c r="J53" s="2375" t="n">
        <v>541.6231161</v>
      </c>
      <c r="K53" s="2375" t="n">
        <v>513.07469433</v>
      </c>
      <c r="L53" s="16"/>
    </row>
    <row r="54" customFormat="false" ht="12.75" hidden="false" customHeight="true" outlineLevel="0" collapsed="false">
      <c r="A54" s="2371" t="s">
        <v>143</v>
      </c>
      <c r="B54" s="613" t="n">
        <v>616.8204956</v>
      </c>
      <c r="C54" s="613" t="n">
        <v>554.671</v>
      </c>
      <c r="D54" s="613" t="n">
        <v>491.10633</v>
      </c>
      <c r="E54" s="613" t="n">
        <v>484.2047925</v>
      </c>
      <c r="F54" s="613" t="n">
        <v>448.7769</v>
      </c>
      <c r="G54" s="613" t="n">
        <v>453.024</v>
      </c>
      <c r="H54" s="613" t="n">
        <v>491.9161104</v>
      </c>
      <c r="I54" s="613" t="n">
        <v>498.308024214</v>
      </c>
      <c r="J54" s="613" t="n">
        <v>541.6231161</v>
      </c>
      <c r="K54" s="613" t="n">
        <v>513.07469433</v>
      </c>
      <c r="L54" s="16"/>
    </row>
    <row r="55" customFormat="false" ht="12.75" hidden="false" customHeight="true" outlineLevel="0" collapsed="false">
      <c r="A55" s="2371" t="s">
        <v>144</v>
      </c>
      <c r="B55" s="612" t="s">
        <v>128</v>
      </c>
      <c r="C55" s="612" t="s">
        <v>128</v>
      </c>
      <c r="D55" s="612" t="s">
        <v>128</v>
      </c>
      <c r="E55" s="612" t="s">
        <v>128</v>
      </c>
      <c r="F55" s="612" t="s">
        <v>128</v>
      </c>
      <c r="G55" s="612" t="s">
        <v>128</v>
      </c>
      <c r="H55" s="612" t="s">
        <v>128</v>
      </c>
      <c r="I55" s="612" t="s">
        <v>128</v>
      </c>
      <c r="J55" s="612" t="s">
        <v>128</v>
      </c>
      <c r="K55" s="612" t="s">
        <v>128</v>
      </c>
      <c r="L55" s="16"/>
    </row>
    <row r="56" customFormat="false" ht="12.75" hidden="false" customHeight="true" outlineLevel="0" collapsed="false">
      <c r="A56" s="2367" t="s">
        <v>145</v>
      </c>
      <c r="B56" s="612" t="s">
        <v>119</v>
      </c>
      <c r="C56" s="612" t="s">
        <v>119</v>
      </c>
      <c r="D56" s="612" t="s">
        <v>119</v>
      </c>
      <c r="E56" s="612" t="s">
        <v>119</v>
      </c>
      <c r="F56" s="612" t="s">
        <v>119</v>
      </c>
      <c r="G56" s="612" t="s">
        <v>119</v>
      </c>
      <c r="H56" s="612" t="s">
        <v>119</v>
      </c>
      <c r="I56" s="612" t="s">
        <v>119</v>
      </c>
      <c r="J56" s="612" t="s">
        <v>119</v>
      </c>
      <c r="K56" s="612" t="s">
        <v>119</v>
      </c>
      <c r="L56" s="16"/>
    </row>
    <row r="57" customFormat="false" ht="14.25" hidden="false" customHeight="true" outlineLevel="0" collapsed="false">
      <c r="A57" s="2387" t="s">
        <v>146</v>
      </c>
      <c r="B57" s="2373" t="n">
        <v>2303.5634171434</v>
      </c>
      <c r="C57" s="2373" t="n">
        <v>2350.342</v>
      </c>
      <c r="D57" s="2373" t="n">
        <v>2308.621</v>
      </c>
      <c r="E57" s="2373" t="n">
        <v>2267.344</v>
      </c>
      <c r="F57" s="2373" t="n">
        <v>2220.1768914325</v>
      </c>
      <c r="G57" s="2373" t="n">
        <v>2351.756</v>
      </c>
      <c r="H57" s="2373" t="n">
        <v>2436.64687933333</v>
      </c>
      <c r="I57" s="2373" t="n">
        <v>2670.54521066667</v>
      </c>
      <c r="J57" s="2373" t="n">
        <v>2906.02096128667</v>
      </c>
      <c r="K57" s="2373" t="n">
        <v>3110.40669815333</v>
      </c>
      <c r="L57" s="16"/>
    </row>
    <row r="58" customFormat="false" ht="12" hidden="false" customHeight="true" outlineLevel="0" collapsed="false">
      <c r="A58" s="729"/>
      <c r="B58" s="729"/>
      <c r="C58" s="729"/>
    </row>
    <row r="59" customFormat="false" ht="12" hidden="false" customHeight="true" outlineLevel="0" collapsed="false">
      <c r="A59" s="112" t="s">
        <v>200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61" t="s">
        <v>1984</v>
      </c>
      <c r="B1" s="388"/>
      <c r="I1" s="115" t="s">
        <v>77</v>
      </c>
    </row>
    <row r="2" customFormat="false" ht="15.75" hidden="false" customHeight="true" outlineLevel="0" collapsed="false">
      <c r="A2" s="661" t="s">
        <v>1985</v>
      </c>
      <c r="B2" s="388"/>
      <c r="I2" s="115" t="s">
        <v>79</v>
      </c>
    </row>
    <row r="3" customFormat="false" ht="15.75" hidden="false" customHeight="true" outlineLevel="0" collapsed="false">
      <c r="A3" s="661" t="s">
        <v>1896</v>
      </c>
      <c r="B3" s="388"/>
      <c r="I3" s="115" t="s">
        <v>80</v>
      </c>
    </row>
    <row r="4" customFormat="false" ht="12.75" hidden="false" customHeight="true" outlineLevel="0" collapsed="false">
      <c r="A4" s="142"/>
      <c r="B4" s="142"/>
      <c r="C4" s="142"/>
    </row>
    <row r="5" customFormat="false" ht="53.25" hidden="false" customHeight="true" outlineLevel="0" collapsed="false">
      <c r="A5" s="2364" t="s">
        <v>81</v>
      </c>
      <c r="B5" s="2365" t="s">
        <v>2008</v>
      </c>
      <c r="C5" s="2365" t="s">
        <v>2009</v>
      </c>
      <c r="D5" s="2365" t="s">
        <v>2010</v>
      </c>
      <c r="E5" s="2365" t="s">
        <v>2011</v>
      </c>
      <c r="F5" s="2365" t="s">
        <v>2012</v>
      </c>
      <c r="G5" s="2365" t="s">
        <v>2013</v>
      </c>
      <c r="H5" s="2365" t="s">
        <v>2014</v>
      </c>
      <c r="I5" s="2388" t="s">
        <v>2015</v>
      </c>
      <c r="J5" s="16"/>
    </row>
    <row r="6" customFormat="false" ht="12.75" hidden="false" customHeight="true" outlineLevel="0" collapsed="false">
      <c r="A6" s="2364"/>
      <c r="B6" s="2366" t="s">
        <v>89</v>
      </c>
      <c r="C6" s="2366" t="s">
        <v>89</v>
      </c>
      <c r="D6" s="2366" t="s">
        <v>89</v>
      </c>
      <c r="E6" s="2366" t="s">
        <v>89</v>
      </c>
      <c r="F6" s="2366" t="s">
        <v>89</v>
      </c>
      <c r="G6" s="2366" t="s">
        <v>89</v>
      </c>
      <c r="H6" s="2366" t="s">
        <v>89</v>
      </c>
      <c r="I6" s="2389" t="s">
        <v>1434</v>
      </c>
      <c r="J6" s="16"/>
    </row>
    <row r="7" customFormat="false" ht="13.5" hidden="false" customHeight="true" outlineLevel="0" collapsed="false">
      <c r="A7" s="2367" t="s">
        <v>1996</v>
      </c>
      <c r="B7" s="2368" t="n">
        <v>114438.055329402</v>
      </c>
      <c r="C7" s="2368" t="n">
        <v>116934.983750294</v>
      </c>
      <c r="D7" s="2368" t="n">
        <v>113266.144503281</v>
      </c>
      <c r="E7" s="2368" t="n">
        <v>111947.685441359</v>
      </c>
      <c r="F7" s="2368" t="n">
        <v>111981.576436259</v>
      </c>
      <c r="G7" s="2368" t="n">
        <v>112774.442541876</v>
      </c>
      <c r="H7" s="2368" t="n">
        <v>112597.130448358</v>
      </c>
      <c r="I7" s="2390" t="n">
        <v>-22.6736675572748</v>
      </c>
      <c r="J7" s="16"/>
    </row>
    <row r="8" customFormat="false" ht="12.75" hidden="false" customHeight="true" outlineLevel="0" collapsed="false">
      <c r="A8" s="2369" t="s">
        <v>1635</v>
      </c>
      <c r="B8" s="2370" t="n">
        <v>114437.923234121</v>
      </c>
      <c r="C8" s="2370" t="n">
        <v>116934.859509705</v>
      </c>
      <c r="D8" s="2370" t="n">
        <v>113266.016523941</v>
      </c>
      <c r="E8" s="2370" t="n">
        <v>111947.568880003</v>
      </c>
      <c r="F8" s="2370" t="n">
        <v>111981.468314032</v>
      </c>
      <c r="G8" s="2370" t="n">
        <v>112774.312644439</v>
      </c>
      <c r="H8" s="2370" t="n">
        <v>112596.997845381</v>
      </c>
      <c r="I8" s="2391" t="n">
        <v>-22.6736686574227</v>
      </c>
      <c r="J8" s="16"/>
    </row>
    <row r="9" customFormat="false" ht="12.75" hidden="false" customHeight="true" outlineLevel="0" collapsed="false">
      <c r="A9" s="2371" t="s">
        <v>1562</v>
      </c>
      <c r="B9" s="613" t="n">
        <v>59616.471759426</v>
      </c>
      <c r="C9" s="613" t="n">
        <v>58809.8885624152</v>
      </c>
      <c r="D9" s="613" t="n">
        <v>57121.6115873774</v>
      </c>
      <c r="E9" s="613" t="n">
        <v>63492.8459517452</v>
      </c>
      <c r="F9" s="613" t="n">
        <v>63280.1684345123</v>
      </c>
      <c r="G9" s="613" t="n">
        <v>63850.8710899697</v>
      </c>
      <c r="H9" s="613" t="n">
        <v>63327.0591512755</v>
      </c>
      <c r="I9" s="613" t="n">
        <v>9.73960820107776</v>
      </c>
      <c r="J9" s="16"/>
    </row>
    <row r="10" customFormat="false" ht="12.75" hidden="false" customHeight="true" outlineLevel="0" collapsed="false">
      <c r="A10" s="2372" t="s">
        <v>1636</v>
      </c>
      <c r="B10" s="613" t="n">
        <v>28184.8221016651</v>
      </c>
      <c r="C10" s="613" t="n">
        <v>29431.5745643131</v>
      </c>
      <c r="D10" s="613" t="n">
        <v>27912.262802864</v>
      </c>
      <c r="E10" s="613" t="n">
        <v>18622.6064091399</v>
      </c>
      <c r="F10" s="613" t="n">
        <v>18576.3842226485</v>
      </c>
      <c r="G10" s="613" t="n">
        <v>18975.2228932657</v>
      </c>
      <c r="H10" s="613" t="n">
        <v>17707.5616760184</v>
      </c>
      <c r="I10" s="613" t="n">
        <v>-62.0142223019038</v>
      </c>
      <c r="J10" s="16"/>
    </row>
    <row r="11" customFormat="false" ht="12.75" hidden="false" customHeight="true" outlineLevel="0" collapsed="false">
      <c r="A11" s="2371" t="s">
        <v>1564</v>
      </c>
      <c r="B11" s="613" t="n">
        <v>12159.1929454</v>
      </c>
      <c r="C11" s="613" t="n">
        <v>12981.11498164</v>
      </c>
      <c r="D11" s="613" t="n">
        <v>13532.99331682</v>
      </c>
      <c r="E11" s="613" t="n">
        <v>15160.26485692</v>
      </c>
      <c r="F11" s="613" t="n">
        <v>15897.00810398</v>
      </c>
      <c r="G11" s="613" t="n">
        <v>17233.1213545</v>
      </c>
      <c r="H11" s="613" t="n">
        <v>17571.32077138</v>
      </c>
      <c r="I11" s="613" t="n">
        <v>139.315881269657</v>
      </c>
      <c r="J11" s="16"/>
    </row>
    <row r="12" customFormat="false" ht="12.75" hidden="false" customHeight="true" outlineLevel="0" collapsed="false">
      <c r="A12" s="2371" t="s">
        <v>1565</v>
      </c>
      <c r="B12" s="613" t="n">
        <v>13244.3586748</v>
      </c>
      <c r="C12" s="613" t="n">
        <v>14500.9499330667</v>
      </c>
      <c r="D12" s="613" t="n">
        <v>13555.3071544</v>
      </c>
      <c r="E12" s="613" t="n">
        <v>13573.1230832384</v>
      </c>
      <c r="F12" s="613" t="n">
        <v>13112.6552409027</v>
      </c>
      <c r="G12" s="613" t="n">
        <v>11612.3085770646</v>
      </c>
      <c r="H12" s="613" t="n">
        <v>12909.0299304567</v>
      </c>
      <c r="I12" s="613" t="n">
        <v>-60.0915202796084</v>
      </c>
      <c r="J12" s="16"/>
    </row>
    <row r="13" customFormat="false" ht="12.75" hidden="false" customHeight="true" outlineLevel="0" collapsed="false">
      <c r="A13" s="2371" t="s">
        <v>1566</v>
      </c>
      <c r="B13" s="613" t="n">
        <v>1233.07775283</v>
      </c>
      <c r="C13" s="613" t="n">
        <v>1211.33146827</v>
      </c>
      <c r="D13" s="613" t="n">
        <v>1143.84166248</v>
      </c>
      <c r="E13" s="613" t="n">
        <v>1098.728578959</v>
      </c>
      <c r="F13" s="613" t="n">
        <v>1115.2523119881</v>
      </c>
      <c r="G13" s="613" t="n">
        <v>1102.7887296393</v>
      </c>
      <c r="H13" s="613" t="n">
        <v>1082.02631625</v>
      </c>
      <c r="I13" s="613" t="n">
        <v>-32.4114989316813</v>
      </c>
      <c r="J13" s="16"/>
    </row>
    <row r="14" customFormat="false" ht="12.75" hidden="false" customHeight="true" outlineLevel="0" collapsed="false">
      <c r="A14" s="2369" t="s">
        <v>124</v>
      </c>
      <c r="B14" s="2370" t="n">
        <v>0.132095280676164</v>
      </c>
      <c r="C14" s="2370" t="n">
        <v>0.124240589012154</v>
      </c>
      <c r="D14" s="2370" t="n">
        <v>0.127979339362043</v>
      </c>
      <c r="E14" s="2370" t="n">
        <v>0.116561356217844</v>
      </c>
      <c r="F14" s="2370" t="n">
        <v>0.108122227138731</v>
      </c>
      <c r="G14" s="2370" t="n">
        <v>0.12989743660281</v>
      </c>
      <c r="H14" s="2370" t="n">
        <v>0.132602977427571</v>
      </c>
      <c r="I14" s="2391" t="n">
        <v>-21.7280768172675</v>
      </c>
      <c r="J14" s="16"/>
    </row>
    <row r="15" customFormat="false" ht="12.75" hidden="false" customHeight="true" outlineLevel="0" collapsed="false">
      <c r="A15" s="2371" t="s">
        <v>126</v>
      </c>
      <c r="B15" s="612" t="s">
        <v>127</v>
      </c>
      <c r="C15" s="612" t="s">
        <v>127</v>
      </c>
      <c r="D15" s="612" t="s">
        <v>127</v>
      </c>
      <c r="E15" s="612" t="s">
        <v>127</v>
      </c>
      <c r="F15" s="612" t="s">
        <v>127</v>
      </c>
      <c r="G15" s="612" t="s">
        <v>127</v>
      </c>
      <c r="H15" s="612" t="s">
        <v>127</v>
      </c>
      <c r="I15" s="613" t="n">
        <v>0</v>
      </c>
      <c r="J15" s="16"/>
    </row>
    <row r="16" customFormat="false" ht="13.5" hidden="false" customHeight="true" outlineLevel="0" collapsed="false">
      <c r="A16" s="2371" t="s">
        <v>1567</v>
      </c>
      <c r="B16" s="2373" t="n">
        <v>0.132095280676164</v>
      </c>
      <c r="C16" s="2373" t="n">
        <v>0.124240589012154</v>
      </c>
      <c r="D16" s="2373" t="n">
        <v>0.127979339362043</v>
      </c>
      <c r="E16" s="2373" t="n">
        <v>0.116561356217844</v>
      </c>
      <c r="F16" s="2373" t="n">
        <v>0.108122227138731</v>
      </c>
      <c r="G16" s="2373" t="n">
        <v>0.12989743660281</v>
      </c>
      <c r="H16" s="2373" t="n">
        <v>0.132602977427571</v>
      </c>
      <c r="I16" s="2373" t="n">
        <v>-21.7280768172675</v>
      </c>
      <c r="J16" s="16"/>
    </row>
    <row r="17" customFormat="false" ht="12.75" hidden="false" customHeight="true" outlineLevel="0" collapsed="false">
      <c r="A17" s="2374" t="s">
        <v>1997</v>
      </c>
      <c r="B17" s="2375" t="n">
        <v>11989.2272606</v>
      </c>
      <c r="C17" s="2375" t="n">
        <v>11091.3531025</v>
      </c>
      <c r="D17" s="2375" t="n">
        <v>11026.0059367</v>
      </c>
      <c r="E17" s="2375" t="n">
        <v>11980.7313557</v>
      </c>
      <c r="F17" s="2375" t="n">
        <v>13097.64829595</v>
      </c>
      <c r="G17" s="2375" t="n">
        <v>11783.4494599071</v>
      </c>
      <c r="H17" s="2375" t="n">
        <v>12982.0815836744</v>
      </c>
      <c r="I17" s="2392" t="n">
        <v>-28.5494320549045</v>
      </c>
      <c r="J17" s="16"/>
    </row>
    <row r="18" customFormat="false" ht="12.75" hidden="false" customHeight="true" outlineLevel="0" collapsed="false">
      <c r="A18" s="2369" t="s">
        <v>478</v>
      </c>
      <c r="B18" s="613" t="n">
        <v>4166.318566</v>
      </c>
      <c r="C18" s="613" t="n">
        <v>3858.997165</v>
      </c>
      <c r="D18" s="613" t="n">
        <v>3602.758782</v>
      </c>
      <c r="E18" s="613" t="n">
        <v>3700.8179716</v>
      </c>
      <c r="F18" s="613" t="n">
        <v>3908.164687</v>
      </c>
      <c r="G18" s="613" t="n">
        <v>3855.819833772</v>
      </c>
      <c r="H18" s="613" t="n">
        <v>3975.64245461706</v>
      </c>
      <c r="I18" s="613" t="n">
        <v>-17.685830339539</v>
      </c>
      <c r="J18" s="16"/>
    </row>
    <row r="19" customFormat="false" ht="12.75" hidden="false" customHeight="true" outlineLevel="0" collapsed="false">
      <c r="A19" s="2369" t="s">
        <v>488</v>
      </c>
      <c r="B19" s="613" t="n">
        <v>736.4798576</v>
      </c>
      <c r="C19" s="613" t="n">
        <v>619.8680045</v>
      </c>
      <c r="D19" s="613" t="n">
        <v>540.7687317</v>
      </c>
      <c r="E19" s="613" t="n">
        <v>703.9133841</v>
      </c>
      <c r="F19" s="613" t="n">
        <v>698.65</v>
      </c>
      <c r="G19" s="613" t="n">
        <v>609.3031782</v>
      </c>
      <c r="H19" s="613" t="n">
        <v>581.101481664</v>
      </c>
      <c r="I19" s="613" t="n">
        <v>-27.9755258798631</v>
      </c>
      <c r="J19" s="16"/>
    </row>
    <row r="20" customFormat="false" ht="12.75" hidden="false" customHeight="true" outlineLevel="0" collapsed="false">
      <c r="A20" s="2369" t="s">
        <v>501</v>
      </c>
      <c r="B20" s="613" t="n">
        <v>7086.428837</v>
      </c>
      <c r="C20" s="613" t="n">
        <v>6612.487933</v>
      </c>
      <c r="D20" s="613" t="n">
        <v>6882.478423</v>
      </c>
      <c r="E20" s="613" t="n">
        <v>7576</v>
      </c>
      <c r="F20" s="613" t="n">
        <v>8490.83360895</v>
      </c>
      <c r="G20" s="613" t="n">
        <v>7318.32644793507</v>
      </c>
      <c r="H20" s="613" t="n">
        <v>8425.33764739333</v>
      </c>
      <c r="I20" s="613" t="n">
        <v>-32.7729931075624</v>
      </c>
      <c r="J20" s="16"/>
    </row>
    <row r="21" customFormat="false" ht="12.75" hidden="false" customHeight="true" outlineLevel="0" collapsed="false">
      <c r="A21" s="2369" t="s">
        <v>508</v>
      </c>
      <c r="B21" s="612" t="s">
        <v>131</v>
      </c>
      <c r="C21" s="612" t="s">
        <v>131</v>
      </c>
      <c r="D21" s="612" t="s">
        <v>131</v>
      </c>
      <c r="E21" s="612" t="s">
        <v>131</v>
      </c>
      <c r="F21" s="612" t="s">
        <v>131</v>
      </c>
      <c r="G21" s="612" t="s">
        <v>131</v>
      </c>
      <c r="H21" s="612" t="s">
        <v>131</v>
      </c>
      <c r="I21" s="613" t="n">
        <v>0</v>
      </c>
      <c r="J21" s="16"/>
    </row>
    <row r="22" customFormat="false" ht="13.5" hidden="false" customHeight="true" outlineLevel="0" collapsed="false">
      <c r="A22" s="2369" t="s">
        <v>1998</v>
      </c>
      <c r="B22" s="1606"/>
      <c r="C22" s="1606"/>
      <c r="D22" s="1606"/>
      <c r="E22" s="1606"/>
      <c r="F22" s="1606"/>
      <c r="G22" s="1606"/>
      <c r="H22" s="1606"/>
      <c r="I22" s="1606"/>
      <c r="J22" s="16"/>
    </row>
    <row r="23" customFormat="false" ht="13.5" hidden="false" customHeight="true" outlineLevel="0" collapsed="false">
      <c r="A23" s="2369" t="s">
        <v>1999</v>
      </c>
      <c r="B23" s="1606"/>
      <c r="C23" s="1606"/>
      <c r="D23" s="1606"/>
      <c r="E23" s="1606"/>
      <c r="F23" s="1606"/>
      <c r="G23" s="1606"/>
      <c r="H23" s="1606"/>
      <c r="I23" s="1606"/>
      <c r="J23" s="16"/>
    </row>
    <row r="24" customFormat="false" ht="13.5" hidden="false" customHeight="true" outlineLevel="0" collapsed="false">
      <c r="A24" s="2369" t="s">
        <v>1573</v>
      </c>
      <c r="B24" s="2376" t="s">
        <v>131</v>
      </c>
      <c r="C24" s="2376" t="s">
        <v>131</v>
      </c>
      <c r="D24" s="2376" t="s">
        <v>131</v>
      </c>
      <c r="E24" s="2376" t="s">
        <v>131</v>
      </c>
      <c r="F24" s="2376" t="s">
        <v>131</v>
      </c>
      <c r="G24" s="2376" t="s">
        <v>131</v>
      </c>
      <c r="H24" s="2376" t="s">
        <v>131</v>
      </c>
      <c r="I24" s="2373" t="n">
        <v>0</v>
      </c>
      <c r="J24" s="16"/>
    </row>
    <row r="25" customFormat="false" ht="13.5" hidden="false" customHeight="true" outlineLevel="0" collapsed="false">
      <c r="A25" s="2377" t="s">
        <v>2000</v>
      </c>
      <c r="B25" s="2373" t="n">
        <v>354.03631439</v>
      </c>
      <c r="C25" s="2373" t="n">
        <v>335.44059066</v>
      </c>
      <c r="D25" s="2373" t="n">
        <v>325.128867</v>
      </c>
      <c r="E25" s="2373" t="n">
        <v>310.6402824</v>
      </c>
      <c r="F25" s="2373" t="n">
        <v>304.7631342</v>
      </c>
      <c r="G25" s="2373" t="n">
        <v>299.25</v>
      </c>
      <c r="H25" s="2373" t="n">
        <v>298.414557</v>
      </c>
      <c r="I25" s="2373" t="n">
        <v>-45.7738435179897</v>
      </c>
      <c r="J25" s="16"/>
    </row>
    <row r="26" customFormat="false" ht="12.75" hidden="false" customHeight="true" outlineLevel="0" collapsed="false">
      <c r="A26" s="2374" t="s">
        <v>1582</v>
      </c>
      <c r="B26" s="1606"/>
      <c r="C26" s="1606"/>
      <c r="D26" s="1606"/>
      <c r="E26" s="1606"/>
      <c r="F26" s="1606"/>
      <c r="G26" s="1606"/>
      <c r="H26" s="1606"/>
      <c r="I26" s="1606"/>
      <c r="J26" s="16"/>
    </row>
    <row r="27" customFormat="false" ht="12.75" hidden="false" customHeight="true" outlineLevel="0" collapsed="false">
      <c r="A27" s="2369" t="s">
        <v>1583</v>
      </c>
      <c r="B27" s="1606"/>
      <c r="C27" s="1606"/>
      <c r="D27" s="1606"/>
      <c r="E27" s="1606"/>
      <c r="F27" s="1606"/>
      <c r="G27" s="1606"/>
      <c r="H27" s="1606"/>
      <c r="I27" s="1606"/>
      <c r="J27" s="16"/>
    </row>
    <row r="28" customFormat="false" ht="12.75" hidden="false" customHeight="true" outlineLevel="0" collapsed="false">
      <c r="A28" s="2369" t="s">
        <v>805</v>
      </c>
      <c r="B28" s="1606"/>
      <c r="C28" s="1606"/>
      <c r="D28" s="1606"/>
      <c r="E28" s="1606"/>
      <c r="F28" s="1606"/>
      <c r="G28" s="1606"/>
      <c r="H28" s="1606"/>
      <c r="I28" s="1606"/>
      <c r="J28" s="16"/>
    </row>
    <row r="29" customFormat="false" ht="12.75" hidden="false" customHeight="true" outlineLevel="0" collapsed="false">
      <c r="A29" s="2369" t="s">
        <v>815</v>
      </c>
      <c r="B29" s="1606"/>
      <c r="C29" s="1606"/>
      <c r="D29" s="1606"/>
      <c r="E29" s="1606"/>
      <c r="F29" s="1606"/>
      <c r="G29" s="1606"/>
      <c r="H29" s="1606"/>
      <c r="I29" s="1606"/>
      <c r="J29" s="16"/>
    </row>
    <row r="30" customFormat="false" ht="12.75" hidden="false" customHeight="true" outlineLevel="0" collapsed="false">
      <c r="A30" s="2369" t="s">
        <v>2001</v>
      </c>
      <c r="B30" s="1606"/>
      <c r="C30" s="1606"/>
      <c r="D30" s="1606"/>
      <c r="E30" s="1606"/>
      <c r="F30" s="1606"/>
      <c r="G30" s="1606"/>
      <c r="H30" s="1606"/>
      <c r="I30" s="1606"/>
      <c r="J30" s="16"/>
    </row>
    <row r="31" customFormat="false" ht="12.75" hidden="false" customHeight="true" outlineLevel="0" collapsed="false">
      <c r="A31" s="2369" t="s">
        <v>825</v>
      </c>
      <c r="B31" s="1606"/>
      <c r="C31" s="1606"/>
      <c r="D31" s="1606"/>
      <c r="E31" s="1606"/>
      <c r="F31" s="1606"/>
      <c r="G31" s="1606"/>
      <c r="H31" s="1606"/>
      <c r="I31" s="1606"/>
      <c r="J31" s="16"/>
    </row>
    <row r="32" customFormat="false" ht="12.75" hidden="false" customHeight="true" outlineLevel="0" collapsed="false">
      <c r="A32" s="2369" t="s">
        <v>1585</v>
      </c>
      <c r="B32" s="1606"/>
      <c r="C32" s="1606"/>
      <c r="D32" s="1606"/>
      <c r="E32" s="1606"/>
      <c r="F32" s="1606"/>
      <c r="G32" s="1606"/>
      <c r="H32" s="1606"/>
      <c r="I32" s="1606"/>
      <c r="J32" s="16"/>
    </row>
    <row r="33" customFormat="false" ht="13.5" hidden="false" customHeight="true" outlineLevel="0" collapsed="false">
      <c r="A33" s="2378" t="s">
        <v>1573</v>
      </c>
      <c r="B33" s="1606"/>
      <c r="C33" s="1606"/>
      <c r="D33" s="1606"/>
      <c r="E33" s="1606"/>
      <c r="F33" s="1606"/>
      <c r="G33" s="1606"/>
      <c r="H33" s="1606"/>
      <c r="I33" s="1606"/>
      <c r="J33" s="16"/>
    </row>
    <row r="34" customFormat="false" ht="14.25" hidden="false" customHeight="true" outlineLevel="0" collapsed="false">
      <c r="A34" s="2374" t="s">
        <v>2002</v>
      </c>
      <c r="B34" s="2379" t="n">
        <v>-7656.50078978968</v>
      </c>
      <c r="C34" s="2379" t="n">
        <v>-8005.1885152452</v>
      </c>
      <c r="D34" s="2379" t="n">
        <v>-7767.75455221273</v>
      </c>
      <c r="E34" s="2379" t="n">
        <v>-5895.85707137307</v>
      </c>
      <c r="F34" s="2379" t="n">
        <v>-6327.84600680485</v>
      </c>
      <c r="G34" s="2379" t="n">
        <v>-6818.59599870595</v>
      </c>
      <c r="H34" s="2379" t="n">
        <v>-3633.35779515452</v>
      </c>
      <c r="I34" s="2393" t="n">
        <v>-3.39738303409738</v>
      </c>
      <c r="J34" s="16"/>
    </row>
    <row r="35" customFormat="false" ht="12.75" hidden="false" customHeight="true" outlineLevel="0" collapsed="false">
      <c r="A35" s="1743" t="s">
        <v>1089</v>
      </c>
      <c r="B35" s="613" t="n">
        <v>-7592.7723240952</v>
      </c>
      <c r="C35" s="613" t="n">
        <v>-7910.16502144944</v>
      </c>
      <c r="D35" s="613" t="n">
        <v>-7673.44659069579</v>
      </c>
      <c r="E35" s="613" t="n">
        <v>-5882.0458050123</v>
      </c>
      <c r="F35" s="613" t="n">
        <v>-6271.43242958096</v>
      </c>
      <c r="G35" s="613" t="n">
        <v>-6750.22174284415</v>
      </c>
      <c r="H35" s="613" t="n">
        <v>-3508.06216091922</v>
      </c>
      <c r="I35" s="613" t="n">
        <v>-30.6322482177063</v>
      </c>
      <c r="J35" s="16"/>
    </row>
    <row r="36" customFormat="false" ht="12.75" hidden="false" customHeight="true" outlineLevel="0" collapsed="false">
      <c r="A36" s="1743" t="s">
        <v>1092</v>
      </c>
      <c r="B36" s="613" t="n">
        <v>200.395603547906</v>
      </c>
      <c r="C36" s="613" t="n">
        <v>180.027586841147</v>
      </c>
      <c r="D36" s="613" t="n">
        <v>155.405044065694</v>
      </c>
      <c r="E36" s="613" t="n">
        <v>161.751767030379</v>
      </c>
      <c r="F36" s="613" t="n">
        <v>141.950651624057</v>
      </c>
      <c r="G36" s="613" t="n">
        <v>144.767645287864</v>
      </c>
      <c r="H36" s="613" t="n">
        <v>134.265570242205</v>
      </c>
      <c r="I36" s="613" t="n">
        <v>-89.7923171648926</v>
      </c>
      <c r="J36" s="16"/>
    </row>
    <row r="37" customFormat="false" ht="12.75" hidden="false" customHeight="true" outlineLevel="0" collapsed="false">
      <c r="A37" s="1743" t="s">
        <v>1095</v>
      </c>
      <c r="B37" s="613" t="n">
        <v>-418.596706887218</v>
      </c>
      <c r="C37" s="613" t="n">
        <v>-399.575686485443</v>
      </c>
      <c r="D37" s="613" t="n">
        <v>-395.656820133086</v>
      </c>
      <c r="E37" s="613" t="n">
        <v>-379.600434181794</v>
      </c>
      <c r="F37" s="613" t="n">
        <v>-393.060874810833</v>
      </c>
      <c r="G37" s="613" t="n">
        <v>-388.325933756094</v>
      </c>
      <c r="H37" s="613" t="n">
        <v>-394.011275711196</v>
      </c>
      <c r="I37" s="613" t="n">
        <v>208.077504583845</v>
      </c>
      <c r="J37" s="16"/>
    </row>
    <row r="38" customFormat="false" ht="12.75" hidden="false" customHeight="true" outlineLevel="0" collapsed="false">
      <c r="A38" s="1743" t="s">
        <v>1098</v>
      </c>
      <c r="B38" s="613" t="n">
        <v>27.6953895018426</v>
      </c>
      <c r="C38" s="613" t="n">
        <v>11.6905873380849</v>
      </c>
      <c r="D38" s="613" t="n">
        <v>33.7133196764854</v>
      </c>
      <c r="E38" s="613" t="n">
        <v>22.7462474683565</v>
      </c>
      <c r="F38" s="613" t="n">
        <v>19.1946078618307</v>
      </c>
      <c r="G38" s="613" t="n">
        <v>20.4430789217942</v>
      </c>
      <c r="H38" s="613" t="n">
        <v>19.8870758558761</v>
      </c>
      <c r="I38" s="613" t="n">
        <v>-11.7485981741219</v>
      </c>
      <c r="J38" s="16"/>
    </row>
    <row r="39" customFormat="false" ht="12.75" hidden="false" customHeight="true" outlineLevel="0" collapsed="false">
      <c r="A39" s="1743" t="s">
        <v>1588</v>
      </c>
      <c r="B39" s="613" t="n">
        <v>126.777248142984</v>
      </c>
      <c r="C39" s="613" t="n">
        <v>112.834018510453</v>
      </c>
      <c r="D39" s="613" t="n">
        <v>112.230494873968</v>
      </c>
      <c r="E39" s="613" t="n">
        <v>181.291153322293</v>
      </c>
      <c r="F39" s="613" t="n">
        <v>175.502038101056</v>
      </c>
      <c r="G39" s="613" t="n">
        <v>154.740953684638</v>
      </c>
      <c r="H39" s="613" t="n">
        <v>114.562995377812</v>
      </c>
      <c r="I39" s="613" t="n">
        <v>33.0934843279324</v>
      </c>
      <c r="J39" s="16"/>
    </row>
    <row r="40" customFormat="false" ht="12.75" hidden="false" customHeight="true" outlineLevel="0" collapsed="false">
      <c r="A40" s="1743" t="s">
        <v>1104</v>
      </c>
      <c r="B40" s="612" t="s">
        <v>119</v>
      </c>
      <c r="C40" s="612" t="s">
        <v>119</v>
      </c>
      <c r="D40" s="612" t="s">
        <v>119</v>
      </c>
      <c r="E40" s="612" t="s">
        <v>119</v>
      </c>
      <c r="F40" s="612" t="s">
        <v>119</v>
      </c>
      <c r="G40" s="612" t="s">
        <v>119</v>
      </c>
      <c r="H40" s="612" t="s">
        <v>119</v>
      </c>
      <c r="I40" s="613" t="n">
        <v>0</v>
      </c>
      <c r="J40" s="16"/>
    </row>
    <row r="41" customFormat="false" ht="13.5" hidden="false" customHeight="true" outlineLevel="0" collapsed="false">
      <c r="A41" s="2380" t="s">
        <v>1589</v>
      </c>
      <c r="B41" s="2381" t="s">
        <v>130</v>
      </c>
      <c r="C41" s="2381" t="s">
        <v>130</v>
      </c>
      <c r="D41" s="2381" t="s">
        <v>130</v>
      </c>
      <c r="E41" s="2381" t="s">
        <v>130</v>
      </c>
      <c r="F41" s="2381" t="s">
        <v>130</v>
      </c>
      <c r="G41" s="2381" t="s">
        <v>130</v>
      </c>
      <c r="H41" s="2381" t="s">
        <v>130</v>
      </c>
      <c r="I41" s="2381" t="n">
        <v>0</v>
      </c>
      <c r="J41" s="16"/>
    </row>
    <row r="42" customFormat="false" ht="12.75" hidden="false" customHeight="true" outlineLevel="0" collapsed="false">
      <c r="A42" s="2377" t="s">
        <v>1590</v>
      </c>
      <c r="B42" s="2375" t="n">
        <v>357</v>
      </c>
      <c r="C42" s="2375" t="n">
        <v>357</v>
      </c>
      <c r="D42" s="2375" t="n">
        <v>357</v>
      </c>
      <c r="E42" s="2375" t="n">
        <v>368.31</v>
      </c>
      <c r="F42" s="2375" t="n">
        <v>326.55</v>
      </c>
      <c r="G42" s="2375" t="n">
        <v>358.47</v>
      </c>
      <c r="H42" s="2375" t="n">
        <v>386.46</v>
      </c>
      <c r="I42" s="2392" t="n">
        <v>100</v>
      </c>
      <c r="J42" s="16"/>
    </row>
    <row r="43" customFormat="false" ht="12.75" hidden="false" customHeight="true" outlineLevel="0" collapsed="false">
      <c r="A43" s="2369" t="s">
        <v>1404</v>
      </c>
      <c r="B43" s="612" t="s">
        <v>128</v>
      </c>
      <c r="C43" s="612" t="s">
        <v>128</v>
      </c>
      <c r="D43" s="612" t="s">
        <v>128</v>
      </c>
      <c r="E43" s="612" t="s">
        <v>128</v>
      </c>
      <c r="F43" s="612" t="s">
        <v>128</v>
      </c>
      <c r="G43" s="612" t="s">
        <v>128</v>
      </c>
      <c r="H43" s="612" t="s">
        <v>128</v>
      </c>
      <c r="I43" s="613" t="n">
        <v>0</v>
      </c>
      <c r="J43" s="16"/>
    </row>
    <row r="44" customFormat="false" ht="12.75" hidden="false" customHeight="true" outlineLevel="0" collapsed="false">
      <c r="A44" s="2369" t="s">
        <v>1592</v>
      </c>
      <c r="B44" s="1606"/>
      <c r="C44" s="1606"/>
      <c r="D44" s="1606"/>
      <c r="E44" s="1606"/>
      <c r="F44" s="1606"/>
      <c r="G44" s="1606"/>
      <c r="H44" s="1606"/>
      <c r="I44" s="1606"/>
      <c r="J44" s="16"/>
    </row>
    <row r="45" customFormat="false" ht="12.75" hidden="false" customHeight="true" outlineLevel="0" collapsed="false">
      <c r="A45" s="2369" t="s">
        <v>1593</v>
      </c>
      <c r="B45" s="613" t="n">
        <v>357</v>
      </c>
      <c r="C45" s="613" t="n">
        <v>357</v>
      </c>
      <c r="D45" s="613" t="n">
        <v>357</v>
      </c>
      <c r="E45" s="613" t="n">
        <v>368.31</v>
      </c>
      <c r="F45" s="613" t="n">
        <v>326.55</v>
      </c>
      <c r="G45" s="613" t="n">
        <v>358.47</v>
      </c>
      <c r="H45" s="613" t="n">
        <v>386.46</v>
      </c>
      <c r="I45" s="613" t="n">
        <v>100</v>
      </c>
      <c r="J45" s="16"/>
    </row>
    <row r="46" customFormat="false" ht="13.5" hidden="false" customHeight="true" outlineLevel="0" collapsed="false">
      <c r="A46" s="2369" t="s">
        <v>762</v>
      </c>
      <c r="B46" s="2376" t="s">
        <v>131</v>
      </c>
      <c r="C46" s="2376" t="s">
        <v>131</v>
      </c>
      <c r="D46" s="2376" t="s">
        <v>131</v>
      </c>
      <c r="E46" s="2376" t="s">
        <v>131</v>
      </c>
      <c r="F46" s="2376" t="s">
        <v>131</v>
      </c>
      <c r="G46" s="2376" t="s">
        <v>131</v>
      </c>
      <c r="H46" s="2376" t="s">
        <v>131</v>
      </c>
      <c r="I46" s="2373" t="n">
        <v>0</v>
      </c>
      <c r="J46" s="16"/>
    </row>
    <row r="47" customFormat="false" ht="12.75" hidden="false" customHeight="true" outlineLevel="0" collapsed="false">
      <c r="A47" s="2382" t="s">
        <v>2004</v>
      </c>
      <c r="B47" s="2375" t="s">
        <v>131</v>
      </c>
      <c r="C47" s="2375" t="s">
        <v>131</v>
      </c>
      <c r="D47" s="2375" t="s">
        <v>131</v>
      </c>
      <c r="E47" s="2375" t="s">
        <v>131</v>
      </c>
      <c r="F47" s="2375" t="s">
        <v>131</v>
      </c>
      <c r="G47" s="2375" t="s">
        <v>131</v>
      </c>
      <c r="H47" s="2375" t="s">
        <v>131</v>
      </c>
      <c r="I47" s="2392" t="n">
        <v>0</v>
      </c>
      <c r="J47" s="16"/>
    </row>
    <row r="48" customFormat="false" ht="13.5" hidden="false" customHeight="true" outlineLevel="0" collapsed="false">
      <c r="A48" s="2383"/>
      <c r="B48" s="2376"/>
      <c r="C48" s="2376"/>
      <c r="D48" s="2376"/>
      <c r="E48" s="2376"/>
      <c r="F48" s="2376"/>
      <c r="G48" s="2376"/>
      <c r="H48" s="2376"/>
      <c r="I48" s="2376"/>
      <c r="J48" s="16"/>
    </row>
    <row r="49" customFormat="false" ht="14.25" hidden="false" customHeight="true" outlineLevel="0" collapsed="false">
      <c r="A49" s="2382" t="s">
        <v>2005</v>
      </c>
      <c r="B49" s="2384" t="n">
        <v>119481.818114602</v>
      </c>
      <c r="C49" s="2384" t="n">
        <v>120713.588928209</v>
      </c>
      <c r="D49" s="2384" t="n">
        <v>117206.524754768</v>
      </c>
      <c r="E49" s="2384" t="n">
        <v>118711.510008086</v>
      </c>
      <c r="F49" s="2384" t="n">
        <v>119382.691859604</v>
      </c>
      <c r="G49" s="2384" t="n">
        <v>118397.016003077</v>
      </c>
      <c r="H49" s="2384" t="n">
        <v>122630.728793878</v>
      </c>
      <c r="I49" s="2394" t="n">
        <v>-23.6285434583478</v>
      </c>
      <c r="J49" s="16"/>
    </row>
    <row r="50" customFormat="false" ht="14.25" hidden="false" customHeight="true" outlineLevel="0" collapsed="false">
      <c r="A50" s="2382" t="s">
        <v>2006</v>
      </c>
      <c r="B50" s="2384" t="n">
        <v>127138.318904392</v>
      </c>
      <c r="C50" s="2384" t="n">
        <v>128718.777443454</v>
      </c>
      <c r="D50" s="2384" t="n">
        <v>124974.279306981</v>
      </c>
      <c r="E50" s="2384" t="n">
        <v>124607.367079459</v>
      </c>
      <c r="F50" s="2384" t="n">
        <v>125710.537866409</v>
      </c>
      <c r="G50" s="2384" t="n">
        <v>125215.612001783</v>
      </c>
      <c r="H50" s="2384" t="n">
        <v>126264.086589032</v>
      </c>
      <c r="I50" s="2394" t="n">
        <v>-23.1655056374191</v>
      </c>
      <c r="J50" s="16"/>
    </row>
    <row r="51" customFormat="false" ht="13.5" hidden="false" customHeight="true" outlineLevel="0" collapsed="false">
      <c r="A51" s="2385"/>
      <c r="B51" s="2376"/>
      <c r="C51" s="2376"/>
      <c r="D51" s="2376"/>
      <c r="E51" s="2376"/>
      <c r="F51" s="2376"/>
      <c r="G51" s="2376"/>
      <c r="H51" s="2376"/>
      <c r="I51" s="2376"/>
      <c r="J51" s="16"/>
    </row>
    <row r="52" customFormat="false" ht="12.75" hidden="false" customHeight="true" outlineLevel="0" collapsed="false">
      <c r="A52" s="2386" t="s">
        <v>1829</v>
      </c>
      <c r="B52" s="1606"/>
      <c r="C52" s="1606"/>
      <c r="D52" s="1606"/>
      <c r="E52" s="1606"/>
      <c r="F52" s="1606"/>
      <c r="G52" s="1606"/>
      <c r="H52" s="1606"/>
      <c r="I52" s="1606"/>
      <c r="J52" s="16"/>
    </row>
    <row r="53" customFormat="false" ht="12.75" hidden="false" customHeight="true" outlineLevel="0" collapsed="false">
      <c r="A53" s="2367" t="s">
        <v>142</v>
      </c>
      <c r="B53" s="2375" t="n">
        <v>571.85649675</v>
      </c>
      <c r="C53" s="2375" t="n">
        <v>614.33726508</v>
      </c>
      <c r="D53" s="2375" t="n">
        <v>664.11576</v>
      </c>
      <c r="E53" s="2375" t="n">
        <v>771.18933276</v>
      </c>
      <c r="F53" s="2375" t="n">
        <v>993.39642864</v>
      </c>
      <c r="G53" s="2375" t="n">
        <v>1032.60944556</v>
      </c>
      <c r="H53" s="2375" t="n">
        <v>1062.01920825</v>
      </c>
      <c r="I53" s="2392" t="n">
        <v>72.1763812690663</v>
      </c>
      <c r="J53" s="16"/>
    </row>
    <row r="54" customFormat="false" ht="12.75" hidden="false" customHeight="true" outlineLevel="0" collapsed="false">
      <c r="A54" s="2371" t="s">
        <v>143</v>
      </c>
      <c r="B54" s="613" t="n">
        <v>571.85649675</v>
      </c>
      <c r="C54" s="613" t="n">
        <v>614.33726508</v>
      </c>
      <c r="D54" s="613" t="n">
        <v>664.11576</v>
      </c>
      <c r="E54" s="613" t="n">
        <v>771.18933276</v>
      </c>
      <c r="F54" s="613" t="n">
        <v>993.39642864</v>
      </c>
      <c r="G54" s="613" t="n">
        <v>1032.60944556</v>
      </c>
      <c r="H54" s="613" t="n">
        <v>1062.01920825</v>
      </c>
      <c r="I54" s="613" t="n">
        <v>72.1763812690663</v>
      </c>
      <c r="J54" s="16"/>
    </row>
    <row r="55" customFormat="false" ht="12.75" hidden="false" customHeight="true" outlineLevel="0" collapsed="false">
      <c r="A55" s="2371" t="s">
        <v>144</v>
      </c>
      <c r="B55" s="612" t="s">
        <v>128</v>
      </c>
      <c r="C55" s="612" t="s">
        <v>128</v>
      </c>
      <c r="D55" s="612" t="s">
        <v>128</v>
      </c>
      <c r="E55" s="612" t="s">
        <v>128</v>
      </c>
      <c r="F55" s="612" t="s">
        <v>128</v>
      </c>
      <c r="G55" s="612" t="s">
        <v>128</v>
      </c>
      <c r="H55" s="612" t="s">
        <v>128</v>
      </c>
      <c r="I55" s="613" t="n">
        <v>0</v>
      </c>
      <c r="J55" s="16"/>
    </row>
    <row r="56" customFormat="false" ht="12.75" hidden="false" customHeight="true" outlineLevel="0" collapsed="false">
      <c r="A56" s="2367" t="s">
        <v>145</v>
      </c>
      <c r="B56" s="612" t="s">
        <v>119</v>
      </c>
      <c r="C56" s="612" t="s">
        <v>119</v>
      </c>
      <c r="D56" s="612" t="s">
        <v>119</v>
      </c>
      <c r="E56" s="612" t="s">
        <v>119</v>
      </c>
      <c r="F56" s="612" t="s">
        <v>119</v>
      </c>
      <c r="G56" s="612" t="s">
        <v>119</v>
      </c>
      <c r="H56" s="612" t="s">
        <v>119</v>
      </c>
      <c r="I56" s="613" t="n">
        <v>0</v>
      </c>
      <c r="J56" s="16"/>
    </row>
    <row r="57" customFormat="false" ht="14.25" hidden="false" customHeight="true" outlineLevel="0" collapsed="false">
      <c r="A57" s="2387" t="s">
        <v>146</v>
      </c>
      <c r="B57" s="2373" t="n">
        <v>3254.39947466666</v>
      </c>
      <c r="C57" s="2373" t="n">
        <v>3270.45316266667</v>
      </c>
      <c r="D57" s="2373" t="n">
        <v>3833.424296</v>
      </c>
      <c r="E57" s="2373" t="n">
        <v>6009.68065386667</v>
      </c>
      <c r="F57" s="2373" t="n">
        <v>6777.75310303333</v>
      </c>
      <c r="G57" s="2373" t="n">
        <v>6888.60245191667</v>
      </c>
      <c r="H57" s="2373" t="n">
        <v>7458.75653725</v>
      </c>
      <c r="I57" s="2373" t="n">
        <v>223.792107555669</v>
      </c>
      <c r="J57" s="16"/>
    </row>
    <row r="58" customFormat="false" ht="12" hidden="false" customHeight="true" outlineLevel="0" collapsed="false">
      <c r="A58" s="729"/>
      <c r="B58" s="729"/>
      <c r="C58" s="729"/>
    </row>
    <row r="59" customFormat="false" ht="12" hidden="false" customHeight="true" outlineLevel="0" collapsed="false">
      <c r="A59" s="112" t="s">
        <v>200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1984</v>
      </c>
      <c r="K1" s="115" t="s">
        <v>77</v>
      </c>
    </row>
    <row r="2" customFormat="false" ht="15.75" hidden="false" customHeight="true" outlineLevel="0" collapsed="false">
      <c r="A2" s="661" t="s">
        <v>2016</v>
      </c>
      <c r="K2" s="115" t="s">
        <v>79</v>
      </c>
    </row>
    <row r="3" customFormat="false" ht="15.75" hidden="false" customHeight="true" outlineLevel="0" collapsed="false">
      <c r="A3" s="661" t="s">
        <v>1851</v>
      </c>
      <c r="K3" s="115" t="s">
        <v>80</v>
      </c>
    </row>
    <row r="4" customFormat="false" ht="12.75" hidden="false" customHeight="true" outlineLevel="0" collapsed="false"/>
    <row r="5" customFormat="false" ht="49.5" hidden="false" customHeight="true" outlineLevel="0" collapsed="false">
      <c r="A5" s="2395" t="s">
        <v>81</v>
      </c>
      <c r="B5" s="2365" t="s">
        <v>1986</v>
      </c>
      <c r="C5" s="2365" t="s">
        <v>1987</v>
      </c>
      <c r="D5" s="2365" t="s">
        <v>1988</v>
      </c>
      <c r="E5" s="2365" t="s">
        <v>1989</v>
      </c>
      <c r="F5" s="2365" t="s">
        <v>1990</v>
      </c>
      <c r="G5" s="2365" t="s">
        <v>1991</v>
      </c>
      <c r="H5" s="2365" t="s">
        <v>1992</v>
      </c>
      <c r="I5" s="2365" t="s">
        <v>1993</v>
      </c>
      <c r="J5" s="2365" t="s">
        <v>1994</v>
      </c>
      <c r="K5" s="2365" t="s">
        <v>1995</v>
      </c>
      <c r="L5" s="16"/>
    </row>
    <row r="6" customFormat="false" ht="12.75" hidden="false" customHeight="true" outlineLevel="0" collapsed="false">
      <c r="A6" s="2395"/>
      <c r="B6" s="2366" t="s">
        <v>89</v>
      </c>
      <c r="C6" s="2366" t="s">
        <v>89</v>
      </c>
      <c r="D6" s="2366" t="s">
        <v>89</v>
      </c>
      <c r="E6" s="2366" t="s">
        <v>89</v>
      </c>
      <c r="F6" s="2366" t="s">
        <v>89</v>
      </c>
      <c r="G6" s="2366" t="s">
        <v>89</v>
      </c>
      <c r="H6" s="2366" t="s">
        <v>89</v>
      </c>
      <c r="I6" s="2366" t="s">
        <v>89</v>
      </c>
      <c r="J6" s="2366" t="s">
        <v>89</v>
      </c>
      <c r="K6" s="2366" t="s">
        <v>89</v>
      </c>
      <c r="L6" s="16"/>
    </row>
    <row r="7" customFormat="false" ht="13.5" hidden="false" customHeight="true" outlineLevel="0" collapsed="false">
      <c r="A7" s="2396" t="s">
        <v>1996</v>
      </c>
      <c r="B7" s="2397" t="n">
        <v>474.191344871249</v>
      </c>
      <c r="C7" s="2397" t="n">
        <v>409.391322009101</v>
      </c>
      <c r="D7" s="2397" t="n">
        <v>388.96840440178</v>
      </c>
      <c r="E7" s="2397" t="n">
        <v>370.939799633805</v>
      </c>
      <c r="F7" s="2397" t="n">
        <v>349.216243247784</v>
      </c>
      <c r="G7" s="2397" t="n">
        <v>341.202473099035</v>
      </c>
      <c r="H7" s="2397" t="n">
        <v>333.594260379306</v>
      </c>
      <c r="I7" s="2397" t="n">
        <v>324.534314988087</v>
      </c>
      <c r="J7" s="2397" t="n">
        <v>311.311918895127</v>
      </c>
      <c r="K7" s="2397" t="n">
        <v>285.112285129744</v>
      </c>
      <c r="L7" s="16"/>
    </row>
    <row r="8" customFormat="false" ht="12.75" hidden="false" customHeight="true" outlineLevel="0" collapsed="false">
      <c r="A8" s="2398" t="s">
        <v>1635</v>
      </c>
      <c r="B8" s="2370" t="n">
        <v>69.5765135250367</v>
      </c>
      <c r="C8" s="2370" t="n">
        <v>52.0085480805929</v>
      </c>
      <c r="D8" s="2370" t="n">
        <v>49.5193711870403</v>
      </c>
      <c r="E8" s="2370" t="n">
        <v>40.4200929423693</v>
      </c>
      <c r="F8" s="2370" t="n">
        <v>35.4154079171361</v>
      </c>
      <c r="G8" s="2370" t="n">
        <v>32.7910005514518</v>
      </c>
      <c r="H8" s="2370" t="n">
        <v>30.6663026347525</v>
      </c>
      <c r="I8" s="2370" t="n">
        <v>27.2414091928162</v>
      </c>
      <c r="J8" s="2370" t="n">
        <v>22.6975995288303</v>
      </c>
      <c r="K8" s="2370" t="n">
        <v>21.3948236438215</v>
      </c>
      <c r="L8" s="16"/>
    </row>
    <row r="9" customFormat="false" ht="12.75" hidden="false" customHeight="true" outlineLevel="0" collapsed="false">
      <c r="A9" s="2399" t="s">
        <v>1562</v>
      </c>
      <c r="B9" s="613" t="n">
        <v>0.667627704345811</v>
      </c>
      <c r="C9" s="613" t="n">
        <v>0.683146213075192</v>
      </c>
      <c r="D9" s="613" t="n">
        <v>0.598687205759709</v>
      </c>
      <c r="E9" s="613" t="n">
        <v>0.636283111280268</v>
      </c>
      <c r="F9" s="613" t="n">
        <v>0.630873344025581</v>
      </c>
      <c r="G9" s="613" t="n">
        <v>0.701987567627601</v>
      </c>
      <c r="H9" s="613" t="n">
        <v>0.719774611373938</v>
      </c>
      <c r="I9" s="613" t="n">
        <v>0.797111128909791</v>
      </c>
      <c r="J9" s="613" t="n">
        <v>0.779954919275456</v>
      </c>
      <c r="K9" s="613" t="n">
        <v>0.727813210161594</v>
      </c>
      <c r="L9" s="16"/>
    </row>
    <row r="10" customFormat="false" ht="12.75" hidden="false" customHeight="true" outlineLevel="0" collapsed="false">
      <c r="A10" s="2399" t="s">
        <v>2017</v>
      </c>
      <c r="B10" s="613" t="n">
        <v>4.30953857469088</v>
      </c>
      <c r="C10" s="613" t="n">
        <v>4.88069408741769</v>
      </c>
      <c r="D10" s="613" t="n">
        <v>3.9092002532806</v>
      </c>
      <c r="E10" s="613" t="n">
        <v>4.217333777089</v>
      </c>
      <c r="F10" s="613" t="n">
        <v>3.34072848111054</v>
      </c>
      <c r="G10" s="613" t="n">
        <v>3.30293695082417</v>
      </c>
      <c r="H10" s="613" t="n">
        <v>3.69106802337859</v>
      </c>
      <c r="I10" s="613" t="n">
        <v>3.25847098740641</v>
      </c>
      <c r="J10" s="613" t="n">
        <v>2.97650687274617</v>
      </c>
      <c r="K10" s="613" t="n">
        <v>3.00895876505119</v>
      </c>
      <c r="L10" s="16"/>
    </row>
    <row r="11" customFormat="false" ht="12.75" hidden="false" customHeight="true" outlineLevel="0" collapsed="false">
      <c r="A11" s="2399" t="s">
        <v>1564</v>
      </c>
      <c r="B11" s="613" t="n">
        <v>1.307352246</v>
      </c>
      <c r="C11" s="613" t="n">
        <v>1.1356425401</v>
      </c>
      <c r="D11" s="613" t="n">
        <v>1.308019888</v>
      </c>
      <c r="E11" s="613" t="n">
        <v>1.351895844</v>
      </c>
      <c r="F11" s="613" t="n">
        <v>1.458661092</v>
      </c>
      <c r="G11" s="613" t="n">
        <v>1.622624993</v>
      </c>
      <c r="H11" s="613" t="n">
        <v>1.6513719</v>
      </c>
      <c r="I11" s="613" t="n">
        <v>1.5501242765</v>
      </c>
      <c r="J11" s="613" t="n">
        <v>1.3928430248087</v>
      </c>
      <c r="K11" s="613" t="n">
        <v>1.2776773606087</v>
      </c>
      <c r="L11" s="16"/>
    </row>
    <row r="12" customFormat="false" ht="12.75" hidden="false" customHeight="true" outlineLevel="0" collapsed="false">
      <c r="A12" s="2399" t="s">
        <v>1565</v>
      </c>
      <c r="B12" s="613" t="n">
        <v>62.95628</v>
      </c>
      <c r="C12" s="613" t="n">
        <v>45.017135</v>
      </c>
      <c r="D12" s="613" t="n">
        <v>43.43341</v>
      </c>
      <c r="E12" s="613" t="n">
        <v>33.95257</v>
      </c>
      <c r="F12" s="613" t="n">
        <v>29.72119</v>
      </c>
      <c r="G12" s="613" t="n">
        <v>26.95239</v>
      </c>
      <c r="H12" s="613" t="n">
        <v>24.39131</v>
      </c>
      <c r="I12" s="613" t="n">
        <v>21.45165</v>
      </c>
      <c r="J12" s="613" t="n">
        <v>17.402872</v>
      </c>
      <c r="K12" s="613" t="n">
        <v>16.281022</v>
      </c>
      <c r="L12" s="16"/>
    </row>
    <row r="13" customFormat="false" ht="12.75" hidden="false" customHeight="true" outlineLevel="0" collapsed="false">
      <c r="A13" s="2399" t="s">
        <v>1566</v>
      </c>
      <c r="B13" s="613" t="n">
        <v>0.335715</v>
      </c>
      <c r="C13" s="613" t="n">
        <v>0.29193024</v>
      </c>
      <c r="D13" s="613" t="n">
        <v>0.27005384</v>
      </c>
      <c r="E13" s="613" t="n">
        <v>0.26201021</v>
      </c>
      <c r="F13" s="613" t="n">
        <v>0.263955</v>
      </c>
      <c r="G13" s="613" t="n">
        <v>0.21106104</v>
      </c>
      <c r="H13" s="613" t="n">
        <v>0.2127781</v>
      </c>
      <c r="I13" s="613" t="n">
        <v>0.1840528</v>
      </c>
      <c r="J13" s="613" t="n">
        <v>0.145422712</v>
      </c>
      <c r="K13" s="613" t="n">
        <v>0.099352308</v>
      </c>
      <c r="L13" s="16"/>
    </row>
    <row r="14" customFormat="false" ht="12.75" hidden="false" customHeight="true" outlineLevel="0" collapsed="false">
      <c r="A14" s="2398" t="s">
        <v>124</v>
      </c>
      <c r="B14" s="2370" t="n">
        <v>404.614831346213</v>
      </c>
      <c r="C14" s="2370" t="n">
        <v>357.382773928508</v>
      </c>
      <c r="D14" s="2370" t="n">
        <v>339.44903321474</v>
      </c>
      <c r="E14" s="2370" t="n">
        <v>330.519706691436</v>
      </c>
      <c r="F14" s="2370" t="n">
        <v>313.800835330648</v>
      </c>
      <c r="G14" s="2370" t="n">
        <v>308.411472547583</v>
      </c>
      <c r="H14" s="2370" t="n">
        <v>302.927957744553</v>
      </c>
      <c r="I14" s="2370" t="n">
        <v>297.29290579527</v>
      </c>
      <c r="J14" s="2370" t="n">
        <v>288.614319366296</v>
      </c>
      <c r="K14" s="2370" t="n">
        <v>263.717461485922</v>
      </c>
      <c r="L14" s="16"/>
    </row>
    <row r="15" customFormat="false" ht="12.75" hidden="false" customHeight="true" outlineLevel="0" collapsed="false">
      <c r="A15" s="2399" t="s">
        <v>126</v>
      </c>
      <c r="B15" s="613" t="n">
        <v>361.90305379</v>
      </c>
      <c r="C15" s="613" t="n">
        <v>320.9830975</v>
      </c>
      <c r="D15" s="613" t="n">
        <v>305.9670575</v>
      </c>
      <c r="E15" s="613" t="n">
        <v>297.9955315</v>
      </c>
      <c r="F15" s="613" t="n">
        <v>281.99435735</v>
      </c>
      <c r="G15" s="613" t="n">
        <v>276.613989</v>
      </c>
      <c r="H15" s="613" t="n">
        <v>268.4806915</v>
      </c>
      <c r="I15" s="613" t="n">
        <v>263.4721065</v>
      </c>
      <c r="J15" s="613" t="n">
        <v>253.05041129</v>
      </c>
      <c r="K15" s="613" t="n">
        <v>228.96037863</v>
      </c>
      <c r="L15" s="16"/>
    </row>
    <row r="16" customFormat="false" ht="13.5" hidden="false" customHeight="true" outlineLevel="0" collapsed="false">
      <c r="A16" s="2399" t="s">
        <v>1567</v>
      </c>
      <c r="B16" s="2373" t="n">
        <v>42.7117775562128</v>
      </c>
      <c r="C16" s="2373" t="n">
        <v>36.3996764285081</v>
      </c>
      <c r="D16" s="2373" t="n">
        <v>33.4819757147399</v>
      </c>
      <c r="E16" s="2373" t="n">
        <v>32.524175191436</v>
      </c>
      <c r="F16" s="2373" t="n">
        <v>31.8064779806482</v>
      </c>
      <c r="G16" s="2373" t="n">
        <v>31.7974835475827</v>
      </c>
      <c r="H16" s="2373" t="n">
        <v>34.4472662445533</v>
      </c>
      <c r="I16" s="2373" t="n">
        <v>33.8207992952704</v>
      </c>
      <c r="J16" s="2373" t="n">
        <v>35.5639080762963</v>
      </c>
      <c r="K16" s="2373" t="n">
        <v>34.757082855922</v>
      </c>
      <c r="L16" s="16"/>
    </row>
    <row r="17" customFormat="false" ht="12.75" hidden="false" customHeight="true" outlineLevel="0" collapsed="false">
      <c r="A17" s="2396" t="s">
        <v>1997</v>
      </c>
      <c r="B17" s="2379" t="n">
        <v>6.585118631</v>
      </c>
      <c r="C17" s="2379" t="n">
        <v>5.60815292331161</v>
      </c>
      <c r="D17" s="2379" t="n">
        <v>4.32503501836092</v>
      </c>
      <c r="E17" s="2379" t="n">
        <v>4.41144004131254</v>
      </c>
      <c r="F17" s="2379" t="n">
        <v>4.53162626344753</v>
      </c>
      <c r="G17" s="2379" t="n">
        <v>4.77829828958538</v>
      </c>
      <c r="H17" s="2379" t="n">
        <v>4.8530098558936</v>
      </c>
      <c r="I17" s="2379" t="n">
        <v>4.41292621708384</v>
      </c>
      <c r="J17" s="2379" t="n">
        <v>4.28560529703163</v>
      </c>
      <c r="K17" s="2379" t="n">
        <v>3.73865481141938</v>
      </c>
      <c r="L17" s="16"/>
    </row>
    <row r="18" customFormat="false" ht="12.75" hidden="false" customHeight="true" outlineLevel="0" collapsed="false">
      <c r="A18" s="2398" t="s">
        <v>478</v>
      </c>
      <c r="B18" s="613" t="n">
        <v>0.14</v>
      </c>
      <c r="C18" s="613" t="n">
        <v>0.118257989</v>
      </c>
      <c r="D18" s="613" t="n">
        <v>0.115927392</v>
      </c>
      <c r="E18" s="613" t="n">
        <v>0.127593236</v>
      </c>
      <c r="F18" s="613" t="n">
        <v>0.137598655</v>
      </c>
      <c r="G18" s="613" t="n">
        <v>0.144055289</v>
      </c>
      <c r="H18" s="613" t="n">
        <v>0.164349215</v>
      </c>
      <c r="I18" s="613" t="n">
        <v>0.178650815</v>
      </c>
      <c r="J18" s="613" t="n">
        <v>0.196566042</v>
      </c>
      <c r="K18" s="613" t="n">
        <v>0.180446464</v>
      </c>
      <c r="L18" s="16"/>
    </row>
    <row r="19" customFormat="false" ht="12.75" hidden="false" customHeight="true" outlineLevel="0" collapsed="false">
      <c r="A19" s="2398" t="s">
        <v>488</v>
      </c>
      <c r="B19" s="613" t="n">
        <v>0.388016</v>
      </c>
      <c r="C19" s="613" t="n">
        <v>0.286451</v>
      </c>
      <c r="D19" s="613" t="n">
        <v>0.325367</v>
      </c>
      <c r="E19" s="613" t="n">
        <v>0.332683</v>
      </c>
      <c r="F19" s="613" t="n">
        <v>0.389529</v>
      </c>
      <c r="G19" s="613" t="n">
        <v>0.373342</v>
      </c>
      <c r="H19" s="613" t="n">
        <v>0.3908</v>
      </c>
      <c r="I19" s="613" t="n">
        <v>0.399087</v>
      </c>
      <c r="J19" s="613" t="n">
        <v>0.448943</v>
      </c>
      <c r="K19" s="613" t="n">
        <v>0.466315</v>
      </c>
      <c r="L19" s="16"/>
    </row>
    <row r="20" customFormat="false" ht="12.75" hidden="false" customHeight="true" outlineLevel="0" collapsed="false">
      <c r="A20" s="2398" t="s">
        <v>501</v>
      </c>
      <c r="B20" s="613" t="n">
        <v>6.057102631</v>
      </c>
      <c r="C20" s="613" t="n">
        <v>5.20344393431161</v>
      </c>
      <c r="D20" s="613" t="n">
        <v>3.88374062636092</v>
      </c>
      <c r="E20" s="613" t="n">
        <v>3.95116380531254</v>
      </c>
      <c r="F20" s="613" t="n">
        <v>4.00449860844753</v>
      </c>
      <c r="G20" s="613" t="n">
        <v>4.26090100058538</v>
      </c>
      <c r="H20" s="613" t="n">
        <v>4.2978606408936</v>
      </c>
      <c r="I20" s="613" t="n">
        <v>3.83518840208384</v>
      </c>
      <c r="J20" s="613" t="n">
        <v>3.64009625503163</v>
      </c>
      <c r="K20" s="613" t="n">
        <v>3.09189334741938</v>
      </c>
      <c r="L20" s="16"/>
    </row>
    <row r="21" customFormat="false" ht="12.75" hidden="false" customHeight="true" outlineLevel="0" collapsed="false">
      <c r="A21" s="2398" t="s">
        <v>508</v>
      </c>
      <c r="B21" s="1606"/>
      <c r="C21" s="1606"/>
      <c r="D21" s="1606"/>
      <c r="E21" s="1606"/>
      <c r="F21" s="1606"/>
      <c r="G21" s="1606"/>
      <c r="H21" s="1606"/>
      <c r="I21" s="1606"/>
      <c r="J21" s="1606"/>
      <c r="K21" s="1606"/>
      <c r="L21" s="16"/>
    </row>
    <row r="22" customFormat="false" ht="13.5" hidden="false" customHeight="true" outlineLevel="0" collapsed="false">
      <c r="A22" s="2398" t="s">
        <v>1998</v>
      </c>
      <c r="B22" s="1606"/>
      <c r="C22" s="1606"/>
      <c r="D22" s="1606"/>
      <c r="E22" s="1606"/>
      <c r="F22" s="1606"/>
      <c r="G22" s="1606"/>
      <c r="H22" s="1606"/>
      <c r="I22" s="1606"/>
      <c r="J22" s="1606"/>
      <c r="K22" s="1606"/>
      <c r="L22" s="16"/>
    </row>
    <row r="23" customFormat="false" ht="13.5" hidden="false" customHeight="true" outlineLevel="0" collapsed="false">
      <c r="A23" s="2398" t="s">
        <v>1999</v>
      </c>
      <c r="B23" s="1606"/>
      <c r="C23" s="1606"/>
      <c r="D23" s="1606"/>
      <c r="E23" s="1606"/>
      <c r="F23" s="1606"/>
      <c r="G23" s="1606"/>
      <c r="H23" s="1606"/>
      <c r="I23" s="1606"/>
      <c r="J23" s="1606"/>
      <c r="K23" s="1606"/>
      <c r="L23" s="16"/>
    </row>
    <row r="24" customFormat="false" ht="13.5" hidden="false" customHeight="true" outlineLevel="0" collapsed="false">
      <c r="A24" s="2398" t="s">
        <v>1573</v>
      </c>
      <c r="B24" s="2376" t="s">
        <v>131</v>
      </c>
      <c r="C24" s="2376" t="s">
        <v>131</v>
      </c>
      <c r="D24" s="2376" t="s">
        <v>131</v>
      </c>
      <c r="E24" s="2376" t="s">
        <v>131</v>
      </c>
      <c r="F24" s="2376" t="s">
        <v>131</v>
      </c>
      <c r="G24" s="2376" t="s">
        <v>131</v>
      </c>
      <c r="H24" s="2376" t="s">
        <v>131</v>
      </c>
      <c r="I24" s="2376" t="s">
        <v>131</v>
      </c>
      <c r="J24" s="2376" t="s">
        <v>131</v>
      </c>
      <c r="K24" s="2376" t="s">
        <v>131</v>
      </c>
      <c r="L24" s="16"/>
    </row>
    <row r="25" customFormat="false" ht="13.5" hidden="false" customHeight="true" outlineLevel="0" collapsed="false">
      <c r="A25" s="2400" t="s">
        <v>2000</v>
      </c>
      <c r="B25" s="2401"/>
      <c r="C25" s="2401"/>
      <c r="D25" s="2401"/>
      <c r="E25" s="2401"/>
      <c r="F25" s="2401"/>
      <c r="G25" s="2401"/>
      <c r="H25" s="2401"/>
      <c r="I25" s="2401"/>
      <c r="J25" s="2401"/>
      <c r="K25" s="2401"/>
      <c r="L25" s="16"/>
    </row>
    <row r="26" customFormat="false" ht="12.75" hidden="false" customHeight="true" outlineLevel="0" collapsed="false">
      <c r="A26" s="2396" t="s">
        <v>2018</v>
      </c>
      <c r="B26" s="2402" t="n">
        <v>279.949508</v>
      </c>
      <c r="C26" s="2402" t="n">
        <v>264.610574</v>
      </c>
      <c r="D26" s="2402" t="n">
        <v>238.093308</v>
      </c>
      <c r="E26" s="2402" t="n">
        <v>207.96193</v>
      </c>
      <c r="F26" s="2402" t="n">
        <v>182.145492</v>
      </c>
      <c r="G26" s="2402" t="n">
        <v>176.461014</v>
      </c>
      <c r="H26" s="2402" t="n">
        <v>175.25622</v>
      </c>
      <c r="I26" s="2402" t="n">
        <v>164.682134</v>
      </c>
      <c r="J26" s="2402" t="n">
        <v>154.84861</v>
      </c>
      <c r="K26" s="2402" t="n">
        <v>157.270836</v>
      </c>
      <c r="L26" s="16"/>
    </row>
    <row r="27" customFormat="false" ht="12.75" hidden="false" customHeight="true" outlineLevel="0" collapsed="false">
      <c r="A27" s="2398" t="s">
        <v>1583</v>
      </c>
      <c r="B27" s="613" t="n">
        <v>231.88084</v>
      </c>
      <c r="C27" s="613" t="n">
        <v>218.4664</v>
      </c>
      <c r="D27" s="613" t="n">
        <v>195.77982</v>
      </c>
      <c r="E27" s="613" t="n">
        <v>169.3557</v>
      </c>
      <c r="F27" s="613" t="n">
        <v>148.31086</v>
      </c>
      <c r="G27" s="613" t="n">
        <v>144.39258</v>
      </c>
      <c r="H27" s="613" t="n">
        <v>143.03506</v>
      </c>
      <c r="I27" s="613" t="n">
        <v>133.42548</v>
      </c>
      <c r="J27" s="613" t="n">
        <v>125.11163</v>
      </c>
      <c r="K27" s="613" t="n">
        <v>127.78013</v>
      </c>
      <c r="L27" s="16"/>
    </row>
    <row r="28" customFormat="false" ht="12.75" hidden="false" customHeight="true" outlineLevel="0" collapsed="false">
      <c r="A28" s="2398" t="s">
        <v>805</v>
      </c>
      <c r="B28" s="613" t="n">
        <v>48.068668</v>
      </c>
      <c r="C28" s="613" t="n">
        <v>46.144174</v>
      </c>
      <c r="D28" s="613" t="n">
        <v>42.313488</v>
      </c>
      <c r="E28" s="613" t="n">
        <v>38.60623</v>
      </c>
      <c r="F28" s="613" t="n">
        <v>33.834632</v>
      </c>
      <c r="G28" s="613" t="n">
        <v>32.068434</v>
      </c>
      <c r="H28" s="613" t="n">
        <v>32.22116</v>
      </c>
      <c r="I28" s="613" t="n">
        <v>31.256654</v>
      </c>
      <c r="J28" s="613" t="n">
        <v>29.73698</v>
      </c>
      <c r="K28" s="613" t="n">
        <v>29.490706</v>
      </c>
      <c r="L28" s="16"/>
    </row>
    <row r="29" customFormat="false" ht="12.75" hidden="false" customHeight="true" outlineLevel="0" collapsed="false">
      <c r="A29" s="2398" t="s">
        <v>815</v>
      </c>
      <c r="B29" s="612" t="s">
        <v>119</v>
      </c>
      <c r="C29" s="612" t="s">
        <v>119</v>
      </c>
      <c r="D29" s="612" t="s">
        <v>119</v>
      </c>
      <c r="E29" s="612" t="s">
        <v>119</v>
      </c>
      <c r="F29" s="612" t="s">
        <v>119</v>
      </c>
      <c r="G29" s="612" t="s">
        <v>119</v>
      </c>
      <c r="H29" s="612" t="s">
        <v>119</v>
      </c>
      <c r="I29" s="612" t="s">
        <v>119</v>
      </c>
      <c r="J29" s="612" t="s">
        <v>119</v>
      </c>
      <c r="K29" s="612" t="s">
        <v>119</v>
      </c>
      <c r="L29" s="16"/>
    </row>
    <row r="30" customFormat="false" ht="12.75" hidden="false" customHeight="true" outlineLevel="0" collapsed="false">
      <c r="A30" s="2398" t="s">
        <v>1692</v>
      </c>
      <c r="B30" s="612" t="s">
        <v>127</v>
      </c>
      <c r="C30" s="612" t="s">
        <v>127</v>
      </c>
      <c r="D30" s="612" t="s">
        <v>127</v>
      </c>
      <c r="E30" s="612" t="s">
        <v>127</v>
      </c>
      <c r="F30" s="612" t="s">
        <v>127</v>
      </c>
      <c r="G30" s="612" t="s">
        <v>127</v>
      </c>
      <c r="H30" s="612" t="s">
        <v>127</v>
      </c>
      <c r="I30" s="612" t="s">
        <v>127</v>
      </c>
      <c r="J30" s="612" t="s">
        <v>127</v>
      </c>
      <c r="K30" s="612" t="s">
        <v>127</v>
      </c>
      <c r="L30" s="16"/>
    </row>
    <row r="31" customFormat="false" ht="12.75" hidden="false" customHeight="true" outlineLevel="0" collapsed="false">
      <c r="A31" s="2398" t="s">
        <v>825</v>
      </c>
      <c r="B31" s="612" t="s">
        <v>119</v>
      </c>
      <c r="C31" s="612" t="s">
        <v>119</v>
      </c>
      <c r="D31" s="612" t="s">
        <v>119</v>
      </c>
      <c r="E31" s="612" t="s">
        <v>119</v>
      </c>
      <c r="F31" s="612" t="s">
        <v>119</v>
      </c>
      <c r="G31" s="612" t="s">
        <v>119</v>
      </c>
      <c r="H31" s="612" t="s">
        <v>119</v>
      </c>
      <c r="I31" s="612" t="s">
        <v>119</v>
      </c>
      <c r="J31" s="612" t="s">
        <v>119</v>
      </c>
      <c r="K31" s="612" t="s">
        <v>119</v>
      </c>
      <c r="L31" s="16"/>
    </row>
    <row r="32" customFormat="false" ht="12.75" hidden="false" customHeight="true" outlineLevel="0" collapsed="false">
      <c r="A32" s="2398" t="s">
        <v>1585</v>
      </c>
      <c r="B32" s="612" t="s">
        <v>119</v>
      </c>
      <c r="C32" s="612" t="s">
        <v>119</v>
      </c>
      <c r="D32" s="612" t="s">
        <v>119</v>
      </c>
      <c r="E32" s="612" t="s">
        <v>119</v>
      </c>
      <c r="F32" s="612" t="s">
        <v>119</v>
      </c>
      <c r="G32" s="612" t="s">
        <v>119</v>
      </c>
      <c r="H32" s="612" t="s">
        <v>119</v>
      </c>
      <c r="I32" s="612" t="s">
        <v>119</v>
      </c>
      <c r="J32" s="612" t="s">
        <v>119</v>
      </c>
      <c r="K32" s="612" t="s">
        <v>119</v>
      </c>
      <c r="L32" s="16"/>
    </row>
    <row r="33" customFormat="false" ht="13.5" hidden="false" customHeight="true" outlineLevel="0" collapsed="false">
      <c r="A33" s="2398" t="s">
        <v>1573</v>
      </c>
      <c r="B33" s="2376" t="s">
        <v>131</v>
      </c>
      <c r="C33" s="2376" t="s">
        <v>131</v>
      </c>
      <c r="D33" s="2376" t="s">
        <v>131</v>
      </c>
      <c r="E33" s="2376" t="s">
        <v>131</v>
      </c>
      <c r="F33" s="2376" t="s">
        <v>131</v>
      </c>
      <c r="G33" s="2376" t="s">
        <v>131</v>
      </c>
      <c r="H33" s="2376" t="s">
        <v>131</v>
      </c>
      <c r="I33" s="2376" t="s">
        <v>131</v>
      </c>
      <c r="J33" s="2376" t="s">
        <v>131</v>
      </c>
      <c r="K33" s="2376" t="s">
        <v>131</v>
      </c>
      <c r="L33" s="16"/>
    </row>
    <row r="34" customFormat="false" ht="12.75" hidden="false" customHeight="true" outlineLevel="0" collapsed="false">
      <c r="A34" s="2396" t="s">
        <v>1586</v>
      </c>
      <c r="B34" s="2379" t="n">
        <v>4.76284397926047</v>
      </c>
      <c r="C34" s="2379" t="n">
        <v>3.5511297336602</v>
      </c>
      <c r="D34" s="2379" t="n">
        <v>3.73822218775101</v>
      </c>
      <c r="E34" s="2379" t="n">
        <v>4.31145361907507</v>
      </c>
      <c r="F34" s="2379" t="n">
        <v>4.44142319448763</v>
      </c>
      <c r="G34" s="2379" t="n">
        <v>4.16638152391886</v>
      </c>
      <c r="H34" s="2379" t="n">
        <v>5.49114898811065</v>
      </c>
      <c r="I34" s="2379" t="n">
        <v>5.93430865861373</v>
      </c>
      <c r="J34" s="2379" t="n">
        <v>5.18359268235266</v>
      </c>
      <c r="K34" s="2379" t="n">
        <v>4.79359822012268</v>
      </c>
      <c r="L34" s="16"/>
    </row>
    <row r="35" customFormat="false" ht="12.75" hidden="false" customHeight="true" outlineLevel="0" collapsed="false">
      <c r="A35" s="1743" t="s">
        <v>1089</v>
      </c>
      <c r="B35" s="613" t="n">
        <v>4.76284397926047</v>
      </c>
      <c r="C35" s="613" t="n">
        <v>3.5511297336602</v>
      </c>
      <c r="D35" s="613" t="n">
        <v>3.73822218775101</v>
      </c>
      <c r="E35" s="613" t="n">
        <v>4.31145361907507</v>
      </c>
      <c r="F35" s="613" t="n">
        <v>4.44142319448763</v>
      </c>
      <c r="G35" s="613" t="n">
        <v>4.16638152391886</v>
      </c>
      <c r="H35" s="613" t="n">
        <v>5.49114898811065</v>
      </c>
      <c r="I35" s="613" t="n">
        <v>5.93430865861373</v>
      </c>
      <c r="J35" s="613" t="n">
        <v>5.18359268235266</v>
      </c>
      <c r="K35" s="613" t="n">
        <v>4.79359822012268</v>
      </c>
      <c r="L35" s="16"/>
    </row>
    <row r="36" customFormat="false" ht="12.75" hidden="false" customHeight="true" outlineLevel="0" collapsed="false">
      <c r="A36" s="1743" t="s">
        <v>1092</v>
      </c>
      <c r="B36" s="612" t="s">
        <v>119</v>
      </c>
      <c r="C36" s="612" t="s">
        <v>119</v>
      </c>
      <c r="D36" s="612" t="s">
        <v>119</v>
      </c>
      <c r="E36" s="612" t="s">
        <v>119</v>
      </c>
      <c r="F36" s="612" t="s">
        <v>119</v>
      </c>
      <c r="G36" s="612" t="s">
        <v>119</v>
      </c>
      <c r="H36" s="612" t="s">
        <v>119</v>
      </c>
      <c r="I36" s="612" t="s">
        <v>119</v>
      </c>
      <c r="J36" s="612" t="s">
        <v>119</v>
      </c>
      <c r="K36" s="612" t="s">
        <v>119</v>
      </c>
      <c r="L36" s="16"/>
    </row>
    <row r="37" customFormat="false" ht="12.75" hidden="false" customHeight="true" outlineLevel="0" collapsed="false">
      <c r="A37" s="1743" t="s">
        <v>1095</v>
      </c>
      <c r="B37" s="612" t="s">
        <v>119</v>
      </c>
      <c r="C37" s="612" t="s">
        <v>119</v>
      </c>
      <c r="D37" s="612" t="s">
        <v>119</v>
      </c>
      <c r="E37" s="612" t="s">
        <v>119</v>
      </c>
      <c r="F37" s="612" t="s">
        <v>119</v>
      </c>
      <c r="G37" s="612" t="s">
        <v>119</v>
      </c>
      <c r="H37" s="612" t="s">
        <v>119</v>
      </c>
      <c r="I37" s="612" t="s">
        <v>119</v>
      </c>
      <c r="J37" s="612" t="s">
        <v>119</v>
      </c>
      <c r="K37" s="612" t="s">
        <v>119</v>
      </c>
      <c r="L37" s="16"/>
    </row>
    <row r="38" customFormat="false" ht="12.75" hidden="false" customHeight="true" outlineLevel="0" collapsed="false">
      <c r="A38" s="1743" t="s">
        <v>1098</v>
      </c>
      <c r="B38" s="612" t="s">
        <v>128</v>
      </c>
      <c r="C38" s="612" t="s">
        <v>128</v>
      </c>
      <c r="D38" s="612" t="s">
        <v>128</v>
      </c>
      <c r="E38" s="612" t="s">
        <v>128</v>
      </c>
      <c r="F38" s="612" t="s">
        <v>128</v>
      </c>
      <c r="G38" s="612" t="s">
        <v>128</v>
      </c>
      <c r="H38" s="612" t="s">
        <v>128</v>
      </c>
      <c r="I38" s="612" t="s">
        <v>128</v>
      </c>
      <c r="J38" s="612" t="s">
        <v>128</v>
      </c>
      <c r="K38" s="612" t="s">
        <v>128</v>
      </c>
      <c r="L38" s="16"/>
    </row>
    <row r="39" customFormat="false" ht="12.75" hidden="false" customHeight="true" outlineLevel="0" collapsed="false">
      <c r="A39" s="1743" t="s">
        <v>1588</v>
      </c>
      <c r="B39" s="612" t="s">
        <v>128</v>
      </c>
      <c r="C39" s="612" t="s">
        <v>128</v>
      </c>
      <c r="D39" s="612" t="s">
        <v>128</v>
      </c>
      <c r="E39" s="612" t="s">
        <v>128</v>
      </c>
      <c r="F39" s="612" t="s">
        <v>128</v>
      </c>
      <c r="G39" s="612" t="s">
        <v>128</v>
      </c>
      <c r="H39" s="612" t="s">
        <v>128</v>
      </c>
      <c r="I39" s="612" t="s">
        <v>128</v>
      </c>
      <c r="J39" s="612" t="s">
        <v>128</v>
      </c>
      <c r="K39" s="612" t="s">
        <v>128</v>
      </c>
      <c r="L39" s="16"/>
    </row>
    <row r="40" customFormat="false" ht="12.75" hidden="false" customHeight="true" outlineLevel="0" collapsed="false">
      <c r="A40" s="1743" t="s">
        <v>1104</v>
      </c>
      <c r="B40" s="612" t="s">
        <v>128</v>
      </c>
      <c r="C40" s="612" t="s">
        <v>128</v>
      </c>
      <c r="D40" s="612" t="s">
        <v>128</v>
      </c>
      <c r="E40" s="612" t="s">
        <v>128</v>
      </c>
      <c r="F40" s="612" t="s">
        <v>128</v>
      </c>
      <c r="G40" s="612" t="s">
        <v>128</v>
      </c>
      <c r="H40" s="612" t="s">
        <v>128</v>
      </c>
      <c r="I40" s="612" t="s">
        <v>128</v>
      </c>
      <c r="J40" s="612" t="s">
        <v>128</v>
      </c>
      <c r="K40" s="612" t="s">
        <v>128</v>
      </c>
      <c r="L40" s="16"/>
    </row>
    <row r="41" customFormat="false" ht="13.5" hidden="false" customHeight="true" outlineLevel="0" collapsed="false">
      <c r="A41" s="2380" t="s">
        <v>1589</v>
      </c>
      <c r="B41" s="2376" t="s">
        <v>130</v>
      </c>
      <c r="C41" s="2376" t="s">
        <v>130</v>
      </c>
      <c r="D41" s="2376" t="s">
        <v>130</v>
      </c>
      <c r="E41" s="2376" t="s">
        <v>130</v>
      </c>
      <c r="F41" s="2376" t="s">
        <v>130</v>
      </c>
      <c r="G41" s="2376" t="s">
        <v>130</v>
      </c>
      <c r="H41" s="2376" t="s">
        <v>130</v>
      </c>
      <c r="I41" s="2376" t="s">
        <v>130</v>
      </c>
      <c r="J41" s="2376" t="s">
        <v>130</v>
      </c>
      <c r="K41" s="2376" t="s">
        <v>130</v>
      </c>
      <c r="L41" s="16"/>
    </row>
    <row r="42" customFormat="false" ht="12.75" hidden="false" customHeight="true" outlineLevel="0" collapsed="false">
      <c r="A42" s="2400" t="s">
        <v>1590</v>
      </c>
      <c r="B42" s="2379" t="n">
        <v>118.478171418</v>
      </c>
      <c r="C42" s="2379" t="n">
        <v>120.663756454</v>
      </c>
      <c r="D42" s="2379" t="n">
        <v>120.928474359</v>
      </c>
      <c r="E42" s="2379" t="n">
        <v>121.124505047</v>
      </c>
      <c r="F42" s="2379" t="n">
        <v>125.430517082</v>
      </c>
      <c r="G42" s="2379" t="n">
        <v>127.356986354</v>
      </c>
      <c r="H42" s="2379" t="n">
        <v>126.1475871549</v>
      </c>
      <c r="I42" s="2379" t="n">
        <v>125.3584065044</v>
      </c>
      <c r="J42" s="2379" t="n">
        <v>126.8004435443</v>
      </c>
      <c r="K42" s="2379" t="n">
        <v>127.4467598168</v>
      </c>
      <c r="L42" s="16"/>
    </row>
    <row r="43" customFormat="false" ht="12.75" hidden="false" customHeight="true" outlineLevel="0" collapsed="false">
      <c r="A43" s="2398" t="s">
        <v>1404</v>
      </c>
      <c r="B43" s="613" t="n">
        <v>79.17098315</v>
      </c>
      <c r="C43" s="613" t="n">
        <v>82.78874779</v>
      </c>
      <c r="D43" s="613" t="n">
        <v>85.96991192</v>
      </c>
      <c r="E43" s="613" t="n">
        <v>89.48112698</v>
      </c>
      <c r="F43" s="613" t="n">
        <v>92.95297921</v>
      </c>
      <c r="G43" s="613" t="n">
        <v>96.19922619</v>
      </c>
      <c r="H43" s="613" t="n">
        <v>97.12472694</v>
      </c>
      <c r="I43" s="613" t="n">
        <v>95.20024817</v>
      </c>
      <c r="J43" s="613" t="n">
        <v>97.30038826</v>
      </c>
      <c r="K43" s="613" t="n">
        <v>100.0147847</v>
      </c>
      <c r="L43" s="16"/>
    </row>
    <row r="44" customFormat="false" ht="12.75" hidden="false" customHeight="true" outlineLevel="0" collapsed="false">
      <c r="A44" s="2398" t="s">
        <v>1592</v>
      </c>
      <c r="B44" s="613" t="n">
        <v>39.307188268</v>
      </c>
      <c r="C44" s="613" t="n">
        <v>37.875008664</v>
      </c>
      <c r="D44" s="613" t="n">
        <v>34.958562439</v>
      </c>
      <c r="E44" s="613" t="n">
        <v>31.643378067</v>
      </c>
      <c r="F44" s="613" t="n">
        <v>32.477537872</v>
      </c>
      <c r="G44" s="613" t="n">
        <v>31.157760164</v>
      </c>
      <c r="H44" s="613" t="n">
        <v>29.0228602149</v>
      </c>
      <c r="I44" s="613" t="n">
        <v>30.1581583344</v>
      </c>
      <c r="J44" s="613" t="n">
        <v>29.5000552843</v>
      </c>
      <c r="K44" s="613" t="n">
        <v>27.4319751168</v>
      </c>
      <c r="L44" s="16"/>
    </row>
    <row r="45" customFormat="false" ht="12.75" hidden="false" customHeight="true" outlineLevel="0" collapsed="false">
      <c r="A45" s="2398" t="s">
        <v>1593</v>
      </c>
      <c r="B45" s="612" t="s">
        <v>130</v>
      </c>
      <c r="C45" s="612" t="s">
        <v>130</v>
      </c>
      <c r="D45" s="612" t="s">
        <v>130</v>
      </c>
      <c r="E45" s="612" t="s">
        <v>130</v>
      </c>
      <c r="F45" s="612" t="s">
        <v>130</v>
      </c>
      <c r="G45" s="612" t="s">
        <v>130</v>
      </c>
      <c r="H45" s="612" t="s">
        <v>130</v>
      </c>
      <c r="I45" s="612" t="s">
        <v>130</v>
      </c>
      <c r="J45" s="612" t="s">
        <v>130</v>
      </c>
      <c r="K45" s="612" t="s">
        <v>130</v>
      </c>
      <c r="L45" s="16"/>
    </row>
    <row r="46" customFormat="false" ht="13.5" hidden="false" customHeight="true" outlineLevel="0" collapsed="false">
      <c r="A46" s="2398" t="s">
        <v>762</v>
      </c>
      <c r="B46" s="2376" t="s">
        <v>131</v>
      </c>
      <c r="C46" s="2376" t="s">
        <v>131</v>
      </c>
      <c r="D46" s="2376" t="s">
        <v>131</v>
      </c>
      <c r="E46" s="2376" t="s">
        <v>131</v>
      </c>
      <c r="F46" s="2376" t="s">
        <v>131</v>
      </c>
      <c r="G46" s="2376" t="s">
        <v>131</v>
      </c>
      <c r="H46" s="2376" t="s">
        <v>131</v>
      </c>
      <c r="I46" s="2376" t="s">
        <v>131</v>
      </c>
      <c r="J46" s="2376" t="s">
        <v>131</v>
      </c>
      <c r="K46" s="2376" t="s">
        <v>131</v>
      </c>
      <c r="L46" s="16"/>
    </row>
    <row r="47" customFormat="false" ht="12.75" hidden="false" customHeight="true" outlineLevel="0" collapsed="false">
      <c r="A47" s="2403" t="s">
        <v>2004</v>
      </c>
      <c r="B47" s="2379" t="s">
        <v>131</v>
      </c>
      <c r="C47" s="2379" t="s">
        <v>131</v>
      </c>
      <c r="D47" s="2379" t="s">
        <v>131</v>
      </c>
      <c r="E47" s="2379" t="s">
        <v>131</v>
      </c>
      <c r="F47" s="2379" t="s">
        <v>131</v>
      </c>
      <c r="G47" s="2379" t="s">
        <v>131</v>
      </c>
      <c r="H47" s="2379" t="s">
        <v>131</v>
      </c>
      <c r="I47" s="2379" t="s">
        <v>131</v>
      </c>
      <c r="J47" s="2379" t="s">
        <v>131</v>
      </c>
      <c r="K47" s="2379" t="s">
        <v>131</v>
      </c>
      <c r="L47" s="16"/>
    </row>
    <row r="48" customFormat="false" ht="13.5" hidden="false" customHeight="true" outlineLevel="0" collapsed="false">
      <c r="A48" s="356"/>
      <c r="B48" s="2376"/>
      <c r="C48" s="2376"/>
      <c r="D48" s="2376"/>
      <c r="E48" s="2376"/>
      <c r="F48" s="2376"/>
      <c r="G48" s="2376"/>
      <c r="H48" s="2376"/>
      <c r="I48" s="2376"/>
      <c r="J48" s="2376"/>
      <c r="K48" s="2376"/>
      <c r="L48" s="16"/>
    </row>
    <row r="49" customFormat="false" ht="14.25" hidden="false" customHeight="true" outlineLevel="0" collapsed="false">
      <c r="A49" s="2382" t="s">
        <v>2019</v>
      </c>
      <c r="B49" s="2384" t="n">
        <v>883.96698689951</v>
      </c>
      <c r="C49" s="2384" t="n">
        <v>803.824935120073</v>
      </c>
      <c r="D49" s="2384" t="n">
        <v>756.053443966892</v>
      </c>
      <c r="E49" s="2384" t="n">
        <v>708.749128341193</v>
      </c>
      <c r="F49" s="2384" t="n">
        <v>665.76530178772</v>
      </c>
      <c r="G49" s="2384" t="n">
        <v>653.965153266539</v>
      </c>
      <c r="H49" s="2384" t="n">
        <v>645.34222637821</v>
      </c>
      <c r="I49" s="2384" t="n">
        <v>624.922090368184</v>
      </c>
      <c r="J49" s="2384" t="n">
        <v>602.430170418811</v>
      </c>
      <c r="K49" s="2384" t="n">
        <v>578.362133978086</v>
      </c>
      <c r="L49" s="16"/>
    </row>
    <row r="50" customFormat="false" ht="14.25" hidden="false" customHeight="true" outlineLevel="0" collapsed="false">
      <c r="A50" s="2382" t="s">
        <v>2020</v>
      </c>
      <c r="B50" s="2384" t="n">
        <v>879.204142920249</v>
      </c>
      <c r="C50" s="2384" t="n">
        <v>800.273805386413</v>
      </c>
      <c r="D50" s="2384" t="n">
        <v>752.315221779141</v>
      </c>
      <c r="E50" s="2384" t="n">
        <v>704.437674722118</v>
      </c>
      <c r="F50" s="2384" t="n">
        <v>661.323878593232</v>
      </c>
      <c r="G50" s="2384" t="n">
        <v>649.79877174262</v>
      </c>
      <c r="H50" s="2384" t="n">
        <v>639.8510773901</v>
      </c>
      <c r="I50" s="2384" t="n">
        <v>618.98778170957</v>
      </c>
      <c r="J50" s="2384" t="n">
        <v>597.246577736458</v>
      </c>
      <c r="K50" s="2384" t="n">
        <v>573.568535757963</v>
      </c>
      <c r="L50" s="16"/>
    </row>
    <row r="51" customFormat="false" ht="13.5" hidden="false" customHeight="true" outlineLevel="0" collapsed="false">
      <c r="A51" s="2385"/>
      <c r="B51" s="2376"/>
      <c r="C51" s="2376"/>
      <c r="D51" s="2376"/>
      <c r="E51" s="2376"/>
      <c r="F51" s="2376"/>
      <c r="G51" s="2376"/>
      <c r="H51" s="2376"/>
      <c r="I51" s="2376"/>
      <c r="J51" s="2376"/>
      <c r="K51" s="2376"/>
      <c r="L51" s="16"/>
    </row>
    <row r="52" customFormat="false" ht="12.75" hidden="false" customHeight="true" outlineLevel="0" collapsed="false">
      <c r="A52" s="2400" t="s">
        <v>1829</v>
      </c>
      <c r="B52" s="424"/>
      <c r="C52" s="424"/>
      <c r="D52" s="424"/>
      <c r="E52" s="424"/>
      <c r="F52" s="424"/>
      <c r="G52" s="424"/>
      <c r="H52" s="424"/>
      <c r="I52" s="424"/>
      <c r="J52" s="424"/>
      <c r="K52" s="424"/>
      <c r="L52" s="16"/>
    </row>
    <row r="53" customFormat="false" ht="12.75" hidden="false" customHeight="true" outlineLevel="0" collapsed="false">
      <c r="A53" s="2404" t="s">
        <v>142</v>
      </c>
      <c r="B53" s="2370" t="n">
        <v>0.125342176</v>
      </c>
      <c r="C53" s="2370" t="n">
        <v>0.112713024</v>
      </c>
      <c r="D53" s="2370" t="n">
        <v>0.099796192</v>
      </c>
      <c r="E53" s="2370" t="n">
        <v>0.098393752</v>
      </c>
      <c r="F53" s="2370" t="n">
        <v>0.09119456</v>
      </c>
      <c r="G53" s="2370" t="n">
        <v>0.0920576</v>
      </c>
      <c r="H53" s="2370" t="n">
        <v>0.098645472</v>
      </c>
      <c r="I53" s="2370" t="n">
        <v>0.09862950576</v>
      </c>
      <c r="J53" s="2370" t="n">
        <v>0.105880624</v>
      </c>
      <c r="K53" s="2370" t="n">
        <v>0.0990295248</v>
      </c>
      <c r="L53" s="16"/>
    </row>
    <row r="54" customFormat="false" ht="12.75" hidden="false" customHeight="true" outlineLevel="0" collapsed="false">
      <c r="A54" s="2399" t="s">
        <v>143</v>
      </c>
      <c r="B54" s="613" t="n">
        <v>0.125342176</v>
      </c>
      <c r="C54" s="613" t="n">
        <v>0.112713024</v>
      </c>
      <c r="D54" s="613" t="n">
        <v>0.099796192</v>
      </c>
      <c r="E54" s="613" t="n">
        <v>0.098393752</v>
      </c>
      <c r="F54" s="613" t="n">
        <v>0.09119456</v>
      </c>
      <c r="G54" s="613" t="n">
        <v>0.0920576</v>
      </c>
      <c r="H54" s="613" t="n">
        <v>0.098645472</v>
      </c>
      <c r="I54" s="613" t="n">
        <v>0.09862950576</v>
      </c>
      <c r="J54" s="613" t="n">
        <v>0.105880624</v>
      </c>
      <c r="K54" s="613" t="n">
        <v>0.0990295248</v>
      </c>
      <c r="L54" s="16"/>
    </row>
    <row r="55" customFormat="false" ht="12.75" hidden="false" customHeight="true" outlineLevel="0" collapsed="false">
      <c r="A55" s="2399" t="s">
        <v>144</v>
      </c>
      <c r="B55" s="612" t="s">
        <v>128</v>
      </c>
      <c r="C55" s="612" t="s">
        <v>128</v>
      </c>
      <c r="D55" s="612" t="s">
        <v>128</v>
      </c>
      <c r="E55" s="612" t="s">
        <v>128</v>
      </c>
      <c r="F55" s="612" t="s">
        <v>128</v>
      </c>
      <c r="G55" s="612" t="s">
        <v>128</v>
      </c>
      <c r="H55" s="612" t="s">
        <v>128</v>
      </c>
      <c r="I55" s="612" t="s">
        <v>128</v>
      </c>
      <c r="J55" s="612" t="s">
        <v>128</v>
      </c>
      <c r="K55" s="612" t="s">
        <v>128</v>
      </c>
      <c r="L55" s="16"/>
    </row>
    <row r="56" customFormat="false" ht="12.75" hidden="false" customHeight="true" outlineLevel="0" collapsed="false">
      <c r="A56" s="2404" t="s">
        <v>145</v>
      </c>
      <c r="B56" s="612" t="s">
        <v>119</v>
      </c>
      <c r="C56" s="612" t="s">
        <v>119</v>
      </c>
      <c r="D56" s="612" t="s">
        <v>119</v>
      </c>
      <c r="E56" s="612" t="s">
        <v>119</v>
      </c>
      <c r="F56" s="612" t="s">
        <v>119</v>
      </c>
      <c r="G56" s="612" t="s">
        <v>119</v>
      </c>
      <c r="H56" s="612" t="s">
        <v>119</v>
      </c>
      <c r="I56" s="612" t="s">
        <v>119</v>
      </c>
      <c r="J56" s="612" t="s">
        <v>119</v>
      </c>
      <c r="K56" s="612" t="s">
        <v>119</v>
      </c>
      <c r="L56" s="16"/>
    </row>
    <row r="57" customFormat="false" ht="14.25" hidden="false" customHeight="true" outlineLevel="0" collapsed="false">
      <c r="A57" s="2405" t="s">
        <v>146</v>
      </c>
      <c r="B57" s="2406"/>
      <c r="C57" s="2406"/>
      <c r="D57" s="2406"/>
      <c r="E57" s="2406"/>
      <c r="F57" s="2406"/>
      <c r="G57" s="2406"/>
      <c r="H57" s="2406"/>
      <c r="I57" s="2406"/>
      <c r="J57" s="2406"/>
      <c r="K57" s="2406"/>
      <c r="L57" s="16"/>
    </row>
    <row r="58" customFormat="false" ht="12" hidden="false" customHeight="true" outlineLevel="0" collapsed="false">
      <c r="A58" s="729"/>
      <c r="B58" s="729"/>
      <c r="C58" s="729"/>
    </row>
    <row r="59" customFormat="false" ht="12" hidden="false" customHeight="true" outlineLevel="0" collapsed="false">
      <c r="A59" s="112" t="s">
        <v>200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5" t="s">
        <v>77</v>
      </c>
    </row>
    <row r="2" customFormat="false" ht="15.75" hidden="false" customHeight="true" outlineLevel="0" collapsed="false">
      <c r="A2" s="4" t="s">
        <v>156</v>
      </c>
      <c r="J2" s="115" t="s">
        <v>79</v>
      </c>
    </row>
    <row r="3" customFormat="false" ht="15.75" hidden="false" customHeight="true" outlineLevel="0" collapsed="false">
      <c r="A3" s="4" t="s">
        <v>203</v>
      </c>
      <c r="I3" s="115"/>
      <c r="J3" s="115" t="s">
        <v>80</v>
      </c>
    </row>
    <row r="4" customFormat="false" ht="12.75" hidden="false" customHeight="true" outlineLevel="0" collapsed="false"/>
    <row r="5" customFormat="false" ht="14.25" hidden="false" customHeight="true" outlineLevel="0" collapsed="false">
      <c r="A5" s="154" t="s">
        <v>81</v>
      </c>
      <c r="B5" s="117" t="s">
        <v>158</v>
      </c>
      <c r="C5" s="117"/>
      <c r="D5" s="117" t="s">
        <v>182</v>
      </c>
      <c r="E5" s="117"/>
      <c r="F5" s="117"/>
      <c r="G5" s="119"/>
      <c r="H5" s="120" t="s">
        <v>160</v>
      </c>
      <c r="I5" s="120"/>
      <c r="J5" s="120"/>
    </row>
    <row r="6" customFormat="false" ht="13.5" hidden="false" customHeight="true" outlineLevel="0" collapsed="false">
      <c r="A6" s="155"/>
      <c r="B6" s="122" t="s">
        <v>161</v>
      </c>
      <c r="C6" s="122"/>
      <c r="D6" s="122" t="s">
        <v>186</v>
      </c>
      <c r="E6" s="122" t="s">
        <v>83</v>
      </c>
      <c r="F6" s="122" t="s">
        <v>84</v>
      </c>
      <c r="G6" s="123"/>
      <c r="H6" s="124" t="s">
        <v>163</v>
      </c>
      <c r="I6" s="122" t="s">
        <v>83</v>
      </c>
      <c r="J6" s="125" t="s">
        <v>84</v>
      </c>
    </row>
    <row r="7" customFormat="false" ht="15" hidden="false" customHeight="true" outlineLevel="0" collapsed="false">
      <c r="A7" s="156"/>
      <c r="B7" s="76" t="s">
        <v>164</v>
      </c>
      <c r="C7" s="77" t="s">
        <v>165</v>
      </c>
      <c r="D7" s="127" t="s">
        <v>166</v>
      </c>
      <c r="E7" s="127" t="s">
        <v>167</v>
      </c>
      <c r="F7" s="127"/>
      <c r="G7" s="127"/>
      <c r="H7" s="128" t="s">
        <v>89</v>
      </c>
      <c r="I7" s="128"/>
      <c r="J7" s="128"/>
    </row>
    <row r="8" customFormat="false" ht="12.75" hidden="false" customHeight="true" outlineLevel="0" collapsed="false">
      <c r="A8" s="129" t="s">
        <v>204</v>
      </c>
      <c r="B8" s="157" t="n">
        <v>241025.185</v>
      </c>
      <c r="C8" s="158" t="s">
        <v>169</v>
      </c>
      <c r="D8" s="50"/>
      <c r="E8" s="50"/>
      <c r="F8" s="50"/>
      <c r="G8" s="83"/>
      <c r="H8" s="157" t="n">
        <v>12909.0299304567</v>
      </c>
      <c r="I8" s="157" t="n">
        <v>24.14462802</v>
      </c>
      <c r="J8" s="159" t="n">
        <v>0.2466254914</v>
      </c>
    </row>
    <row r="9" customFormat="false" ht="12.75" hidden="false" customHeight="true" outlineLevel="0" collapsed="false">
      <c r="A9" s="85" t="s">
        <v>170</v>
      </c>
      <c r="B9" s="157" t="n">
        <v>3566.822</v>
      </c>
      <c r="C9" s="158" t="s">
        <v>169</v>
      </c>
      <c r="D9" s="157" t="n">
        <v>68.0834068227645</v>
      </c>
      <c r="E9" s="157" t="n">
        <v>10</v>
      </c>
      <c r="F9" s="157" t="n">
        <v>0.6</v>
      </c>
      <c r="G9" s="83"/>
      <c r="H9" s="157" t="n">
        <v>242.841393290386</v>
      </c>
      <c r="I9" s="157" t="n">
        <v>0.03566822</v>
      </c>
      <c r="J9" s="159" t="n">
        <v>0.0021400932</v>
      </c>
    </row>
    <row r="10" customFormat="false" ht="12.75" hidden="false" customHeight="true" outlineLevel="0" collapsed="false">
      <c r="A10" s="85" t="s">
        <v>171</v>
      </c>
      <c r="B10" s="157" t="n">
        <v>42512.663</v>
      </c>
      <c r="C10" s="158" t="s">
        <v>169</v>
      </c>
      <c r="D10" s="157" t="n">
        <v>97.6834267360825</v>
      </c>
      <c r="E10" s="157" t="n">
        <v>249.753262927801</v>
      </c>
      <c r="F10" s="157" t="n">
        <v>1.4</v>
      </c>
      <c r="G10" s="83"/>
      <c r="H10" s="157" t="n">
        <v>4152.78260151627</v>
      </c>
      <c r="I10" s="157" t="n">
        <v>10.6176763</v>
      </c>
      <c r="J10" s="159" t="n">
        <v>0.0595177282</v>
      </c>
    </row>
    <row r="11" customFormat="false" ht="12.75" hidden="false" customHeight="true" outlineLevel="0" collapsed="false">
      <c r="A11" s="85" t="s">
        <v>172</v>
      </c>
      <c r="B11" s="157" t="n">
        <v>152516.7</v>
      </c>
      <c r="C11" s="158" t="s">
        <v>169</v>
      </c>
      <c r="D11" s="157" t="n">
        <v>55.8195</v>
      </c>
      <c r="E11" s="157" t="n">
        <v>5</v>
      </c>
      <c r="F11" s="157" t="n">
        <v>0.1</v>
      </c>
      <c r="G11" s="83"/>
      <c r="H11" s="157" t="n">
        <v>8513.40593565</v>
      </c>
      <c r="I11" s="157" t="n">
        <v>0.7625835</v>
      </c>
      <c r="J11" s="159" t="n">
        <v>0.01525167</v>
      </c>
    </row>
    <row r="12" customFormat="false" ht="12.75" hidden="false" customHeight="true" outlineLevel="0" collapsed="false">
      <c r="A12" s="85" t="s">
        <v>173</v>
      </c>
      <c r="B12" s="157" t="n">
        <v>42429</v>
      </c>
      <c r="C12" s="158" t="s">
        <v>169</v>
      </c>
      <c r="D12" s="157" t="n">
        <v>109.747384996111</v>
      </c>
      <c r="E12" s="157" t="n">
        <v>300</v>
      </c>
      <c r="F12" s="157" t="n">
        <v>4</v>
      </c>
      <c r="G12" s="101" t="s">
        <v>174</v>
      </c>
      <c r="H12" s="157" t="n">
        <v>4656.471798</v>
      </c>
      <c r="I12" s="157" t="n">
        <v>12.7287</v>
      </c>
      <c r="J12" s="159" t="n">
        <v>0.169716</v>
      </c>
    </row>
    <row r="13" customFormat="false" ht="12.75" hidden="false" customHeight="true" outlineLevel="0" collapsed="false">
      <c r="A13" s="85" t="s">
        <v>175</v>
      </c>
      <c r="B13" s="160" t="s">
        <v>119</v>
      </c>
      <c r="C13" s="158" t="s">
        <v>169</v>
      </c>
      <c r="D13" s="160" t="s">
        <v>119</v>
      </c>
      <c r="E13" s="160" t="s">
        <v>119</v>
      </c>
      <c r="F13" s="160" t="s">
        <v>119</v>
      </c>
      <c r="G13" s="83"/>
      <c r="H13" s="160" t="s">
        <v>119</v>
      </c>
      <c r="I13" s="160" t="s">
        <v>119</v>
      </c>
      <c r="J13" s="161" t="s">
        <v>119</v>
      </c>
    </row>
    <row r="14" customFormat="false" ht="12.75" hidden="false" customHeight="true" outlineLevel="0" collapsed="false">
      <c r="A14" s="103" t="s">
        <v>114</v>
      </c>
      <c r="B14" s="157" t="n">
        <v>64437.414</v>
      </c>
      <c r="C14" s="158" t="s">
        <v>169</v>
      </c>
      <c r="D14" s="50"/>
      <c r="E14" s="50"/>
      <c r="F14" s="50"/>
      <c r="G14" s="83"/>
      <c r="H14" s="157" t="n">
        <v>3857.58383216287</v>
      </c>
      <c r="I14" s="157" t="n">
        <v>0.75452814</v>
      </c>
      <c r="J14" s="159" t="n">
        <v>0.0217786004</v>
      </c>
    </row>
    <row r="15" customFormat="false" ht="12.75" hidden="false" customHeight="true" outlineLevel="0" collapsed="false">
      <c r="A15" s="85" t="s">
        <v>170</v>
      </c>
      <c r="B15" s="20" t="n">
        <v>1222.274</v>
      </c>
      <c r="C15" s="158" t="s">
        <v>169</v>
      </c>
      <c r="D15" s="157" t="n">
        <v>71.4561183287872</v>
      </c>
      <c r="E15" s="157" t="n">
        <v>10</v>
      </c>
      <c r="F15" s="157" t="n">
        <v>0.6</v>
      </c>
      <c r="G15" s="83"/>
      <c r="H15" s="20" t="n">
        <v>87.3389555742</v>
      </c>
      <c r="I15" s="20" t="n">
        <v>0.01222274</v>
      </c>
      <c r="J15" s="21" t="n">
        <v>0.0007333644</v>
      </c>
    </row>
    <row r="16" customFormat="false" ht="12.75" hidden="false" customHeight="true" outlineLevel="0" collapsed="false">
      <c r="A16" s="85" t="s">
        <v>171</v>
      </c>
      <c r="B16" s="20" t="n">
        <v>7365.94</v>
      </c>
      <c r="C16" s="158" t="s">
        <v>169</v>
      </c>
      <c r="D16" s="157" t="n">
        <v>98.62314887016</v>
      </c>
      <c r="E16" s="157" t="n">
        <v>10</v>
      </c>
      <c r="F16" s="157" t="n">
        <v>1.4</v>
      </c>
      <c r="G16" s="83"/>
      <c r="H16" s="20" t="n">
        <v>726.452197188667</v>
      </c>
      <c r="I16" s="20" t="n">
        <v>0.0736594</v>
      </c>
      <c r="J16" s="21" t="n">
        <v>0.010312316</v>
      </c>
    </row>
    <row r="17" customFormat="false" ht="12.75" hidden="false" customHeight="true" outlineLevel="0" collapsed="false">
      <c r="A17" s="85" t="s">
        <v>172</v>
      </c>
      <c r="B17" s="20" t="n">
        <v>54529.2</v>
      </c>
      <c r="C17" s="158" t="s">
        <v>169</v>
      </c>
      <c r="D17" s="157" t="n">
        <v>55.8195</v>
      </c>
      <c r="E17" s="157" t="n">
        <v>5</v>
      </c>
      <c r="F17" s="157" t="n">
        <v>0.1</v>
      </c>
      <c r="G17" s="83"/>
      <c r="H17" s="20" t="n">
        <v>3043.7926794</v>
      </c>
      <c r="I17" s="20" t="n">
        <v>0.272646</v>
      </c>
      <c r="J17" s="21" t="n">
        <v>0.00545292</v>
      </c>
    </row>
    <row r="18" customFormat="false" ht="12.75" hidden="false" customHeight="true" outlineLevel="0" collapsed="false">
      <c r="A18" s="85" t="s">
        <v>173</v>
      </c>
      <c r="B18" s="20" t="n">
        <v>1320</v>
      </c>
      <c r="C18" s="158" t="s">
        <v>169</v>
      </c>
      <c r="D18" s="157" t="n">
        <v>110.188666666667</v>
      </c>
      <c r="E18" s="157" t="n">
        <v>300</v>
      </c>
      <c r="F18" s="157" t="n">
        <v>4</v>
      </c>
      <c r="G18" s="101" t="s">
        <v>174</v>
      </c>
      <c r="H18" s="20" t="n">
        <v>145.44904</v>
      </c>
      <c r="I18" s="20" t="n">
        <v>0.396</v>
      </c>
      <c r="J18" s="21" t="n">
        <v>0.00528</v>
      </c>
    </row>
    <row r="19" customFormat="false" ht="12.75" hidden="false" customHeight="true" outlineLevel="0" collapsed="false">
      <c r="A19" s="85" t="s">
        <v>175</v>
      </c>
      <c r="B19" s="20" t="s">
        <v>119</v>
      </c>
      <c r="C19" s="158" t="s">
        <v>169</v>
      </c>
      <c r="D19" s="160" t="s">
        <v>119</v>
      </c>
      <c r="E19" s="160" t="s">
        <v>119</v>
      </c>
      <c r="F19" s="160" t="s">
        <v>119</v>
      </c>
      <c r="G19" s="83"/>
      <c r="H19" s="20" t="s">
        <v>119</v>
      </c>
      <c r="I19" s="20" t="s">
        <v>119</v>
      </c>
      <c r="J19" s="21" t="s">
        <v>119</v>
      </c>
    </row>
    <row r="20" customFormat="false" ht="12.75" hidden="false" customHeight="true" outlineLevel="0" collapsed="false">
      <c r="A20" s="103" t="s">
        <v>115</v>
      </c>
      <c r="B20" s="157" t="n">
        <v>171281.944</v>
      </c>
      <c r="C20" s="158" t="s">
        <v>169</v>
      </c>
      <c r="D20" s="50"/>
      <c r="E20" s="50"/>
      <c r="F20" s="50"/>
      <c r="G20" s="83"/>
      <c r="H20" s="81" t="n">
        <v>8762.29389004852</v>
      </c>
      <c r="I20" s="81" t="n">
        <v>22.8308388</v>
      </c>
      <c r="J20" s="132" t="n">
        <v>0.2190638836</v>
      </c>
    </row>
    <row r="21" customFormat="false" ht="12.75" hidden="false" customHeight="true" outlineLevel="0" collapsed="false">
      <c r="A21" s="85" t="s">
        <v>170</v>
      </c>
      <c r="B21" s="20" t="n">
        <v>1549.11</v>
      </c>
      <c r="C21" s="158" t="s">
        <v>169</v>
      </c>
      <c r="D21" s="157" t="n">
        <v>63.9144573573125</v>
      </c>
      <c r="E21" s="157" t="n">
        <v>10</v>
      </c>
      <c r="F21" s="157" t="n">
        <v>0.6</v>
      </c>
      <c r="G21" s="83"/>
      <c r="H21" s="20" t="n">
        <v>99.0105250367864</v>
      </c>
      <c r="I21" s="20" t="n">
        <v>0.0154911</v>
      </c>
      <c r="J21" s="21" t="n">
        <v>0.000929466</v>
      </c>
    </row>
    <row r="22" customFormat="false" ht="12.75" hidden="false" customHeight="true" outlineLevel="0" collapsed="false">
      <c r="A22" s="85" t="s">
        <v>171</v>
      </c>
      <c r="B22" s="20" t="n">
        <v>34325.334</v>
      </c>
      <c r="C22" s="158" t="s">
        <v>169</v>
      </c>
      <c r="D22" s="157" t="n">
        <v>97.461178666513</v>
      </c>
      <c r="E22" s="157" t="n">
        <v>300</v>
      </c>
      <c r="F22" s="157" t="n">
        <v>1.4</v>
      </c>
      <c r="G22" s="83"/>
      <c r="H22" s="20" t="n">
        <v>3345.38750976173</v>
      </c>
      <c r="I22" s="20" t="n">
        <v>10.2976002</v>
      </c>
      <c r="J22" s="21" t="n">
        <v>0.0480554676</v>
      </c>
    </row>
    <row r="23" customFormat="false" ht="12.75" hidden="false" customHeight="true" outlineLevel="0" collapsed="false">
      <c r="A23" s="85" t="s">
        <v>172</v>
      </c>
      <c r="B23" s="20" t="n">
        <v>95269.5</v>
      </c>
      <c r="C23" s="158" t="s">
        <v>169</v>
      </c>
      <c r="D23" s="157" t="n">
        <v>55.8195</v>
      </c>
      <c r="E23" s="157" t="n">
        <v>5</v>
      </c>
      <c r="F23" s="157" t="n">
        <v>0.1</v>
      </c>
      <c r="G23" s="83"/>
      <c r="H23" s="20" t="n">
        <v>5317.89585525</v>
      </c>
      <c r="I23" s="20" t="n">
        <v>0.4763475</v>
      </c>
      <c r="J23" s="21" t="n">
        <v>0.00952695</v>
      </c>
    </row>
    <row r="24" customFormat="false" ht="12.75" hidden="false" customHeight="true" outlineLevel="0" collapsed="false">
      <c r="A24" s="85" t="s">
        <v>173</v>
      </c>
      <c r="B24" s="20" t="n">
        <v>40138</v>
      </c>
      <c r="C24" s="158" t="s">
        <v>169</v>
      </c>
      <c r="D24" s="157" t="n">
        <v>109.776333333333</v>
      </c>
      <c r="E24" s="157" t="n">
        <v>300</v>
      </c>
      <c r="F24" s="157" t="n">
        <v>4</v>
      </c>
      <c r="G24" s="101" t="s">
        <v>174</v>
      </c>
      <c r="H24" s="20" t="n">
        <v>4406.20246733333</v>
      </c>
      <c r="I24" s="20" t="n">
        <v>12.0414</v>
      </c>
      <c r="J24" s="21" t="n">
        <v>0.160552</v>
      </c>
    </row>
    <row r="25" customFormat="false" ht="12.75" hidden="false" customHeight="true" outlineLevel="0" collapsed="false">
      <c r="A25" s="85" t="s">
        <v>175</v>
      </c>
      <c r="B25" s="20" t="s">
        <v>119</v>
      </c>
      <c r="C25" s="158" t="s">
        <v>169</v>
      </c>
      <c r="D25" s="160" t="s">
        <v>119</v>
      </c>
      <c r="E25" s="160" t="s">
        <v>119</v>
      </c>
      <c r="F25" s="160" t="s">
        <v>119</v>
      </c>
      <c r="G25" s="83"/>
      <c r="H25" s="20" t="s">
        <v>119</v>
      </c>
      <c r="I25" s="20" t="s">
        <v>119</v>
      </c>
      <c r="J25" s="21" t="s">
        <v>119</v>
      </c>
    </row>
    <row r="26" customFormat="false" ht="12.75" hidden="false" customHeight="true" outlineLevel="0" collapsed="false">
      <c r="A26" s="103" t="s">
        <v>116</v>
      </c>
      <c r="B26" s="157" t="n">
        <v>5305.827</v>
      </c>
      <c r="C26" s="158" t="s">
        <v>169</v>
      </c>
      <c r="D26" s="50"/>
      <c r="E26" s="50"/>
      <c r="F26" s="50"/>
      <c r="G26" s="83"/>
      <c r="H26" s="81" t="n">
        <v>289.152208245267</v>
      </c>
      <c r="I26" s="81" t="n">
        <v>0.55926108</v>
      </c>
      <c r="J26" s="132" t="n">
        <v>0.0057830074</v>
      </c>
    </row>
    <row r="27" customFormat="false" ht="12.75" hidden="false" customHeight="true" outlineLevel="0" collapsed="false">
      <c r="A27" s="85" t="s">
        <v>170</v>
      </c>
      <c r="B27" s="20" t="n">
        <v>795.438</v>
      </c>
      <c r="C27" s="158" t="s">
        <v>169</v>
      </c>
      <c r="D27" s="157" t="n">
        <v>71.0198817247856</v>
      </c>
      <c r="E27" s="157" t="n">
        <v>10</v>
      </c>
      <c r="F27" s="157" t="n">
        <v>0.6</v>
      </c>
      <c r="G27" s="83"/>
      <c r="H27" s="20" t="n">
        <v>56.4919126794</v>
      </c>
      <c r="I27" s="20" t="n">
        <v>0.00795438</v>
      </c>
      <c r="J27" s="21" t="n">
        <v>0.0004772628</v>
      </c>
    </row>
    <row r="28" customFormat="false" ht="12.75" hidden="false" customHeight="true" outlineLevel="0" collapsed="false">
      <c r="A28" s="85" t="s">
        <v>171</v>
      </c>
      <c r="B28" s="20" t="n">
        <v>821.389</v>
      </c>
      <c r="C28" s="158" t="s">
        <v>169</v>
      </c>
      <c r="D28" s="157" t="n">
        <v>98.5439232396181</v>
      </c>
      <c r="E28" s="157" t="n">
        <v>300</v>
      </c>
      <c r="F28" s="157" t="n">
        <v>1.4</v>
      </c>
      <c r="G28" s="83"/>
      <c r="H28" s="20" t="n">
        <v>80.9428945658667</v>
      </c>
      <c r="I28" s="20" t="n">
        <v>0.2464167</v>
      </c>
      <c r="J28" s="21" t="n">
        <v>0.0011499446</v>
      </c>
    </row>
    <row r="29" customFormat="false" ht="12.75" hidden="false" customHeight="true" outlineLevel="0" collapsed="false">
      <c r="A29" s="85" t="s">
        <v>172</v>
      </c>
      <c r="B29" s="20" t="n">
        <v>2718</v>
      </c>
      <c r="C29" s="158" t="s">
        <v>169</v>
      </c>
      <c r="D29" s="157" t="n">
        <v>55.8195</v>
      </c>
      <c r="E29" s="157" t="n">
        <v>5</v>
      </c>
      <c r="F29" s="157" t="n">
        <v>0.1</v>
      </c>
      <c r="G29" s="83"/>
      <c r="H29" s="20" t="n">
        <v>151.717401</v>
      </c>
      <c r="I29" s="20" t="n">
        <v>0.01359</v>
      </c>
      <c r="J29" s="21" t="n">
        <v>0.0002718</v>
      </c>
    </row>
    <row r="30" customFormat="false" ht="12.75" hidden="false" customHeight="true" outlineLevel="0" collapsed="false">
      <c r="A30" s="85" t="s">
        <v>173</v>
      </c>
      <c r="B30" s="20" t="n">
        <v>971</v>
      </c>
      <c r="C30" s="158" t="s">
        <v>169</v>
      </c>
      <c r="D30" s="157" t="n">
        <v>107.950865774116</v>
      </c>
      <c r="E30" s="157" t="n">
        <v>300</v>
      </c>
      <c r="F30" s="157" t="n">
        <v>4</v>
      </c>
      <c r="G30" s="101" t="s">
        <v>174</v>
      </c>
      <c r="H30" s="20" t="n">
        <v>104.820290666667</v>
      </c>
      <c r="I30" s="20" t="n">
        <v>0.2913</v>
      </c>
      <c r="J30" s="21" t="n">
        <v>0.003884</v>
      </c>
    </row>
    <row r="31" customFormat="false" ht="12.75" hidden="false" customHeight="true" outlineLevel="0" collapsed="false">
      <c r="A31" s="162" t="s">
        <v>175</v>
      </c>
      <c r="B31" s="24" t="s">
        <v>119</v>
      </c>
      <c r="C31" s="163" t="s">
        <v>169</v>
      </c>
      <c r="D31" s="160" t="s">
        <v>119</v>
      </c>
      <c r="E31" s="160" t="s">
        <v>119</v>
      </c>
      <c r="F31" s="160" t="s">
        <v>119</v>
      </c>
      <c r="G31" s="94"/>
      <c r="H31" s="24" t="s">
        <v>119</v>
      </c>
      <c r="I31" s="24" t="s">
        <v>119</v>
      </c>
      <c r="J31" s="164" t="s">
        <v>119</v>
      </c>
    </row>
    <row r="32" customFormat="false" ht="12.75" hidden="false" customHeight="true" outlineLevel="0" collapsed="false">
      <c r="A32" s="165" t="s">
        <v>205</v>
      </c>
      <c r="B32" s="166" t="n">
        <v>14682.02</v>
      </c>
      <c r="C32" s="167" t="s">
        <v>169</v>
      </c>
      <c r="D32" s="168"/>
      <c r="E32" s="168"/>
      <c r="F32" s="168"/>
      <c r="G32" s="169"/>
      <c r="H32" s="166" t="n">
        <v>1082.02631625</v>
      </c>
      <c r="I32" s="166" t="n">
        <v>0.07500726328</v>
      </c>
      <c r="J32" s="159" t="n">
        <v>0.07268586368</v>
      </c>
    </row>
    <row r="33" customFormat="false" ht="12.75" hidden="false" customHeight="true" outlineLevel="0" collapsed="false">
      <c r="A33" s="165" t="s">
        <v>206</v>
      </c>
      <c r="B33" s="160" t="s">
        <v>119</v>
      </c>
      <c r="C33" s="158" t="s">
        <v>169</v>
      </c>
      <c r="D33" s="170"/>
      <c r="E33" s="170"/>
      <c r="F33" s="170"/>
      <c r="G33" s="171"/>
      <c r="H33" s="160" t="s">
        <v>119</v>
      </c>
      <c r="I33" s="160" t="s">
        <v>119</v>
      </c>
      <c r="J33" s="161" t="s">
        <v>119</v>
      </c>
    </row>
    <row r="34" customFormat="false" ht="13.5" hidden="false" customHeight="true" outlineLevel="0" collapsed="false">
      <c r="A34" s="136" t="s">
        <v>103</v>
      </c>
      <c r="B34" s="50"/>
      <c r="C34" s="172"/>
      <c r="D34" s="173"/>
      <c r="E34" s="173"/>
      <c r="F34" s="173"/>
      <c r="G34" s="137"/>
      <c r="H34" s="50"/>
      <c r="I34" s="50"/>
      <c r="J34" s="138"/>
    </row>
    <row r="35" customFormat="false" ht="12.75" hidden="false" customHeight="true" outlineLevel="0" collapsed="false">
      <c r="A35" s="85" t="s">
        <v>170</v>
      </c>
      <c r="B35" s="20" t="s">
        <v>119</v>
      </c>
      <c r="C35" s="158" t="s">
        <v>169</v>
      </c>
      <c r="D35" s="160" t="s">
        <v>119</v>
      </c>
      <c r="E35" s="160" t="s">
        <v>119</v>
      </c>
      <c r="F35" s="160" t="s">
        <v>119</v>
      </c>
      <c r="G35" s="83"/>
      <c r="H35" s="20" t="s">
        <v>119</v>
      </c>
      <c r="I35" s="20" t="s">
        <v>119</v>
      </c>
      <c r="J35" s="21" t="s">
        <v>119</v>
      </c>
    </row>
    <row r="36" customFormat="false" ht="12.75" hidden="false" customHeight="true" outlineLevel="0" collapsed="false">
      <c r="A36" s="85" t="s">
        <v>171</v>
      </c>
      <c r="B36" s="20" t="s">
        <v>119</v>
      </c>
      <c r="C36" s="158" t="s">
        <v>169</v>
      </c>
      <c r="D36" s="160" t="s">
        <v>119</v>
      </c>
      <c r="E36" s="160" t="s">
        <v>119</v>
      </c>
      <c r="F36" s="160" t="s">
        <v>119</v>
      </c>
      <c r="G36" s="83"/>
      <c r="H36" s="20" t="s">
        <v>119</v>
      </c>
      <c r="I36" s="20" t="s">
        <v>119</v>
      </c>
      <c r="J36" s="21" t="s">
        <v>119</v>
      </c>
    </row>
    <row r="37" customFormat="false" ht="12.75" hidden="false" customHeight="true" outlineLevel="0" collapsed="false">
      <c r="A37" s="85" t="s">
        <v>172</v>
      </c>
      <c r="B37" s="20" t="s">
        <v>119</v>
      </c>
      <c r="C37" s="158" t="s">
        <v>169</v>
      </c>
      <c r="D37" s="160" t="s">
        <v>119</v>
      </c>
      <c r="E37" s="160" t="s">
        <v>119</v>
      </c>
      <c r="F37" s="160" t="s">
        <v>119</v>
      </c>
      <c r="G37" s="83"/>
      <c r="H37" s="20" t="s">
        <v>119</v>
      </c>
      <c r="I37" s="20" t="s">
        <v>119</v>
      </c>
      <c r="J37" s="21" t="s">
        <v>119</v>
      </c>
    </row>
    <row r="38" customFormat="false" ht="12.75" hidden="false" customHeight="true" outlineLevel="0" collapsed="false">
      <c r="A38" s="85" t="s">
        <v>173</v>
      </c>
      <c r="B38" s="20" t="s">
        <v>119</v>
      </c>
      <c r="C38" s="158" t="s">
        <v>169</v>
      </c>
      <c r="D38" s="160" t="s">
        <v>119</v>
      </c>
      <c r="E38" s="160" t="s">
        <v>119</v>
      </c>
      <c r="F38" s="160" t="s">
        <v>119</v>
      </c>
      <c r="G38" s="101" t="s">
        <v>174</v>
      </c>
      <c r="H38" s="20" t="s">
        <v>119</v>
      </c>
      <c r="I38" s="20" t="s">
        <v>119</v>
      </c>
      <c r="J38" s="21" t="s">
        <v>119</v>
      </c>
    </row>
    <row r="39" customFormat="false" ht="12.75" hidden="false" customHeight="true" outlineLevel="0" collapsed="false">
      <c r="A39" s="91" t="s">
        <v>175</v>
      </c>
      <c r="B39" s="24" t="s">
        <v>119</v>
      </c>
      <c r="C39" s="163" t="s">
        <v>169</v>
      </c>
      <c r="D39" s="174" t="s">
        <v>119</v>
      </c>
      <c r="E39" s="174" t="s">
        <v>119</v>
      </c>
      <c r="F39" s="174" t="s">
        <v>119</v>
      </c>
      <c r="G39" s="94"/>
      <c r="H39" s="24" t="s">
        <v>119</v>
      </c>
      <c r="I39" s="24" t="s">
        <v>119</v>
      </c>
      <c r="J39" s="164" t="s">
        <v>119</v>
      </c>
    </row>
    <row r="40" customFormat="false" ht="12.75" hidden="false" customHeight="true" outlineLevel="0" collapsed="false">
      <c r="A40" s="175" t="s">
        <v>207</v>
      </c>
      <c r="B40" s="166" t="n">
        <v>14682.02</v>
      </c>
      <c r="C40" s="167" t="s">
        <v>169</v>
      </c>
      <c r="D40" s="168"/>
      <c r="E40" s="168"/>
      <c r="F40" s="168"/>
      <c r="G40" s="169"/>
      <c r="H40" s="166" t="n">
        <v>1082.02631625</v>
      </c>
      <c r="I40" s="166" t="n">
        <v>0.07500726328</v>
      </c>
      <c r="J40" s="159" t="n">
        <v>0.07268586368</v>
      </c>
    </row>
    <row r="41" customFormat="false" ht="13.5" hidden="false" customHeight="true" outlineLevel="0" collapsed="false">
      <c r="A41" s="136" t="s">
        <v>121</v>
      </c>
      <c r="B41" s="176"/>
      <c r="C41" s="177"/>
      <c r="D41" s="170"/>
      <c r="E41" s="170"/>
      <c r="F41" s="170"/>
      <c r="G41" s="178"/>
      <c r="H41" s="176"/>
      <c r="I41" s="176"/>
      <c r="J41" s="179"/>
    </row>
    <row r="42" customFormat="false" ht="12.75" hidden="false" customHeight="true" outlineLevel="0" collapsed="false">
      <c r="A42" s="85" t="s">
        <v>170</v>
      </c>
      <c r="B42" s="20" t="n">
        <v>13606</v>
      </c>
      <c r="C42" s="158" t="s">
        <v>169</v>
      </c>
      <c r="D42" s="157" t="n">
        <v>73.5902243010437</v>
      </c>
      <c r="E42" s="157" t="n">
        <v>4.739</v>
      </c>
      <c r="F42" s="157" t="n">
        <v>4.739</v>
      </c>
      <c r="G42" s="83"/>
      <c r="H42" s="20" t="n">
        <v>1001.26859184</v>
      </c>
      <c r="I42" s="20" t="n">
        <v>0.064478834</v>
      </c>
      <c r="J42" s="21" t="n">
        <v>0.064478834</v>
      </c>
    </row>
    <row r="43" customFormat="false" ht="12.75" hidden="false" customHeight="true" outlineLevel="0" collapsed="false">
      <c r="A43" s="85" t="s">
        <v>171</v>
      </c>
      <c r="B43" s="20" t="s">
        <v>119</v>
      </c>
      <c r="C43" s="158" t="s">
        <v>169</v>
      </c>
      <c r="D43" s="160" t="s">
        <v>119</v>
      </c>
      <c r="E43" s="160" t="s">
        <v>119</v>
      </c>
      <c r="F43" s="160" t="s">
        <v>119</v>
      </c>
      <c r="G43" s="83"/>
      <c r="H43" s="20" t="s">
        <v>119</v>
      </c>
      <c r="I43" s="20" t="s">
        <v>119</v>
      </c>
      <c r="J43" s="21" t="s">
        <v>119</v>
      </c>
    </row>
    <row r="44" customFormat="false" ht="12.75" hidden="false" customHeight="true" outlineLevel="0" collapsed="false">
      <c r="A44" s="85" t="s">
        <v>172</v>
      </c>
      <c r="B44" s="20" t="s">
        <v>119</v>
      </c>
      <c r="C44" s="158" t="s">
        <v>169</v>
      </c>
      <c r="D44" s="160" t="s">
        <v>119</v>
      </c>
      <c r="E44" s="160" t="s">
        <v>119</v>
      </c>
      <c r="F44" s="160" t="s">
        <v>119</v>
      </c>
      <c r="G44" s="83"/>
      <c r="H44" s="20" t="s">
        <v>119</v>
      </c>
      <c r="I44" s="20" t="s">
        <v>119</v>
      </c>
      <c r="J44" s="21" t="s">
        <v>119</v>
      </c>
    </row>
    <row r="45" customFormat="false" ht="12.75" hidden="false" customHeight="true" outlineLevel="0" collapsed="false">
      <c r="A45" s="85" t="s">
        <v>173</v>
      </c>
      <c r="B45" s="20" t="s">
        <v>119</v>
      </c>
      <c r="C45" s="158" t="s">
        <v>169</v>
      </c>
      <c r="D45" s="160" t="s">
        <v>119</v>
      </c>
      <c r="E45" s="160" t="s">
        <v>119</v>
      </c>
      <c r="F45" s="160" t="s">
        <v>119</v>
      </c>
      <c r="G45" s="101" t="s">
        <v>174</v>
      </c>
      <c r="H45" s="20" t="s">
        <v>119</v>
      </c>
      <c r="I45" s="20" t="s">
        <v>119</v>
      </c>
      <c r="J45" s="21" t="s">
        <v>119</v>
      </c>
    </row>
    <row r="46" customFormat="false" ht="12.75" hidden="false" customHeight="true" outlineLevel="0" collapsed="false">
      <c r="A46" s="91" t="s">
        <v>175</v>
      </c>
      <c r="B46" s="24" t="s">
        <v>119</v>
      </c>
      <c r="C46" s="163" t="s">
        <v>169</v>
      </c>
      <c r="D46" s="174" t="s">
        <v>119</v>
      </c>
      <c r="E46" s="174" t="s">
        <v>119</v>
      </c>
      <c r="F46" s="174" t="s">
        <v>119</v>
      </c>
      <c r="G46" s="94"/>
      <c r="H46" s="24" t="s">
        <v>119</v>
      </c>
      <c r="I46" s="24" t="s">
        <v>119</v>
      </c>
      <c r="J46" s="25" t="s">
        <v>119</v>
      </c>
    </row>
    <row r="47" customFormat="false" ht="13.5" hidden="false" customHeight="true" outlineLevel="0" collapsed="false">
      <c r="A47" s="136" t="s">
        <v>122</v>
      </c>
      <c r="B47" s="176"/>
      <c r="C47" s="177"/>
      <c r="D47" s="170"/>
      <c r="E47" s="170"/>
      <c r="F47" s="170"/>
      <c r="G47" s="178"/>
      <c r="H47" s="176"/>
      <c r="I47" s="176"/>
      <c r="J47" s="179"/>
    </row>
    <row r="48" customFormat="false" ht="12.75" hidden="false" customHeight="true" outlineLevel="0" collapsed="false">
      <c r="A48" s="85" t="s">
        <v>170</v>
      </c>
      <c r="B48" s="20" t="n">
        <v>1076.02</v>
      </c>
      <c r="C48" s="158" t="s">
        <v>169</v>
      </c>
      <c r="D48" s="157" t="n">
        <v>75.0522521979145</v>
      </c>
      <c r="E48" s="157" t="n">
        <v>9.78460370625081</v>
      </c>
      <c r="F48" s="157" t="n">
        <v>7.62720923402911</v>
      </c>
      <c r="G48" s="83"/>
      <c r="H48" s="20" t="n">
        <v>80.75772441</v>
      </c>
      <c r="I48" s="20" t="n">
        <v>0.01052842928</v>
      </c>
      <c r="J48" s="21" t="n">
        <v>0.00820702968</v>
      </c>
    </row>
    <row r="49" customFormat="false" ht="12.75" hidden="false" customHeight="true" outlineLevel="0" collapsed="false">
      <c r="A49" s="85" t="s">
        <v>171</v>
      </c>
      <c r="B49" s="20" t="s">
        <v>119</v>
      </c>
      <c r="C49" s="158" t="s">
        <v>169</v>
      </c>
      <c r="D49" s="160" t="s">
        <v>119</v>
      </c>
      <c r="E49" s="160" t="s">
        <v>119</v>
      </c>
      <c r="F49" s="160" t="s">
        <v>119</v>
      </c>
      <c r="G49" s="83"/>
      <c r="H49" s="20" t="s">
        <v>119</v>
      </c>
      <c r="I49" s="20" t="s">
        <v>119</v>
      </c>
      <c r="J49" s="21" t="s">
        <v>119</v>
      </c>
    </row>
    <row r="50" customFormat="false" ht="12.75" hidden="false" customHeight="true" outlineLevel="0" collapsed="false">
      <c r="A50" s="85" t="s">
        <v>172</v>
      </c>
      <c r="B50" s="20" t="s">
        <v>119</v>
      </c>
      <c r="C50" s="158" t="s">
        <v>169</v>
      </c>
      <c r="D50" s="160" t="s">
        <v>119</v>
      </c>
      <c r="E50" s="160" t="s">
        <v>119</v>
      </c>
      <c r="F50" s="160" t="s">
        <v>119</v>
      </c>
      <c r="G50" s="83"/>
      <c r="H50" s="20" t="s">
        <v>119</v>
      </c>
      <c r="I50" s="20" t="s">
        <v>119</v>
      </c>
      <c r="J50" s="21" t="s">
        <v>119</v>
      </c>
    </row>
    <row r="51" customFormat="false" ht="12.75" hidden="false" customHeight="true" outlineLevel="0" collapsed="false">
      <c r="A51" s="85" t="s">
        <v>173</v>
      </c>
      <c r="B51" s="20" t="s">
        <v>119</v>
      </c>
      <c r="C51" s="158" t="s">
        <v>169</v>
      </c>
      <c r="D51" s="160" t="s">
        <v>119</v>
      </c>
      <c r="E51" s="160" t="s">
        <v>119</v>
      </c>
      <c r="F51" s="160" t="s">
        <v>119</v>
      </c>
      <c r="G51" s="101" t="s">
        <v>174</v>
      </c>
      <c r="H51" s="20" t="s">
        <v>119</v>
      </c>
      <c r="I51" s="20" t="s">
        <v>119</v>
      </c>
      <c r="J51" s="21" t="s">
        <v>119</v>
      </c>
    </row>
    <row r="52" customFormat="false" ht="12.75" hidden="false" customHeight="true" outlineLevel="0" collapsed="false">
      <c r="A52" s="91" t="s">
        <v>175</v>
      </c>
      <c r="B52" s="24" t="s">
        <v>119</v>
      </c>
      <c r="C52" s="163" t="s">
        <v>169</v>
      </c>
      <c r="D52" s="174" t="s">
        <v>119</v>
      </c>
      <c r="E52" s="174" t="s">
        <v>119</v>
      </c>
      <c r="F52" s="174" t="s">
        <v>119</v>
      </c>
      <c r="G52" s="94"/>
      <c r="H52" s="24" t="s">
        <v>119</v>
      </c>
      <c r="I52" s="24" t="s">
        <v>119</v>
      </c>
      <c r="J52" s="25" t="s">
        <v>119</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8</v>
      </c>
      <c r="B54" s="180"/>
      <c r="C54" s="180"/>
      <c r="D54" s="180"/>
      <c r="E54" s="180"/>
      <c r="F54" s="180"/>
      <c r="G54" s="180"/>
      <c r="H54" s="180"/>
      <c r="I54" s="180"/>
      <c r="J54" s="180"/>
    </row>
    <row r="55" customFormat="false" ht="13.5" hidden="false" customHeight="true" outlineLevel="0" collapsed="false">
      <c r="A55" s="181" t="s">
        <v>209</v>
      </c>
    </row>
    <row r="56" customFormat="false" ht="13.5" hidden="false" customHeight="true" outlineLevel="0" collapsed="false">
      <c r="A56" s="182" t="s">
        <v>210</v>
      </c>
      <c r="B56" s="182"/>
      <c r="C56" s="182"/>
      <c r="D56" s="182"/>
      <c r="E56" s="182"/>
      <c r="F56" s="182"/>
      <c r="G56" s="182"/>
      <c r="H56" s="182"/>
      <c r="I56" s="182"/>
      <c r="J56" s="182"/>
    </row>
    <row r="57" customFormat="false" ht="13.5" hidden="false" customHeight="true" outlineLevel="0" collapsed="false">
      <c r="A57" s="183" t="s">
        <v>211</v>
      </c>
    </row>
    <row r="58" customFormat="false" ht="13.5" hidden="false" customHeight="true" outlineLevel="0" collapsed="false">
      <c r="A58" s="181" t="s">
        <v>212</v>
      </c>
    </row>
    <row r="59" customFormat="false" ht="13.5" hidden="false" customHeight="true" outlineLevel="0" collapsed="false">
      <c r="A59" s="184" t="s">
        <v>213</v>
      </c>
    </row>
    <row r="60" customFormat="false" ht="13.5" hidden="false" customHeight="true" outlineLevel="0" collapsed="false">
      <c r="A60" s="185" t="s">
        <v>214</v>
      </c>
    </row>
    <row r="61" customFormat="false" ht="13.5" hidden="false" customHeight="true" outlineLevel="0" collapsed="false">
      <c r="A61" s="185" t="s">
        <v>215</v>
      </c>
      <c r="K61" s="186"/>
    </row>
    <row r="62" customFormat="false" ht="6" hidden="false" customHeight="true" outlineLevel="0" collapsed="false"/>
    <row r="63" customFormat="false" ht="12" hidden="false" customHeight="true" outlineLevel="0" collapsed="false">
      <c r="A63" s="187" t="s">
        <v>148</v>
      </c>
      <c r="B63" s="188"/>
      <c r="C63" s="188"/>
      <c r="D63" s="188"/>
      <c r="E63" s="188"/>
      <c r="F63" s="188"/>
      <c r="G63" s="188"/>
      <c r="H63" s="188"/>
      <c r="I63" s="188"/>
      <c r="J63" s="189"/>
    </row>
    <row r="64" customFormat="false" ht="13.5" hidden="false" customHeight="true" outlineLevel="0" collapsed="false">
      <c r="A64" s="190" t="s">
        <v>216</v>
      </c>
      <c r="B64" s="190"/>
      <c r="C64" s="190"/>
      <c r="D64" s="190"/>
      <c r="E64" s="190"/>
      <c r="F64" s="190"/>
      <c r="G64" s="190"/>
      <c r="H64" s="190"/>
      <c r="I64" s="190"/>
      <c r="J64" s="190"/>
    </row>
    <row r="65" customFormat="false" ht="13.5" hidden="false" customHeight="true" outlineLevel="0" collapsed="false">
      <c r="A65" s="190" t="s">
        <v>217</v>
      </c>
      <c r="B65" s="190"/>
      <c r="C65" s="190"/>
      <c r="D65" s="190"/>
      <c r="E65" s="190"/>
      <c r="F65" s="190"/>
      <c r="G65" s="190"/>
      <c r="H65" s="190"/>
      <c r="I65" s="190"/>
      <c r="J65" s="190"/>
    </row>
    <row r="66" customFormat="false" ht="13.5" hidden="false" customHeight="true" outlineLevel="0" collapsed="false">
      <c r="A66" s="191" t="s">
        <v>218</v>
      </c>
      <c r="B66" s="191"/>
      <c r="C66" s="191"/>
      <c r="D66" s="191"/>
      <c r="E66" s="191"/>
      <c r="F66" s="191"/>
      <c r="G66" s="191"/>
      <c r="H66" s="191"/>
      <c r="I66" s="191"/>
      <c r="J66" s="191"/>
    </row>
    <row r="67" customFormat="false" ht="24" hidden="false" customHeight="true" outlineLevel="0" collapsed="false">
      <c r="A67" s="64" t="s">
        <v>151</v>
      </c>
      <c r="B67" s="64"/>
      <c r="C67" s="64"/>
      <c r="D67" s="64"/>
      <c r="E67" s="64"/>
      <c r="F67" s="64"/>
      <c r="G67" s="64"/>
      <c r="H67" s="64"/>
      <c r="I67" s="64"/>
      <c r="J67" s="64"/>
    </row>
    <row r="68" customFormat="false" ht="12.75" hidden="false" customHeight="true" outlineLevel="0" collapsed="false">
      <c r="A68" s="64" t="s">
        <v>219</v>
      </c>
      <c r="B68" s="64"/>
      <c r="C68" s="64"/>
      <c r="D68" s="64"/>
      <c r="E68" s="64"/>
      <c r="F68" s="64"/>
      <c r="G68" s="64"/>
      <c r="H68" s="64"/>
      <c r="I68" s="64"/>
      <c r="J68" s="64"/>
    </row>
    <row r="69" customFormat="false" ht="12.75" hidden="false" customHeight="true" outlineLevel="0" collapsed="false">
      <c r="A69" s="64" t="s">
        <v>152</v>
      </c>
      <c r="B69" s="64"/>
      <c r="C69" s="64"/>
      <c r="D69" s="64"/>
      <c r="E69" s="64"/>
      <c r="F69" s="64"/>
      <c r="G69" s="64"/>
      <c r="H69" s="64"/>
      <c r="I69" s="64"/>
      <c r="J69" s="64"/>
    </row>
    <row r="70" customFormat="false" ht="12" hidden="false" customHeight="true" outlineLevel="0" collapsed="false">
      <c r="A70" s="31"/>
      <c r="B70" s="31"/>
      <c r="C70" s="31"/>
      <c r="D70" s="31"/>
      <c r="E70" s="31"/>
      <c r="F70" s="31"/>
      <c r="G70" s="31"/>
      <c r="H70" s="31"/>
      <c r="I70" s="31"/>
      <c r="J70" s="31"/>
    </row>
  </sheetData>
  <sheetProtection sheet="true" password="a57c" objects="true" scenarios="true"/>
  <mergeCells count="14">
    <mergeCell ref="B5:C5"/>
    <mergeCell ref="D5:F5"/>
    <mergeCell ref="H5:J5"/>
    <mergeCell ref="B6:C6"/>
    <mergeCell ref="E7:F7"/>
    <mergeCell ref="H7:J7"/>
    <mergeCell ref="A54:J54"/>
    <mergeCell ref="A56:J56"/>
    <mergeCell ref="A64:J64"/>
    <mergeCell ref="A65:J65"/>
    <mergeCell ref="A66:J66"/>
    <mergeCell ref="A67:J67"/>
    <mergeCell ref="A68:J68"/>
    <mergeCell ref="A69:J69"/>
  </mergeCells>
  <dataValidations count="1">
    <dataValidation allowBlank="true" errorStyle="stop" operator="between" showDropDown="false" showErrorMessage="true" showInputMessage="false" sqref="A1:IV66 A67:A69 K67:IV70 A70:J70 A71:IV107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61" t="s">
        <v>1984</v>
      </c>
      <c r="I1" s="115" t="s">
        <v>77</v>
      </c>
    </row>
    <row r="2" customFormat="false" ht="15.75" hidden="false" customHeight="true" outlineLevel="0" collapsed="false">
      <c r="A2" s="661" t="s">
        <v>2016</v>
      </c>
      <c r="I2" s="115" t="s">
        <v>79</v>
      </c>
    </row>
    <row r="3" customFormat="false" ht="15.75" hidden="false" customHeight="true" outlineLevel="0" collapsed="false">
      <c r="A3" s="661" t="s">
        <v>1896</v>
      </c>
      <c r="I3" s="115" t="s">
        <v>80</v>
      </c>
    </row>
    <row r="4" customFormat="false" ht="12.75" hidden="false" customHeight="true" outlineLevel="0" collapsed="false"/>
    <row r="5" customFormat="false" ht="49.5" hidden="false" customHeight="true" outlineLevel="0" collapsed="false">
      <c r="A5" s="2395" t="s">
        <v>81</v>
      </c>
      <c r="B5" s="2365" t="s">
        <v>2008</v>
      </c>
      <c r="C5" s="2365" t="s">
        <v>2009</v>
      </c>
      <c r="D5" s="2365" t="s">
        <v>2010</v>
      </c>
      <c r="E5" s="2365" t="s">
        <v>2011</v>
      </c>
      <c r="F5" s="2365" t="s">
        <v>2012</v>
      </c>
      <c r="G5" s="2365" t="s">
        <v>2013</v>
      </c>
      <c r="H5" s="2365" t="s">
        <v>2014</v>
      </c>
      <c r="I5" s="2388" t="s">
        <v>2015</v>
      </c>
      <c r="J5" s="16"/>
    </row>
    <row r="6" customFormat="false" ht="12.75" hidden="false" customHeight="true" outlineLevel="0" collapsed="false">
      <c r="A6" s="2395"/>
      <c r="B6" s="2366" t="s">
        <v>89</v>
      </c>
      <c r="C6" s="2366" t="s">
        <v>89</v>
      </c>
      <c r="D6" s="2366" t="s">
        <v>89</v>
      </c>
      <c r="E6" s="2366" t="s">
        <v>89</v>
      </c>
      <c r="F6" s="2366" t="s">
        <v>89</v>
      </c>
      <c r="G6" s="2366" t="s">
        <v>89</v>
      </c>
      <c r="H6" s="2366" t="s">
        <v>89</v>
      </c>
      <c r="I6" s="2389" t="s">
        <v>1434</v>
      </c>
      <c r="J6" s="16"/>
    </row>
    <row r="7" customFormat="false" ht="13.5" hidden="false" customHeight="true" outlineLevel="0" collapsed="false">
      <c r="A7" s="2396" t="s">
        <v>1996</v>
      </c>
      <c r="B7" s="2397" t="n">
        <v>292.744090665618</v>
      </c>
      <c r="C7" s="2397" t="n">
        <v>298.043019999039</v>
      </c>
      <c r="D7" s="2397" t="n">
        <v>289.776843660552</v>
      </c>
      <c r="E7" s="2397" t="n">
        <v>280.971295052059</v>
      </c>
      <c r="F7" s="2397" t="n">
        <v>273.110200899217</v>
      </c>
      <c r="G7" s="2397" t="n">
        <v>278.231411740708</v>
      </c>
      <c r="H7" s="2397" t="n">
        <v>297.851397638441</v>
      </c>
      <c r="I7" s="2407" t="n">
        <v>-37.1875086165242</v>
      </c>
      <c r="J7" s="16"/>
    </row>
    <row r="8" customFormat="false" ht="12.75" hidden="false" customHeight="true" outlineLevel="0" collapsed="false">
      <c r="A8" s="2398" t="s">
        <v>1635</v>
      </c>
      <c r="B8" s="2370" t="n">
        <v>20.7244639057324</v>
      </c>
      <c r="C8" s="2370" t="n">
        <v>22.3199400237495</v>
      </c>
      <c r="D8" s="2370" t="n">
        <v>20.4316830225925</v>
      </c>
      <c r="E8" s="2370" t="n">
        <v>23.7614077213455</v>
      </c>
      <c r="F8" s="2370" t="n">
        <v>24.1724262699861</v>
      </c>
      <c r="G8" s="2370" t="n">
        <v>24.5678946977596</v>
      </c>
      <c r="H8" s="2370" t="n">
        <v>28.7238359036916</v>
      </c>
      <c r="I8" s="2391" t="n">
        <v>-58.7161896329349</v>
      </c>
      <c r="J8" s="16"/>
    </row>
    <row r="9" customFormat="false" ht="12.75" hidden="false" customHeight="true" outlineLevel="0" collapsed="false">
      <c r="A9" s="2399" t="s">
        <v>1562</v>
      </c>
      <c r="B9" s="613" t="n">
        <v>0.734234162487739</v>
      </c>
      <c r="C9" s="613" t="n">
        <v>0.73657738377199</v>
      </c>
      <c r="D9" s="613" t="n">
        <v>0.675909790385648</v>
      </c>
      <c r="E9" s="613" t="n">
        <v>1.01913994172727</v>
      </c>
      <c r="F9" s="613" t="n">
        <v>1.09478200318182</v>
      </c>
      <c r="G9" s="613" t="n">
        <v>0.993488579909091</v>
      </c>
      <c r="H9" s="613" t="n">
        <v>1.01370915754545</v>
      </c>
      <c r="I9" s="613" t="n">
        <v>51.8374913064398</v>
      </c>
      <c r="J9" s="16"/>
    </row>
    <row r="10" customFormat="false" ht="12.75" hidden="false" customHeight="true" outlineLevel="0" collapsed="false">
      <c r="A10" s="2399" t="s">
        <v>2017</v>
      </c>
      <c r="B10" s="613" t="n">
        <v>3.02688949504463</v>
      </c>
      <c r="C10" s="613" t="n">
        <v>3.20620501877751</v>
      </c>
      <c r="D10" s="613" t="n">
        <v>3.25260321760688</v>
      </c>
      <c r="E10" s="613" t="n">
        <v>1.81589501853818</v>
      </c>
      <c r="F10" s="613" t="n">
        <v>1.80692306152727</v>
      </c>
      <c r="G10" s="613" t="n">
        <v>1.99561865505455</v>
      </c>
      <c r="H10" s="613" t="n">
        <v>1.93182429806612</v>
      </c>
      <c r="I10" s="613" t="n">
        <v>-55.173291418915</v>
      </c>
      <c r="J10" s="16"/>
    </row>
    <row r="11" customFormat="false" ht="12.75" hidden="false" customHeight="true" outlineLevel="0" collapsed="false">
      <c r="A11" s="2399" t="s">
        <v>1564</v>
      </c>
      <c r="B11" s="613" t="n">
        <v>1.7647293824</v>
      </c>
      <c r="C11" s="613" t="n">
        <v>1.791441656</v>
      </c>
      <c r="D11" s="613" t="n">
        <v>1.6993762128</v>
      </c>
      <c r="E11" s="613" t="n">
        <v>1.7322115712</v>
      </c>
      <c r="F11" s="613" t="n">
        <v>1.6398357504</v>
      </c>
      <c r="G11" s="613" t="n">
        <v>1.647422448</v>
      </c>
      <c r="H11" s="613" t="n">
        <v>1.5586671648</v>
      </c>
      <c r="I11" s="613" t="n">
        <v>19.2231986114628</v>
      </c>
      <c r="J11" s="16"/>
    </row>
    <row r="12" customFormat="false" ht="12.75" hidden="false" customHeight="true" outlineLevel="0" collapsed="false">
      <c r="A12" s="2399" t="s">
        <v>1565</v>
      </c>
      <c r="B12" s="613" t="n">
        <v>15.113017</v>
      </c>
      <c r="C12" s="613" t="n">
        <v>16.501522</v>
      </c>
      <c r="D12" s="613" t="n">
        <v>14.722731</v>
      </c>
      <c r="E12" s="613" t="n">
        <v>19.11791619</v>
      </c>
      <c r="F12" s="613" t="n">
        <v>19.55257502</v>
      </c>
      <c r="G12" s="613" t="n">
        <v>19.8534492</v>
      </c>
      <c r="H12" s="613" t="n">
        <v>24.14462802</v>
      </c>
      <c r="I12" s="613" t="n">
        <v>-61.6485789503446</v>
      </c>
      <c r="J12" s="16"/>
    </row>
    <row r="13" customFormat="false" ht="12.75" hidden="false" customHeight="true" outlineLevel="0" collapsed="false">
      <c r="A13" s="2399" t="s">
        <v>1566</v>
      </c>
      <c r="B13" s="613" t="n">
        <v>0.0855938658</v>
      </c>
      <c r="C13" s="613" t="n">
        <v>0.0841939652</v>
      </c>
      <c r="D13" s="613" t="n">
        <v>0.0810628018</v>
      </c>
      <c r="E13" s="613" t="n">
        <v>0.07624499988</v>
      </c>
      <c r="F13" s="613" t="n">
        <v>0.078310434877</v>
      </c>
      <c r="G13" s="613" t="n">
        <v>0.077915814796</v>
      </c>
      <c r="H13" s="613" t="n">
        <v>0.07500726328</v>
      </c>
      <c r="I13" s="613" t="n">
        <v>-77.6574584751947</v>
      </c>
      <c r="J13" s="16"/>
    </row>
    <row r="14" customFormat="false" ht="12.75" hidden="false" customHeight="true" outlineLevel="0" collapsed="false">
      <c r="A14" s="2398" t="s">
        <v>124</v>
      </c>
      <c r="B14" s="2370" t="n">
        <v>272.019626759885</v>
      </c>
      <c r="C14" s="2370" t="n">
        <v>275.723079975289</v>
      </c>
      <c r="D14" s="2370" t="n">
        <v>269.345160637959</v>
      </c>
      <c r="E14" s="2370" t="n">
        <v>257.209887330713</v>
      </c>
      <c r="F14" s="2370" t="n">
        <v>248.937774629231</v>
      </c>
      <c r="G14" s="2370" t="n">
        <v>253.663517042948</v>
      </c>
      <c r="H14" s="2370" t="n">
        <v>269.12756173475</v>
      </c>
      <c r="I14" s="2391" t="n">
        <v>-33.4854926500536</v>
      </c>
      <c r="J14" s="16"/>
    </row>
    <row r="15" customFormat="false" ht="12.75" hidden="false" customHeight="true" outlineLevel="0" collapsed="false">
      <c r="A15" s="2399" t="s">
        <v>126</v>
      </c>
      <c r="B15" s="613" t="n">
        <v>238.9957007</v>
      </c>
      <c r="C15" s="613" t="n">
        <v>244.73579162</v>
      </c>
      <c r="D15" s="613" t="n">
        <v>237.47681</v>
      </c>
      <c r="E15" s="613" t="n">
        <v>228.206422</v>
      </c>
      <c r="F15" s="613" t="n">
        <v>222.000145</v>
      </c>
      <c r="G15" s="613" t="n">
        <v>221.439</v>
      </c>
      <c r="H15" s="613" t="n">
        <v>236.1763735</v>
      </c>
      <c r="I15" s="613" t="n">
        <v>-34.7404308898026</v>
      </c>
      <c r="J15" s="16"/>
    </row>
    <row r="16" customFormat="false" ht="13.5" hidden="false" customHeight="true" outlineLevel="0" collapsed="false">
      <c r="A16" s="2399" t="s">
        <v>1567</v>
      </c>
      <c r="B16" s="2373" t="n">
        <v>33.0239260598855</v>
      </c>
      <c r="C16" s="2373" t="n">
        <v>30.9872883552893</v>
      </c>
      <c r="D16" s="2373" t="n">
        <v>31.8683506379592</v>
      </c>
      <c r="E16" s="2373" t="n">
        <v>29.0034653307134</v>
      </c>
      <c r="F16" s="2373" t="n">
        <v>26.9376296292312</v>
      </c>
      <c r="G16" s="2373" t="n">
        <v>32.2245170429481</v>
      </c>
      <c r="H16" s="2373" t="n">
        <v>32.9511882347498</v>
      </c>
      <c r="I16" s="2373" t="n">
        <v>-22.8522198792057</v>
      </c>
      <c r="J16" s="16"/>
    </row>
    <row r="17" customFormat="false" ht="12.75" hidden="false" customHeight="true" outlineLevel="0" collapsed="false">
      <c r="A17" s="2396" t="s">
        <v>1997</v>
      </c>
      <c r="B17" s="2379" t="n">
        <v>3.94344851283086</v>
      </c>
      <c r="C17" s="2379" t="n">
        <v>4.01142367992799</v>
      </c>
      <c r="D17" s="2379" t="n">
        <v>4.02962767436814</v>
      </c>
      <c r="E17" s="2379" t="n">
        <v>4.024808554719</v>
      </c>
      <c r="F17" s="2379" t="n">
        <v>4.22345282599759</v>
      </c>
      <c r="G17" s="2379" t="n">
        <v>3.97633977313353</v>
      </c>
      <c r="H17" s="2379" t="n">
        <v>4.05961603759343</v>
      </c>
      <c r="I17" s="2393" t="n">
        <v>-38.3516643347555</v>
      </c>
      <c r="J17" s="16"/>
    </row>
    <row r="18" customFormat="false" ht="12.75" hidden="false" customHeight="true" outlineLevel="0" collapsed="false">
      <c r="A18" s="2398" t="s">
        <v>478</v>
      </c>
      <c r="B18" s="613" t="n">
        <v>0.254609655</v>
      </c>
      <c r="C18" s="613" t="n">
        <v>0.251964632</v>
      </c>
      <c r="D18" s="613" t="n">
        <v>0.201379879</v>
      </c>
      <c r="E18" s="613" t="n">
        <v>0.20365424</v>
      </c>
      <c r="F18" s="613" t="n">
        <v>0.224474728</v>
      </c>
      <c r="G18" s="613" t="n">
        <v>0.2218</v>
      </c>
      <c r="H18" s="613" t="n">
        <v>0.214101171900179</v>
      </c>
      <c r="I18" s="613" t="n">
        <v>52.9294085001278</v>
      </c>
      <c r="J18" s="16"/>
    </row>
    <row r="19" customFormat="false" ht="12.75" hidden="false" customHeight="true" outlineLevel="0" collapsed="false">
      <c r="A19" s="2398" t="s">
        <v>488</v>
      </c>
      <c r="B19" s="613" t="n">
        <v>0.411662</v>
      </c>
      <c r="C19" s="613" t="n">
        <v>0.439158</v>
      </c>
      <c r="D19" s="613" t="n">
        <v>0.412116</v>
      </c>
      <c r="E19" s="613" t="n">
        <v>0.396884</v>
      </c>
      <c r="F19" s="613" t="n">
        <v>0.50386</v>
      </c>
      <c r="G19" s="613" t="n">
        <v>0.50386</v>
      </c>
      <c r="H19" s="613" t="n">
        <v>0.462143</v>
      </c>
      <c r="I19" s="613" t="n">
        <v>19.1041091089027</v>
      </c>
      <c r="J19" s="16"/>
    </row>
    <row r="20" customFormat="false" ht="12.75" hidden="false" customHeight="true" outlineLevel="0" collapsed="false">
      <c r="A20" s="2398" t="s">
        <v>501</v>
      </c>
      <c r="B20" s="613" t="n">
        <v>3.27717685783086</v>
      </c>
      <c r="C20" s="613" t="n">
        <v>3.32030104792799</v>
      </c>
      <c r="D20" s="613" t="n">
        <v>3.41613179536814</v>
      </c>
      <c r="E20" s="613" t="n">
        <v>3.424270314719</v>
      </c>
      <c r="F20" s="613" t="n">
        <v>3.49511809799759</v>
      </c>
      <c r="G20" s="613" t="n">
        <v>3.25067977313353</v>
      </c>
      <c r="H20" s="613" t="n">
        <v>3.38337186569325</v>
      </c>
      <c r="I20" s="613" t="n">
        <v>-44.1420746550125</v>
      </c>
      <c r="J20" s="16"/>
    </row>
    <row r="21" customFormat="false" ht="12.75" hidden="false" customHeight="true" outlineLevel="0" collapsed="false">
      <c r="A21" s="2398" t="s">
        <v>508</v>
      </c>
      <c r="B21" s="1606"/>
      <c r="C21" s="1606"/>
      <c r="D21" s="1606"/>
      <c r="E21" s="1606"/>
      <c r="F21" s="1606"/>
      <c r="G21" s="1606"/>
      <c r="H21" s="1606"/>
      <c r="I21" s="1606"/>
      <c r="J21" s="16"/>
    </row>
    <row r="22" customFormat="false" ht="13.5" hidden="false" customHeight="true" outlineLevel="0" collapsed="false">
      <c r="A22" s="2398" t="s">
        <v>1998</v>
      </c>
      <c r="B22" s="1606"/>
      <c r="C22" s="1606"/>
      <c r="D22" s="1606"/>
      <c r="E22" s="1606"/>
      <c r="F22" s="1606"/>
      <c r="G22" s="1606"/>
      <c r="H22" s="1606"/>
      <c r="I22" s="1606"/>
      <c r="J22" s="16"/>
    </row>
    <row r="23" customFormat="false" ht="13.5" hidden="false" customHeight="true" outlineLevel="0" collapsed="false">
      <c r="A23" s="2398" t="s">
        <v>1999</v>
      </c>
      <c r="B23" s="1606"/>
      <c r="C23" s="1606"/>
      <c r="D23" s="1606"/>
      <c r="E23" s="1606"/>
      <c r="F23" s="1606"/>
      <c r="G23" s="1606"/>
      <c r="H23" s="1606"/>
      <c r="I23" s="1606"/>
      <c r="J23" s="16"/>
    </row>
    <row r="24" customFormat="false" ht="13.5" hidden="false" customHeight="true" outlineLevel="0" collapsed="false">
      <c r="A24" s="2398" t="s">
        <v>1573</v>
      </c>
      <c r="B24" s="2376" t="s">
        <v>131</v>
      </c>
      <c r="C24" s="2376" t="s">
        <v>131</v>
      </c>
      <c r="D24" s="2376" t="s">
        <v>131</v>
      </c>
      <c r="E24" s="2376" t="s">
        <v>131</v>
      </c>
      <c r="F24" s="2376" t="s">
        <v>131</v>
      </c>
      <c r="G24" s="2376" t="s">
        <v>131</v>
      </c>
      <c r="H24" s="2376" t="s">
        <v>131</v>
      </c>
      <c r="I24" s="2373" t="n">
        <v>0</v>
      </c>
      <c r="J24" s="16"/>
    </row>
    <row r="25" customFormat="false" ht="13.5" hidden="false" customHeight="true" outlineLevel="0" collapsed="false">
      <c r="A25" s="2400" t="s">
        <v>2000</v>
      </c>
      <c r="B25" s="2401"/>
      <c r="C25" s="2401"/>
      <c r="D25" s="2401"/>
      <c r="E25" s="2401"/>
      <c r="F25" s="2401"/>
      <c r="G25" s="2401"/>
      <c r="H25" s="2401"/>
      <c r="I25" s="2408"/>
      <c r="J25" s="16"/>
    </row>
    <row r="26" customFormat="false" ht="12.75" hidden="false" customHeight="true" outlineLevel="0" collapsed="false">
      <c r="A26" s="2396" t="s">
        <v>2018</v>
      </c>
      <c r="B26" s="2402" t="n">
        <v>150.599382</v>
      </c>
      <c r="C26" s="2402" t="n">
        <v>151.331044</v>
      </c>
      <c r="D26" s="2402" t="n">
        <v>147.30552066</v>
      </c>
      <c r="E26" s="2402" t="n">
        <v>143.331084</v>
      </c>
      <c r="F26" s="2402" t="n">
        <v>138.373352</v>
      </c>
      <c r="G26" s="2402" t="n">
        <v>137.61595</v>
      </c>
      <c r="H26" s="2402" t="n">
        <v>135.1863779999</v>
      </c>
      <c r="I26" s="2409" t="n">
        <v>-51.7104427274435</v>
      </c>
      <c r="J26" s="16"/>
    </row>
    <row r="27" customFormat="false" ht="12.75" hidden="false" customHeight="true" outlineLevel="0" collapsed="false">
      <c r="A27" s="2398" t="s">
        <v>1583</v>
      </c>
      <c r="B27" s="613" t="n">
        <v>122.71707</v>
      </c>
      <c r="C27" s="613" t="n">
        <v>123.61309</v>
      </c>
      <c r="D27" s="613" t="n">
        <v>120.70954466</v>
      </c>
      <c r="E27" s="613" t="n">
        <v>117.53306</v>
      </c>
      <c r="F27" s="613" t="n">
        <v>113.80054</v>
      </c>
      <c r="G27" s="613" t="n">
        <v>113.9742</v>
      </c>
      <c r="H27" s="613" t="n">
        <v>111.8412</v>
      </c>
      <c r="I27" s="613" t="n">
        <v>-51.7678131578271</v>
      </c>
      <c r="J27" s="16"/>
    </row>
    <row r="28" customFormat="false" ht="12.75" hidden="false" customHeight="true" outlineLevel="0" collapsed="false">
      <c r="A28" s="2398" t="s">
        <v>805</v>
      </c>
      <c r="B28" s="613" t="n">
        <v>27.882312</v>
      </c>
      <c r="C28" s="613" t="n">
        <v>27.717954</v>
      </c>
      <c r="D28" s="613" t="n">
        <v>26.595976</v>
      </c>
      <c r="E28" s="613" t="n">
        <v>25.798024</v>
      </c>
      <c r="F28" s="613" t="n">
        <v>24.572812</v>
      </c>
      <c r="G28" s="613" t="n">
        <v>23.64175</v>
      </c>
      <c r="H28" s="613" t="n">
        <v>23.3451779999</v>
      </c>
      <c r="I28" s="613" t="n">
        <v>-51.4336906529218</v>
      </c>
      <c r="J28" s="16"/>
    </row>
    <row r="29" customFormat="false" ht="12.75" hidden="false" customHeight="true" outlineLevel="0" collapsed="false">
      <c r="A29" s="2398" t="s">
        <v>815</v>
      </c>
      <c r="B29" s="612" t="s">
        <v>119</v>
      </c>
      <c r="C29" s="612" t="s">
        <v>119</v>
      </c>
      <c r="D29" s="612" t="s">
        <v>119</v>
      </c>
      <c r="E29" s="612" t="s">
        <v>119</v>
      </c>
      <c r="F29" s="612" t="s">
        <v>119</v>
      </c>
      <c r="G29" s="612" t="s">
        <v>119</v>
      </c>
      <c r="H29" s="612" t="s">
        <v>119</v>
      </c>
      <c r="I29" s="613" t="n">
        <v>0</v>
      </c>
      <c r="J29" s="16"/>
    </row>
    <row r="30" customFormat="false" ht="12.75" hidden="false" customHeight="true" outlineLevel="0" collapsed="false">
      <c r="A30" s="2398" t="s">
        <v>1692</v>
      </c>
      <c r="B30" s="612" t="s">
        <v>127</v>
      </c>
      <c r="C30" s="612" t="s">
        <v>127</v>
      </c>
      <c r="D30" s="612" t="s">
        <v>127</v>
      </c>
      <c r="E30" s="612" t="s">
        <v>127</v>
      </c>
      <c r="F30" s="612" t="s">
        <v>127</v>
      </c>
      <c r="G30" s="612" t="s">
        <v>127</v>
      </c>
      <c r="H30" s="612" t="s">
        <v>127</v>
      </c>
      <c r="I30" s="613" t="n">
        <v>0</v>
      </c>
      <c r="J30" s="16"/>
    </row>
    <row r="31" customFormat="false" ht="12.75" hidden="false" customHeight="true" outlineLevel="0" collapsed="false">
      <c r="A31" s="2398" t="s">
        <v>825</v>
      </c>
      <c r="B31" s="612" t="s">
        <v>119</v>
      </c>
      <c r="C31" s="612" t="s">
        <v>119</v>
      </c>
      <c r="D31" s="612" t="s">
        <v>119</v>
      </c>
      <c r="E31" s="612" t="s">
        <v>119</v>
      </c>
      <c r="F31" s="612" t="s">
        <v>119</v>
      </c>
      <c r="G31" s="612" t="s">
        <v>119</v>
      </c>
      <c r="H31" s="612" t="s">
        <v>119</v>
      </c>
      <c r="I31" s="613" t="n">
        <v>0</v>
      </c>
      <c r="J31" s="16"/>
    </row>
    <row r="32" customFormat="false" ht="12.75" hidden="false" customHeight="true" outlineLevel="0" collapsed="false">
      <c r="A32" s="2398" t="s">
        <v>1585</v>
      </c>
      <c r="B32" s="612" t="s">
        <v>119</v>
      </c>
      <c r="C32" s="612" t="s">
        <v>119</v>
      </c>
      <c r="D32" s="612" t="s">
        <v>119</v>
      </c>
      <c r="E32" s="612" t="s">
        <v>119</v>
      </c>
      <c r="F32" s="612" t="s">
        <v>119</v>
      </c>
      <c r="G32" s="612" t="s">
        <v>119</v>
      </c>
      <c r="H32" s="612" t="s">
        <v>119</v>
      </c>
      <c r="I32" s="613" t="n">
        <v>0</v>
      </c>
      <c r="J32" s="16"/>
    </row>
    <row r="33" customFormat="false" ht="13.5" hidden="false" customHeight="true" outlineLevel="0" collapsed="false">
      <c r="A33" s="2398" t="s">
        <v>1573</v>
      </c>
      <c r="B33" s="2376" t="s">
        <v>131</v>
      </c>
      <c r="C33" s="2376" t="s">
        <v>131</v>
      </c>
      <c r="D33" s="2376" t="s">
        <v>131</v>
      </c>
      <c r="E33" s="2376" t="s">
        <v>131</v>
      </c>
      <c r="F33" s="2376" t="s">
        <v>131</v>
      </c>
      <c r="G33" s="2376" t="s">
        <v>131</v>
      </c>
      <c r="H33" s="2376" t="s">
        <v>131</v>
      </c>
      <c r="I33" s="2373" t="n">
        <v>0</v>
      </c>
      <c r="J33" s="16"/>
    </row>
    <row r="34" customFormat="false" ht="12.75" hidden="false" customHeight="true" outlineLevel="0" collapsed="false">
      <c r="A34" s="2396" t="s">
        <v>1586</v>
      </c>
      <c r="B34" s="2379" t="n">
        <v>4.40322934487903</v>
      </c>
      <c r="C34" s="2379" t="n">
        <v>4.5847773887914</v>
      </c>
      <c r="D34" s="2379" t="n">
        <v>4.92720046494511</v>
      </c>
      <c r="E34" s="2379" t="n">
        <v>6.15520492671392</v>
      </c>
      <c r="F34" s="2379" t="n">
        <v>5.64828188304601</v>
      </c>
      <c r="G34" s="2379" t="n">
        <v>5.39349269500511</v>
      </c>
      <c r="H34" s="2379" t="n">
        <v>6.6688495236186</v>
      </c>
      <c r="I34" s="2393" t="n">
        <v>40.0182234114265</v>
      </c>
      <c r="J34" s="16"/>
    </row>
    <row r="35" customFormat="false" ht="12.75" hidden="false" customHeight="true" outlineLevel="0" collapsed="false">
      <c r="A35" s="1743" t="s">
        <v>1089</v>
      </c>
      <c r="B35" s="613" t="n">
        <v>4.40322934487903</v>
      </c>
      <c r="C35" s="613" t="n">
        <v>4.5847773887914</v>
      </c>
      <c r="D35" s="613" t="n">
        <v>4.92720046494511</v>
      </c>
      <c r="E35" s="613" t="n">
        <v>6.15520492671392</v>
      </c>
      <c r="F35" s="613" t="n">
        <v>5.64828188304601</v>
      </c>
      <c r="G35" s="613" t="n">
        <v>5.39349269500511</v>
      </c>
      <c r="H35" s="613" t="n">
        <v>6.6688495236186</v>
      </c>
      <c r="I35" s="613" t="n">
        <v>40.0182234114265</v>
      </c>
      <c r="J35" s="16"/>
    </row>
    <row r="36" customFormat="false" ht="12.75" hidden="false" customHeight="true" outlineLevel="0" collapsed="false">
      <c r="A36" s="1743" t="s">
        <v>1092</v>
      </c>
      <c r="B36" s="612" t="s">
        <v>119</v>
      </c>
      <c r="C36" s="612" t="s">
        <v>119</v>
      </c>
      <c r="D36" s="612" t="s">
        <v>119</v>
      </c>
      <c r="E36" s="612" t="s">
        <v>119</v>
      </c>
      <c r="F36" s="612" t="s">
        <v>119</v>
      </c>
      <c r="G36" s="612" t="s">
        <v>119</v>
      </c>
      <c r="H36" s="612" t="s">
        <v>119</v>
      </c>
      <c r="I36" s="613" t="n">
        <v>0</v>
      </c>
      <c r="J36" s="16"/>
    </row>
    <row r="37" customFormat="false" ht="12.75" hidden="false" customHeight="true" outlineLevel="0" collapsed="false">
      <c r="A37" s="1743" t="s">
        <v>1095</v>
      </c>
      <c r="B37" s="612" t="s">
        <v>119</v>
      </c>
      <c r="C37" s="612" t="s">
        <v>119</v>
      </c>
      <c r="D37" s="612" t="s">
        <v>119</v>
      </c>
      <c r="E37" s="612" t="s">
        <v>119</v>
      </c>
      <c r="F37" s="612" t="s">
        <v>119</v>
      </c>
      <c r="G37" s="612" t="s">
        <v>119</v>
      </c>
      <c r="H37" s="612" t="s">
        <v>119</v>
      </c>
      <c r="I37" s="613" t="n">
        <v>0</v>
      </c>
      <c r="J37" s="16"/>
    </row>
    <row r="38" customFormat="false" ht="12.75" hidden="false" customHeight="true" outlineLevel="0" collapsed="false">
      <c r="A38" s="1743" t="s">
        <v>1098</v>
      </c>
      <c r="B38" s="612" t="s">
        <v>128</v>
      </c>
      <c r="C38" s="612" t="s">
        <v>128</v>
      </c>
      <c r="D38" s="612" t="s">
        <v>128</v>
      </c>
      <c r="E38" s="612" t="s">
        <v>128</v>
      </c>
      <c r="F38" s="612" t="s">
        <v>128</v>
      </c>
      <c r="G38" s="612" t="s">
        <v>128</v>
      </c>
      <c r="H38" s="612" t="s">
        <v>128</v>
      </c>
      <c r="I38" s="613" t="n">
        <v>0</v>
      </c>
      <c r="J38" s="16"/>
    </row>
    <row r="39" customFormat="false" ht="12.75" hidden="false" customHeight="true" outlineLevel="0" collapsed="false">
      <c r="A39" s="1743" t="s">
        <v>1588</v>
      </c>
      <c r="B39" s="612" t="s">
        <v>128</v>
      </c>
      <c r="C39" s="612" t="s">
        <v>128</v>
      </c>
      <c r="D39" s="612" t="s">
        <v>128</v>
      </c>
      <c r="E39" s="612" t="s">
        <v>128</v>
      </c>
      <c r="F39" s="612" t="s">
        <v>128</v>
      </c>
      <c r="G39" s="612" t="s">
        <v>128</v>
      </c>
      <c r="H39" s="612" t="s">
        <v>128</v>
      </c>
      <c r="I39" s="613" t="n">
        <v>0</v>
      </c>
      <c r="J39" s="16"/>
    </row>
    <row r="40" customFormat="false" ht="12.75" hidden="false" customHeight="true" outlineLevel="0" collapsed="false">
      <c r="A40" s="1743" t="s">
        <v>1104</v>
      </c>
      <c r="B40" s="612" t="s">
        <v>128</v>
      </c>
      <c r="C40" s="612" t="s">
        <v>128</v>
      </c>
      <c r="D40" s="612" t="s">
        <v>128</v>
      </c>
      <c r="E40" s="612" t="s">
        <v>128</v>
      </c>
      <c r="F40" s="612" t="s">
        <v>128</v>
      </c>
      <c r="G40" s="612" t="s">
        <v>128</v>
      </c>
      <c r="H40" s="612" t="s">
        <v>128</v>
      </c>
      <c r="I40" s="613" t="n">
        <v>0</v>
      </c>
      <c r="J40" s="16"/>
    </row>
    <row r="41" customFormat="false" ht="13.5" hidden="false" customHeight="true" outlineLevel="0" collapsed="false">
      <c r="A41" s="2380" t="s">
        <v>1589</v>
      </c>
      <c r="B41" s="2376" t="s">
        <v>130</v>
      </c>
      <c r="C41" s="2376" t="s">
        <v>130</v>
      </c>
      <c r="D41" s="2376" t="s">
        <v>130</v>
      </c>
      <c r="E41" s="2376" t="s">
        <v>130</v>
      </c>
      <c r="F41" s="2376" t="s">
        <v>130</v>
      </c>
      <c r="G41" s="2376" t="s">
        <v>130</v>
      </c>
      <c r="H41" s="2376" t="s">
        <v>130</v>
      </c>
      <c r="I41" s="2373" t="n">
        <v>0</v>
      </c>
      <c r="J41" s="16"/>
    </row>
    <row r="42" customFormat="false" ht="12.75" hidden="false" customHeight="true" outlineLevel="0" collapsed="false">
      <c r="A42" s="2400" t="s">
        <v>1590</v>
      </c>
      <c r="B42" s="2379" t="n">
        <v>128.235487236</v>
      </c>
      <c r="C42" s="2379" t="n">
        <v>129.5014077208</v>
      </c>
      <c r="D42" s="2379" t="n">
        <v>132.786826842</v>
      </c>
      <c r="E42" s="2379" t="n">
        <v>131.25966751822</v>
      </c>
      <c r="F42" s="2379" t="n">
        <v>133.689223318</v>
      </c>
      <c r="G42" s="2379" t="n">
        <v>136.0203505704</v>
      </c>
      <c r="H42" s="2379" t="n">
        <v>137.5528173722</v>
      </c>
      <c r="I42" s="2393" t="n">
        <v>16.0997133277009</v>
      </c>
      <c r="J42" s="16"/>
    </row>
    <row r="43" customFormat="false" ht="12.75" hidden="false" customHeight="true" outlineLevel="0" collapsed="false">
      <c r="A43" s="2398" t="s">
        <v>1404</v>
      </c>
      <c r="B43" s="613" t="n">
        <v>102.4826459</v>
      </c>
      <c r="C43" s="613" t="n">
        <v>104.6781579</v>
      </c>
      <c r="D43" s="613" t="n">
        <v>106.1480936</v>
      </c>
      <c r="E43" s="613" t="n">
        <v>106.6868164</v>
      </c>
      <c r="F43" s="613" t="n">
        <v>109.2540684</v>
      </c>
      <c r="G43" s="613" t="n">
        <v>111.7002244</v>
      </c>
      <c r="H43" s="613" t="n">
        <v>112.6926822</v>
      </c>
      <c r="I43" s="613" t="n">
        <v>42.3408902053024</v>
      </c>
      <c r="J43" s="16"/>
    </row>
    <row r="44" customFormat="false" ht="12.75" hidden="false" customHeight="true" outlineLevel="0" collapsed="false">
      <c r="A44" s="2398" t="s">
        <v>1592</v>
      </c>
      <c r="B44" s="613" t="n">
        <v>25.752841336</v>
      </c>
      <c r="C44" s="613" t="n">
        <v>24.8232498208</v>
      </c>
      <c r="D44" s="613" t="n">
        <v>26.638733242</v>
      </c>
      <c r="E44" s="613" t="n">
        <v>24.5727219167</v>
      </c>
      <c r="F44" s="613" t="n">
        <v>24.4350403862</v>
      </c>
      <c r="G44" s="613" t="n">
        <v>24.32</v>
      </c>
      <c r="H44" s="613" t="n">
        <v>24.86</v>
      </c>
      <c r="I44" s="613" t="n">
        <v>-36.7545706131351</v>
      </c>
      <c r="J44" s="16"/>
    </row>
    <row r="45" customFormat="false" ht="12.75" hidden="false" customHeight="true" outlineLevel="0" collapsed="false">
      <c r="A45" s="2398" t="s">
        <v>1593</v>
      </c>
      <c r="B45" s="612" t="s">
        <v>130</v>
      </c>
      <c r="C45" s="612" t="s">
        <v>130</v>
      </c>
      <c r="D45" s="612" t="s">
        <v>130</v>
      </c>
      <c r="E45" s="613" t="n">
        <v>0.00012920152</v>
      </c>
      <c r="F45" s="613" t="n">
        <v>0.0001145318</v>
      </c>
      <c r="G45" s="613" t="n">
        <v>0.0001261704</v>
      </c>
      <c r="H45" s="613" t="n">
        <v>0.0001351722</v>
      </c>
      <c r="I45" s="613" t="n">
        <v>100</v>
      </c>
      <c r="J45" s="16"/>
    </row>
    <row r="46" customFormat="false" ht="13.5" hidden="false" customHeight="true" outlineLevel="0" collapsed="false">
      <c r="A46" s="2398" t="s">
        <v>762</v>
      </c>
      <c r="B46" s="2376" t="s">
        <v>131</v>
      </c>
      <c r="C46" s="2376" t="s">
        <v>131</v>
      </c>
      <c r="D46" s="2376" t="s">
        <v>131</v>
      </c>
      <c r="E46" s="2376" t="s">
        <v>131</v>
      </c>
      <c r="F46" s="2376" t="s">
        <v>131</v>
      </c>
      <c r="G46" s="2376" t="s">
        <v>131</v>
      </c>
      <c r="H46" s="2376" t="s">
        <v>131</v>
      </c>
      <c r="I46" s="2373" t="n">
        <v>0</v>
      </c>
      <c r="J46" s="16"/>
    </row>
    <row r="47" customFormat="false" ht="12.75" hidden="false" customHeight="true" outlineLevel="0" collapsed="false">
      <c r="A47" s="2403" t="s">
        <v>2004</v>
      </c>
      <c r="B47" s="2379" t="s">
        <v>131</v>
      </c>
      <c r="C47" s="2379" t="s">
        <v>131</v>
      </c>
      <c r="D47" s="2379" t="s">
        <v>131</v>
      </c>
      <c r="E47" s="2379" t="s">
        <v>131</v>
      </c>
      <c r="F47" s="2379" t="s">
        <v>131</v>
      </c>
      <c r="G47" s="2379" t="s">
        <v>131</v>
      </c>
      <c r="H47" s="2379" t="s">
        <v>131</v>
      </c>
      <c r="I47" s="2393" t="n">
        <v>0</v>
      </c>
      <c r="J47" s="16"/>
    </row>
    <row r="48" customFormat="false" ht="13.5" hidden="false" customHeight="true" outlineLevel="0" collapsed="false">
      <c r="A48" s="356"/>
      <c r="B48" s="2376"/>
      <c r="C48" s="2376"/>
      <c r="D48" s="2376"/>
      <c r="E48" s="2376"/>
      <c r="F48" s="2376"/>
      <c r="G48" s="2376"/>
      <c r="H48" s="2376"/>
      <c r="I48" s="2376"/>
      <c r="J48" s="16"/>
    </row>
    <row r="49" customFormat="false" ht="14.25" hidden="false" customHeight="true" outlineLevel="0" collapsed="false">
      <c r="A49" s="2382" t="s">
        <v>2019</v>
      </c>
      <c r="B49" s="2384" t="n">
        <v>579.925637759328</v>
      </c>
      <c r="C49" s="2384" t="n">
        <v>587.471672788558</v>
      </c>
      <c r="D49" s="2384" t="n">
        <v>578.826019301865</v>
      </c>
      <c r="E49" s="2384" t="n">
        <v>565.742060051712</v>
      </c>
      <c r="F49" s="2384" t="n">
        <v>555.044510926261</v>
      </c>
      <c r="G49" s="2384" t="n">
        <v>561.237544779246</v>
      </c>
      <c r="H49" s="2384" t="n">
        <v>581.319058571753</v>
      </c>
      <c r="I49" s="2394" t="n">
        <v>-34.2374695902712</v>
      </c>
      <c r="J49" s="16"/>
    </row>
    <row r="50" customFormat="false" ht="14.25" hidden="false" customHeight="true" outlineLevel="0" collapsed="false">
      <c r="A50" s="2382" t="s">
        <v>2020</v>
      </c>
      <c r="B50" s="2384" t="n">
        <v>575.522408414449</v>
      </c>
      <c r="C50" s="2384" t="n">
        <v>582.886895399767</v>
      </c>
      <c r="D50" s="2384" t="n">
        <v>573.89881883692</v>
      </c>
      <c r="E50" s="2384" t="n">
        <v>559.586855124998</v>
      </c>
      <c r="F50" s="2384" t="n">
        <v>549.396229043215</v>
      </c>
      <c r="G50" s="2384" t="n">
        <v>555.844052084241</v>
      </c>
      <c r="H50" s="2384" t="n">
        <v>574.650209048135</v>
      </c>
      <c r="I50" s="2394" t="n">
        <v>-34.6397291601184</v>
      </c>
      <c r="J50" s="16"/>
    </row>
    <row r="51" customFormat="false" ht="13.5" hidden="false" customHeight="true" outlineLevel="0" collapsed="false">
      <c r="A51" s="2385"/>
      <c r="B51" s="2376"/>
      <c r="C51" s="2376"/>
      <c r="D51" s="2376"/>
      <c r="E51" s="2376"/>
      <c r="F51" s="2376"/>
      <c r="G51" s="2376"/>
      <c r="H51" s="2376"/>
      <c r="I51" s="2376"/>
      <c r="J51" s="16"/>
    </row>
    <row r="52" customFormat="false" ht="12.75" hidden="false" customHeight="true" outlineLevel="0" collapsed="false">
      <c r="A52" s="2400" t="s">
        <v>1829</v>
      </c>
      <c r="B52" s="424"/>
      <c r="C52" s="424"/>
      <c r="D52" s="424"/>
      <c r="E52" s="424"/>
      <c r="F52" s="424"/>
      <c r="G52" s="424"/>
      <c r="H52" s="424"/>
      <c r="I52" s="2410"/>
      <c r="J52" s="16"/>
    </row>
    <row r="53" customFormat="false" ht="12.75" hidden="false" customHeight="true" outlineLevel="0" collapsed="false">
      <c r="A53" s="2404" t="s">
        <v>142</v>
      </c>
      <c r="B53" s="2370" t="n">
        <v>0.10899476</v>
      </c>
      <c r="C53" s="2370" t="n">
        <v>0.1170915136</v>
      </c>
      <c r="D53" s="2370" t="n">
        <v>0.1265792</v>
      </c>
      <c r="E53" s="2370" t="n">
        <v>0.1469872192</v>
      </c>
      <c r="F53" s="2370" t="n">
        <v>0.1893394688</v>
      </c>
      <c r="G53" s="2370" t="n">
        <v>0.1968133952</v>
      </c>
      <c r="H53" s="2370" t="n">
        <v>0.20241884</v>
      </c>
      <c r="I53" s="2391" t="n">
        <v>61.4929997704843</v>
      </c>
      <c r="J53" s="16"/>
    </row>
    <row r="54" customFormat="false" ht="12.75" hidden="false" customHeight="true" outlineLevel="0" collapsed="false">
      <c r="A54" s="2399" t="s">
        <v>143</v>
      </c>
      <c r="B54" s="613" t="n">
        <v>0.10899476</v>
      </c>
      <c r="C54" s="613" t="n">
        <v>0.1170915136</v>
      </c>
      <c r="D54" s="613" t="n">
        <v>0.1265792</v>
      </c>
      <c r="E54" s="613" t="n">
        <v>0.1469872192</v>
      </c>
      <c r="F54" s="613" t="n">
        <v>0.1893394688</v>
      </c>
      <c r="G54" s="613" t="n">
        <v>0.1968133952</v>
      </c>
      <c r="H54" s="613" t="n">
        <v>0.20241884</v>
      </c>
      <c r="I54" s="613" t="n">
        <v>61.4929997704843</v>
      </c>
      <c r="J54" s="16"/>
    </row>
    <row r="55" customFormat="false" ht="12.75" hidden="false" customHeight="true" outlineLevel="0" collapsed="false">
      <c r="A55" s="2399" t="s">
        <v>144</v>
      </c>
      <c r="B55" s="612" t="s">
        <v>128</v>
      </c>
      <c r="C55" s="612" t="s">
        <v>128</v>
      </c>
      <c r="D55" s="612" t="s">
        <v>128</v>
      </c>
      <c r="E55" s="612" t="s">
        <v>128</v>
      </c>
      <c r="F55" s="612" t="s">
        <v>128</v>
      </c>
      <c r="G55" s="612" t="s">
        <v>128</v>
      </c>
      <c r="H55" s="612" t="s">
        <v>128</v>
      </c>
      <c r="I55" s="613" t="n">
        <v>0</v>
      </c>
      <c r="J55" s="16"/>
    </row>
    <row r="56" customFormat="false" ht="12.75" hidden="false" customHeight="true" outlineLevel="0" collapsed="false">
      <c r="A56" s="2404" t="s">
        <v>145</v>
      </c>
      <c r="B56" s="612" t="s">
        <v>119</v>
      </c>
      <c r="C56" s="612" t="s">
        <v>119</v>
      </c>
      <c r="D56" s="612" t="s">
        <v>119</v>
      </c>
      <c r="E56" s="612" t="s">
        <v>119</v>
      </c>
      <c r="F56" s="612" t="s">
        <v>119</v>
      </c>
      <c r="G56" s="612" t="s">
        <v>119</v>
      </c>
      <c r="H56" s="612" t="s">
        <v>119</v>
      </c>
      <c r="I56" s="613" t="n">
        <v>0</v>
      </c>
      <c r="J56" s="16"/>
    </row>
    <row r="57" customFormat="false" ht="14.25" hidden="false" customHeight="true" outlineLevel="0" collapsed="false">
      <c r="A57" s="2405" t="s">
        <v>146</v>
      </c>
      <c r="B57" s="2406"/>
      <c r="C57" s="2406"/>
      <c r="D57" s="2406"/>
      <c r="E57" s="2406"/>
      <c r="F57" s="2406"/>
      <c r="G57" s="2406"/>
      <c r="H57" s="2406"/>
      <c r="I57" s="2406"/>
      <c r="J57" s="16"/>
    </row>
    <row r="58" customFormat="false" ht="12" hidden="false" customHeight="true" outlineLevel="0" collapsed="false">
      <c r="A58" s="729"/>
      <c r="B58" s="729"/>
      <c r="C58" s="729"/>
    </row>
    <row r="59" customFormat="false" ht="12" hidden="false" customHeight="true" outlineLevel="0" collapsed="false">
      <c r="A59" s="112" t="s">
        <v>2007</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84</v>
      </c>
      <c r="K1" s="115" t="s">
        <v>77</v>
      </c>
    </row>
    <row r="2" customFormat="false" ht="15.75" hidden="false" customHeight="true" outlineLevel="0" collapsed="false">
      <c r="A2" s="661" t="s">
        <v>2021</v>
      </c>
      <c r="K2" s="115" t="s">
        <v>79</v>
      </c>
    </row>
    <row r="3" customFormat="false" ht="15.75" hidden="false" customHeight="true" outlineLevel="0" collapsed="false">
      <c r="A3" s="661" t="s">
        <v>1851</v>
      </c>
      <c r="K3" s="115" t="s">
        <v>80</v>
      </c>
    </row>
    <row r="4" customFormat="false" ht="12.75" hidden="false" customHeight="true" outlineLevel="0" collapsed="false"/>
    <row r="5" customFormat="false" ht="60" hidden="false" customHeight="true" outlineLevel="0" collapsed="false">
      <c r="A5" s="2411" t="s">
        <v>81</v>
      </c>
      <c r="B5" s="2365" t="s">
        <v>1986</v>
      </c>
      <c r="C5" s="2365" t="s">
        <v>1987</v>
      </c>
      <c r="D5" s="2365" t="s">
        <v>1988</v>
      </c>
      <c r="E5" s="2365" t="s">
        <v>1989</v>
      </c>
      <c r="F5" s="2365" t="s">
        <v>1990</v>
      </c>
      <c r="G5" s="2365" t="s">
        <v>1991</v>
      </c>
      <c r="H5" s="2365" t="s">
        <v>1992</v>
      </c>
      <c r="I5" s="2365" t="s">
        <v>1993</v>
      </c>
      <c r="J5" s="2365" t="s">
        <v>1994</v>
      </c>
      <c r="K5" s="2365" t="s">
        <v>1995</v>
      </c>
      <c r="L5" s="16"/>
    </row>
    <row r="6" customFormat="false" ht="12.75" hidden="false" customHeight="true" outlineLevel="0" collapsed="false">
      <c r="A6" s="2411"/>
      <c r="B6" s="2366" t="s">
        <v>89</v>
      </c>
      <c r="C6" s="2366" t="s">
        <v>89</v>
      </c>
      <c r="D6" s="2366" t="s">
        <v>89</v>
      </c>
      <c r="E6" s="2366" t="s">
        <v>89</v>
      </c>
      <c r="F6" s="2366" t="s">
        <v>89</v>
      </c>
      <c r="G6" s="2366" t="s">
        <v>89</v>
      </c>
      <c r="H6" s="2366" t="s">
        <v>89</v>
      </c>
      <c r="I6" s="2366" t="s">
        <v>89</v>
      </c>
      <c r="J6" s="2366" t="s">
        <v>89</v>
      </c>
      <c r="K6" s="2366" t="s">
        <v>89</v>
      </c>
      <c r="L6" s="16"/>
    </row>
    <row r="7" customFormat="false" ht="12" hidden="false" customHeight="true" outlineLevel="0" collapsed="false">
      <c r="A7" s="2400" t="s">
        <v>1996</v>
      </c>
      <c r="B7" s="2375" t="n">
        <v>2.14788164432465</v>
      </c>
      <c r="C7" s="2375" t="n">
        <v>2.13526025928666</v>
      </c>
      <c r="D7" s="2375" t="n">
        <v>1.99207134897938</v>
      </c>
      <c r="E7" s="2375" t="n">
        <v>2.08455177570705</v>
      </c>
      <c r="F7" s="2375" t="n">
        <v>2.01182789813848</v>
      </c>
      <c r="G7" s="2375" t="n">
        <v>2.27246135183376</v>
      </c>
      <c r="H7" s="2375" t="n">
        <v>2.47380417021394</v>
      </c>
      <c r="I7" s="2375" t="n">
        <v>2.52071797434191</v>
      </c>
      <c r="J7" s="2375" t="n">
        <v>2.77035158450002</v>
      </c>
      <c r="K7" s="2375" t="n">
        <v>2.95643901267507</v>
      </c>
      <c r="L7" s="16"/>
    </row>
    <row r="8" customFormat="false" ht="12" hidden="false" customHeight="true" outlineLevel="0" collapsed="false">
      <c r="A8" s="2398" t="s">
        <v>1635</v>
      </c>
      <c r="B8" s="2370" t="n">
        <v>2.14788164432465</v>
      </c>
      <c r="C8" s="2370" t="n">
        <v>2.13526025928666</v>
      </c>
      <c r="D8" s="2370" t="n">
        <v>1.99207134897938</v>
      </c>
      <c r="E8" s="2370" t="n">
        <v>2.08455177570705</v>
      </c>
      <c r="F8" s="2370" t="n">
        <v>2.01182789813848</v>
      </c>
      <c r="G8" s="2370" t="n">
        <v>2.27246135183376</v>
      </c>
      <c r="H8" s="2370" t="n">
        <v>2.47380417021394</v>
      </c>
      <c r="I8" s="2370" t="n">
        <v>2.52071797434191</v>
      </c>
      <c r="J8" s="2370" t="n">
        <v>2.77035158450002</v>
      </c>
      <c r="K8" s="2370" t="n">
        <v>2.95643901267507</v>
      </c>
      <c r="L8" s="16"/>
    </row>
    <row r="9" customFormat="false" ht="12" hidden="false" customHeight="true" outlineLevel="0" collapsed="false">
      <c r="A9" s="2399" t="s">
        <v>1562</v>
      </c>
      <c r="B9" s="613" t="n">
        <v>0.805279920927386</v>
      </c>
      <c r="C9" s="613" t="n">
        <v>0.803278673661349</v>
      </c>
      <c r="D9" s="613" t="n">
        <v>0.722719891995196</v>
      </c>
      <c r="E9" s="613" t="n">
        <v>0.750521243580355</v>
      </c>
      <c r="F9" s="613" t="n">
        <v>0.744567955119489</v>
      </c>
      <c r="G9" s="613" t="n">
        <v>0.793004206586508</v>
      </c>
      <c r="H9" s="613" t="n">
        <v>0.822221626614321</v>
      </c>
      <c r="I9" s="613" t="n">
        <v>0.830439577383971</v>
      </c>
      <c r="J9" s="613" t="n">
        <v>0.787217965378409</v>
      </c>
      <c r="K9" s="613" t="n">
        <v>0.738366509001202</v>
      </c>
      <c r="L9" s="16"/>
    </row>
    <row r="10" customFormat="false" ht="12.75" hidden="false" customHeight="true" outlineLevel="0" collapsed="false">
      <c r="A10" s="2399" t="s">
        <v>2017</v>
      </c>
      <c r="B10" s="613" t="n">
        <v>0.576141972407263</v>
      </c>
      <c r="C10" s="613" t="n">
        <v>0.645337626225306</v>
      </c>
      <c r="D10" s="613" t="n">
        <v>0.520819875984181</v>
      </c>
      <c r="E10" s="613" t="n">
        <v>0.543892533126699</v>
      </c>
      <c r="F10" s="613" t="n">
        <v>0.434759461018993</v>
      </c>
      <c r="G10" s="613" t="n">
        <v>0.416913485247251</v>
      </c>
      <c r="H10" s="613" t="n">
        <v>0.461431473599622</v>
      </c>
      <c r="I10" s="613" t="n">
        <v>0.388757283957939</v>
      </c>
      <c r="J10" s="613" t="n">
        <v>0.357444733721608</v>
      </c>
      <c r="K10" s="613" t="n">
        <v>0.373612678273867</v>
      </c>
      <c r="L10" s="16"/>
    </row>
    <row r="11" customFormat="false" ht="12" hidden="false" customHeight="true" outlineLevel="0" collapsed="false">
      <c r="A11" s="2399" t="s">
        <v>1564</v>
      </c>
      <c r="B11" s="613" t="n">
        <v>0.27032900699</v>
      </c>
      <c r="C11" s="613" t="n">
        <v>0.3073743474</v>
      </c>
      <c r="D11" s="613" t="n">
        <v>0.403044581</v>
      </c>
      <c r="E11" s="613" t="n">
        <v>0.51529058</v>
      </c>
      <c r="F11" s="613" t="n">
        <v>0.567887154</v>
      </c>
      <c r="G11" s="613" t="n">
        <v>0.829735708</v>
      </c>
      <c r="H11" s="613" t="n">
        <v>0.95996907</v>
      </c>
      <c r="I11" s="613" t="n">
        <v>1.087297063</v>
      </c>
      <c r="J11" s="613" t="n">
        <v>1.4192771754</v>
      </c>
      <c r="K11" s="613" t="n">
        <v>1.6377454354</v>
      </c>
      <c r="L11" s="16"/>
    </row>
    <row r="12" customFormat="false" ht="12" hidden="false" customHeight="true" outlineLevel="0" collapsed="false">
      <c r="A12" s="2399" t="s">
        <v>1565</v>
      </c>
      <c r="B12" s="613" t="n">
        <v>0.4329268</v>
      </c>
      <c r="C12" s="613" t="n">
        <v>0.3242355</v>
      </c>
      <c r="D12" s="613" t="n">
        <v>0.2943884</v>
      </c>
      <c r="E12" s="613" t="n">
        <v>0.22484</v>
      </c>
      <c r="F12" s="613" t="n">
        <v>0.2149194</v>
      </c>
      <c r="G12" s="613" t="n">
        <v>0.193097</v>
      </c>
      <c r="H12" s="613" t="n">
        <v>0.1875966</v>
      </c>
      <c r="I12" s="613" t="n">
        <v>0.163081</v>
      </c>
      <c r="J12" s="613" t="n">
        <v>0.13038652</v>
      </c>
      <c r="K12" s="613" t="n">
        <v>0.12544772</v>
      </c>
      <c r="L12" s="16"/>
    </row>
    <row r="13" customFormat="false" ht="12" hidden="false" customHeight="true" outlineLevel="0" collapsed="false">
      <c r="A13" s="2399" t="s">
        <v>1566</v>
      </c>
      <c r="B13" s="613" t="n">
        <v>0.063203944</v>
      </c>
      <c r="C13" s="613" t="n">
        <v>0.055034112</v>
      </c>
      <c r="D13" s="613" t="n">
        <v>0.0510986</v>
      </c>
      <c r="E13" s="613" t="n">
        <v>0.050007419</v>
      </c>
      <c r="F13" s="613" t="n">
        <v>0.049693928</v>
      </c>
      <c r="G13" s="613" t="n">
        <v>0.039710952</v>
      </c>
      <c r="H13" s="613" t="n">
        <v>0.0425854</v>
      </c>
      <c r="I13" s="613" t="n">
        <v>0.05114305</v>
      </c>
      <c r="J13" s="613" t="n">
        <v>0.07602519</v>
      </c>
      <c r="K13" s="613" t="n">
        <v>0.08126667</v>
      </c>
      <c r="L13" s="16"/>
    </row>
    <row r="14" customFormat="false" ht="12" hidden="false" customHeight="true" outlineLevel="0" collapsed="false">
      <c r="A14" s="2398" t="s">
        <v>124</v>
      </c>
      <c r="B14" s="2370" t="s">
        <v>125</v>
      </c>
      <c r="C14" s="2370" t="s">
        <v>125</v>
      </c>
      <c r="D14" s="2370" t="s">
        <v>125</v>
      </c>
      <c r="E14" s="2370" t="s">
        <v>125</v>
      </c>
      <c r="F14" s="2370" t="s">
        <v>125</v>
      </c>
      <c r="G14" s="2370" t="s">
        <v>125</v>
      </c>
      <c r="H14" s="2370" t="s">
        <v>125</v>
      </c>
      <c r="I14" s="2370" t="s">
        <v>125</v>
      </c>
      <c r="J14" s="2370" t="s">
        <v>125</v>
      </c>
      <c r="K14" s="2370" t="s">
        <v>125</v>
      </c>
      <c r="L14" s="16"/>
    </row>
    <row r="15" customFormat="false" ht="12" hidden="false" customHeight="true" outlineLevel="0" collapsed="false">
      <c r="A15" s="2399" t="s">
        <v>126</v>
      </c>
      <c r="B15" s="612" t="s">
        <v>128</v>
      </c>
      <c r="C15" s="612" t="s">
        <v>128</v>
      </c>
      <c r="D15" s="612" t="s">
        <v>128</v>
      </c>
      <c r="E15" s="612" t="s">
        <v>128</v>
      </c>
      <c r="F15" s="612" t="s">
        <v>128</v>
      </c>
      <c r="G15" s="612" t="s">
        <v>128</v>
      </c>
      <c r="H15" s="612" t="s">
        <v>128</v>
      </c>
      <c r="I15" s="612" t="s">
        <v>128</v>
      </c>
      <c r="J15" s="612" t="s">
        <v>128</v>
      </c>
      <c r="K15" s="612" t="s">
        <v>128</v>
      </c>
      <c r="L15" s="16"/>
    </row>
    <row r="16" customFormat="false" ht="12.75" hidden="false" customHeight="true" outlineLevel="0" collapsed="false">
      <c r="A16" s="2399" t="s">
        <v>1567</v>
      </c>
      <c r="B16" s="2376" t="s">
        <v>125</v>
      </c>
      <c r="C16" s="2376" t="s">
        <v>125</v>
      </c>
      <c r="D16" s="2376" t="s">
        <v>125</v>
      </c>
      <c r="E16" s="2376" t="s">
        <v>125</v>
      </c>
      <c r="F16" s="2376" t="s">
        <v>125</v>
      </c>
      <c r="G16" s="2376" t="s">
        <v>125</v>
      </c>
      <c r="H16" s="2376" t="s">
        <v>125</v>
      </c>
      <c r="I16" s="2376" t="s">
        <v>125</v>
      </c>
      <c r="J16" s="2376" t="s">
        <v>125</v>
      </c>
      <c r="K16" s="2376" t="s">
        <v>125</v>
      </c>
      <c r="L16" s="16"/>
    </row>
    <row r="17" customFormat="false" ht="12" hidden="false" customHeight="true" outlineLevel="0" collapsed="false">
      <c r="A17" s="2400" t="s">
        <v>1997</v>
      </c>
      <c r="B17" s="2375" t="n">
        <v>3.9044699967</v>
      </c>
      <c r="C17" s="2375" t="n">
        <v>2.6390125</v>
      </c>
      <c r="D17" s="2375" t="n">
        <v>3.2454246</v>
      </c>
      <c r="E17" s="2375" t="n">
        <v>2.544252</v>
      </c>
      <c r="F17" s="2375" t="n">
        <v>3.2072274987</v>
      </c>
      <c r="G17" s="2375" t="n">
        <v>3.644916412</v>
      </c>
      <c r="H17" s="2375" t="n">
        <v>3.3288</v>
      </c>
      <c r="I17" s="2375" t="n">
        <v>3.603926</v>
      </c>
      <c r="J17" s="2375" t="n">
        <v>3.8589999977</v>
      </c>
      <c r="K17" s="2375" t="n">
        <v>3.2209999857</v>
      </c>
      <c r="L17" s="16"/>
    </row>
    <row r="18" customFormat="false" ht="12" hidden="false" customHeight="true" outlineLevel="0" collapsed="false">
      <c r="A18" s="2398" t="s">
        <v>478</v>
      </c>
      <c r="B18" s="612" t="s">
        <v>131</v>
      </c>
      <c r="C18" s="612" t="s">
        <v>131</v>
      </c>
      <c r="D18" s="612" t="s">
        <v>131</v>
      </c>
      <c r="E18" s="612" t="s">
        <v>131</v>
      </c>
      <c r="F18" s="612" t="s">
        <v>131</v>
      </c>
      <c r="G18" s="612" t="s">
        <v>131</v>
      </c>
      <c r="H18" s="612" t="s">
        <v>131</v>
      </c>
      <c r="I18" s="612" t="s">
        <v>131</v>
      </c>
      <c r="J18" s="612" t="s">
        <v>131</v>
      </c>
      <c r="K18" s="612" t="s">
        <v>131</v>
      </c>
      <c r="L18" s="16"/>
    </row>
    <row r="19" customFormat="false" ht="12" hidden="false" customHeight="true" outlineLevel="0" collapsed="false">
      <c r="A19" s="2398" t="s">
        <v>488</v>
      </c>
      <c r="B19" s="613" t="n">
        <v>3.9044699967</v>
      </c>
      <c r="C19" s="613" t="n">
        <v>2.6390125</v>
      </c>
      <c r="D19" s="613" t="n">
        <v>3.2454246</v>
      </c>
      <c r="E19" s="613" t="n">
        <v>2.544252</v>
      </c>
      <c r="F19" s="613" t="n">
        <v>3.2072274987</v>
      </c>
      <c r="G19" s="613" t="n">
        <v>3.644916412</v>
      </c>
      <c r="H19" s="613" t="n">
        <v>3.3288</v>
      </c>
      <c r="I19" s="613" t="n">
        <v>3.603926</v>
      </c>
      <c r="J19" s="613" t="n">
        <v>3.8589999977</v>
      </c>
      <c r="K19" s="613" t="n">
        <v>3.2209999857</v>
      </c>
      <c r="L19" s="16"/>
    </row>
    <row r="20" customFormat="false" ht="12" hidden="false" customHeight="true" outlineLevel="0" collapsed="false">
      <c r="A20" s="2398" t="s">
        <v>501</v>
      </c>
      <c r="B20" s="612" t="s">
        <v>131</v>
      </c>
      <c r="C20" s="612" t="s">
        <v>131</v>
      </c>
      <c r="D20" s="612" t="s">
        <v>131</v>
      </c>
      <c r="E20" s="612" t="s">
        <v>131</v>
      </c>
      <c r="F20" s="612" t="s">
        <v>131</v>
      </c>
      <c r="G20" s="612" t="s">
        <v>131</v>
      </c>
      <c r="H20" s="612" t="s">
        <v>131</v>
      </c>
      <c r="I20" s="612" t="s">
        <v>131</v>
      </c>
      <c r="J20" s="612" t="s">
        <v>131</v>
      </c>
      <c r="K20" s="612" t="s">
        <v>131</v>
      </c>
      <c r="L20" s="16"/>
    </row>
    <row r="21" customFormat="false" ht="12" hidden="false" customHeight="true" outlineLevel="0" collapsed="false">
      <c r="A21" s="2398" t="s">
        <v>508</v>
      </c>
      <c r="B21" s="1606"/>
      <c r="C21" s="1606"/>
      <c r="D21" s="1606"/>
      <c r="E21" s="1606"/>
      <c r="F21" s="1606"/>
      <c r="G21" s="1606"/>
      <c r="H21" s="1606"/>
      <c r="I21" s="1606"/>
      <c r="J21" s="1606"/>
      <c r="K21" s="1606"/>
      <c r="L21" s="16"/>
    </row>
    <row r="22" customFormat="false" ht="13.5" hidden="false" customHeight="true" outlineLevel="0" collapsed="false">
      <c r="A22" s="2398" t="s">
        <v>1998</v>
      </c>
      <c r="B22" s="1606"/>
      <c r="C22" s="1606"/>
      <c r="D22" s="1606"/>
      <c r="E22" s="1606"/>
      <c r="F22" s="1606"/>
      <c r="G22" s="1606"/>
      <c r="H22" s="1606"/>
      <c r="I22" s="1606"/>
      <c r="J22" s="1606"/>
      <c r="K22" s="1606"/>
      <c r="L22" s="16"/>
    </row>
    <row r="23" customFormat="false" ht="13.5" hidden="false" customHeight="true" outlineLevel="0" collapsed="false">
      <c r="A23" s="2398" t="s">
        <v>1999</v>
      </c>
      <c r="B23" s="1606"/>
      <c r="C23" s="1606"/>
      <c r="D23" s="1606"/>
      <c r="E23" s="1606"/>
      <c r="F23" s="1606"/>
      <c r="G23" s="1606"/>
      <c r="H23" s="1606"/>
      <c r="I23" s="1606"/>
      <c r="J23" s="1606"/>
      <c r="K23" s="1606"/>
      <c r="L23" s="16"/>
    </row>
    <row r="24" customFormat="false" ht="12.75" hidden="false" customHeight="true" outlineLevel="0" collapsed="false">
      <c r="A24" s="2398" t="s">
        <v>1573</v>
      </c>
      <c r="B24" s="2376" t="s">
        <v>131</v>
      </c>
      <c r="C24" s="2376" t="s">
        <v>131</v>
      </c>
      <c r="D24" s="2376" t="s">
        <v>131</v>
      </c>
      <c r="E24" s="2376" t="s">
        <v>131</v>
      </c>
      <c r="F24" s="2376" t="s">
        <v>131</v>
      </c>
      <c r="G24" s="2376" t="s">
        <v>131</v>
      </c>
      <c r="H24" s="2376" t="s">
        <v>131</v>
      </c>
      <c r="I24" s="2376" t="s">
        <v>131</v>
      </c>
      <c r="J24" s="2376" t="s">
        <v>131</v>
      </c>
      <c r="K24" s="2376" t="s">
        <v>131</v>
      </c>
      <c r="L24" s="16"/>
    </row>
    <row r="25" customFormat="false" ht="12.75" hidden="false" customHeight="true" outlineLevel="0" collapsed="false">
      <c r="A25" s="2400" t="s">
        <v>2000</v>
      </c>
      <c r="B25" s="2373" t="n">
        <v>0.692</v>
      </c>
      <c r="C25" s="2373" t="n">
        <v>0.692</v>
      </c>
      <c r="D25" s="2373" t="n">
        <v>0.692</v>
      </c>
      <c r="E25" s="2373" t="n">
        <v>0.692</v>
      </c>
      <c r="F25" s="2373" t="n">
        <v>0.692</v>
      </c>
      <c r="G25" s="2373" t="n">
        <v>0.692</v>
      </c>
      <c r="H25" s="2373" t="n">
        <v>0.692</v>
      </c>
      <c r="I25" s="2373" t="n">
        <v>0.692</v>
      </c>
      <c r="J25" s="2373" t="n">
        <v>0.692</v>
      </c>
      <c r="K25" s="2373" t="n">
        <v>0.692</v>
      </c>
      <c r="L25" s="16"/>
    </row>
    <row r="26" customFormat="false" ht="12" hidden="false" customHeight="true" outlineLevel="0" collapsed="false">
      <c r="A26" s="2400" t="s">
        <v>1582</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5" t="n">
        <v>18.1859575148571</v>
      </c>
      <c r="K26" s="2375" t="n">
        <v>18.0460548211429</v>
      </c>
      <c r="L26" s="16"/>
    </row>
    <row r="27" customFormat="false" ht="12" hidden="false" customHeight="true" outlineLevel="0" collapsed="false">
      <c r="A27" s="2398" t="s">
        <v>1583</v>
      </c>
      <c r="B27" s="1606"/>
      <c r="C27" s="1606"/>
      <c r="D27" s="1606"/>
      <c r="E27" s="1606"/>
      <c r="F27" s="1606"/>
      <c r="G27" s="1606"/>
      <c r="H27" s="1606"/>
      <c r="I27" s="1606"/>
      <c r="J27" s="1606"/>
      <c r="K27" s="1606"/>
      <c r="L27" s="16"/>
    </row>
    <row r="28" customFormat="false" ht="12" hidden="false" customHeight="true" outlineLevel="0" collapsed="false">
      <c r="A28" s="2398" t="s">
        <v>805</v>
      </c>
      <c r="B28" s="613" t="n">
        <v>2.25807427685714</v>
      </c>
      <c r="C28" s="613" t="n">
        <v>2.17286206342857</v>
      </c>
      <c r="D28" s="613" t="n">
        <v>2.00814681257143</v>
      </c>
      <c r="E28" s="613" t="n">
        <v>1.85777390857143</v>
      </c>
      <c r="F28" s="613" t="n">
        <v>1.63450497885714</v>
      </c>
      <c r="G28" s="613" t="n">
        <v>1.54995560342857</v>
      </c>
      <c r="H28" s="613" t="n">
        <v>1.56304256428571</v>
      </c>
      <c r="I28" s="613" t="n">
        <v>1.52411193628571</v>
      </c>
      <c r="J28" s="613" t="n">
        <v>1.45911971857143</v>
      </c>
      <c r="K28" s="613" t="n">
        <v>1.45112879371429</v>
      </c>
      <c r="L28" s="16"/>
    </row>
    <row r="29" customFormat="false" ht="12" hidden="false" customHeight="true" outlineLevel="0" collapsed="false">
      <c r="A29" s="2398" t="s">
        <v>815</v>
      </c>
      <c r="B29" s="1606"/>
      <c r="C29" s="1606"/>
      <c r="D29" s="1606"/>
      <c r="E29" s="1606"/>
      <c r="F29" s="1606"/>
      <c r="G29" s="1606"/>
      <c r="H29" s="1606"/>
      <c r="I29" s="1606"/>
      <c r="J29" s="1606"/>
      <c r="K29" s="1606"/>
      <c r="L29" s="16"/>
    </row>
    <row r="30" customFormat="false" ht="12" hidden="false" customHeight="true" outlineLevel="0" collapsed="false">
      <c r="A30" s="2398" t="s">
        <v>1692</v>
      </c>
      <c r="B30" s="613" t="n">
        <v>30.1884330702857</v>
      </c>
      <c r="C30" s="613" t="n">
        <v>25.5821556331429</v>
      </c>
      <c r="D30" s="613" t="n">
        <v>21.6825950705714</v>
      </c>
      <c r="E30" s="613" t="n">
        <v>18.9297796287143</v>
      </c>
      <c r="F30" s="613" t="n">
        <v>18.2081279335714</v>
      </c>
      <c r="G30" s="613" t="n">
        <v>18.422607555</v>
      </c>
      <c r="H30" s="613" t="n">
        <v>17.1684643037143</v>
      </c>
      <c r="I30" s="613" t="n">
        <v>17.3680439581429</v>
      </c>
      <c r="J30" s="613" t="n">
        <v>16.7268377962857</v>
      </c>
      <c r="K30" s="613" t="n">
        <v>16.5949260274286</v>
      </c>
      <c r="L30" s="16"/>
    </row>
    <row r="31" customFormat="false" ht="12" hidden="false" customHeight="true" outlineLevel="0" collapsed="false">
      <c r="A31" s="2398" t="s">
        <v>825</v>
      </c>
      <c r="B31" s="612" t="s">
        <v>119</v>
      </c>
      <c r="C31" s="612" t="s">
        <v>119</v>
      </c>
      <c r="D31" s="612" t="s">
        <v>119</v>
      </c>
      <c r="E31" s="612" t="s">
        <v>119</v>
      </c>
      <c r="F31" s="612" t="s">
        <v>119</v>
      </c>
      <c r="G31" s="612" t="s">
        <v>119</v>
      </c>
      <c r="H31" s="612" t="s">
        <v>119</v>
      </c>
      <c r="I31" s="612" t="s">
        <v>119</v>
      </c>
      <c r="J31" s="612" t="s">
        <v>119</v>
      </c>
      <c r="K31" s="612" t="s">
        <v>119</v>
      </c>
      <c r="L31" s="16"/>
    </row>
    <row r="32" customFormat="false" ht="12" hidden="false" customHeight="true" outlineLevel="0" collapsed="false">
      <c r="A32" s="2398" t="s">
        <v>1585</v>
      </c>
      <c r="B32" s="612" t="s">
        <v>119</v>
      </c>
      <c r="C32" s="612" t="s">
        <v>119</v>
      </c>
      <c r="D32" s="612" t="s">
        <v>119</v>
      </c>
      <c r="E32" s="612" t="s">
        <v>119</v>
      </c>
      <c r="F32" s="612" t="s">
        <v>119</v>
      </c>
      <c r="G32" s="612" t="s">
        <v>119</v>
      </c>
      <c r="H32" s="612" t="s">
        <v>119</v>
      </c>
      <c r="I32" s="612" t="s">
        <v>119</v>
      </c>
      <c r="J32" s="612" t="s">
        <v>119</v>
      </c>
      <c r="K32" s="612" t="s">
        <v>119</v>
      </c>
      <c r="L32" s="16"/>
    </row>
    <row r="33" customFormat="false" ht="12.75" hidden="false" customHeight="true" outlineLevel="0" collapsed="false">
      <c r="A33" s="2398" t="s">
        <v>1573</v>
      </c>
      <c r="B33" s="2376" t="s">
        <v>131</v>
      </c>
      <c r="C33" s="2376" t="s">
        <v>131</v>
      </c>
      <c r="D33" s="2376" t="s">
        <v>131</v>
      </c>
      <c r="E33" s="2376" t="s">
        <v>131</v>
      </c>
      <c r="F33" s="2376" t="s">
        <v>131</v>
      </c>
      <c r="G33" s="2376" t="s">
        <v>131</v>
      </c>
      <c r="H33" s="2376" t="s">
        <v>131</v>
      </c>
      <c r="I33" s="2376" t="s">
        <v>131</v>
      </c>
      <c r="J33" s="2376" t="s">
        <v>131</v>
      </c>
      <c r="K33" s="2376" t="s">
        <v>131</v>
      </c>
      <c r="L33" s="16"/>
    </row>
    <row r="34" customFormat="false" ht="12" hidden="false" customHeight="true" outlineLevel="0" collapsed="false">
      <c r="A34" s="2400" t="s">
        <v>1586</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5" t="n">
        <v>0.0727465878196064</v>
      </c>
      <c r="K34" s="2375" t="n">
        <v>0.0662494458084142</v>
      </c>
      <c r="L34" s="16"/>
    </row>
    <row r="35" customFormat="false" ht="12.75" hidden="false" customHeight="true" outlineLevel="0" collapsed="false">
      <c r="A35" s="1743" t="s">
        <v>1089</v>
      </c>
      <c r="B35" s="613" t="n">
        <v>0.0327445523574158</v>
      </c>
      <c r="C35" s="613" t="n">
        <v>0.0244140169189139</v>
      </c>
      <c r="D35" s="613" t="n">
        <v>0.0257002775407881</v>
      </c>
      <c r="E35" s="613" t="n">
        <v>0.029641243631141</v>
      </c>
      <c r="F35" s="613" t="n">
        <v>0.0305347844621024</v>
      </c>
      <c r="G35" s="613" t="n">
        <v>0.0286438729769422</v>
      </c>
      <c r="H35" s="613" t="n">
        <v>0.0377516492932607</v>
      </c>
      <c r="I35" s="613" t="n">
        <v>0.0407983720279693</v>
      </c>
      <c r="J35" s="613" t="n">
        <v>0.0356371996911746</v>
      </c>
      <c r="K35" s="613" t="n">
        <v>0.0329559877633435</v>
      </c>
      <c r="L35" s="16"/>
    </row>
    <row r="36" customFormat="false" ht="12.75" hidden="false" customHeight="true" outlineLevel="0" collapsed="false">
      <c r="A36" s="1743" t="s">
        <v>1092</v>
      </c>
      <c r="B36" s="613" t="n">
        <v>0.0684221359136981</v>
      </c>
      <c r="C36" s="613" t="n">
        <v>0.0666136541914139</v>
      </c>
      <c r="D36" s="613" t="n">
        <v>0.0637633837771153</v>
      </c>
      <c r="E36" s="613" t="n">
        <v>0.059813620957366</v>
      </c>
      <c r="F36" s="613" t="n">
        <v>0.0543571398607921</v>
      </c>
      <c r="G36" s="613" t="n">
        <v>0.0490261514617881</v>
      </c>
      <c r="H36" s="613" t="n">
        <v>0.0410676508936548</v>
      </c>
      <c r="I36" s="613" t="n">
        <v>0.0339484884218934</v>
      </c>
      <c r="J36" s="613" t="n">
        <v>0.0371093881284319</v>
      </c>
      <c r="K36" s="613" t="n">
        <v>0.0332934580450707</v>
      </c>
      <c r="L36" s="16"/>
    </row>
    <row r="37" customFormat="false" ht="12.75" hidden="false" customHeight="true" outlineLevel="0" collapsed="false">
      <c r="A37" s="1743" t="s">
        <v>1095</v>
      </c>
      <c r="B37" s="612" t="s">
        <v>119</v>
      </c>
      <c r="C37" s="612" t="s">
        <v>119</v>
      </c>
      <c r="D37" s="612" t="s">
        <v>119</v>
      </c>
      <c r="E37" s="612" t="s">
        <v>119</v>
      </c>
      <c r="F37" s="612" t="s">
        <v>119</v>
      </c>
      <c r="G37" s="612" t="s">
        <v>119</v>
      </c>
      <c r="H37" s="612" t="s">
        <v>119</v>
      </c>
      <c r="I37" s="612" t="s">
        <v>119</v>
      </c>
      <c r="J37" s="612" t="s">
        <v>119</v>
      </c>
      <c r="K37" s="612" t="s">
        <v>119</v>
      </c>
      <c r="L37" s="16"/>
    </row>
    <row r="38" customFormat="false" ht="12" hidden="false" customHeight="true" outlineLevel="0" collapsed="false">
      <c r="A38" s="1743" t="s">
        <v>1098</v>
      </c>
      <c r="B38" s="612" t="s">
        <v>128</v>
      </c>
      <c r="C38" s="612" t="s">
        <v>128</v>
      </c>
      <c r="D38" s="612" t="s">
        <v>128</v>
      </c>
      <c r="E38" s="612" t="s">
        <v>128</v>
      </c>
      <c r="F38" s="612" t="s">
        <v>128</v>
      </c>
      <c r="G38" s="612" t="s">
        <v>128</v>
      </c>
      <c r="H38" s="612" t="s">
        <v>128</v>
      </c>
      <c r="I38" s="612" t="s">
        <v>128</v>
      </c>
      <c r="J38" s="612" t="s">
        <v>128</v>
      </c>
      <c r="K38" s="612" t="s">
        <v>128</v>
      </c>
      <c r="L38" s="16"/>
    </row>
    <row r="39" customFormat="false" ht="12" hidden="false" customHeight="true" outlineLevel="0" collapsed="false">
      <c r="A39" s="1743" t="s">
        <v>1588</v>
      </c>
      <c r="B39" s="612" t="s">
        <v>128</v>
      </c>
      <c r="C39" s="612" t="s">
        <v>128</v>
      </c>
      <c r="D39" s="612" t="s">
        <v>128</v>
      </c>
      <c r="E39" s="612" t="s">
        <v>128</v>
      </c>
      <c r="F39" s="612" t="s">
        <v>128</v>
      </c>
      <c r="G39" s="612" t="s">
        <v>128</v>
      </c>
      <c r="H39" s="612" t="s">
        <v>128</v>
      </c>
      <c r="I39" s="612" t="s">
        <v>128</v>
      </c>
      <c r="J39" s="612" t="s">
        <v>128</v>
      </c>
      <c r="K39" s="612" t="s">
        <v>128</v>
      </c>
      <c r="L39" s="16"/>
    </row>
    <row r="40" customFormat="false" ht="13.5" hidden="false" customHeight="true" outlineLevel="0" collapsed="false">
      <c r="A40" s="1743" t="s">
        <v>1104</v>
      </c>
      <c r="B40" s="612" t="s">
        <v>128</v>
      </c>
      <c r="C40" s="612" t="s">
        <v>128</v>
      </c>
      <c r="D40" s="612" t="s">
        <v>128</v>
      </c>
      <c r="E40" s="612" t="s">
        <v>128</v>
      </c>
      <c r="F40" s="612" t="s">
        <v>128</v>
      </c>
      <c r="G40" s="612" t="s">
        <v>128</v>
      </c>
      <c r="H40" s="612" t="s">
        <v>128</v>
      </c>
      <c r="I40" s="612" t="s">
        <v>128</v>
      </c>
      <c r="J40" s="612" t="s">
        <v>128</v>
      </c>
      <c r="K40" s="612" t="s">
        <v>128</v>
      </c>
      <c r="L40" s="16"/>
    </row>
    <row r="41" customFormat="false" ht="12.75" hidden="false" customHeight="true" outlineLevel="0" collapsed="false">
      <c r="A41" s="2380" t="s">
        <v>1589</v>
      </c>
      <c r="B41" s="2376" t="s">
        <v>130</v>
      </c>
      <c r="C41" s="2376" t="s">
        <v>130</v>
      </c>
      <c r="D41" s="2376" t="s">
        <v>130</v>
      </c>
      <c r="E41" s="2376" t="s">
        <v>130</v>
      </c>
      <c r="F41" s="2376" t="s">
        <v>130</v>
      </c>
      <c r="G41" s="2376" t="s">
        <v>130</v>
      </c>
      <c r="H41" s="2376" t="s">
        <v>130</v>
      </c>
      <c r="I41" s="2376" t="s">
        <v>130</v>
      </c>
      <c r="J41" s="2376" t="s">
        <v>130</v>
      </c>
      <c r="K41" s="2376" t="s">
        <v>130</v>
      </c>
      <c r="L41" s="16"/>
    </row>
    <row r="42" customFormat="false" ht="12" hidden="false" customHeight="true" outlineLevel="0" collapsed="false">
      <c r="A42" s="2400" t="s">
        <v>1590</v>
      </c>
      <c r="B42" s="2375" t="n">
        <v>0.5211108571</v>
      </c>
      <c r="C42" s="2375" t="n">
        <v>0.5183954286</v>
      </c>
      <c r="D42" s="2375" t="n">
        <v>0.518848</v>
      </c>
      <c r="E42" s="2375" t="n">
        <v>0.5195017143</v>
      </c>
      <c r="F42" s="2375" t="n">
        <v>0.5197531429</v>
      </c>
      <c r="G42" s="2375" t="n">
        <v>0.5195017143</v>
      </c>
      <c r="H42" s="2375" t="n">
        <v>0.5186971429</v>
      </c>
      <c r="I42" s="2375" t="n">
        <v>0.518144</v>
      </c>
      <c r="J42" s="2375" t="n">
        <v>0.5176914286</v>
      </c>
      <c r="K42" s="2375" t="n">
        <v>0.517088</v>
      </c>
      <c r="L42" s="16"/>
    </row>
    <row r="43" customFormat="false" ht="12" hidden="false" customHeight="true" outlineLevel="0" collapsed="false">
      <c r="A43" s="2398" t="s">
        <v>1404</v>
      </c>
      <c r="B43" s="1606"/>
      <c r="C43" s="1606"/>
      <c r="D43" s="1606"/>
      <c r="E43" s="1606"/>
      <c r="F43" s="1606"/>
      <c r="G43" s="1606"/>
      <c r="H43" s="1606"/>
      <c r="I43" s="1606"/>
      <c r="J43" s="1606"/>
      <c r="K43" s="1606"/>
      <c r="L43" s="16"/>
    </row>
    <row r="44" customFormat="false" ht="12" hidden="false" customHeight="true" outlineLevel="0" collapsed="false">
      <c r="A44" s="2398" t="s">
        <v>1592</v>
      </c>
      <c r="B44" s="613" t="n">
        <v>0.5211108571</v>
      </c>
      <c r="C44" s="613" t="n">
        <v>0.5183954286</v>
      </c>
      <c r="D44" s="613" t="n">
        <v>0.518848</v>
      </c>
      <c r="E44" s="613" t="n">
        <v>0.5195017143</v>
      </c>
      <c r="F44" s="613" t="n">
        <v>0.5197531429</v>
      </c>
      <c r="G44" s="613" t="n">
        <v>0.5195017143</v>
      </c>
      <c r="H44" s="613" t="n">
        <v>0.5186971429</v>
      </c>
      <c r="I44" s="613" t="n">
        <v>0.518144</v>
      </c>
      <c r="J44" s="613" t="n">
        <v>0.5176914286</v>
      </c>
      <c r="K44" s="613" t="n">
        <v>0.517088</v>
      </c>
      <c r="L44" s="16"/>
    </row>
    <row r="45" customFormat="false" ht="12" hidden="false" customHeight="true" outlineLevel="0" collapsed="false">
      <c r="A45" s="2398" t="s">
        <v>1593</v>
      </c>
      <c r="B45" s="612" t="s">
        <v>130</v>
      </c>
      <c r="C45" s="612" t="s">
        <v>130</v>
      </c>
      <c r="D45" s="612" t="s">
        <v>130</v>
      </c>
      <c r="E45" s="612" t="s">
        <v>130</v>
      </c>
      <c r="F45" s="612" t="s">
        <v>130</v>
      </c>
      <c r="G45" s="612" t="s">
        <v>130</v>
      </c>
      <c r="H45" s="612" t="s">
        <v>130</v>
      </c>
      <c r="I45" s="612" t="s">
        <v>130</v>
      </c>
      <c r="J45" s="612" t="s">
        <v>130</v>
      </c>
      <c r="K45" s="612" t="s">
        <v>130</v>
      </c>
      <c r="L45" s="16"/>
    </row>
    <row r="46" customFormat="false" ht="12.75" hidden="false" customHeight="true" outlineLevel="0" collapsed="false">
      <c r="A46" s="2398" t="s">
        <v>762</v>
      </c>
      <c r="B46" s="2376" t="s">
        <v>131</v>
      </c>
      <c r="C46" s="2376" t="s">
        <v>131</v>
      </c>
      <c r="D46" s="2376" t="s">
        <v>131</v>
      </c>
      <c r="E46" s="2376" t="s">
        <v>131</v>
      </c>
      <c r="F46" s="2376" t="s">
        <v>131</v>
      </c>
      <c r="G46" s="2376" t="s">
        <v>131</v>
      </c>
      <c r="H46" s="2376" t="s">
        <v>131</v>
      </c>
      <c r="I46" s="2376" t="s">
        <v>131</v>
      </c>
      <c r="J46" s="2376" t="s">
        <v>131</v>
      </c>
      <c r="K46" s="2376" t="s">
        <v>131</v>
      </c>
      <c r="L46" s="16"/>
    </row>
    <row r="47" customFormat="false" ht="12.75" hidden="false" customHeight="true" outlineLevel="0" collapsed="false">
      <c r="A47" s="2403" t="s">
        <v>2004</v>
      </c>
      <c r="B47" s="2375" t="s">
        <v>131</v>
      </c>
      <c r="C47" s="2375" t="s">
        <v>131</v>
      </c>
      <c r="D47" s="2375" t="s">
        <v>131</v>
      </c>
      <c r="E47" s="2375" t="s">
        <v>131</v>
      </c>
      <c r="F47" s="2375" t="s">
        <v>131</v>
      </c>
      <c r="G47" s="2375" t="s">
        <v>131</v>
      </c>
      <c r="H47" s="2375" t="s">
        <v>131</v>
      </c>
      <c r="I47" s="2375" t="s">
        <v>131</v>
      </c>
      <c r="J47" s="2375" t="s">
        <v>131</v>
      </c>
      <c r="K47" s="2375" t="s">
        <v>131</v>
      </c>
      <c r="L47" s="16"/>
    </row>
    <row r="48" customFormat="false" ht="13.5" hidden="false" customHeight="true" outlineLevel="0" collapsed="false">
      <c r="A48" s="356"/>
      <c r="B48" s="2376"/>
      <c r="C48" s="2376"/>
      <c r="D48" s="2376"/>
      <c r="E48" s="2376"/>
      <c r="F48" s="2376"/>
      <c r="G48" s="2376"/>
      <c r="H48" s="2376"/>
      <c r="I48" s="2376"/>
      <c r="J48" s="2376"/>
      <c r="K48" s="2376"/>
      <c r="L48" s="16"/>
    </row>
    <row r="49" customFormat="false" ht="14.25" hidden="false" customHeight="true" outlineLevel="0" collapsed="false">
      <c r="A49" s="2382" t="s">
        <v>2022</v>
      </c>
      <c r="B49" s="2384" t="n">
        <v>39.8131365335386</v>
      </c>
      <c r="C49" s="2384" t="n">
        <v>33.8307135555684</v>
      </c>
      <c r="D49" s="2384" t="n">
        <v>30.2285494934401</v>
      </c>
      <c r="E49" s="2384" t="n">
        <v>26.7173138918813</v>
      </c>
      <c r="F49" s="2384" t="n">
        <v>26.35833337649</v>
      </c>
      <c r="G49" s="2384" t="n">
        <v>27.1791126610011</v>
      </c>
      <c r="H49" s="2384" t="n">
        <v>25.8236274813009</v>
      </c>
      <c r="I49" s="2384" t="n">
        <v>26.3016907292203</v>
      </c>
      <c r="J49" s="2384" t="n">
        <v>26.0977471134768</v>
      </c>
      <c r="K49" s="2384" t="n">
        <v>25.4988312653263</v>
      </c>
      <c r="L49" s="16"/>
    </row>
    <row r="50" customFormat="false" ht="14.25" hidden="false" customHeight="true" outlineLevel="0" collapsed="false">
      <c r="A50" s="2382" t="s">
        <v>2023</v>
      </c>
      <c r="B50" s="2384" t="n">
        <v>39.7119698452675</v>
      </c>
      <c r="C50" s="2384" t="n">
        <v>33.7396858844581</v>
      </c>
      <c r="D50" s="2384" t="n">
        <v>30.1390858321222</v>
      </c>
      <c r="E50" s="2384" t="n">
        <v>26.6278590272928</v>
      </c>
      <c r="F50" s="2384" t="n">
        <v>26.2734414521671</v>
      </c>
      <c r="G50" s="2384" t="n">
        <v>27.1014426365623</v>
      </c>
      <c r="H50" s="2384" t="n">
        <v>25.7448081811139</v>
      </c>
      <c r="I50" s="2384" t="n">
        <v>26.2269438687705</v>
      </c>
      <c r="J50" s="2384" t="n">
        <v>26.0250005256572</v>
      </c>
      <c r="K50" s="2384" t="n">
        <v>25.4325818195179</v>
      </c>
      <c r="L50" s="16"/>
    </row>
    <row r="51" customFormat="false" ht="12.75" hidden="false" customHeight="true" outlineLevel="0" collapsed="false">
      <c r="A51" s="356"/>
      <c r="B51" s="2376"/>
      <c r="C51" s="2376"/>
      <c r="D51" s="2376"/>
      <c r="E51" s="2376"/>
      <c r="F51" s="2376"/>
      <c r="G51" s="2376"/>
      <c r="H51" s="2376"/>
      <c r="I51" s="2376"/>
      <c r="J51" s="2376"/>
      <c r="K51" s="2376"/>
      <c r="L51" s="16"/>
    </row>
    <row r="52" customFormat="false" ht="12" hidden="false" customHeight="true" outlineLevel="0" collapsed="false">
      <c r="A52" s="2400" t="s">
        <v>1829</v>
      </c>
      <c r="B52" s="1606"/>
      <c r="C52" s="1606"/>
      <c r="D52" s="1606"/>
      <c r="E52" s="1606"/>
      <c r="F52" s="1606"/>
      <c r="G52" s="1606"/>
      <c r="H52" s="1606"/>
      <c r="I52" s="1606"/>
      <c r="J52" s="1606"/>
      <c r="K52" s="1606"/>
      <c r="L52" s="16"/>
    </row>
    <row r="53" customFormat="false" ht="12" hidden="false" customHeight="true" outlineLevel="0" collapsed="false">
      <c r="A53" s="2404" t="s">
        <v>142</v>
      </c>
      <c r="B53" s="2375" t="n">
        <v>0.08940564</v>
      </c>
      <c r="C53" s="2375" t="n">
        <v>0.08039736</v>
      </c>
      <c r="D53" s="2375" t="n">
        <v>0.07118388</v>
      </c>
      <c r="E53" s="2375" t="n">
        <v>0.07018353</v>
      </c>
      <c r="F53" s="2375" t="n">
        <v>0.0650484</v>
      </c>
      <c r="G53" s="2375" t="n">
        <v>0.065664</v>
      </c>
      <c r="H53" s="2375" t="n">
        <v>0.07036308</v>
      </c>
      <c r="I53" s="2375" t="n">
        <v>0.0703516914</v>
      </c>
      <c r="J53" s="2375" t="n">
        <v>0.07552386</v>
      </c>
      <c r="K53" s="2375" t="n">
        <v>0.070637022</v>
      </c>
      <c r="L53" s="16"/>
    </row>
    <row r="54" customFormat="false" ht="12" hidden="false" customHeight="true" outlineLevel="0" collapsed="false">
      <c r="A54" s="2399" t="s">
        <v>143</v>
      </c>
      <c r="B54" s="613" t="n">
        <v>0.08940564</v>
      </c>
      <c r="C54" s="613" t="n">
        <v>0.08039736</v>
      </c>
      <c r="D54" s="613" t="n">
        <v>0.07118388</v>
      </c>
      <c r="E54" s="613" t="n">
        <v>0.07018353</v>
      </c>
      <c r="F54" s="613" t="n">
        <v>0.0650484</v>
      </c>
      <c r="G54" s="613" t="n">
        <v>0.065664</v>
      </c>
      <c r="H54" s="613" t="n">
        <v>0.07036308</v>
      </c>
      <c r="I54" s="613" t="n">
        <v>0.0703516914</v>
      </c>
      <c r="J54" s="613" t="n">
        <v>0.07552386</v>
      </c>
      <c r="K54" s="613" t="n">
        <v>0.070637022</v>
      </c>
      <c r="L54" s="16"/>
    </row>
    <row r="55" customFormat="false" ht="12" hidden="false" customHeight="true" outlineLevel="0" collapsed="false">
      <c r="A55" s="2399" t="s">
        <v>144</v>
      </c>
      <c r="B55" s="612" t="s">
        <v>128</v>
      </c>
      <c r="C55" s="612" t="s">
        <v>128</v>
      </c>
      <c r="D55" s="612" t="s">
        <v>128</v>
      </c>
      <c r="E55" s="612" t="s">
        <v>128</v>
      </c>
      <c r="F55" s="612" t="s">
        <v>128</v>
      </c>
      <c r="G55" s="612" t="s">
        <v>128</v>
      </c>
      <c r="H55" s="612" t="s">
        <v>128</v>
      </c>
      <c r="I55" s="612" t="s">
        <v>128</v>
      </c>
      <c r="J55" s="612" t="s">
        <v>128</v>
      </c>
      <c r="K55" s="612" t="s">
        <v>128</v>
      </c>
      <c r="L55" s="16"/>
    </row>
    <row r="56" customFormat="false" ht="12" hidden="false" customHeight="true" outlineLevel="0" collapsed="false">
      <c r="A56" s="2404" t="s">
        <v>145</v>
      </c>
      <c r="B56" s="1603" t="s">
        <v>119</v>
      </c>
      <c r="C56" s="1603" t="s">
        <v>119</v>
      </c>
      <c r="D56" s="1603" t="s">
        <v>119</v>
      </c>
      <c r="E56" s="1603" t="s">
        <v>119</v>
      </c>
      <c r="F56" s="1603" t="s">
        <v>119</v>
      </c>
      <c r="G56" s="1603" t="s">
        <v>119</v>
      </c>
      <c r="H56" s="1603" t="s">
        <v>119</v>
      </c>
      <c r="I56" s="1603" t="s">
        <v>119</v>
      </c>
      <c r="J56" s="1603" t="s">
        <v>119</v>
      </c>
      <c r="K56" s="1603" t="s">
        <v>119</v>
      </c>
      <c r="L56" s="16"/>
    </row>
    <row r="57" customFormat="false" ht="14.25" hidden="false" customHeight="true" outlineLevel="0" collapsed="false">
      <c r="A57" s="2405" t="s">
        <v>146</v>
      </c>
      <c r="B57" s="1606"/>
      <c r="C57" s="1606"/>
      <c r="D57" s="1606"/>
      <c r="E57" s="1606"/>
      <c r="F57" s="1606"/>
      <c r="G57" s="1606"/>
      <c r="H57" s="1606"/>
      <c r="I57" s="1606"/>
      <c r="J57" s="1606"/>
      <c r="K57" s="1606"/>
      <c r="L57" s="16"/>
    </row>
    <row r="58" customFormat="false" ht="12" hidden="false" customHeight="true" outlineLevel="0" collapsed="false">
      <c r="A58" s="729"/>
      <c r="B58" s="738"/>
      <c r="C58" s="738"/>
    </row>
    <row r="59" customFormat="false" ht="12" hidden="false" customHeight="true" outlineLevel="0" collapsed="false">
      <c r="A59" s="112" t="s">
        <v>2007</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84</v>
      </c>
      <c r="I1" s="115" t="s">
        <v>77</v>
      </c>
    </row>
    <row r="2" customFormat="false" ht="15.75" hidden="false" customHeight="true" outlineLevel="0" collapsed="false">
      <c r="A2" s="661" t="s">
        <v>2021</v>
      </c>
      <c r="I2" s="115" t="s">
        <v>79</v>
      </c>
    </row>
    <row r="3" customFormat="false" ht="15.75" hidden="false" customHeight="true" outlineLevel="0" collapsed="false">
      <c r="A3" s="661" t="s">
        <v>1896</v>
      </c>
      <c r="I3" s="115" t="s">
        <v>80</v>
      </c>
    </row>
    <row r="4" customFormat="false" ht="12.75" hidden="false" customHeight="true" outlineLevel="0" collapsed="false"/>
    <row r="5" customFormat="false" ht="60" hidden="false" customHeight="true" outlineLevel="0" collapsed="false">
      <c r="A5" s="2411" t="s">
        <v>81</v>
      </c>
      <c r="B5" s="2365" t="s">
        <v>2008</v>
      </c>
      <c r="C5" s="2365" t="s">
        <v>2009</v>
      </c>
      <c r="D5" s="2365" t="s">
        <v>2010</v>
      </c>
      <c r="E5" s="2365" t="s">
        <v>2011</v>
      </c>
      <c r="F5" s="2365" t="s">
        <v>2012</v>
      </c>
      <c r="G5" s="2365" t="s">
        <v>2013</v>
      </c>
      <c r="H5" s="2365" t="s">
        <v>2014</v>
      </c>
      <c r="I5" s="2388" t="s">
        <v>2015</v>
      </c>
      <c r="J5" s="16"/>
    </row>
    <row r="6" customFormat="false" ht="12.75" hidden="false" customHeight="true" outlineLevel="0" collapsed="false">
      <c r="A6" s="2411"/>
      <c r="B6" s="2366" t="s">
        <v>89</v>
      </c>
      <c r="C6" s="2366" t="s">
        <v>89</v>
      </c>
      <c r="D6" s="2366" t="s">
        <v>89</v>
      </c>
      <c r="E6" s="2366" t="s">
        <v>89</v>
      </c>
      <c r="F6" s="2366" t="s">
        <v>89</v>
      </c>
      <c r="G6" s="2366" t="s">
        <v>89</v>
      </c>
      <c r="H6" s="2366" t="s">
        <v>89</v>
      </c>
      <c r="I6" s="2389" t="s">
        <v>1434</v>
      </c>
      <c r="J6" s="16"/>
    </row>
    <row r="7" customFormat="false" ht="12" hidden="false" customHeight="true" outlineLevel="0" collapsed="false">
      <c r="A7" s="2400" t="s">
        <v>1996</v>
      </c>
      <c r="B7" s="2375" t="n">
        <v>2.69088792153708</v>
      </c>
      <c r="C7" s="2375" t="n">
        <v>2.84612254428398</v>
      </c>
      <c r="D7" s="2375" t="n">
        <v>3.00042359202318</v>
      </c>
      <c r="E7" s="2375" t="n">
        <v>3.34638127628873</v>
      </c>
      <c r="F7" s="2375" t="n">
        <v>3.53524652955336</v>
      </c>
      <c r="G7" s="2375" t="n">
        <v>3.67498873711236</v>
      </c>
      <c r="H7" s="2375" t="n">
        <v>3.72458845526347</v>
      </c>
      <c r="I7" s="2392" t="n">
        <v>73.4075276030669</v>
      </c>
      <c r="J7" s="16"/>
    </row>
    <row r="8" customFormat="false" ht="12" hidden="false" customHeight="true" outlineLevel="0" collapsed="false">
      <c r="A8" s="2398" t="s">
        <v>1635</v>
      </c>
      <c r="B8" s="2370" t="n">
        <v>2.69088792153708</v>
      </c>
      <c r="C8" s="2370" t="n">
        <v>2.84612254428398</v>
      </c>
      <c r="D8" s="2370" t="n">
        <v>3.00042359202318</v>
      </c>
      <c r="E8" s="2370" t="n">
        <v>3.34638127628873</v>
      </c>
      <c r="F8" s="2370" t="n">
        <v>3.53524652955336</v>
      </c>
      <c r="G8" s="2370" t="n">
        <v>3.67498873711236</v>
      </c>
      <c r="H8" s="2370" t="n">
        <v>3.72458845526347</v>
      </c>
      <c r="I8" s="2391" t="n">
        <v>73.4075276030669</v>
      </c>
      <c r="J8" s="16"/>
    </row>
    <row r="9" customFormat="false" ht="12" hidden="false" customHeight="true" outlineLevel="0" collapsed="false">
      <c r="A9" s="2399" t="s">
        <v>1562</v>
      </c>
      <c r="B9" s="613" t="n">
        <v>0.832570817637322</v>
      </c>
      <c r="C9" s="613" t="n">
        <v>0.826229059309969</v>
      </c>
      <c r="D9" s="613" t="n">
        <v>0.795933737161696</v>
      </c>
      <c r="E9" s="613" t="n">
        <v>0.925531160418182</v>
      </c>
      <c r="F9" s="613" t="n">
        <v>0.930078688854545</v>
      </c>
      <c r="G9" s="613" t="n">
        <v>0.925300475072727</v>
      </c>
      <c r="H9" s="613" t="n">
        <v>0.926353810163636</v>
      </c>
      <c r="I9" s="613" t="n">
        <v>15.0350065970622</v>
      </c>
      <c r="J9" s="16"/>
    </row>
    <row r="10" customFormat="false" ht="12.75" hidden="false" customHeight="true" outlineLevel="0" collapsed="false">
      <c r="A10" s="2399" t="s">
        <v>2017</v>
      </c>
      <c r="B10" s="613" t="n">
        <v>0.373777060699755</v>
      </c>
      <c r="C10" s="613" t="n">
        <v>0.386880259974015</v>
      </c>
      <c r="D10" s="613" t="n">
        <v>0.394225746461488</v>
      </c>
      <c r="E10" s="613" t="n">
        <v>0.211891561270545</v>
      </c>
      <c r="F10" s="613" t="n">
        <v>0.216010321221818</v>
      </c>
      <c r="G10" s="613" t="n">
        <v>0.243389994043636</v>
      </c>
      <c r="H10" s="613" t="n">
        <v>0.230553154219837</v>
      </c>
      <c r="I10" s="613" t="n">
        <v>-59.9832740432833</v>
      </c>
      <c r="J10" s="16"/>
    </row>
    <row r="11" customFormat="false" ht="12" hidden="false" customHeight="true" outlineLevel="0" collapsed="false">
      <c r="A11" s="2399" t="s">
        <v>1564</v>
      </c>
      <c r="B11" s="613" t="n">
        <v>1.2813654954</v>
      </c>
      <c r="C11" s="613" t="n">
        <v>1.4209998778</v>
      </c>
      <c r="D11" s="613" t="n">
        <v>1.6101694922</v>
      </c>
      <c r="E11" s="613" t="n">
        <v>1.9095167062</v>
      </c>
      <c r="F11" s="613" t="n">
        <v>2.0797329432</v>
      </c>
      <c r="G11" s="613" t="n">
        <v>2.2184614278</v>
      </c>
      <c r="H11" s="613" t="n">
        <v>2.2483701358</v>
      </c>
      <c r="I11" s="613" t="n">
        <v>731.716196805758</v>
      </c>
      <c r="J11" s="16"/>
    </row>
    <row r="12" customFormat="false" ht="12" hidden="false" customHeight="true" outlineLevel="0" collapsed="false">
      <c r="A12" s="2399" t="s">
        <v>1565</v>
      </c>
      <c r="B12" s="613" t="n">
        <v>0.12025922</v>
      </c>
      <c r="C12" s="613" t="n">
        <v>0.13049792</v>
      </c>
      <c r="D12" s="613" t="n">
        <v>0.12224606</v>
      </c>
      <c r="E12" s="613" t="n">
        <v>0.2255874076</v>
      </c>
      <c r="F12" s="613" t="n">
        <v>0.2339382566</v>
      </c>
      <c r="G12" s="613" t="n">
        <v>0.2129216478</v>
      </c>
      <c r="H12" s="613" t="n">
        <v>0.2466254914</v>
      </c>
      <c r="I12" s="613" t="n">
        <v>-43.032981233779</v>
      </c>
      <c r="J12" s="16"/>
    </row>
    <row r="13" customFormat="false" ht="12" hidden="false" customHeight="true" outlineLevel="0" collapsed="false">
      <c r="A13" s="2399" t="s">
        <v>1566</v>
      </c>
      <c r="B13" s="613" t="n">
        <v>0.0829153278</v>
      </c>
      <c r="C13" s="613" t="n">
        <v>0.0815154272</v>
      </c>
      <c r="D13" s="613" t="n">
        <v>0.0778485562</v>
      </c>
      <c r="E13" s="613" t="n">
        <v>0.0738544408</v>
      </c>
      <c r="F13" s="613" t="n">
        <v>0.075486319677</v>
      </c>
      <c r="G13" s="613" t="n">
        <v>0.074915192396</v>
      </c>
      <c r="H13" s="613" t="n">
        <v>0.07268586368</v>
      </c>
      <c r="I13" s="613" t="n">
        <v>15.0021012612757</v>
      </c>
      <c r="J13" s="16"/>
    </row>
    <row r="14" customFormat="false" ht="12" hidden="false" customHeight="true" outlineLevel="0" collapsed="false">
      <c r="A14" s="2398" t="s">
        <v>124</v>
      </c>
      <c r="B14" s="2370" t="s">
        <v>125</v>
      </c>
      <c r="C14" s="2370" t="s">
        <v>125</v>
      </c>
      <c r="D14" s="2370" t="s">
        <v>125</v>
      </c>
      <c r="E14" s="2370" t="s">
        <v>125</v>
      </c>
      <c r="F14" s="2370" t="s">
        <v>125</v>
      </c>
      <c r="G14" s="2370" t="s">
        <v>125</v>
      </c>
      <c r="H14" s="2370" t="s">
        <v>125</v>
      </c>
      <c r="I14" s="2391" t="n">
        <v>0</v>
      </c>
      <c r="J14" s="16"/>
    </row>
    <row r="15" customFormat="false" ht="12" hidden="false" customHeight="true" outlineLevel="0" collapsed="false">
      <c r="A15" s="2399" t="s">
        <v>126</v>
      </c>
      <c r="B15" s="612" t="s">
        <v>128</v>
      </c>
      <c r="C15" s="612" t="s">
        <v>128</v>
      </c>
      <c r="D15" s="612" t="s">
        <v>128</v>
      </c>
      <c r="E15" s="612" t="s">
        <v>128</v>
      </c>
      <c r="F15" s="612" t="s">
        <v>128</v>
      </c>
      <c r="G15" s="612" t="s">
        <v>128</v>
      </c>
      <c r="H15" s="612" t="s">
        <v>128</v>
      </c>
      <c r="I15" s="613" t="n">
        <v>0</v>
      </c>
      <c r="J15" s="16"/>
    </row>
    <row r="16" customFormat="false" ht="12.75" hidden="false" customHeight="true" outlineLevel="0" collapsed="false">
      <c r="A16" s="2399" t="s">
        <v>1567</v>
      </c>
      <c r="B16" s="2376" t="s">
        <v>125</v>
      </c>
      <c r="C16" s="2376" t="s">
        <v>125</v>
      </c>
      <c r="D16" s="2376" t="s">
        <v>125</v>
      </c>
      <c r="E16" s="2376" t="s">
        <v>125</v>
      </c>
      <c r="F16" s="2376" t="s">
        <v>125</v>
      </c>
      <c r="G16" s="2376" t="s">
        <v>125</v>
      </c>
      <c r="H16" s="2376" t="s">
        <v>125</v>
      </c>
      <c r="I16" s="2373" t="n">
        <v>0</v>
      </c>
      <c r="J16" s="16"/>
    </row>
    <row r="17" customFormat="false" ht="12" hidden="false" customHeight="true" outlineLevel="0" collapsed="false">
      <c r="A17" s="2400" t="s">
        <v>1997</v>
      </c>
      <c r="B17" s="2375" t="n">
        <v>3.6276200117</v>
      </c>
      <c r="C17" s="2375" t="n">
        <v>3.5890448387</v>
      </c>
      <c r="D17" s="2375" t="n">
        <v>3.14260831</v>
      </c>
      <c r="E17" s="2375" t="n">
        <v>3.13417</v>
      </c>
      <c r="F17" s="2375" t="n">
        <v>3.54182152</v>
      </c>
      <c r="G17" s="2375" t="n">
        <v>3.3561384</v>
      </c>
      <c r="H17" s="2375" t="n">
        <v>3.06732428</v>
      </c>
      <c r="I17" s="2392" t="n">
        <v>-21.4407004640205</v>
      </c>
      <c r="J17" s="16"/>
    </row>
    <row r="18" customFormat="false" ht="12" hidden="false" customHeight="true" outlineLevel="0" collapsed="false">
      <c r="A18" s="2398" t="s">
        <v>478</v>
      </c>
      <c r="B18" s="612" t="s">
        <v>131</v>
      </c>
      <c r="C18" s="612" t="s">
        <v>131</v>
      </c>
      <c r="D18" s="612" t="s">
        <v>131</v>
      </c>
      <c r="E18" s="612" t="s">
        <v>131</v>
      </c>
      <c r="F18" s="612" t="s">
        <v>131</v>
      </c>
      <c r="G18" s="612" t="s">
        <v>131</v>
      </c>
      <c r="H18" s="612" t="s">
        <v>131</v>
      </c>
      <c r="I18" s="613" t="n">
        <v>0</v>
      </c>
      <c r="J18" s="16"/>
    </row>
    <row r="19" customFormat="false" ht="12" hidden="false" customHeight="true" outlineLevel="0" collapsed="false">
      <c r="A19" s="2398" t="s">
        <v>488</v>
      </c>
      <c r="B19" s="613" t="n">
        <v>3.6276200117</v>
      </c>
      <c r="C19" s="613" t="n">
        <v>3.5890448387</v>
      </c>
      <c r="D19" s="613" t="n">
        <v>3.14260831</v>
      </c>
      <c r="E19" s="613" t="n">
        <v>3.13417</v>
      </c>
      <c r="F19" s="613" t="n">
        <v>3.54182152</v>
      </c>
      <c r="G19" s="613" t="n">
        <v>3.3561384</v>
      </c>
      <c r="H19" s="613" t="n">
        <v>3.06732428</v>
      </c>
      <c r="I19" s="613" t="n">
        <v>-21.4407004640205</v>
      </c>
      <c r="J19" s="16"/>
    </row>
    <row r="20" customFormat="false" ht="12" hidden="false" customHeight="true" outlineLevel="0" collapsed="false">
      <c r="A20" s="2398" t="s">
        <v>501</v>
      </c>
      <c r="B20" s="612" t="s">
        <v>131</v>
      </c>
      <c r="C20" s="612" t="s">
        <v>131</v>
      </c>
      <c r="D20" s="612" t="s">
        <v>131</v>
      </c>
      <c r="E20" s="612" t="s">
        <v>131</v>
      </c>
      <c r="F20" s="612" t="s">
        <v>131</v>
      </c>
      <c r="G20" s="612" t="s">
        <v>131</v>
      </c>
      <c r="H20" s="612" t="s">
        <v>131</v>
      </c>
      <c r="I20" s="613" t="n">
        <v>0</v>
      </c>
      <c r="J20" s="16"/>
    </row>
    <row r="21" customFormat="false" ht="12" hidden="false" customHeight="true" outlineLevel="0" collapsed="false">
      <c r="A21" s="2398" t="s">
        <v>508</v>
      </c>
      <c r="B21" s="1606"/>
      <c r="C21" s="1606"/>
      <c r="D21" s="1606"/>
      <c r="E21" s="1606"/>
      <c r="F21" s="1606"/>
      <c r="G21" s="1606"/>
      <c r="H21" s="1606"/>
      <c r="I21" s="1606"/>
      <c r="J21" s="16"/>
    </row>
    <row r="22" customFormat="false" ht="13.5" hidden="false" customHeight="true" outlineLevel="0" collapsed="false">
      <c r="A22" s="2398" t="s">
        <v>1998</v>
      </c>
      <c r="B22" s="1606"/>
      <c r="C22" s="1606"/>
      <c r="D22" s="1606"/>
      <c r="E22" s="1606"/>
      <c r="F22" s="1606"/>
      <c r="G22" s="1606"/>
      <c r="H22" s="1606"/>
      <c r="I22" s="1606"/>
      <c r="J22" s="16"/>
    </row>
    <row r="23" customFormat="false" ht="13.5" hidden="false" customHeight="true" outlineLevel="0" collapsed="false">
      <c r="A23" s="2398" t="s">
        <v>1999</v>
      </c>
      <c r="B23" s="1606"/>
      <c r="C23" s="1606"/>
      <c r="D23" s="1606"/>
      <c r="E23" s="1606"/>
      <c r="F23" s="1606"/>
      <c r="G23" s="1606"/>
      <c r="H23" s="1606"/>
      <c r="I23" s="1606"/>
      <c r="J23" s="16"/>
    </row>
    <row r="24" customFormat="false" ht="12.75" hidden="false" customHeight="true" outlineLevel="0" collapsed="false">
      <c r="A24" s="2398" t="s">
        <v>1573</v>
      </c>
      <c r="B24" s="2376" t="s">
        <v>131</v>
      </c>
      <c r="C24" s="2376" t="s">
        <v>131</v>
      </c>
      <c r="D24" s="2376" t="s">
        <v>131</v>
      </c>
      <c r="E24" s="2376" t="s">
        <v>131</v>
      </c>
      <c r="F24" s="2376" t="s">
        <v>131</v>
      </c>
      <c r="G24" s="2376" t="s">
        <v>131</v>
      </c>
      <c r="H24" s="2376" t="s">
        <v>131</v>
      </c>
      <c r="I24" s="2373" t="n">
        <v>0</v>
      </c>
      <c r="J24" s="16"/>
    </row>
    <row r="25" customFormat="false" ht="12.75" hidden="false" customHeight="true" outlineLevel="0" collapsed="false">
      <c r="A25" s="2400" t="s">
        <v>2000</v>
      </c>
      <c r="B25" s="2373" t="n">
        <v>0.692</v>
      </c>
      <c r="C25" s="2373" t="n">
        <v>0.692</v>
      </c>
      <c r="D25" s="2373" t="n">
        <v>0.692</v>
      </c>
      <c r="E25" s="2373" t="n">
        <v>0.692</v>
      </c>
      <c r="F25" s="2373" t="n">
        <v>0.692</v>
      </c>
      <c r="G25" s="2373" t="n">
        <v>0.692</v>
      </c>
      <c r="H25" s="2373" t="n">
        <v>0.692</v>
      </c>
      <c r="I25" s="2373" t="n">
        <v>0</v>
      </c>
      <c r="J25" s="16"/>
    </row>
    <row r="26" customFormat="false" ht="12" hidden="false" customHeight="true" outlineLevel="0" collapsed="false">
      <c r="A26" s="2400" t="s">
        <v>1582</v>
      </c>
      <c r="B26" s="2375" t="n">
        <v>17.7288228621429</v>
      </c>
      <c r="C26" s="2375" t="n">
        <v>18.402265253</v>
      </c>
      <c r="D26" s="2375" t="n">
        <v>17.8452890424286</v>
      </c>
      <c r="E26" s="2375" t="n">
        <v>16.1615662872857</v>
      </c>
      <c r="F26" s="2375" t="n">
        <v>17.6000495198571</v>
      </c>
      <c r="G26" s="2375" t="n">
        <v>16.6981061101429</v>
      </c>
      <c r="H26" s="2375" t="n">
        <v>16.4469739265</v>
      </c>
      <c r="I26" s="2392" t="n">
        <v>-49.3104951157454</v>
      </c>
      <c r="J26" s="16"/>
    </row>
    <row r="27" customFormat="false" ht="12" hidden="false" customHeight="true" outlineLevel="0" collapsed="false">
      <c r="A27" s="2398" t="s">
        <v>1583</v>
      </c>
      <c r="B27" s="1606"/>
      <c r="C27" s="1606"/>
      <c r="D27" s="1606"/>
      <c r="E27" s="1606"/>
      <c r="F27" s="1606"/>
      <c r="G27" s="1606"/>
      <c r="H27" s="1606"/>
      <c r="I27" s="1606"/>
      <c r="J27" s="16"/>
    </row>
    <row r="28" customFormat="false" ht="12" hidden="false" customHeight="true" outlineLevel="0" collapsed="false">
      <c r="A28" s="2398" t="s">
        <v>805</v>
      </c>
      <c r="B28" s="613" t="n">
        <v>1.37088994742857</v>
      </c>
      <c r="C28" s="613" t="n">
        <v>1.35989491628571</v>
      </c>
      <c r="D28" s="613" t="n">
        <v>1.30567980085714</v>
      </c>
      <c r="E28" s="613" t="n">
        <v>1.26780565057143</v>
      </c>
      <c r="F28" s="613" t="n">
        <v>1.20485843028571</v>
      </c>
      <c r="G28" s="613" t="n">
        <v>1.15727777942857</v>
      </c>
      <c r="H28" s="613" t="n">
        <v>1.14337998971429</v>
      </c>
      <c r="I28" s="613" t="n">
        <v>-49.3648193315555</v>
      </c>
      <c r="J28" s="16"/>
    </row>
    <row r="29" customFormat="false" ht="12" hidden="false" customHeight="true" outlineLevel="0" collapsed="false">
      <c r="A29" s="2398" t="s">
        <v>815</v>
      </c>
      <c r="B29" s="1606"/>
      <c r="C29" s="1606"/>
      <c r="D29" s="1606"/>
      <c r="E29" s="1606"/>
      <c r="F29" s="1606"/>
      <c r="G29" s="1606"/>
      <c r="H29" s="1606"/>
      <c r="I29" s="1606"/>
      <c r="J29" s="16"/>
    </row>
    <row r="30" customFormat="false" ht="12" hidden="false" customHeight="true" outlineLevel="0" collapsed="false">
      <c r="A30" s="2398" t="s">
        <v>1692</v>
      </c>
      <c r="B30" s="613" t="n">
        <v>16.3579329147143</v>
      </c>
      <c r="C30" s="613" t="n">
        <v>17.0423703367143</v>
      </c>
      <c r="D30" s="613" t="n">
        <v>16.5396092415714</v>
      </c>
      <c r="E30" s="613" t="n">
        <v>14.8937606367143</v>
      </c>
      <c r="F30" s="613" t="n">
        <v>16.3951910895714</v>
      </c>
      <c r="G30" s="613" t="n">
        <v>15.5408283307143</v>
      </c>
      <c r="H30" s="613" t="n">
        <v>15.3035939367857</v>
      </c>
      <c r="I30" s="613" t="n">
        <v>-49.3064317013229</v>
      </c>
      <c r="J30" s="16"/>
    </row>
    <row r="31" customFormat="false" ht="12" hidden="false" customHeight="true" outlineLevel="0" collapsed="false">
      <c r="A31" s="2398" t="s">
        <v>825</v>
      </c>
      <c r="B31" s="612" t="s">
        <v>119</v>
      </c>
      <c r="C31" s="612" t="s">
        <v>119</v>
      </c>
      <c r="D31" s="612" t="s">
        <v>119</v>
      </c>
      <c r="E31" s="612" t="s">
        <v>119</v>
      </c>
      <c r="F31" s="612" t="s">
        <v>119</v>
      </c>
      <c r="G31" s="612" t="s">
        <v>119</v>
      </c>
      <c r="H31" s="612" t="s">
        <v>119</v>
      </c>
      <c r="I31" s="613" t="n">
        <v>0</v>
      </c>
      <c r="J31" s="16"/>
    </row>
    <row r="32" customFormat="false" ht="12" hidden="false" customHeight="true" outlineLevel="0" collapsed="false">
      <c r="A32" s="2398" t="s">
        <v>1585</v>
      </c>
      <c r="B32" s="612" t="s">
        <v>119</v>
      </c>
      <c r="C32" s="612" t="s">
        <v>119</v>
      </c>
      <c r="D32" s="612" t="s">
        <v>119</v>
      </c>
      <c r="E32" s="612" t="s">
        <v>119</v>
      </c>
      <c r="F32" s="612" t="s">
        <v>119</v>
      </c>
      <c r="G32" s="612" t="s">
        <v>119</v>
      </c>
      <c r="H32" s="612" t="s">
        <v>119</v>
      </c>
      <c r="I32" s="613" t="n">
        <v>0</v>
      </c>
      <c r="J32" s="16"/>
    </row>
    <row r="33" customFormat="false" ht="12.75" hidden="false" customHeight="true" outlineLevel="0" collapsed="false">
      <c r="A33" s="2398" t="s">
        <v>1573</v>
      </c>
      <c r="B33" s="2376" t="s">
        <v>131</v>
      </c>
      <c r="C33" s="2376" t="s">
        <v>131</v>
      </c>
      <c r="D33" s="2376" t="s">
        <v>131</v>
      </c>
      <c r="E33" s="2376" t="s">
        <v>131</v>
      </c>
      <c r="F33" s="2376" t="s">
        <v>131</v>
      </c>
      <c r="G33" s="2376" t="s">
        <v>131</v>
      </c>
      <c r="H33" s="2376" t="s">
        <v>131</v>
      </c>
      <c r="I33" s="2373" t="n">
        <v>0</v>
      </c>
      <c r="J33" s="16"/>
    </row>
    <row r="34" customFormat="false" ht="12" hidden="false" customHeight="true" outlineLevel="0" collapsed="false">
      <c r="A34" s="2400" t="s">
        <v>1586</v>
      </c>
      <c r="B34" s="2375" t="n">
        <v>0.0621302075654053</v>
      </c>
      <c r="C34" s="2375" t="n">
        <v>0.0605113397398762</v>
      </c>
      <c r="D34" s="2375" t="n">
        <v>0.0609462481971148</v>
      </c>
      <c r="E34" s="2375" t="n">
        <v>0.0679633858314195</v>
      </c>
      <c r="F34" s="2375" t="n">
        <v>0.0630238460690522</v>
      </c>
      <c r="G34" s="2375" t="n">
        <v>0.0603142303443104</v>
      </c>
      <c r="H34" s="2375" t="n">
        <v>0.0685213770034208</v>
      </c>
      <c r="I34" s="2392" t="n">
        <v>-32.2688345596604</v>
      </c>
      <c r="J34" s="16"/>
    </row>
    <row r="35" customFormat="false" ht="12.75" hidden="false" customHeight="true" outlineLevel="0" collapsed="false">
      <c r="A35" s="1743" t="s">
        <v>1089</v>
      </c>
      <c r="B35" s="613" t="n">
        <v>0.0302722017460433</v>
      </c>
      <c r="C35" s="613" t="n">
        <v>0.0315203445479408</v>
      </c>
      <c r="D35" s="613" t="n">
        <v>0.0338745031964977</v>
      </c>
      <c r="E35" s="613" t="n">
        <v>0.0423170338711583</v>
      </c>
      <c r="F35" s="613" t="n">
        <v>0.0388319379459413</v>
      </c>
      <c r="G35" s="613" t="n">
        <v>0.0370802622781601</v>
      </c>
      <c r="H35" s="613" t="n">
        <v>0.0458483404748779</v>
      </c>
      <c r="I35" s="613" t="n">
        <v>40.0182234114263</v>
      </c>
      <c r="J35" s="16"/>
    </row>
    <row r="36" customFormat="false" ht="12.75" hidden="false" customHeight="true" outlineLevel="0" collapsed="false">
      <c r="A36" s="1743" t="s">
        <v>1092</v>
      </c>
      <c r="B36" s="613" t="n">
        <v>0.031858005819362</v>
      </c>
      <c r="C36" s="613" t="n">
        <v>0.0289909951919354</v>
      </c>
      <c r="D36" s="613" t="n">
        <v>0.0270717450006172</v>
      </c>
      <c r="E36" s="613" t="n">
        <v>0.0256463519602613</v>
      </c>
      <c r="F36" s="613" t="n">
        <v>0.0241919081231109</v>
      </c>
      <c r="G36" s="613" t="n">
        <v>0.0232339680661503</v>
      </c>
      <c r="H36" s="613" t="n">
        <v>0.0226730365285429</v>
      </c>
      <c r="I36" s="613" t="n">
        <v>-66.8630097178774</v>
      </c>
      <c r="J36" s="16"/>
    </row>
    <row r="37" customFormat="false" ht="12.75" hidden="false" customHeight="true" outlineLevel="0" collapsed="false">
      <c r="A37" s="1743" t="s">
        <v>1095</v>
      </c>
      <c r="B37" s="612" t="s">
        <v>119</v>
      </c>
      <c r="C37" s="612" t="s">
        <v>119</v>
      </c>
      <c r="D37" s="612" t="s">
        <v>119</v>
      </c>
      <c r="E37" s="612" t="s">
        <v>119</v>
      </c>
      <c r="F37" s="612" t="s">
        <v>119</v>
      </c>
      <c r="G37" s="612" t="s">
        <v>119</v>
      </c>
      <c r="H37" s="612" t="s">
        <v>119</v>
      </c>
      <c r="I37" s="613" t="n">
        <v>0</v>
      </c>
      <c r="J37" s="16"/>
    </row>
    <row r="38" customFormat="false" ht="12" hidden="false" customHeight="true" outlineLevel="0" collapsed="false">
      <c r="A38" s="1743" t="s">
        <v>1098</v>
      </c>
      <c r="B38" s="612" t="s">
        <v>128</v>
      </c>
      <c r="C38" s="612" t="s">
        <v>128</v>
      </c>
      <c r="D38" s="612" t="s">
        <v>128</v>
      </c>
      <c r="E38" s="612" t="s">
        <v>128</v>
      </c>
      <c r="F38" s="612" t="s">
        <v>128</v>
      </c>
      <c r="G38" s="612" t="s">
        <v>128</v>
      </c>
      <c r="H38" s="612" t="s">
        <v>128</v>
      </c>
      <c r="I38" s="613" t="n">
        <v>0</v>
      </c>
      <c r="J38" s="16"/>
    </row>
    <row r="39" customFormat="false" ht="12" hidden="false" customHeight="true" outlineLevel="0" collapsed="false">
      <c r="A39" s="1743" t="s">
        <v>1588</v>
      </c>
      <c r="B39" s="612" t="s">
        <v>128</v>
      </c>
      <c r="C39" s="612" t="s">
        <v>128</v>
      </c>
      <c r="D39" s="612" t="s">
        <v>128</v>
      </c>
      <c r="E39" s="612" t="s">
        <v>128</v>
      </c>
      <c r="F39" s="612" t="s">
        <v>128</v>
      </c>
      <c r="G39" s="612" t="s">
        <v>128</v>
      </c>
      <c r="H39" s="612" t="s">
        <v>128</v>
      </c>
      <c r="I39" s="613" t="n">
        <v>0</v>
      </c>
      <c r="J39" s="16"/>
    </row>
    <row r="40" customFormat="false" ht="13.5" hidden="false" customHeight="true" outlineLevel="0" collapsed="false">
      <c r="A40" s="1743" t="s">
        <v>1104</v>
      </c>
      <c r="B40" s="612" t="s">
        <v>128</v>
      </c>
      <c r="C40" s="612" t="s">
        <v>128</v>
      </c>
      <c r="D40" s="612" t="s">
        <v>128</v>
      </c>
      <c r="E40" s="612" t="s">
        <v>128</v>
      </c>
      <c r="F40" s="612" t="s">
        <v>128</v>
      </c>
      <c r="G40" s="612" t="s">
        <v>128</v>
      </c>
      <c r="H40" s="612" t="s">
        <v>128</v>
      </c>
      <c r="I40" s="613" t="n">
        <v>0</v>
      </c>
      <c r="J40" s="16"/>
    </row>
    <row r="41" customFormat="false" ht="12.75" hidden="false" customHeight="true" outlineLevel="0" collapsed="false">
      <c r="A41" s="2380" t="s">
        <v>1589</v>
      </c>
      <c r="B41" s="2376" t="s">
        <v>130</v>
      </c>
      <c r="C41" s="2376" t="s">
        <v>130</v>
      </c>
      <c r="D41" s="2376" t="s">
        <v>130</v>
      </c>
      <c r="E41" s="2376" t="s">
        <v>130</v>
      </c>
      <c r="F41" s="2376" t="s">
        <v>130</v>
      </c>
      <c r="G41" s="2376" t="s">
        <v>130</v>
      </c>
      <c r="H41" s="2376" t="s">
        <v>130</v>
      </c>
      <c r="I41" s="2373" t="n">
        <v>0</v>
      </c>
      <c r="J41" s="16"/>
    </row>
    <row r="42" customFormat="false" ht="12" hidden="false" customHeight="true" outlineLevel="0" collapsed="false">
      <c r="A42" s="2400" t="s">
        <v>1590</v>
      </c>
      <c r="B42" s="2375" t="n">
        <v>0.64636</v>
      </c>
      <c r="C42" s="2375" t="n">
        <v>0.6413483371</v>
      </c>
      <c r="D42" s="2375" t="n">
        <v>0.6412057143</v>
      </c>
      <c r="E42" s="2375" t="n">
        <v>0.6706183343</v>
      </c>
      <c r="F42" s="2375" t="n">
        <v>0.6678109671</v>
      </c>
      <c r="G42" s="2375" t="n">
        <v>0.6715026</v>
      </c>
      <c r="H42" s="2375" t="n">
        <v>0.67459305</v>
      </c>
      <c r="I42" s="2392" t="n">
        <v>29.4528871945086</v>
      </c>
      <c r="J42" s="16"/>
    </row>
    <row r="43" customFormat="false" ht="12" hidden="false" customHeight="true" outlineLevel="0" collapsed="false">
      <c r="A43" s="2398" t="s">
        <v>1404</v>
      </c>
      <c r="B43" s="1606"/>
      <c r="C43" s="1606"/>
      <c r="D43" s="1606"/>
      <c r="E43" s="1606"/>
      <c r="F43" s="1606"/>
      <c r="G43" s="1606"/>
      <c r="H43" s="1606"/>
      <c r="I43" s="1606"/>
      <c r="J43" s="16"/>
    </row>
    <row r="44" customFormat="false" ht="12" hidden="false" customHeight="true" outlineLevel="0" collapsed="false">
      <c r="A44" s="2398" t="s">
        <v>1592</v>
      </c>
      <c r="B44" s="613" t="n">
        <v>0.64636</v>
      </c>
      <c r="C44" s="613" t="n">
        <v>0.6413483371</v>
      </c>
      <c r="D44" s="613" t="n">
        <v>0.6412057143</v>
      </c>
      <c r="E44" s="613" t="n">
        <v>0.6412466343</v>
      </c>
      <c r="F44" s="613" t="n">
        <v>0.6415780171</v>
      </c>
      <c r="G44" s="613" t="n">
        <v>0.643</v>
      </c>
      <c r="H44" s="613" t="n">
        <v>0.645</v>
      </c>
      <c r="I44" s="613" t="n">
        <v>23.7740475394137</v>
      </c>
      <c r="J44" s="16"/>
    </row>
    <row r="45" customFormat="false" ht="12" hidden="false" customHeight="true" outlineLevel="0" collapsed="false">
      <c r="A45" s="2398" t="s">
        <v>1593</v>
      </c>
      <c r="B45" s="612" t="s">
        <v>130</v>
      </c>
      <c r="C45" s="612" t="s">
        <v>130</v>
      </c>
      <c r="D45" s="612" t="s">
        <v>130</v>
      </c>
      <c r="E45" s="613" t="n">
        <v>0.0293717</v>
      </c>
      <c r="F45" s="613" t="n">
        <v>0.02623295</v>
      </c>
      <c r="G45" s="613" t="n">
        <v>0.0285026</v>
      </c>
      <c r="H45" s="613" t="n">
        <v>0.02959305</v>
      </c>
      <c r="I45" s="613" t="n">
        <v>100</v>
      </c>
      <c r="J45" s="16"/>
    </row>
    <row r="46" customFormat="false" ht="12.75" hidden="false" customHeight="true" outlineLevel="0" collapsed="false">
      <c r="A46" s="2398" t="s">
        <v>762</v>
      </c>
      <c r="B46" s="2376" t="s">
        <v>131</v>
      </c>
      <c r="C46" s="2376" t="s">
        <v>131</v>
      </c>
      <c r="D46" s="2376" t="s">
        <v>131</v>
      </c>
      <c r="E46" s="2376" t="s">
        <v>131</v>
      </c>
      <c r="F46" s="2376" t="s">
        <v>131</v>
      </c>
      <c r="G46" s="2376" t="s">
        <v>131</v>
      </c>
      <c r="H46" s="2376" t="s">
        <v>131</v>
      </c>
      <c r="I46" s="2373" t="n">
        <v>0</v>
      </c>
      <c r="J46" s="16"/>
    </row>
    <row r="47" customFormat="false" ht="12.75" hidden="false" customHeight="true" outlineLevel="0" collapsed="false">
      <c r="A47" s="2403" t="s">
        <v>2004</v>
      </c>
      <c r="B47" s="2375" t="s">
        <v>131</v>
      </c>
      <c r="C47" s="2375" t="s">
        <v>131</v>
      </c>
      <c r="D47" s="2375" t="s">
        <v>131</v>
      </c>
      <c r="E47" s="2375" t="s">
        <v>131</v>
      </c>
      <c r="F47" s="2375" t="s">
        <v>131</v>
      </c>
      <c r="G47" s="2375" t="s">
        <v>131</v>
      </c>
      <c r="H47" s="2375" t="s">
        <v>131</v>
      </c>
      <c r="I47" s="2392" t="n">
        <v>0</v>
      </c>
      <c r="J47" s="16"/>
    </row>
    <row r="48" customFormat="false" ht="13.5" hidden="false" customHeight="true" outlineLevel="0" collapsed="false">
      <c r="A48" s="356"/>
      <c r="B48" s="2376"/>
      <c r="C48" s="2376"/>
      <c r="D48" s="2376"/>
      <c r="E48" s="2376"/>
      <c r="F48" s="2376"/>
      <c r="G48" s="2376"/>
      <c r="H48" s="2376"/>
      <c r="I48" s="2376"/>
      <c r="J48" s="16"/>
    </row>
    <row r="49" customFormat="false" ht="14.25" hidden="false" customHeight="true" outlineLevel="0" collapsed="false">
      <c r="A49" s="2382" t="s">
        <v>2022</v>
      </c>
      <c r="B49" s="2384" t="n">
        <v>25.4478210029453</v>
      </c>
      <c r="C49" s="2384" t="n">
        <v>26.2312923128239</v>
      </c>
      <c r="D49" s="2384" t="n">
        <v>25.3824729069489</v>
      </c>
      <c r="E49" s="2384" t="n">
        <v>24.0726992837059</v>
      </c>
      <c r="F49" s="2384" t="n">
        <v>26.0999523825796</v>
      </c>
      <c r="G49" s="2384" t="n">
        <v>25.1530500775995</v>
      </c>
      <c r="H49" s="2384" t="n">
        <v>24.6740010887669</v>
      </c>
      <c r="I49" s="2394" t="n">
        <v>-38.0254779274135</v>
      </c>
      <c r="J49" s="16"/>
    </row>
    <row r="50" customFormat="false" ht="14.25" hidden="false" customHeight="true" outlineLevel="0" collapsed="false">
      <c r="A50" s="2382" t="s">
        <v>2023</v>
      </c>
      <c r="B50" s="2384" t="n">
        <v>25.3856907953799</v>
      </c>
      <c r="C50" s="2384" t="n">
        <v>26.170780973084</v>
      </c>
      <c r="D50" s="2384" t="n">
        <v>25.3215266587518</v>
      </c>
      <c r="E50" s="2384" t="n">
        <v>24.0047358978744</v>
      </c>
      <c r="F50" s="2384" t="n">
        <v>26.0369285365105</v>
      </c>
      <c r="G50" s="2384" t="n">
        <v>25.0927358472552</v>
      </c>
      <c r="H50" s="2384" t="n">
        <v>24.6054797117635</v>
      </c>
      <c r="I50" s="2394" t="n">
        <v>-38.0401430409131</v>
      </c>
      <c r="J50" s="16"/>
    </row>
    <row r="51" customFormat="false" ht="12.75" hidden="false" customHeight="true" outlineLevel="0" collapsed="false">
      <c r="A51" s="356"/>
      <c r="B51" s="2376"/>
      <c r="C51" s="2376"/>
      <c r="D51" s="2376"/>
      <c r="E51" s="2376"/>
      <c r="F51" s="2376"/>
      <c r="G51" s="2376"/>
      <c r="H51" s="2376"/>
      <c r="I51" s="2376"/>
      <c r="J51" s="16"/>
    </row>
    <row r="52" customFormat="false" ht="12" hidden="false" customHeight="true" outlineLevel="0" collapsed="false">
      <c r="A52" s="2400" t="s">
        <v>1829</v>
      </c>
      <c r="B52" s="1606"/>
      <c r="C52" s="1606"/>
      <c r="D52" s="1606"/>
      <c r="E52" s="1606"/>
      <c r="F52" s="1606"/>
      <c r="G52" s="1606"/>
      <c r="H52" s="1606"/>
      <c r="I52" s="1606"/>
      <c r="J52" s="16"/>
    </row>
    <row r="53" customFormat="false" ht="12" hidden="false" customHeight="true" outlineLevel="0" collapsed="false">
      <c r="A53" s="2404" t="s">
        <v>142</v>
      </c>
      <c r="B53" s="2375" t="n">
        <v>0.07774515</v>
      </c>
      <c r="C53" s="2375" t="n">
        <v>0.083520504</v>
      </c>
      <c r="D53" s="2375" t="n">
        <v>0.090288</v>
      </c>
      <c r="E53" s="2375" t="n">
        <v>0.104844888</v>
      </c>
      <c r="F53" s="2375" t="n">
        <v>0.135054432</v>
      </c>
      <c r="G53" s="2375" t="n">
        <v>0.140385528</v>
      </c>
      <c r="H53" s="2375" t="n">
        <v>0.14438385</v>
      </c>
      <c r="I53" s="2392" t="n">
        <v>61.4929997704843</v>
      </c>
      <c r="J53" s="16"/>
    </row>
    <row r="54" customFormat="false" ht="12" hidden="false" customHeight="true" outlineLevel="0" collapsed="false">
      <c r="A54" s="2399" t="s">
        <v>143</v>
      </c>
      <c r="B54" s="613" t="n">
        <v>0.07774515</v>
      </c>
      <c r="C54" s="613" t="n">
        <v>0.083520504</v>
      </c>
      <c r="D54" s="613" t="n">
        <v>0.090288</v>
      </c>
      <c r="E54" s="613" t="n">
        <v>0.104844888</v>
      </c>
      <c r="F54" s="613" t="n">
        <v>0.135054432</v>
      </c>
      <c r="G54" s="613" t="n">
        <v>0.140385528</v>
      </c>
      <c r="H54" s="613" t="n">
        <v>0.14438385</v>
      </c>
      <c r="I54" s="613" t="n">
        <v>61.4929997704843</v>
      </c>
      <c r="J54" s="16"/>
    </row>
    <row r="55" customFormat="false" ht="12" hidden="false" customHeight="true" outlineLevel="0" collapsed="false">
      <c r="A55" s="2399" t="s">
        <v>144</v>
      </c>
      <c r="B55" s="612" t="s">
        <v>128</v>
      </c>
      <c r="C55" s="612" t="s">
        <v>128</v>
      </c>
      <c r="D55" s="612" t="s">
        <v>128</v>
      </c>
      <c r="E55" s="612" t="s">
        <v>128</v>
      </c>
      <c r="F55" s="612" t="s">
        <v>128</v>
      </c>
      <c r="G55" s="612" t="s">
        <v>128</v>
      </c>
      <c r="H55" s="612" t="s">
        <v>128</v>
      </c>
      <c r="I55" s="613" t="n">
        <v>0</v>
      </c>
      <c r="J55" s="16"/>
    </row>
    <row r="56" customFormat="false" ht="12" hidden="false" customHeight="true" outlineLevel="0" collapsed="false">
      <c r="A56" s="2404" t="s">
        <v>145</v>
      </c>
      <c r="B56" s="1603" t="s">
        <v>119</v>
      </c>
      <c r="C56" s="1603" t="s">
        <v>119</v>
      </c>
      <c r="D56" s="1603" t="s">
        <v>119</v>
      </c>
      <c r="E56" s="1603" t="s">
        <v>119</v>
      </c>
      <c r="F56" s="1603" t="s">
        <v>119</v>
      </c>
      <c r="G56" s="1603" t="s">
        <v>119</v>
      </c>
      <c r="H56" s="1603" t="s">
        <v>119</v>
      </c>
      <c r="I56" s="412" t="n">
        <v>0</v>
      </c>
      <c r="J56" s="16"/>
    </row>
    <row r="57" customFormat="false" ht="14.25" hidden="false" customHeight="true" outlineLevel="0" collapsed="false">
      <c r="A57" s="2405" t="s">
        <v>146</v>
      </c>
      <c r="B57" s="1606"/>
      <c r="C57" s="1606"/>
      <c r="D57" s="1606"/>
      <c r="E57" s="1606"/>
      <c r="F57" s="1606"/>
      <c r="G57" s="1606"/>
      <c r="H57" s="1606"/>
      <c r="I57" s="1606"/>
      <c r="J57" s="16"/>
    </row>
    <row r="58" customFormat="false" ht="12" hidden="false" customHeight="true" outlineLevel="0" collapsed="false">
      <c r="A58" s="729"/>
      <c r="B58" s="738"/>
      <c r="C58" s="738"/>
    </row>
    <row r="59" customFormat="false" ht="12" hidden="false" customHeight="true" outlineLevel="0" collapsed="false">
      <c r="A59" s="112" t="s">
        <v>2007</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84</v>
      </c>
      <c r="K1" s="115" t="s">
        <v>77</v>
      </c>
    </row>
    <row r="2" customFormat="false" ht="17.25" hidden="false" customHeight="true" outlineLevel="0" collapsed="false">
      <c r="A2" s="661" t="s">
        <v>2024</v>
      </c>
      <c r="K2" s="115" t="s">
        <v>79</v>
      </c>
    </row>
    <row r="3" customFormat="false" ht="15.75" hidden="false" customHeight="true" outlineLevel="0" collapsed="false">
      <c r="A3" s="661" t="s">
        <v>1851</v>
      </c>
      <c r="K3" s="115" t="s">
        <v>80</v>
      </c>
    </row>
    <row r="4" customFormat="false" ht="13.5" hidden="false" customHeight="true" outlineLevel="0" collapsed="false">
      <c r="C4" s="1058"/>
    </row>
    <row r="5" customFormat="false" ht="12.75" hidden="false" customHeight="true" outlineLevel="0" collapsed="false">
      <c r="A5" s="2412" t="s">
        <v>81</v>
      </c>
      <c r="B5" s="2413" t="s">
        <v>1986</v>
      </c>
      <c r="C5" s="2413" t="s">
        <v>1987</v>
      </c>
      <c r="D5" s="2413" t="s">
        <v>1988</v>
      </c>
      <c r="E5" s="2413" t="s">
        <v>1989</v>
      </c>
      <c r="F5" s="2413" t="s">
        <v>1990</v>
      </c>
      <c r="G5" s="2413" t="s">
        <v>1991</v>
      </c>
      <c r="H5" s="2413" t="s">
        <v>1992</v>
      </c>
      <c r="I5" s="2413" t="s">
        <v>1993</v>
      </c>
      <c r="J5" s="2413" t="s">
        <v>1994</v>
      </c>
      <c r="K5" s="2413" t="s">
        <v>1995</v>
      </c>
      <c r="L5" s="16"/>
    </row>
    <row r="6" customFormat="false" ht="27" hidden="false" customHeight="true" outlineLevel="0" collapsed="false">
      <c r="A6" s="2412"/>
      <c r="B6" s="2414" t="s">
        <v>89</v>
      </c>
      <c r="C6" s="2414" t="s">
        <v>89</v>
      </c>
      <c r="D6" s="2414" t="s">
        <v>89</v>
      </c>
      <c r="E6" s="2414" t="s">
        <v>89</v>
      </c>
      <c r="F6" s="2414" t="s">
        <v>89</v>
      </c>
      <c r="G6" s="2414" t="s">
        <v>89</v>
      </c>
      <c r="H6" s="2414" t="s">
        <v>89</v>
      </c>
      <c r="I6" s="2414" t="s">
        <v>89</v>
      </c>
      <c r="J6" s="2414" t="s">
        <v>89</v>
      </c>
      <c r="K6" s="2414" t="s">
        <v>89</v>
      </c>
      <c r="L6" s="16"/>
    </row>
    <row r="7" customFormat="false" ht="16.5" hidden="false" customHeight="true" outlineLevel="0" collapsed="false">
      <c r="A7" s="2415" t="s">
        <v>2025</v>
      </c>
      <c r="B7" s="2416" t="s">
        <v>125</v>
      </c>
      <c r="C7" s="2416" t="s">
        <v>125</v>
      </c>
      <c r="D7" s="2416" t="s">
        <v>125</v>
      </c>
      <c r="E7" s="2416" t="s">
        <v>125</v>
      </c>
      <c r="F7" s="2416" t="s">
        <v>125</v>
      </c>
      <c r="G7" s="2416" t="n">
        <v>0.7345</v>
      </c>
      <c r="H7" s="2416" t="n">
        <v>101.306865</v>
      </c>
      <c r="I7" s="2416" t="n">
        <v>244.810628075</v>
      </c>
      <c r="J7" s="2416" t="n">
        <v>316.5586893563</v>
      </c>
      <c r="K7" s="2416" t="n">
        <v>267.58584268</v>
      </c>
      <c r="L7" s="16"/>
    </row>
    <row r="8" customFormat="false" ht="12.75" hidden="false" customHeight="true" outlineLevel="0" collapsed="false">
      <c r="A8" s="2417" t="s">
        <v>591</v>
      </c>
      <c r="B8" s="2418" t="s">
        <v>128</v>
      </c>
      <c r="C8" s="2418" t="s">
        <v>128</v>
      </c>
      <c r="D8" s="2418" t="s">
        <v>128</v>
      </c>
      <c r="E8" s="2418" t="s">
        <v>128</v>
      </c>
      <c r="F8" s="2418" t="s">
        <v>128</v>
      </c>
      <c r="G8" s="2418" t="s">
        <v>128</v>
      </c>
      <c r="H8" s="2418" t="s">
        <v>128</v>
      </c>
      <c r="I8" s="2418" t="n">
        <v>2.7E-005</v>
      </c>
      <c r="J8" s="2418" t="n">
        <v>2.7E-005</v>
      </c>
      <c r="K8" s="2418" t="n">
        <v>0.00037375</v>
      </c>
      <c r="L8" s="16"/>
    </row>
    <row r="9" customFormat="false" ht="12.75" hidden="false" customHeight="true" outlineLevel="0" collapsed="false">
      <c r="A9" s="2417" t="s">
        <v>592</v>
      </c>
      <c r="B9" s="2418" t="s">
        <v>128</v>
      </c>
      <c r="C9" s="2418" t="s">
        <v>128</v>
      </c>
      <c r="D9" s="2418" t="s">
        <v>128</v>
      </c>
      <c r="E9" s="2418" t="s">
        <v>128</v>
      </c>
      <c r="F9" s="2418" t="s">
        <v>128</v>
      </c>
      <c r="G9" s="2418" t="s">
        <v>128</v>
      </c>
      <c r="H9" s="2418" t="s">
        <v>128</v>
      </c>
      <c r="I9" s="2418" t="n">
        <v>3.2E-005</v>
      </c>
      <c r="J9" s="2418" t="n">
        <v>3.21E-005</v>
      </c>
      <c r="K9" s="2418" t="n">
        <v>0.0009</v>
      </c>
      <c r="L9" s="16"/>
    </row>
    <row r="10" customFormat="false" ht="12.75" hidden="false" customHeight="true" outlineLevel="0" collapsed="false">
      <c r="A10" s="2417" t="s">
        <v>593</v>
      </c>
      <c r="B10" s="2418" t="s">
        <v>128</v>
      </c>
      <c r="C10" s="2418" t="s">
        <v>128</v>
      </c>
      <c r="D10" s="2418" t="s">
        <v>128</v>
      </c>
      <c r="E10" s="2418" t="s">
        <v>128</v>
      </c>
      <c r="F10" s="2418" t="s">
        <v>128</v>
      </c>
      <c r="G10" s="2418" t="s">
        <v>128</v>
      </c>
      <c r="H10" s="2418" t="s">
        <v>128</v>
      </c>
      <c r="I10" s="2418" t="s">
        <v>128</v>
      </c>
      <c r="J10" s="2418" t="s">
        <v>128</v>
      </c>
      <c r="K10" s="2418" t="s">
        <v>128</v>
      </c>
      <c r="L10" s="16"/>
    </row>
    <row r="11" customFormat="false" ht="12.75" hidden="false" customHeight="true" outlineLevel="0" collapsed="false">
      <c r="A11" s="2417" t="s">
        <v>594</v>
      </c>
      <c r="B11" s="2418" t="s">
        <v>128</v>
      </c>
      <c r="C11" s="2418" t="s">
        <v>128</v>
      </c>
      <c r="D11" s="2418" t="s">
        <v>128</v>
      </c>
      <c r="E11" s="2418" t="s">
        <v>128</v>
      </c>
      <c r="F11" s="2418" t="s">
        <v>128</v>
      </c>
      <c r="G11" s="2418" t="s">
        <v>128</v>
      </c>
      <c r="H11" s="2418" t="s">
        <v>128</v>
      </c>
      <c r="I11" s="2418" t="s">
        <v>128</v>
      </c>
      <c r="J11" s="2418" t="s">
        <v>128</v>
      </c>
      <c r="K11" s="2418" t="s">
        <v>128</v>
      </c>
      <c r="L11" s="16"/>
    </row>
    <row r="12" customFormat="false" ht="12.75" hidden="false" customHeight="true" outlineLevel="0" collapsed="false">
      <c r="A12" s="2417" t="s">
        <v>595</v>
      </c>
      <c r="B12" s="2418" t="s">
        <v>128</v>
      </c>
      <c r="C12" s="2418" t="s">
        <v>128</v>
      </c>
      <c r="D12" s="2418" t="s">
        <v>128</v>
      </c>
      <c r="E12" s="2418" t="s">
        <v>128</v>
      </c>
      <c r="F12" s="2418" t="s">
        <v>128</v>
      </c>
      <c r="G12" s="2418" t="s">
        <v>128</v>
      </c>
      <c r="H12" s="2418" t="n">
        <v>0.00156</v>
      </c>
      <c r="I12" s="2418" t="n">
        <v>0.010723</v>
      </c>
      <c r="J12" s="2418" t="n">
        <v>0.0022228</v>
      </c>
      <c r="K12" s="2418" t="n">
        <v>0.01723575</v>
      </c>
      <c r="L12" s="16"/>
    </row>
    <row r="13" customFormat="false" ht="12.75" hidden="false" customHeight="true" outlineLevel="0" collapsed="false">
      <c r="A13" s="2417" t="s">
        <v>596</v>
      </c>
      <c r="B13" s="2418" t="s">
        <v>128</v>
      </c>
      <c r="C13" s="2418" t="s">
        <v>128</v>
      </c>
      <c r="D13" s="2418" t="s">
        <v>128</v>
      </c>
      <c r="E13" s="2418" t="s">
        <v>128</v>
      </c>
      <c r="F13" s="2418" t="s">
        <v>128</v>
      </c>
      <c r="G13" s="2418" t="s">
        <v>128</v>
      </c>
      <c r="H13" s="2418" t="s">
        <v>128</v>
      </c>
      <c r="I13" s="2418" t="s">
        <v>128</v>
      </c>
      <c r="J13" s="2418" t="s">
        <v>128</v>
      </c>
      <c r="K13" s="2418" t="s">
        <v>128</v>
      </c>
      <c r="L13" s="16"/>
    </row>
    <row r="14" customFormat="false" ht="12.75" hidden="false" customHeight="true" outlineLevel="0" collapsed="false">
      <c r="A14" s="2417" t="s">
        <v>597</v>
      </c>
      <c r="B14" s="2418" t="s">
        <v>128</v>
      </c>
      <c r="C14" s="2418" t="s">
        <v>128</v>
      </c>
      <c r="D14" s="2418" t="s">
        <v>128</v>
      </c>
      <c r="E14" s="2418" t="s">
        <v>128</v>
      </c>
      <c r="F14" s="2418" t="s">
        <v>128</v>
      </c>
      <c r="G14" s="2418" t="n">
        <v>0.000565</v>
      </c>
      <c r="H14" s="2418" t="n">
        <v>0.07004005</v>
      </c>
      <c r="I14" s="2418" t="n">
        <v>0.15960459775</v>
      </c>
      <c r="J14" s="2418" t="n">
        <v>0.232174433351</v>
      </c>
      <c r="K14" s="2418" t="n">
        <v>0.1128625136</v>
      </c>
      <c r="L14" s="16"/>
    </row>
    <row r="15" customFormat="false" ht="12.75" hidden="false" customHeight="true" outlineLevel="0" collapsed="false">
      <c r="A15" s="2417" t="s">
        <v>598</v>
      </c>
      <c r="B15" s="2418" t="s">
        <v>128</v>
      </c>
      <c r="C15" s="2418" t="s">
        <v>128</v>
      </c>
      <c r="D15" s="2418" t="s">
        <v>128</v>
      </c>
      <c r="E15" s="2418" t="s">
        <v>128</v>
      </c>
      <c r="F15" s="2418" t="s">
        <v>128</v>
      </c>
      <c r="G15" s="2418" t="s">
        <v>128</v>
      </c>
      <c r="H15" s="2418" t="n">
        <v>0.00332</v>
      </c>
      <c r="I15" s="2418" t="n">
        <v>0.0039794</v>
      </c>
      <c r="J15" s="2418" t="n">
        <v>0.0039794</v>
      </c>
      <c r="K15" s="2418" t="n">
        <v>0.0025</v>
      </c>
      <c r="L15" s="16"/>
    </row>
    <row r="16" customFormat="false" ht="12.75" hidden="false" customHeight="true" outlineLevel="0" collapsed="false">
      <c r="A16" s="2417" t="s">
        <v>599</v>
      </c>
      <c r="B16" s="2418" t="s">
        <v>128</v>
      </c>
      <c r="C16" s="2418" t="s">
        <v>128</v>
      </c>
      <c r="D16" s="2418" t="s">
        <v>128</v>
      </c>
      <c r="E16" s="2418" t="s">
        <v>128</v>
      </c>
      <c r="F16" s="2418" t="s">
        <v>128</v>
      </c>
      <c r="G16" s="2418" t="s">
        <v>128</v>
      </c>
      <c r="H16" s="2418" t="s">
        <v>128</v>
      </c>
      <c r="I16" s="2418" t="s">
        <v>128</v>
      </c>
      <c r="J16" s="2418" t="s">
        <v>128</v>
      </c>
      <c r="K16" s="2418" t="s">
        <v>128</v>
      </c>
      <c r="L16" s="16"/>
    </row>
    <row r="17" customFormat="false" ht="12.75" hidden="false" customHeight="true" outlineLevel="0" collapsed="false">
      <c r="A17" s="2417" t="s">
        <v>600</v>
      </c>
      <c r="B17" s="2418" t="s">
        <v>128</v>
      </c>
      <c r="C17" s="2418" t="s">
        <v>128</v>
      </c>
      <c r="D17" s="2418" t="s">
        <v>128</v>
      </c>
      <c r="E17" s="2418" t="s">
        <v>128</v>
      </c>
      <c r="F17" s="2418" t="s">
        <v>128</v>
      </c>
      <c r="G17" s="2418" t="s">
        <v>128</v>
      </c>
      <c r="H17" s="2418" t="n">
        <v>0.00132</v>
      </c>
      <c r="I17" s="2418" t="n">
        <v>0.0013685</v>
      </c>
      <c r="J17" s="2418" t="n">
        <v>0.00136835</v>
      </c>
      <c r="K17" s="2418" t="n">
        <v>0.0174195</v>
      </c>
      <c r="L17" s="16"/>
    </row>
    <row r="18" customFormat="false" ht="12.75" hidden="false" customHeight="true" outlineLevel="0" collapsed="false">
      <c r="A18" s="2417" t="s">
        <v>601</v>
      </c>
      <c r="B18" s="2418" t="s">
        <v>128</v>
      </c>
      <c r="C18" s="2418" t="s">
        <v>128</v>
      </c>
      <c r="D18" s="2418" t="s">
        <v>128</v>
      </c>
      <c r="E18" s="2418" t="s">
        <v>128</v>
      </c>
      <c r="F18" s="2418" t="s">
        <v>128</v>
      </c>
      <c r="G18" s="2418" t="s">
        <v>128</v>
      </c>
      <c r="H18" s="2418" t="n">
        <v>0.00014</v>
      </c>
      <c r="I18" s="2418" t="s">
        <v>2026</v>
      </c>
      <c r="J18" s="2418" t="s">
        <v>2026</v>
      </c>
      <c r="K18" s="2418" t="s">
        <v>2026</v>
      </c>
      <c r="L18" s="16"/>
    </row>
    <row r="19" customFormat="false" ht="12.75" hidden="false" customHeight="true" outlineLevel="0" collapsed="false">
      <c r="A19" s="2419" t="s">
        <v>602</v>
      </c>
      <c r="B19" s="1603" t="s">
        <v>128</v>
      </c>
      <c r="C19" s="1603" t="s">
        <v>128</v>
      </c>
      <c r="D19" s="1603" t="s">
        <v>128</v>
      </c>
      <c r="E19" s="1603" t="s">
        <v>128</v>
      </c>
      <c r="F19" s="1603" t="s">
        <v>128</v>
      </c>
      <c r="G19" s="1603" t="s">
        <v>128</v>
      </c>
      <c r="H19" s="1603" t="s">
        <v>128</v>
      </c>
      <c r="I19" s="1603" t="n">
        <v>0.00019145</v>
      </c>
      <c r="J19" s="1603" t="n">
        <v>0.00038325</v>
      </c>
      <c r="K19" s="1603" t="n">
        <v>0.000175</v>
      </c>
      <c r="L19" s="16"/>
    </row>
    <row r="20" customFormat="false" ht="12.75" hidden="false" customHeight="true" outlineLevel="0" collapsed="false">
      <c r="A20" s="2420" t="s">
        <v>603</v>
      </c>
      <c r="B20" s="2421" t="s">
        <v>128</v>
      </c>
      <c r="C20" s="2421" t="s">
        <v>128</v>
      </c>
      <c r="D20" s="2421" t="s">
        <v>128</v>
      </c>
      <c r="E20" s="2421" t="s">
        <v>128</v>
      </c>
      <c r="F20" s="2421" t="s">
        <v>128</v>
      </c>
      <c r="G20" s="2421" t="s">
        <v>128</v>
      </c>
      <c r="H20" s="2421" t="s">
        <v>128</v>
      </c>
      <c r="I20" s="2421" t="s">
        <v>128</v>
      </c>
      <c r="J20" s="2421" t="s">
        <v>128</v>
      </c>
      <c r="K20" s="2421" t="s">
        <v>128</v>
      </c>
      <c r="L20" s="16"/>
    </row>
    <row r="21" customFormat="false" ht="14.25" hidden="false" customHeight="true" outlineLevel="0" collapsed="false">
      <c r="A21" s="2422" t="s">
        <v>2027</v>
      </c>
      <c r="B21" s="1603" t="s">
        <v>128</v>
      </c>
      <c r="C21" s="1603" t="s">
        <v>128</v>
      </c>
      <c r="D21" s="1603" t="s">
        <v>128</v>
      </c>
      <c r="E21" s="1603" t="s">
        <v>128</v>
      </c>
      <c r="F21" s="1603" t="s">
        <v>128</v>
      </c>
      <c r="G21" s="1603" t="s">
        <v>128</v>
      </c>
      <c r="H21" s="1603" t="s">
        <v>128</v>
      </c>
      <c r="I21" s="1603" t="s">
        <v>128</v>
      </c>
      <c r="J21" s="1603" t="s">
        <v>128</v>
      </c>
      <c r="K21" s="1603" t="s">
        <v>128</v>
      </c>
      <c r="L21" s="16"/>
    </row>
    <row r="22" customFormat="false" ht="13.5" hidden="false" customHeight="true" outlineLevel="0" collapsed="false">
      <c r="A22" s="2423"/>
      <c r="B22" s="2424"/>
      <c r="C22" s="2424"/>
      <c r="D22" s="2424"/>
      <c r="E22" s="2424"/>
      <c r="F22" s="2424"/>
      <c r="G22" s="2424"/>
      <c r="H22" s="2424"/>
      <c r="I22" s="2424"/>
      <c r="J22" s="2424"/>
      <c r="K22" s="2424"/>
      <c r="L22" s="16"/>
    </row>
    <row r="23" customFormat="false" ht="15.75" hidden="false" customHeight="true" outlineLevel="0" collapsed="false">
      <c r="A23" s="2425" t="s">
        <v>2028</v>
      </c>
      <c r="B23" s="2426" t="s">
        <v>125</v>
      </c>
      <c r="C23" s="2426" t="s">
        <v>125</v>
      </c>
      <c r="D23" s="2426" t="s">
        <v>125</v>
      </c>
      <c r="E23" s="2426" t="s">
        <v>125</v>
      </c>
      <c r="F23" s="2426" t="s">
        <v>125</v>
      </c>
      <c r="G23" s="2426" t="n">
        <v>0.1225</v>
      </c>
      <c r="H23" s="2426" t="n">
        <v>4.1118</v>
      </c>
      <c r="I23" s="2426" t="n">
        <v>0.8892</v>
      </c>
      <c r="J23" s="2426" t="n">
        <v>0.8892</v>
      </c>
      <c r="K23" s="2426" t="n">
        <v>2.5527</v>
      </c>
      <c r="L23" s="16"/>
    </row>
    <row r="24" customFormat="false" ht="13.5" hidden="false" customHeight="true" outlineLevel="0" collapsed="false">
      <c r="A24" s="2417" t="s">
        <v>2029</v>
      </c>
      <c r="B24" s="2418" t="s">
        <v>128</v>
      </c>
      <c r="C24" s="2418" t="s">
        <v>128</v>
      </c>
      <c r="D24" s="2418" t="s">
        <v>128</v>
      </c>
      <c r="E24" s="2418" t="s">
        <v>128</v>
      </c>
      <c r="F24" s="2418" t="s">
        <v>128</v>
      </c>
      <c r="G24" s="2418" t="s">
        <v>128</v>
      </c>
      <c r="H24" s="2418" t="s">
        <v>128</v>
      </c>
      <c r="I24" s="2418" t="n">
        <v>0.0001368</v>
      </c>
      <c r="J24" s="2418" t="n">
        <v>0.0001368</v>
      </c>
      <c r="K24" s="2418" t="n">
        <v>2.28E-005</v>
      </c>
      <c r="L24" s="16"/>
    </row>
    <row r="25" customFormat="false" ht="13.5" hidden="false" customHeight="true" outlineLevel="0" collapsed="false">
      <c r="A25" s="2419" t="s">
        <v>2030</v>
      </c>
      <c r="B25" s="1603" t="s">
        <v>128</v>
      </c>
      <c r="C25" s="1603" t="s">
        <v>128</v>
      </c>
      <c r="D25" s="1603" t="s">
        <v>128</v>
      </c>
      <c r="E25" s="1603" t="s">
        <v>128</v>
      </c>
      <c r="F25" s="1603" t="s">
        <v>128</v>
      </c>
      <c r="G25" s="1603" t="s">
        <v>128</v>
      </c>
      <c r="H25" s="1603" t="s">
        <v>128</v>
      </c>
      <c r="I25" s="1603" t="s">
        <v>128</v>
      </c>
      <c r="J25" s="1603" t="s">
        <v>128</v>
      </c>
      <c r="K25" s="1603" t="s">
        <v>128</v>
      </c>
      <c r="L25" s="16"/>
    </row>
    <row r="26" customFormat="false" ht="13.5" hidden="false" customHeight="true" outlineLevel="0" collapsed="false">
      <c r="A26" s="2419" t="s">
        <v>2031</v>
      </c>
      <c r="B26" s="1603" t="s">
        <v>128</v>
      </c>
      <c r="C26" s="1603" t="s">
        <v>128</v>
      </c>
      <c r="D26" s="1603" t="s">
        <v>128</v>
      </c>
      <c r="E26" s="1603" t="s">
        <v>128</v>
      </c>
      <c r="F26" s="1603" t="s">
        <v>128</v>
      </c>
      <c r="G26" s="1603" t="n">
        <v>1.75E-005</v>
      </c>
      <c r="H26" s="1603" t="n">
        <v>0.0005874</v>
      </c>
      <c r="I26" s="1603" t="s">
        <v>2026</v>
      </c>
      <c r="J26" s="1603" t="s">
        <v>2026</v>
      </c>
      <c r="K26" s="1603" t="n">
        <v>0.0003435</v>
      </c>
      <c r="L26" s="16"/>
    </row>
    <row r="27" customFormat="false" ht="13.5" hidden="false" customHeight="true" outlineLevel="0" collapsed="false">
      <c r="A27" s="2419" t="s">
        <v>2032</v>
      </c>
      <c r="B27" s="1603" t="s">
        <v>128</v>
      </c>
      <c r="C27" s="1603" t="s">
        <v>128</v>
      </c>
      <c r="D27" s="1603" t="s">
        <v>128</v>
      </c>
      <c r="E27" s="1603" t="s">
        <v>128</v>
      </c>
      <c r="F27" s="1603" t="s">
        <v>128</v>
      </c>
      <c r="G27" s="1603" t="s">
        <v>128</v>
      </c>
      <c r="H27" s="1603" t="s">
        <v>128</v>
      </c>
      <c r="I27" s="1603" t="s">
        <v>128</v>
      </c>
      <c r="J27" s="1603" t="s">
        <v>128</v>
      </c>
      <c r="K27" s="1603" t="s">
        <v>128</v>
      </c>
      <c r="L27" s="16"/>
    </row>
    <row r="28" customFormat="false" ht="13.5" hidden="false" customHeight="true" outlineLevel="0" collapsed="false">
      <c r="A28" s="2419" t="s">
        <v>2033</v>
      </c>
      <c r="B28" s="1603" t="s">
        <v>128</v>
      </c>
      <c r="C28" s="1603" t="s">
        <v>128</v>
      </c>
      <c r="D28" s="1603" t="s">
        <v>128</v>
      </c>
      <c r="E28" s="1603" t="s">
        <v>128</v>
      </c>
      <c r="F28" s="1603" t="s">
        <v>128</v>
      </c>
      <c r="G28" s="1603" t="s">
        <v>128</v>
      </c>
      <c r="H28" s="1603" t="s">
        <v>128</v>
      </c>
      <c r="I28" s="1603" t="s">
        <v>128</v>
      </c>
      <c r="J28" s="1603" t="s">
        <v>128</v>
      </c>
      <c r="K28" s="1603" t="s">
        <v>128</v>
      </c>
      <c r="L28" s="16"/>
    </row>
    <row r="29" customFormat="false" ht="13.5" hidden="false" customHeight="true" outlineLevel="0" collapsed="false">
      <c r="A29" s="2419" t="s">
        <v>2034</v>
      </c>
      <c r="B29" s="1603" t="s">
        <v>128</v>
      </c>
      <c r="C29" s="1603" t="s">
        <v>128</v>
      </c>
      <c r="D29" s="1603" t="s">
        <v>128</v>
      </c>
      <c r="E29" s="1603" t="s">
        <v>128</v>
      </c>
      <c r="F29" s="1603" t="s">
        <v>128</v>
      </c>
      <c r="G29" s="1603" t="s">
        <v>128</v>
      </c>
      <c r="H29" s="1603" t="s">
        <v>128</v>
      </c>
      <c r="I29" s="1603" t="s">
        <v>128</v>
      </c>
      <c r="J29" s="1603" t="s">
        <v>128</v>
      </c>
      <c r="K29" s="1603" t="s">
        <v>128</v>
      </c>
      <c r="L29" s="16"/>
    </row>
    <row r="30" customFormat="false" ht="13.5" hidden="false" customHeight="true" outlineLevel="0" collapsed="false">
      <c r="A30" s="2420" t="s">
        <v>2035</v>
      </c>
      <c r="B30" s="2421" t="s">
        <v>128</v>
      </c>
      <c r="C30" s="2421" t="s">
        <v>128</v>
      </c>
      <c r="D30" s="2421" t="s">
        <v>128</v>
      </c>
      <c r="E30" s="2421" t="s">
        <v>128</v>
      </c>
      <c r="F30" s="2421" t="s">
        <v>128</v>
      </c>
      <c r="G30" s="2421" t="s">
        <v>128</v>
      </c>
      <c r="H30" s="2421" t="s">
        <v>128</v>
      </c>
      <c r="I30" s="2421" t="s">
        <v>128</v>
      </c>
      <c r="J30" s="2421" t="s">
        <v>128</v>
      </c>
      <c r="K30" s="2421" t="s">
        <v>128</v>
      </c>
      <c r="L30" s="16"/>
    </row>
    <row r="31" customFormat="false" ht="14.25" hidden="false" customHeight="true" outlineLevel="0" collapsed="false">
      <c r="A31" s="2422" t="s">
        <v>2036</v>
      </c>
      <c r="B31" s="1603" t="s">
        <v>128</v>
      </c>
      <c r="C31" s="1603" t="s">
        <v>128</v>
      </c>
      <c r="D31" s="1603" t="s">
        <v>128</v>
      </c>
      <c r="E31" s="1603" t="s">
        <v>128</v>
      </c>
      <c r="F31" s="1603" t="s">
        <v>128</v>
      </c>
      <c r="G31" s="1603" t="s">
        <v>128</v>
      </c>
      <c r="H31" s="1603" t="s">
        <v>128</v>
      </c>
      <c r="I31" s="1603" t="s">
        <v>128</v>
      </c>
      <c r="J31" s="1603" t="s">
        <v>128</v>
      </c>
      <c r="K31" s="1603" t="s">
        <v>128</v>
      </c>
      <c r="L31" s="16"/>
    </row>
    <row r="32" customFormat="false" ht="13.5" hidden="false" customHeight="true" outlineLevel="0" collapsed="false">
      <c r="A32" s="2423"/>
      <c r="B32" s="2424"/>
      <c r="C32" s="2424"/>
      <c r="D32" s="2424"/>
      <c r="E32" s="2424"/>
      <c r="F32" s="2424"/>
      <c r="G32" s="2424"/>
      <c r="H32" s="2424"/>
      <c r="I32" s="2424"/>
      <c r="J32" s="2424"/>
      <c r="K32" s="2424"/>
      <c r="L32" s="16"/>
    </row>
    <row r="33" customFormat="false" ht="15.75" hidden="false" customHeight="true" outlineLevel="0" collapsed="false">
      <c r="A33" s="2425" t="s">
        <v>2037</v>
      </c>
      <c r="B33" s="2426" t="n">
        <v>77.675</v>
      </c>
      <c r="C33" s="2426" t="n">
        <v>77.3165</v>
      </c>
      <c r="D33" s="2426" t="n">
        <v>76.958</v>
      </c>
      <c r="E33" s="2426" t="n">
        <v>76.5995</v>
      </c>
      <c r="F33" s="2426" t="n">
        <v>76.241</v>
      </c>
      <c r="G33" s="2426" t="n">
        <v>75.20135</v>
      </c>
      <c r="H33" s="2426" t="n">
        <v>77.51965</v>
      </c>
      <c r="I33" s="2426" t="n">
        <v>95.479066</v>
      </c>
      <c r="J33" s="2426" t="n">
        <v>64.18606944</v>
      </c>
      <c r="K33" s="2426" t="n">
        <v>76.9810157956</v>
      </c>
      <c r="L33" s="16"/>
    </row>
    <row r="34" customFormat="false" ht="14.25" hidden="false" customHeight="true" outlineLevel="0" collapsed="false">
      <c r="A34" s="2427" t="s">
        <v>2038</v>
      </c>
      <c r="B34" s="2428" t="n">
        <v>0.00325</v>
      </c>
      <c r="C34" s="2428" t="n">
        <v>0.003235</v>
      </c>
      <c r="D34" s="2428" t="n">
        <v>0.00322</v>
      </c>
      <c r="E34" s="2428" t="n">
        <v>0.003205</v>
      </c>
      <c r="F34" s="2428" t="n">
        <v>0.00319</v>
      </c>
      <c r="G34" s="2428" t="n">
        <v>0.0031465</v>
      </c>
      <c r="H34" s="2428" t="n">
        <v>0.0032435</v>
      </c>
      <c r="I34" s="2428" t="n">
        <v>0.00399494</v>
      </c>
      <c r="J34" s="2428" t="n">
        <v>0.0026856096</v>
      </c>
      <c r="K34" s="2428" t="n">
        <v>0.003220963004</v>
      </c>
      <c r="L34" s="16"/>
    </row>
    <row r="35" customFormat="false" ht="15" hidden="false" customHeight="true" outlineLevel="0" collapsed="false"/>
    <row r="36" customFormat="false" ht="15" hidden="false" customHeight="true" outlineLevel="0" collapsed="false">
      <c r="A36" s="112"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61" t="s">
        <v>1984</v>
      </c>
      <c r="I1" s="115" t="s">
        <v>77</v>
      </c>
    </row>
    <row r="2" customFormat="false" ht="17.25" hidden="false" customHeight="true" outlineLevel="0" collapsed="false">
      <c r="A2" s="661" t="s">
        <v>2024</v>
      </c>
      <c r="I2" s="115" t="s">
        <v>79</v>
      </c>
    </row>
    <row r="3" customFormat="false" ht="15.75" hidden="false" customHeight="true" outlineLevel="0" collapsed="false">
      <c r="A3" s="661" t="s">
        <v>1896</v>
      </c>
      <c r="I3" s="115" t="s">
        <v>80</v>
      </c>
    </row>
    <row r="4" customFormat="false" ht="13.5" hidden="false" customHeight="true" outlineLevel="0" collapsed="false">
      <c r="C4" s="1058"/>
    </row>
    <row r="5" customFormat="false" ht="36" hidden="false" customHeight="true" outlineLevel="0" collapsed="false">
      <c r="A5" s="2412" t="s">
        <v>81</v>
      </c>
      <c r="B5" s="2413" t="s">
        <v>2008</v>
      </c>
      <c r="C5" s="2413" t="s">
        <v>2009</v>
      </c>
      <c r="D5" s="2413" t="s">
        <v>2010</v>
      </c>
      <c r="E5" s="2413" t="s">
        <v>2011</v>
      </c>
      <c r="F5" s="2413" t="s">
        <v>2012</v>
      </c>
      <c r="G5" s="2413" t="s">
        <v>2013</v>
      </c>
      <c r="H5" s="2413" t="s">
        <v>2014</v>
      </c>
      <c r="I5" s="2429" t="s">
        <v>2015</v>
      </c>
      <c r="J5" s="16"/>
    </row>
    <row r="6" customFormat="false" ht="27" hidden="false" customHeight="true" outlineLevel="0" collapsed="false">
      <c r="A6" s="2412"/>
      <c r="B6" s="2414" t="s">
        <v>89</v>
      </c>
      <c r="C6" s="2414" t="s">
        <v>89</v>
      </c>
      <c r="D6" s="2414" t="s">
        <v>89</v>
      </c>
      <c r="E6" s="2414" t="s">
        <v>89</v>
      </c>
      <c r="F6" s="2414" t="s">
        <v>89</v>
      </c>
      <c r="G6" s="2414" t="s">
        <v>89</v>
      </c>
      <c r="H6" s="2414" t="s">
        <v>89</v>
      </c>
      <c r="I6" s="2430" t="s">
        <v>1434</v>
      </c>
      <c r="J6" s="16"/>
    </row>
    <row r="7" customFormat="false" ht="16.5" hidden="false" customHeight="true" outlineLevel="0" collapsed="false">
      <c r="A7" s="2415" t="s">
        <v>2025</v>
      </c>
      <c r="B7" s="2416" t="n">
        <v>262.5004688844</v>
      </c>
      <c r="C7" s="2416" t="n">
        <v>393.3654988352</v>
      </c>
      <c r="D7" s="2416" t="n">
        <v>391.2852505872</v>
      </c>
      <c r="E7" s="2416" t="n">
        <v>590.1415821114</v>
      </c>
      <c r="F7" s="2416" t="n">
        <v>600.2973288414</v>
      </c>
      <c r="G7" s="2416" t="n">
        <v>594.21547</v>
      </c>
      <c r="H7" s="2416" t="n">
        <v>872.352467767061</v>
      </c>
      <c r="I7" s="2431" t="n">
        <v>100</v>
      </c>
      <c r="J7" s="16"/>
    </row>
    <row r="8" customFormat="false" ht="12.75" hidden="false" customHeight="true" outlineLevel="0" collapsed="false">
      <c r="A8" s="2417" t="s">
        <v>591</v>
      </c>
      <c r="B8" s="2418" t="n">
        <v>0.000122</v>
      </c>
      <c r="C8" s="2418" t="n">
        <v>0.000289</v>
      </c>
      <c r="D8" s="2418" t="n">
        <v>0.000305</v>
      </c>
      <c r="E8" s="2418" t="n">
        <v>0.000173</v>
      </c>
      <c r="F8" s="2418" t="n">
        <v>0.00035</v>
      </c>
      <c r="G8" s="2418" t="n">
        <v>0.00129</v>
      </c>
      <c r="H8" s="2418" t="n">
        <v>0.000323</v>
      </c>
      <c r="I8" s="806" t="n">
        <v>100</v>
      </c>
      <c r="J8" s="16"/>
    </row>
    <row r="9" customFormat="false" ht="12.75" hidden="false" customHeight="true" outlineLevel="0" collapsed="false">
      <c r="A9" s="2417" t="s">
        <v>592</v>
      </c>
      <c r="B9" s="2418" t="n">
        <v>0.002826</v>
      </c>
      <c r="C9" s="2418" t="n">
        <v>0.0024738</v>
      </c>
      <c r="D9" s="2418" t="n">
        <v>0.0008845</v>
      </c>
      <c r="E9" s="2418" t="n">
        <v>0.0048335</v>
      </c>
      <c r="F9" s="2418" t="n">
        <v>0.004144</v>
      </c>
      <c r="G9" s="2418" t="n">
        <v>0.015436</v>
      </c>
      <c r="H9" s="2418" t="n">
        <v>0.0230255</v>
      </c>
      <c r="I9" s="806" t="n">
        <v>100</v>
      </c>
      <c r="J9" s="16"/>
    </row>
    <row r="10" customFormat="false" ht="12.75" hidden="false" customHeight="true" outlineLevel="0" collapsed="false">
      <c r="A10" s="2417" t="s">
        <v>593</v>
      </c>
      <c r="B10" s="2418" t="s">
        <v>128</v>
      </c>
      <c r="C10" s="2418" t="s">
        <v>128</v>
      </c>
      <c r="D10" s="2418" t="s">
        <v>128</v>
      </c>
      <c r="E10" s="2418" t="s">
        <v>128</v>
      </c>
      <c r="F10" s="2418" t="s">
        <v>128</v>
      </c>
      <c r="G10" s="2418" t="s">
        <v>128</v>
      </c>
      <c r="H10" s="2418" t="s">
        <v>128</v>
      </c>
      <c r="I10" s="806" t="n">
        <v>0</v>
      </c>
      <c r="J10" s="16"/>
    </row>
    <row r="11" customFormat="false" ht="12.75" hidden="false" customHeight="true" outlineLevel="0" collapsed="false">
      <c r="A11" s="2417" t="s">
        <v>594</v>
      </c>
      <c r="B11" s="2418" t="s">
        <v>128</v>
      </c>
      <c r="C11" s="2418" t="s">
        <v>128</v>
      </c>
      <c r="D11" s="2418" t="s">
        <v>128</v>
      </c>
      <c r="E11" s="2418" t="s">
        <v>128</v>
      </c>
      <c r="F11" s="2418" t="s">
        <v>128</v>
      </c>
      <c r="G11" s="2418" t="s">
        <v>128</v>
      </c>
      <c r="H11" s="2418" t="s">
        <v>128</v>
      </c>
      <c r="I11" s="806" t="n">
        <v>0</v>
      </c>
      <c r="J11" s="16"/>
    </row>
    <row r="12" customFormat="false" ht="12.75" hidden="false" customHeight="true" outlineLevel="0" collapsed="false">
      <c r="A12" s="2417" t="s">
        <v>595</v>
      </c>
      <c r="B12" s="2418" t="n">
        <v>0.008631</v>
      </c>
      <c r="C12" s="2418" t="n">
        <v>0.021519</v>
      </c>
      <c r="D12" s="2418" t="n">
        <v>0.023292</v>
      </c>
      <c r="E12" s="2418" t="n">
        <v>0.042135</v>
      </c>
      <c r="F12" s="2418" t="n">
        <v>0.0473835</v>
      </c>
      <c r="G12" s="2418" t="n">
        <v>0.04764</v>
      </c>
      <c r="H12" s="2418" t="n">
        <v>0.088208</v>
      </c>
      <c r="I12" s="806" t="n">
        <v>100</v>
      </c>
      <c r="J12" s="16"/>
    </row>
    <row r="13" customFormat="false" ht="12.75" hidden="false" customHeight="true" outlineLevel="0" collapsed="false">
      <c r="A13" s="2417" t="s">
        <v>596</v>
      </c>
      <c r="B13" s="2418" t="s">
        <v>128</v>
      </c>
      <c r="C13" s="2418" t="s">
        <v>128</v>
      </c>
      <c r="D13" s="2418" t="s">
        <v>128</v>
      </c>
      <c r="E13" s="2418" t="s">
        <v>128</v>
      </c>
      <c r="F13" s="2418" t="s">
        <v>128</v>
      </c>
      <c r="G13" s="2418" t="s">
        <v>128</v>
      </c>
      <c r="H13" s="2418" t="s">
        <v>128</v>
      </c>
      <c r="I13" s="806" t="n">
        <v>0</v>
      </c>
      <c r="J13" s="16"/>
    </row>
    <row r="14" customFormat="false" ht="12.75" hidden="false" customHeight="true" outlineLevel="0" collapsed="false">
      <c r="A14" s="2417" t="s">
        <v>597</v>
      </c>
      <c r="B14" s="2418" t="n">
        <v>0.157942252988</v>
      </c>
      <c r="C14" s="2418" t="n">
        <v>0.141134799104</v>
      </c>
      <c r="D14" s="2418" t="n">
        <v>0.196624508144</v>
      </c>
      <c r="E14" s="2418" t="n">
        <v>0.251838602778</v>
      </c>
      <c r="F14" s="2418" t="n">
        <v>0.211506713403</v>
      </c>
      <c r="G14" s="2418" t="n">
        <v>0.2103032</v>
      </c>
      <c r="H14" s="2418" t="n">
        <v>0.250035441653666</v>
      </c>
      <c r="I14" s="806" t="n">
        <v>100</v>
      </c>
      <c r="J14" s="16"/>
    </row>
    <row r="15" customFormat="false" ht="12.75" hidden="false" customHeight="true" outlineLevel="0" collapsed="false">
      <c r="A15" s="2417" t="s">
        <v>598</v>
      </c>
      <c r="B15" s="2418" t="n">
        <v>0.002911</v>
      </c>
      <c r="C15" s="2418" t="n">
        <v>0.002356</v>
      </c>
      <c r="D15" s="2418" t="n">
        <v>0.003596</v>
      </c>
      <c r="E15" s="2418" t="n">
        <v>0.001811</v>
      </c>
      <c r="F15" s="2418" t="n">
        <v>0.0005705</v>
      </c>
      <c r="G15" s="2418" t="n">
        <v>0.0001485</v>
      </c>
      <c r="H15" s="2418" t="n">
        <v>0.0001815</v>
      </c>
      <c r="I15" s="806" t="n">
        <v>100</v>
      </c>
      <c r="J15" s="16"/>
    </row>
    <row r="16" customFormat="false" ht="12.75" hidden="false" customHeight="true" outlineLevel="0" collapsed="false">
      <c r="A16" s="2417" t="s">
        <v>599</v>
      </c>
      <c r="B16" s="2418" t="s">
        <v>128</v>
      </c>
      <c r="C16" s="2418" t="s">
        <v>128</v>
      </c>
      <c r="D16" s="2418" t="s">
        <v>128</v>
      </c>
      <c r="E16" s="2418" t="s">
        <v>128</v>
      </c>
      <c r="F16" s="2418" t="s">
        <v>128</v>
      </c>
      <c r="G16" s="2418" t="s">
        <v>128</v>
      </c>
      <c r="H16" s="2418" t="s">
        <v>128</v>
      </c>
      <c r="I16" s="806" t="n">
        <v>0</v>
      </c>
      <c r="J16" s="16"/>
    </row>
    <row r="17" customFormat="false" ht="12.75" hidden="false" customHeight="true" outlineLevel="0" collapsed="false">
      <c r="A17" s="2417" t="s">
        <v>600</v>
      </c>
      <c r="B17" s="2418" t="n">
        <v>0.0074185</v>
      </c>
      <c r="C17" s="2418" t="n">
        <v>0.0355005</v>
      </c>
      <c r="D17" s="2418" t="n">
        <v>0.0146875</v>
      </c>
      <c r="E17" s="2418" t="n">
        <v>0.0334025</v>
      </c>
      <c r="F17" s="2418" t="n">
        <v>0.04536</v>
      </c>
      <c r="G17" s="2418" t="n">
        <v>0.035641</v>
      </c>
      <c r="H17" s="2418" t="n">
        <v>0.069256</v>
      </c>
      <c r="I17" s="806" t="n">
        <v>100</v>
      </c>
      <c r="J17" s="16"/>
    </row>
    <row r="18" customFormat="false" ht="12.75" hidden="false" customHeight="true" outlineLevel="0" collapsed="false">
      <c r="A18" s="2417" t="s">
        <v>601</v>
      </c>
      <c r="B18" s="2418" t="s">
        <v>2026</v>
      </c>
      <c r="C18" s="2418" t="n">
        <v>0.00035</v>
      </c>
      <c r="D18" s="2418" t="n">
        <v>0.00038155</v>
      </c>
      <c r="E18" s="2418" t="n">
        <v>0.000536565</v>
      </c>
      <c r="F18" s="2418" t="n">
        <v>7.5028075E-005</v>
      </c>
      <c r="G18" s="2418" t="n">
        <v>0.0003583</v>
      </c>
      <c r="H18" s="2418" t="n">
        <v>0.000598885730101875</v>
      </c>
      <c r="I18" s="806" t="n">
        <v>100</v>
      </c>
      <c r="J18" s="16"/>
    </row>
    <row r="19" customFormat="false" ht="12.75" hidden="false" customHeight="true" outlineLevel="0" collapsed="false">
      <c r="A19" s="2419" t="s">
        <v>602</v>
      </c>
      <c r="B19" s="1603" t="n">
        <v>0.000182</v>
      </c>
      <c r="C19" s="1603" t="n">
        <v>0.0013335</v>
      </c>
      <c r="D19" s="1603" t="n">
        <v>0.0014111</v>
      </c>
      <c r="E19" s="1603" t="n">
        <v>0.00172515</v>
      </c>
      <c r="F19" s="1603" t="n">
        <v>0.0020925</v>
      </c>
      <c r="G19" s="1603" t="n">
        <v>0.0040875</v>
      </c>
      <c r="H19" s="1603" t="n">
        <v>0.00264</v>
      </c>
      <c r="I19" s="412" t="n">
        <v>100</v>
      </c>
      <c r="J19" s="16"/>
    </row>
    <row r="20" customFormat="false" ht="12.75" hidden="false" customHeight="true" outlineLevel="0" collapsed="false">
      <c r="A20" s="2420" t="s">
        <v>603</v>
      </c>
      <c r="B20" s="2421" t="s">
        <v>128</v>
      </c>
      <c r="C20" s="2421" t="s">
        <v>128</v>
      </c>
      <c r="D20" s="2421" t="s">
        <v>128</v>
      </c>
      <c r="E20" s="2421" t="s">
        <v>128</v>
      </c>
      <c r="F20" s="2421" t="n">
        <v>5E-005</v>
      </c>
      <c r="G20" s="2421" t="n">
        <v>0.0001</v>
      </c>
      <c r="H20" s="2421" t="n">
        <v>2.025E-005</v>
      </c>
      <c r="I20" s="415" t="n">
        <v>100</v>
      </c>
      <c r="J20" s="16"/>
    </row>
    <row r="21" customFormat="false" ht="14.25" hidden="false" customHeight="true" outlineLevel="0" collapsed="false">
      <c r="A21" s="2422" t="s">
        <v>2027</v>
      </c>
      <c r="B21" s="1603" t="s">
        <v>128</v>
      </c>
      <c r="C21" s="1603" t="s">
        <v>128</v>
      </c>
      <c r="D21" s="1603" t="s">
        <v>128</v>
      </c>
      <c r="E21" s="1603" t="s">
        <v>128</v>
      </c>
      <c r="F21" s="1603" t="s">
        <v>128</v>
      </c>
      <c r="G21" s="1603" t="s">
        <v>128</v>
      </c>
      <c r="H21" s="1603" t="s">
        <v>128</v>
      </c>
      <c r="I21" s="412" t="n">
        <v>0</v>
      </c>
      <c r="J21" s="16"/>
    </row>
    <row r="22" customFormat="false" ht="13.5" hidden="false" customHeight="true" outlineLevel="0" collapsed="false">
      <c r="A22" s="2423"/>
      <c r="B22" s="2424"/>
      <c r="C22" s="2424"/>
      <c r="D22" s="2424"/>
      <c r="E22" s="2424"/>
      <c r="F22" s="2424"/>
      <c r="G22" s="2424"/>
      <c r="H22" s="2424"/>
      <c r="I22" s="2432"/>
      <c r="J22" s="16"/>
    </row>
    <row r="23" customFormat="false" ht="15.75" hidden="false" customHeight="true" outlineLevel="0" collapsed="false">
      <c r="A23" s="2425" t="s">
        <v>2028</v>
      </c>
      <c r="B23" s="2426" t="n">
        <v>8.8114</v>
      </c>
      <c r="C23" s="2426" t="n">
        <v>12.34972</v>
      </c>
      <c r="D23" s="2426" t="n">
        <v>13.72302</v>
      </c>
      <c r="E23" s="2426" t="n">
        <v>24.53156</v>
      </c>
      <c r="F23" s="2426" t="n">
        <v>17.32681</v>
      </c>
      <c r="G23" s="2426" t="n">
        <v>10.07538</v>
      </c>
      <c r="H23" s="2426" t="n">
        <v>22.56294</v>
      </c>
      <c r="I23" s="2433" t="n">
        <v>100</v>
      </c>
      <c r="J23" s="16"/>
    </row>
    <row r="24" customFormat="false" ht="13.5" hidden="false" customHeight="true" outlineLevel="0" collapsed="false">
      <c r="A24" s="2417" t="s">
        <v>2029</v>
      </c>
      <c r="B24" s="2418" t="n">
        <v>0.0003116</v>
      </c>
      <c r="C24" s="2418" t="n">
        <v>0.00021508</v>
      </c>
      <c r="D24" s="2418" t="n">
        <v>0.0005548</v>
      </c>
      <c r="E24" s="2418" t="s">
        <v>128</v>
      </c>
      <c r="F24" s="2418" t="s">
        <v>128</v>
      </c>
      <c r="G24" s="2418" t="s">
        <v>128</v>
      </c>
      <c r="H24" s="2418" t="n">
        <v>0.0011172</v>
      </c>
      <c r="I24" s="806" t="n">
        <v>100</v>
      </c>
      <c r="J24" s="16"/>
    </row>
    <row r="25" customFormat="false" ht="13.5" hidden="false" customHeight="true" outlineLevel="0" collapsed="false">
      <c r="A25" s="2419" t="s">
        <v>2030</v>
      </c>
      <c r="B25" s="1603" t="n">
        <v>3E-005</v>
      </c>
      <c r="C25" s="1603" t="n">
        <v>0.00040975</v>
      </c>
      <c r="D25" s="1603" t="n">
        <v>0.00065835</v>
      </c>
      <c r="E25" s="1603" t="n">
        <v>0.0001463</v>
      </c>
      <c r="F25" s="1603" t="n">
        <v>0.000471175</v>
      </c>
      <c r="G25" s="1603" t="n">
        <v>0.0004389</v>
      </c>
      <c r="H25" s="1603" t="n">
        <v>0.00101795</v>
      </c>
      <c r="I25" s="412" t="n">
        <v>100</v>
      </c>
      <c r="J25" s="16"/>
    </row>
    <row r="26" customFormat="false" ht="13.5" hidden="false" customHeight="true" outlineLevel="0" collapsed="false">
      <c r="A26" s="2419" t="s">
        <v>2031</v>
      </c>
      <c r="B26" s="1603" t="n">
        <v>0.00093</v>
      </c>
      <c r="C26" s="1603" t="n">
        <v>0.001026</v>
      </c>
      <c r="D26" s="1603" t="n">
        <v>0.00058</v>
      </c>
      <c r="E26" s="1603" t="n">
        <v>0.0029528</v>
      </c>
      <c r="F26" s="1603" t="n">
        <v>0.001856</v>
      </c>
      <c r="G26" s="1603" t="n">
        <v>0.0008625</v>
      </c>
      <c r="H26" s="1603" t="n">
        <v>0.000848</v>
      </c>
      <c r="I26" s="412" t="n">
        <v>100</v>
      </c>
      <c r="J26" s="16"/>
    </row>
    <row r="27" customFormat="false" ht="13.5" hidden="false" customHeight="true" outlineLevel="0" collapsed="false">
      <c r="A27" s="2419" t="s">
        <v>2032</v>
      </c>
      <c r="B27" s="1603" t="s">
        <v>128</v>
      </c>
      <c r="C27" s="1603" t="s">
        <v>128</v>
      </c>
      <c r="D27" s="1603" t="s">
        <v>128</v>
      </c>
      <c r="E27" s="1603" t="s">
        <v>128</v>
      </c>
      <c r="F27" s="1603" t="s">
        <v>128</v>
      </c>
      <c r="G27" s="1603" t="s">
        <v>128</v>
      </c>
      <c r="H27" s="1603" t="s">
        <v>128</v>
      </c>
      <c r="I27" s="412" t="n">
        <v>0</v>
      </c>
      <c r="J27" s="16"/>
    </row>
    <row r="28" customFormat="false" ht="13.5" hidden="false" customHeight="true" outlineLevel="0" collapsed="false">
      <c r="A28" s="2419" t="s">
        <v>2033</v>
      </c>
      <c r="B28" s="1603" t="s">
        <v>128</v>
      </c>
      <c r="C28" s="1603" t="s">
        <v>128</v>
      </c>
      <c r="D28" s="1603" t="s">
        <v>128</v>
      </c>
      <c r="E28" s="1603" t="s">
        <v>128</v>
      </c>
      <c r="F28" s="1603" t="s">
        <v>128</v>
      </c>
      <c r="G28" s="1603" t="s">
        <v>128</v>
      </c>
      <c r="H28" s="1603" t="s">
        <v>128</v>
      </c>
      <c r="I28" s="412" t="n">
        <v>0</v>
      </c>
      <c r="J28" s="16"/>
    </row>
    <row r="29" customFormat="false" ht="13.5" hidden="false" customHeight="true" outlineLevel="0" collapsed="false">
      <c r="A29" s="2419" t="s">
        <v>2034</v>
      </c>
      <c r="B29" s="1603" t="s">
        <v>128</v>
      </c>
      <c r="C29" s="1603" t="s">
        <v>128</v>
      </c>
      <c r="D29" s="1603" t="s">
        <v>128</v>
      </c>
      <c r="E29" s="1603" t="s">
        <v>128</v>
      </c>
      <c r="F29" s="1603" t="s">
        <v>128</v>
      </c>
      <c r="G29" s="1603" t="s">
        <v>128</v>
      </c>
      <c r="H29" s="1603" t="s">
        <v>128</v>
      </c>
      <c r="I29" s="412" t="n">
        <v>0</v>
      </c>
      <c r="J29" s="16"/>
    </row>
    <row r="30" customFormat="false" ht="13.5" hidden="false" customHeight="true" outlineLevel="0" collapsed="false">
      <c r="A30" s="2420" t="s">
        <v>2035</v>
      </c>
      <c r="B30" s="2421" t="s">
        <v>128</v>
      </c>
      <c r="C30" s="2421" t="s">
        <v>128</v>
      </c>
      <c r="D30" s="2421" t="s">
        <v>128</v>
      </c>
      <c r="E30" s="2421" t="n">
        <v>0.00034</v>
      </c>
      <c r="F30" s="2421" t="s">
        <v>128</v>
      </c>
      <c r="G30" s="2421" t="s">
        <v>128</v>
      </c>
      <c r="H30" s="2421" t="s">
        <v>128</v>
      </c>
      <c r="I30" s="415" t="n">
        <v>0</v>
      </c>
      <c r="J30" s="16"/>
    </row>
    <row r="31" customFormat="false" ht="14.25" hidden="false" customHeight="true" outlineLevel="0" collapsed="false">
      <c r="A31" s="2422" t="s">
        <v>2036</v>
      </c>
      <c r="B31" s="1603" t="s">
        <v>128</v>
      </c>
      <c r="C31" s="1603" t="s">
        <v>128</v>
      </c>
      <c r="D31" s="1603" t="s">
        <v>128</v>
      </c>
      <c r="E31" s="1603" t="s">
        <v>128</v>
      </c>
      <c r="F31" s="1603" t="s">
        <v>128</v>
      </c>
      <c r="G31" s="1603" t="s">
        <v>128</v>
      </c>
      <c r="H31" s="1603" t="s">
        <v>128</v>
      </c>
      <c r="I31" s="412" t="n">
        <v>0</v>
      </c>
      <c r="J31" s="16"/>
    </row>
    <row r="32" customFormat="false" ht="13.5" hidden="false" customHeight="true" outlineLevel="0" collapsed="false">
      <c r="A32" s="2423"/>
      <c r="B32" s="2424"/>
      <c r="C32" s="2424"/>
      <c r="D32" s="2424"/>
      <c r="E32" s="2424"/>
      <c r="F32" s="2424"/>
      <c r="G32" s="2424"/>
      <c r="H32" s="2424"/>
      <c r="I32" s="2432"/>
      <c r="J32" s="16"/>
    </row>
    <row r="33" customFormat="false" ht="15.75" hidden="false" customHeight="true" outlineLevel="0" collapsed="false">
      <c r="A33" s="2425" t="s">
        <v>2037</v>
      </c>
      <c r="B33" s="2426" t="n">
        <v>141.915591887644</v>
      </c>
      <c r="C33" s="2426" t="n">
        <v>168.732015468768</v>
      </c>
      <c r="D33" s="2426" t="n">
        <v>67.7209558140799</v>
      </c>
      <c r="E33" s="2426" t="n">
        <v>101.254947155939</v>
      </c>
      <c r="F33" s="2426" t="n">
        <v>51.8863402843797</v>
      </c>
      <c r="G33" s="2426" t="n">
        <v>85.8819687815359</v>
      </c>
      <c r="H33" s="2426" t="n">
        <v>83.0678542437206</v>
      </c>
      <c r="I33" s="2433" t="n">
        <v>6.9428442146386</v>
      </c>
      <c r="J33" s="16"/>
    </row>
    <row r="34" customFormat="false" ht="14.25" hidden="false" customHeight="true" outlineLevel="0" collapsed="false">
      <c r="A34" s="2427" t="s">
        <v>2038</v>
      </c>
      <c r="B34" s="2428" t="n">
        <v>0.00593789087396</v>
      </c>
      <c r="C34" s="2428" t="n">
        <v>0.0070599169652204</v>
      </c>
      <c r="D34" s="2428" t="n">
        <v>0.0028335127955682</v>
      </c>
      <c r="E34" s="2428" t="n">
        <v>0.00423660866761251</v>
      </c>
      <c r="F34" s="2428" t="n">
        <v>0.00217097658093639</v>
      </c>
      <c r="G34" s="2428" t="n">
        <v>0.00359338781512703</v>
      </c>
      <c r="H34" s="2428" t="n">
        <v>0.00347564243697575</v>
      </c>
      <c r="I34" s="2434" t="n">
        <v>6.94284421463861</v>
      </c>
      <c r="J34" s="16"/>
    </row>
    <row r="35" customFormat="false" ht="15" hidden="false" customHeight="true" outlineLevel="0" collapsed="false"/>
    <row r="36" customFormat="false" ht="15" hidden="false" customHeight="true" outlineLevel="0" collapsed="false">
      <c r="A36" s="112" t="s">
        <v>200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39</v>
      </c>
      <c r="B1" s="388"/>
      <c r="C1" s="115" t="s">
        <v>77</v>
      </c>
    </row>
    <row r="2" customFormat="false" ht="14.25" hidden="false" customHeight="true" outlineLevel="0" collapsed="false">
      <c r="A2" s="661" t="s">
        <v>2040</v>
      </c>
      <c r="B2" s="388"/>
      <c r="C2" s="115" t="s">
        <v>79</v>
      </c>
    </row>
    <row r="3" customFormat="false" ht="14.25" hidden="false" customHeight="true" outlineLevel="0" collapsed="false">
      <c r="A3" s="661" t="s">
        <v>1851</v>
      </c>
      <c r="B3" s="388"/>
      <c r="C3" s="115" t="s">
        <v>80</v>
      </c>
    </row>
    <row r="4" customFormat="false" ht="12.75" hidden="false" customHeight="true" outlineLevel="0" collapsed="false">
      <c r="A4" s="781"/>
      <c r="B4" s="388"/>
      <c r="C4" s="388"/>
    </row>
    <row r="5" customFormat="false" ht="12.75" hidden="false" customHeight="true" outlineLevel="0" collapsed="false">
      <c r="A5" s="2435" t="s">
        <v>2041</v>
      </c>
      <c r="B5" s="2365" t="s">
        <v>1986</v>
      </c>
      <c r="C5" s="2365" t="s">
        <v>1987</v>
      </c>
      <c r="D5" s="2365" t="s">
        <v>1988</v>
      </c>
      <c r="E5" s="2365" t="s">
        <v>1989</v>
      </c>
      <c r="F5" s="2365" t="s">
        <v>1990</v>
      </c>
      <c r="G5" s="2365" t="s">
        <v>1991</v>
      </c>
      <c r="H5" s="2365" t="s">
        <v>1992</v>
      </c>
      <c r="I5" s="2365" t="s">
        <v>1993</v>
      </c>
      <c r="J5" s="2365" t="s">
        <v>1994</v>
      </c>
      <c r="K5" s="2365" t="s">
        <v>1995</v>
      </c>
      <c r="L5" s="16"/>
    </row>
    <row r="6" customFormat="false" ht="18" hidden="false" customHeight="true" outlineLevel="0" collapsed="false">
      <c r="A6" s="2435"/>
      <c r="B6" s="2366" t="s">
        <v>2042</v>
      </c>
      <c r="C6" s="2366" t="s">
        <v>2042</v>
      </c>
      <c r="D6" s="2366" t="s">
        <v>2042</v>
      </c>
      <c r="E6" s="2366" t="s">
        <v>2042</v>
      </c>
      <c r="F6" s="2366" t="s">
        <v>2042</v>
      </c>
      <c r="G6" s="2366" t="s">
        <v>2042</v>
      </c>
      <c r="H6" s="2366" t="s">
        <v>2042</v>
      </c>
      <c r="I6" s="2366" t="s">
        <v>2042</v>
      </c>
      <c r="J6" s="2366" t="s">
        <v>2042</v>
      </c>
      <c r="K6" s="2366" t="s">
        <v>2042</v>
      </c>
      <c r="L6" s="16"/>
    </row>
    <row r="7" customFormat="false" ht="14.25" hidden="false" customHeight="true" outlineLevel="0" collapsed="false">
      <c r="A7" s="2436" t="s">
        <v>2043</v>
      </c>
      <c r="B7" s="2437" t="n">
        <v>160571.415482951</v>
      </c>
      <c r="C7" s="2437" t="n">
        <v>145235.757508922</v>
      </c>
      <c r="D7" s="2437" t="n">
        <v>129015.578468284</v>
      </c>
      <c r="E7" s="2437" t="n">
        <v>126297.300623102</v>
      </c>
      <c r="F7" s="2437" t="n">
        <v>119490.88838533</v>
      </c>
      <c r="G7" s="2437" t="n">
        <v>124073.115158795</v>
      </c>
      <c r="H7" s="2437" t="n">
        <v>130889.448360922</v>
      </c>
      <c r="I7" s="2437" t="n">
        <v>125024.916420428</v>
      </c>
      <c r="J7" s="2437" t="n">
        <v>117143.5166875</v>
      </c>
      <c r="K7" s="2437" t="n">
        <v>113452.95237025</v>
      </c>
      <c r="L7" s="16"/>
    </row>
    <row r="8" customFormat="false" ht="13.5" hidden="false" customHeight="true" outlineLevel="0" collapsed="false">
      <c r="A8" s="2436" t="s">
        <v>2044</v>
      </c>
      <c r="B8" s="2437" t="n">
        <v>164332.553544498</v>
      </c>
      <c r="C8" s="2437" t="n">
        <v>154381.147965813</v>
      </c>
      <c r="D8" s="2437" t="n">
        <v>139915.856131842</v>
      </c>
      <c r="E8" s="2437" t="n">
        <v>135854.554132836</v>
      </c>
      <c r="F8" s="2437" t="n">
        <v>126753.659828476</v>
      </c>
      <c r="G8" s="2437" t="n">
        <v>131395.85352441</v>
      </c>
      <c r="H8" s="2437" t="n">
        <v>138649.956984887</v>
      </c>
      <c r="I8" s="2437" t="n">
        <v>131833.568889104</v>
      </c>
      <c r="J8" s="2437" t="n">
        <v>124273.329637011</v>
      </c>
      <c r="K8" s="2437" t="n">
        <v>120729.628791839</v>
      </c>
      <c r="L8" s="16"/>
    </row>
    <row r="9" customFormat="false" ht="13.5" hidden="false" customHeight="true" outlineLevel="0" collapsed="false">
      <c r="A9" s="2436" t="s">
        <v>2045</v>
      </c>
      <c r="B9" s="2437" t="n">
        <v>18563.3067248897</v>
      </c>
      <c r="C9" s="2437" t="n">
        <v>16880.3236375215</v>
      </c>
      <c r="D9" s="2437" t="n">
        <v>15877.1223233047</v>
      </c>
      <c r="E9" s="2437" t="n">
        <v>14883.7316951651</v>
      </c>
      <c r="F9" s="2437" t="n">
        <v>13981.0713375421</v>
      </c>
      <c r="G9" s="2437" t="n">
        <v>13733.2682185973</v>
      </c>
      <c r="H9" s="2437" t="n">
        <v>13552.1867539424</v>
      </c>
      <c r="I9" s="2437" t="n">
        <v>13123.3638977319</v>
      </c>
      <c r="J9" s="2437" t="n">
        <v>12651.033578795</v>
      </c>
      <c r="K9" s="2437" t="n">
        <v>12145.6048135398</v>
      </c>
      <c r="L9" s="16"/>
    </row>
    <row r="10" customFormat="false" ht="13.5" hidden="false" customHeight="true" outlineLevel="0" collapsed="false">
      <c r="A10" s="2438" t="s">
        <v>2046</v>
      </c>
      <c r="B10" s="2437" t="n">
        <v>18463.2870013252</v>
      </c>
      <c r="C10" s="2437" t="n">
        <v>16805.7499131147</v>
      </c>
      <c r="D10" s="2437" t="n">
        <v>15798.619657362</v>
      </c>
      <c r="E10" s="2437" t="n">
        <v>14793.1911691645</v>
      </c>
      <c r="F10" s="2437" t="n">
        <v>13887.8014504579</v>
      </c>
      <c r="G10" s="2437" t="n">
        <v>13645.774206595</v>
      </c>
      <c r="H10" s="2437" t="n">
        <v>13436.8726251921</v>
      </c>
      <c r="I10" s="2437" t="n">
        <v>12998.743415901</v>
      </c>
      <c r="J10" s="2437" t="n">
        <v>12542.1781324656</v>
      </c>
      <c r="K10" s="2437" t="n">
        <v>12044.9392509172</v>
      </c>
      <c r="L10" s="16"/>
    </row>
    <row r="11" customFormat="false" ht="13.5" hidden="false" customHeight="true" outlineLevel="0" collapsed="false">
      <c r="A11" s="2438" t="s">
        <v>2047</v>
      </c>
      <c r="B11" s="2437" t="n">
        <v>12342.072325397</v>
      </c>
      <c r="C11" s="2437" t="n">
        <v>10487.5212022262</v>
      </c>
      <c r="D11" s="2437" t="n">
        <v>9370.85034296644</v>
      </c>
      <c r="E11" s="2437" t="n">
        <v>8282.3673064832</v>
      </c>
      <c r="F11" s="2437" t="n">
        <v>8171.08334671189</v>
      </c>
      <c r="G11" s="2437" t="n">
        <v>8425.52492491033</v>
      </c>
      <c r="H11" s="2437" t="n">
        <v>8005.32451920327</v>
      </c>
      <c r="I11" s="2437" t="n">
        <v>8153.52412605831</v>
      </c>
      <c r="J11" s="2437" t="n">
        <v>8090.3016051778</v>
      </c>
      <c r="K11" s="2437" t="n">
        <v>7904.63769225117</v>
      </c>
      <c r="L11" s="16"/>
    </row>
    <row r="12" customFormat="false" ht="13.5" hidden="false" customHeight="true" outlineLevel="0" collapsed="false">
      <c r="A12" s="2438" t="s">
        <v>2048</v>
      </c>
      <c r="B12" s="2437" t="n">
        <v>12310.7106520329</v>
      </c>
      <c r="C12" s="2437" t="n">
        <v>10459.302624182</v>
      </c>
      <c r="D12" s="2437" t="n">
        <v>9343.11660795789</v>
      </c>
      <c r="E12" s="2437" t="n">
        <v>8254.63629846076</v>
      </c>
      <c r="F12" s="2437" t="n">
        <v>8144.76685017179</v>
      </c>
      <c r="G12" s="2437" t="n">
        <v>8401.44721733432</v>
      </c>
      <c r="H12" s="2437" t="n">
        <v>7980.89053614532</v>
      </c>
      <c r="I12" s="2437" t="n">
        <v>8130.35259931885</v>
      </c>
      <c r="J12" s="2437" t="n">
        <v>8067.75016295372</v>
      </c>
      <c r="K12" s="2437" t="n">
        <v>7884.10036405056</v>
      </c>
      <c r="L12" s="16"/>
    </row>
    <row r="13" customFormat="false" ht="12.75" hidden="false" customHeight="true" outlineLevel="0" collapsed="false">
      <c r="A13" s="2438" t="s">
        <v>689</v>
      </c>
      <c r="B13" s="2437" t="s">
        <v>125</v>
      </c>
      <c r="C13" s="2437" t="s">
        <v>125</v>
      </c>
      <c r="D13" s="2437" t="s">
        <v>125</v>
      </c>
      <c r="E13" s="2437" t="s">
        <v>125</v>
      </c>
      <c r="F13" s="2437" t="s">
        <v>125</v>
      </c>
      <c r="G13" s="2437" t="n">
        <v>0.7345</v>
      </c>
      <c r="H13" s="2437" t="n">
        <v>101.306865</v>
      </c>
      <c r="I13" s="2437" t="n">
        <v>244.810628075</v>
      </c>
      <c r="J13" s="2437" t="n">
        <v>316.5586893563</v>
      </c>
      <c r="K13" s="2437" t="n">
        <v>267.58584268</v>
      </c>
      <c r="L13" s="16"/>
    </row>
    <row r="14" customFormat="false" ht="12.75" hidden="false" customHeight="true" outlineLevel="0" collapsed="false">
      <c r="A14" s="2438" t="s">
        <v>692</v>
      </c>
      <c r="B14" s="2437" t="s">
        <v>125</v>
      </c>
      <c r="C14" s="2437" t="s">
        <v>125</v>
      </c>
      <c r="D14" s="2437" t="s">
        <v>125</v>
      </c>
      <c r="E14" s="2437" t="s">
        <v>125</v>
      </c>
      <c r="F14" s="2437" t="s">
        <v>125</v>
      </c>
      <c r="G14" s="2437" t="n">
        <v>0.1225</v>
      </c>
      <c r="H14" s="2437" t="n">
        <v>4.1118</v>
      </c>
      <c r="I14" s="2437" t="n">
        <v>0.8892</v>
      </c>
      <c r="J14" s="2437" t="n">
        <v>0.8892</v>
      </c>
      <c r="K14" s="2437" t="n">
        <v>2.5527</v>
      </c>
      <c r="L14" s="16"/>
    </row>
    <row r="15" customFormat="false" ht="14.25" hidden="false" customHeight="true" outlineLevel="0" collapsed="false">
      <c r="A15" s="2438" t="s">
        <v>2049</v>
      </c>
      <c r="B15" s="2437" t="n">
        <v>77.675</v>
      </c>
      <c r="C15" s="2437" t="n">
        <v>77.3165</v>
      </c>
      <c r="D15" s="2437" t="n">
        <v>76.958</v>
      </c>
      <c r="E15" s="2437" t="n">
        <v>76.5995</v>
      </c>
      <c r="F15" s="2437" t="n">
        <v>76.241</v>
      </c>
      <c r="G15" s="2437" t="n">
        <v>75.20135</v>
      </c>
      <c r="H15" s="2437" t="n">
        <v>77.51965</v>
      </c>
      <c r="I15" s="2437" t="n">
        <v>95.479066</v>
      </c>
      <c r="J15" s="2437" t="n">
        <v>64.18606944</v>
      </c>
      <c r="K15" s="2437" t="n">
        <v>76.9810157956</v>
      </c>
      <c r="L15" s="16"/>
    </row>
    <row r="16" customFormat="false" ht="12.75" hidden="false" customHeight="true" outlineLevel="0" collapsed="false">
      <c r="A16" s="2439" t="s">
        <v>2050</v>
      </c>
      <c r="B16" s="2440" t="n">
        <v>191554.469533238</v>
      </c>
      <c r="C16" s="2440" t="n">
        <v>172680.91884867</v>
      </c>
      <c r="D16" s="2440" t="n">
        <v>154340.509134555</v>
      </c>
      <c r="E16" s="2440" t="n">
        <v>149539.999124751</v>
      </c>
      <c r="F16" s="2440" t="n">
        <v>141719.284069584</v>
      </c>
      <c r="G16" s="2440" t="n">
        <v>146307.966652303</v>
      </c>
      <c r="H16" s="2440" t="n">
        <v>152629.897949068</v>
      </c>
      <c r="I16" s="2440" t="n">
        <v>146642.983338293</v>
      </c>
      <c r="J16" s="2440" t="n">
        <v>138266.48583027</v>
      </c>
      <c r="K16" s="2440" t="n">
        <v>133850.314434516</v>
      </c>
      <c r="L16" s="16"/>
    </row>
    <row r="17" customFormat="false" ht="13.5" hidden="false" customHeight="true" outlineLevel="0" collapsed="false">
      <c r="A17" s="2441" t="s">
        <v>2051</v>
      </c>
      <c r="B17" s="2442" t="n">
        <v>195184.226197856</v>
      </c>
      <c r="C17" s="2442" t="n">
        <v>181723.51700311</v>
      </c>
      <c r="D17" s="2442" t="n">
        <v>165134.550397161</v>
      </c>
      <c r="E17" s="2442" t="n">
        <v>158978.981100461</v>
      </c>
      <c r="F17" s="2442" t="n">
        <v>148862.469129105</v>
      </c>
      <c r="G17" s="2442" t="n">
        <v>153519.133298339</v>
      </c>
      <c r="H17" s="2442" t="n">
        <v>160250.658461224</v>
      </c>
      <c r="I17" s="2442" t="n">
        <v>153303.843798399</v>
      </c>
      <c r="J17" s="2442" t="n">
        <v>145264.891891226</v>
      </c>
      <c r="K17" s="2442" t="n">
        <v>141005.787965283</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12.75" hidden="false" customHeight="true" outlineLevel="0" collapsed="false">
      <c r="A20" s="2435" t="s">
        <v>81</v>
      </c>
      <c r="B20" s="2365" t="s">
        <v>1986</v>
      </c>
      <c r="C20" s="2365" t="s">
        <v>1987</v>
      </c>
      <c r="D20" s="2365" t="s">
        <v>1988</v>
      </c>
      <c r="E20" s="2365" t="s">
        <v>1989</v>
      </c>
      <c r="F20" s="2365" t="s">
        <v>1990</v>
      </c>
      <c r="G20" s="2365" t="s">
        <v>1991</v>
      </c>
      <c r="H20" s="2365" t="s">
        <v>1992</v>
      </c>
      <c r="I20" s="2365" t="s">
        <v>1993</v>
      </c>
      <c r="J20" s="2365" t="s">
        <v>1994</v>
      </c>
      <c r="K20" s="2365" t="s">
        <v>1995</v>
      </c>
      <c r="L20" s="16"/>
    </row>
    <row r="21" customFormat="false" ht="18" hidden="false" customHeight="true" outlineLevel="0" collapsed="false">
      <c r="A21" s="2435"/>
      <c r="B21" s="2366" t="s">
        <v>2042</v>
      </c>
      <c r="C21" s="2366" t="s">
        <v>2042</v>
      </c>
      <c r="D21" s="2366" t="s">
        <v>2042</v>
      </c>
      <c r="E21" s="2366" t="s">
        <v>2042</v>
      </c>
      <c r="F21" s="2366" t="s">
        <v>2042</v>
      </c>
      <c r="G21" s="2366" t="s">
        <v>2042</v>
      </c>
      <c r="H21" s="2366" t="s">
        <v>2042</v>
      </c>
      <c r="I21" s="2366" t="s">
        <v>2042</v>
      </c>
      <c r="J21" s="2366" t="s">
        <v>2042</v>
      </c>
      <c r="K21" s="2366" t="s">
        <v>2042</v>
      </c>
      <c r="L21" s="16"/>
    </row>
    <row r="22" customFormat="false" ht="13.5" hidden="false" customHeight="true" outlineLevel="0" collapsed="false">
      <c r="A22" s="2438" t="s">
        <v>2052</v>
      </c>
      <c r="B22" s="2437" t="n">
        <v>156236.781357535</v>
      </c>
      <c r="C22" s="2437" t="n">
        <v>149171.095901613</v>
      </c>
      <c r="D22" s="2437" t="n">
        <v>132980.196478313</v>
      </c>
      <c r="E22" s="2437" t="n">
        <v>131539.827151585</v>
      </c>
      <c r="F22" s="2437" t="n">
        <v>121269.620454392</v>
      </c>
      <c r="G22" s="2437" t="n">
        <v>125522.608490768</v>
      </c>
      <c r="H22" s="2437" t="n">
        <v>132972.670199778</v>
      </c>
      <c r="I22" s="2437" t="n">
        <v>125381.42374815</v>
      </c>
      <c r="J22" s="2437" t="n">
        <v>118448.942495833</v>
      </c>
      <c r="K22" s="2437" t="n">
        <v>116191.121384173</v>
      </c>
      <c r="L22" s="16"/>
    </row>
    <row r="23" customFormat="false" ht="12.75" hidden="false" customHeight="true" outlineLevel="0" collapsed="false">
      <c r="A23" s="2438" t="s">
        <v>1568</v>
      </c>
      <c r="B23" s="2437" t="n">
        <v>19595.667143228</v>
      </c>
      <c r="C23" s="2437" t="n">
        <v>14611.8491986895</v>
      </c>
      <c r="D23" s="2437" t="n">
        <v>16061.9313361856</v>
      </c>
      <c r="E23" s="2437" t="n">
        <v>12915.6142894676</v>
      </c>
      <c r="F23" s="2437" t="n">
        <v>13848.3588713294</v>
      </c>
      <c r="G23" s="2437" t="n">
        <v>14310.4962006013</v>
      </c>
      <c r="H23" s="2437" t="n">
        <v>14037.3117009738</v>
      </c>
      <c r="I23" s="2437" t="n">
        <v>14872.6202243338</v>
      </c>
      <c r="J23" s="2437" t="n">
        <v>14165.779794421</v>
      </c>
      <c r="K23" s="2437" t="n">
        <v>12145.5291510824</v>
      </c>
      <c r="L23" s="16"/>
    </row>
    <row r="24" customFormat="false" ht="12.75" hidden="false" customHeight="true" outlineLevel="0" collapsed="false">
      <c r="A24" s="2438" t="s">
        <v>1581</v>
      </c>
      <c r="B24" s="2437" t="n">
        <v>764.834786</v>
      </c>
      <c r="C24" s="2437" t="n">
        <v>728.05289447</v>
      </c>
      <c r="D24" s="2437" t="n">
        <v>690.99228935</v>
      </c>
      <c r="E24" s="2437" t="n">
        <v>650.53739543</v>
      </c>
      <c r="F24" s="2437" t="n">
        <v>616.05393551</v>
      </c>
      <c r="G24" s="2437" t="n">
        <v>596.31048899</v>
      </c>
      <c r="H24" s="2437" t="n">
        <v>586.63336684</v>
      </c>
      <c r="I24" s="2437" t="n">
        <v>584.75550805</v>
      </c>
      <c r="J24" s="2437" t="n">
        <v>580.40830407</v>
      </c>
      <c r="K24" s="2437" t="n">
        <v>578.49364332</v>
      </c>
      <c r="L24" s="16"/>
    </row>
    <row r="25" customFormat="false" ht="12.75" hidden="false" customHeight="true" outlineLevel="0" collapsed="false">
      <c r="A25" s="2438" t="s">
        <v>2018</v>
      </c>
      <c r="B25" s="2437" t="n">
        <v>15937.3569456143</v>
      </c>
      <c r="C25" s="2437" t="n">
        <v>14160.8775399371</v>
      </c>
      <c r="D25" s="2437" t="n">
        <v>12344.0894517743</v>
      </c>
      <c r="E25" s="2437" t="n">
        <v>10811.3421265586</v>
      </c>
      <c r="F25" s="2437" t="n">
        <v>9976.27153485286</v>
      </c>
      <c r="G25" s="2437" t="n">
        <v>9897.17587311286</v>
      </c>
      <c r="H25" s="2437" t="n">
        <v>9487.14774908</v>
      </c>
      <c r="I25" s="2437" t="n">
        <v>9314.89314127286</v>
      </c>
      <c r="J25" s="2437" t="n">
        <v>8889.46763960572</v>
      </c>
      <c r="K25" s="2437" t="n">
        <v>8896.96455055429</v>
      </c>
      <c r="L25" s="16"/>
    </row>
    <row r="26" customFormat="false" ht="13.5" hidden="false" customHeight="true" outlineLevel="0" collapsed="false">
      <c r="A26" s="2438" t="s">
        <v>2053</v>
      </c>
      <c r="B26" s="2437" t="n">
        <v>-3629.75666461797</v>
      </c>
      <c r="C26" s="2437" t="n">
        <v>-9042.5981544399</v>
      </c>
      <c r="D26" s="2437" t="n">
        <v>-10794.0412626062</v>
      </c>
      <c r="E26" s="2437" t="n">
        <v>-9438.98197571045</v>
      </c>
      <c r="F26" s="2437" t="n">
        <v>-7143.18505952108</v>
      </c>
      <c r="G26" s="2437" t="n">
        <v>-7211.16664603661</v>
      </c>
      <c r="H26" s="2437" t="n">
        <v>-7620.76051215664</v>
      </c>
      <c r="I26" s="2437" t="n">
        <v>-6660.86046010628</v>
      </c>
      <c r="J26" s="2437" t="n">
        <v>-6998.40606095669</v>
      </c>
      <c r="K26" s="2437" t="n">
        <v>-7155.47353076653</v>
      </c>
      <c r="L26" s="16"/>
    </row>
    <row r="27" customFormat="false" ht="12.75" hidden="false" customHeight="true" outlineLevel="0" collapsed="false">
      <c r="A27" s="2438" t="s">
        <v>2054</v>
      </c>
      <c r="B27" s="2437" t="n">
        <v>2649.585965479</v>
      </c>
      <c r="C27" s="2437" t="n">
        <v>3051.6414684</v>
      </c>
      <c r="D27" s="2437" t="n">
        <v>3057.340841539</v>
      </c>
      <c r="E27" s="2437" t="n">
        <v>3061.66013742</v>
      </c>
      <c r="F27" s="2437" t="n">
        <v>3152.164333021</v>
      </c>
      <c r="G27" s="2437" t="n">
        <v>3192.542244867</v>
      </c>
      <c r="H27" s="2437" t="n">
        <v>3166.8954445519</v>
      </c>
      <c r="I27" s="2437" t="n">
        <v>3150.1511765924</v>
      </c>
      <c r="J27" s="2437" t="n">
        <v>3180.2936572963</v>
      </c>
      <c r="K27" s="2437" t="n">
        <v>3193.6792361528</v>
      </c>
      <c r="L27" s="16"/>
    </row>
    <row r="28" customFormat="false" ht="12.75" hidden="false" customHeight="true" outlineLevel="0" collapsed="false">
      <c r="A28" s="2443" t="s">
        <v>1618</v>
      </c>
      <c r="B28" s="2444" t="s">
        <v>131</v>
      </c>
      <c r="C28" s="2444" t="s">
        <v>131</v>
      </c>
      <c r="D28" s="2444" t="s">
        <v>131</v>
      </c>
      <c r="E28" s="2444" t="s">
        <v>131</v>
      </c>
      <c r="F28" s="2444" t="s">
        <v>131</v>
      </c>
      <c r="G28" s="2444" t="s">
        <v>131</v>
      </c>
      <c r="H28" s="2444" t="s">
        <v>131</v>
      </c>
      <c r="I28" s="2444" t="s">
        <v>131</v>
      </c>
      <c r="J28" s="2444" t="s">
        <v>131</v>
      </c>
      <c r="K28" s="2444" t="s">
        <v>131</v>
      </c>
      <c r="L28" s="16"/>
    </row>
    <row r="29" customFormat="false" ht="15" hidden="false" customHeight="true" outlineLevel="0" collapsed="false">
      <c r="A29" s="2445" t="s">
        <v>2055</v>
      </c>
      <c r="B29" s="2442" t="n">
        <v>191554.469533238</v>
      </c>
      <c r="C29" s="2442" t="n">
        <v>172680.91884867</v>
      </c>
      <c r="D29" s="2442" t="n">
        <v>154340.509134555</v>
      </c>
      <c r="E29" s="2442" t="n">
        <v>149539.999124751</v>
      </c>
      <c r="F29" s="2442" t="n">
        <v>141719.284069584</v>
      </c>
      <c r="G29" s="2442" t="n">
        <v>146307.966652303</v>
      </c>
      <c r="H29" s="2442" t="n">
        <v>152629.897949068</v>
      </c>
      <c r="I29" s="2442" t="n">
        <v>146642.983338293</v>
      </c>
      <c r="J29" s="2442" t="n">
        <v>138266.48583027</v>
      </c>
      <c r="K29" s="2442" t="n">
        <v>133850.314434516</v>
      </c>
      <c r="L29" s="16"/>
    </row>
    <row r="30" customFormat="false" ht="9" hidden="false" customHeight="true" outlineLevel="0" collapsed="false">
      <c r="A30" s="1386"/>
      <c r="B30" s="1386"/>
      <c r="C30" s="1386"/>
    </row>
    <row r="31" customFormat="false" ht="42.75" hidden="false" customHeight="true" outlineLevel="0" collapsed="false">
      <c r="A31" s="973" t="s">
        <v>2056</v>
      </c>
      <c r="B31" s="973"/>
      <c r="C31" s="973"/>
    </row>
    <row r="32" customFormat="false" ht="29.25" hidden="false" customHeight="true" outlineLevel="0" collapsed="false">
      <c r="A32" s="2446" t="s">
        <v>2057</v>
      </c>
      <c r="B32" s="2446"/>
      <c r="C32" s="2446"/>
    </row>
    <row r="33" customFormat="false" ht="43.5" hidden="false" customHeight="true" outlineLevel="0" collapsed="false">
      <c r="A33" s="2447" t="s">
        <v>2058</v>
      </c>
      <c r="B33" s="2447"/>
      <c r="C33" s="2447"/>
    </row>
    <row r="34" customFormat="false" ht="66" hidden="false" customHeight="true" outlineLevel="0" collapsed="false">
      <c r="A34" s="2446" t="s">
        <v>2059</v>
      </c>
      <c r="B34" s="2446"/>
      <c r="C34" s="2446"/>
    </row>
    <row r="35" customFormat="false" ht="13.5" hidden="false" customHeight="true" outlineLevel="0" collapsed="false">
      <c r="A35" s="2448" t="s">
        <v>2060</v>
      </c>
      <c r="B35" s="1386"/>
      <c r="C35" s="1386"/>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61" t="s">
        <v>2039</v>
      </c>
      <c r="B1" s="388"/>
      <c r="C1" s="115" t="s">
        <v>77</v>
      </c>
    </row>
    <row r="2" customFormat="false" ht="14.25" hidden="false" customHeight="true" outlineLevel="0" collapsed="false">
      <c r="A2" s="661" t="s">
        <v>2040</v>
      </c>
      <c r="B2" s="388"/>
      <c r="C2" s="115" t="s">
        <v>79</v>
      </c>
    </row>
    <row r="3" customFormat="false" ht="14.25" hidden="false" customHeight="true" outlineLevel="0" collapsed="false">
      <c r="A3" s="661" t="s">
        <v>1896</v>
      </c>
      <c r="B3" s="388"/>
      <c r="C3" s="115" t="s">
        <v>80</v>
      </c>
    </row>
    <row r="4" customFormat="false" ht="12.75" hidden="false" customHeight="true" outlineLevel="0" collapsed="false">
      <c r="A4" s="781"/>
      <c r="B4" s="388"/>
      <c r="C4" s="388"/>
    </row>
    <row r="5" customFormat="false" ht="24" hidden="false" customHeight="true" outlineLevel="0" collapsed="false">
      <c r="A5" s="2435" t="s">
        <v>2041</v>
      </c>
      <c r="B5" s="2365" t="s">
        <v>2008</v>
      </c>
      <c r="C5" s="2365" t="s">
        <v>2009</v>
      </c>
      <c r="D5" s="2365" t="s">
        <v>2010</v>
      </c>
      <c r="E5" s="2365" t="s">
        <v>2011</v>
      </c>
      <c r="F5" s="2365" t="s">
        <v>2012</v>
      </c>
      <c r="G5" s="2365" t="s">
        <v>2013</v>
      </c>
      <c r="H5" s="2365" t="s">
        <v>2014</v>
      </c>
      <c r="I5" s="2388" t="s">
        <v>2015</v>
      </c>
      <c r="J5" s="16"/>
    </row>
    <row r="6" customFormat="false" ht="18" hidden="false" customHeight="true" outlineLevel="0" collapsed="false">
      <c r="A6" s="2435"/>
      <c r="B6" s="2366" t="s">
        <v>2042</v>
      </c>
      <c r="C6" s="2366" t="s">
        <v>2042</v>
      </c>
      <c r="D6" s="2366" t="s">
        <v>2042</v>
      </c>
      <c r="E6" s="2366" t="s">
        <v>2042</v>
      </c>
      <c r="F6" s="2366" t="s">
        <v>2042</v>
      </c>
      <c r="G6" s="2366" t="s">
        <v>2042</v>
      </c>
      <c r="H6" s="2366" t="s">
        <v>2042</v>
      </c>
      <c r="I6" s="2389" t="s">
        <v>310</v>
      </c>
      <c r="J6" s="16"/>
    </row>
    <row r="7" customFormat="false" ht="14.25" hidden="false" customHeight="true" outlineLevel="0" collapsed="false">
      <c r="A7" s="2436" t="s">
        <v>2043</v>
      </c>
      <c r="B7" s="2437" t="n">
        <v>119481.818114602</v>
      </c>
      <c r="C7" s="2437" t="n">
        <v>120713.588928209</v>
      </c>
      <c r="D7" s="2437" t="n">
        <v>117206.524754768</v>
      </c>
      <c r="E7" s="2437" t="n">
        <v>118711.510008086</v>
      </c>
      <c r="F7" s="2437" t="n">
        <v>119382.691859604</v>
      </c>
      <c r="G7" s="2437" t="n">
        <v>118397.016003077</v>
      </c>
      <c r="H7" s="2437" t="n">
        <v>122630.728793878</v>
      </c>
      <c r="I7" s="2449" t="n">
        <v>-23.6285434583478</v>
      </c>
      <c r="J7" s="16"/>
    </row>
    <row r="8" customFormat="false" ht="13.5" hidden="false" customHeight="true" outlineLevel="0" collapsed="false">
      <c r="A8" s="2436" t="s">
        <v>2044</v>
      </c>
      <c r="B8" s="2437" t="n">
        <v>127138.318904392</v>
      </c>
      <c r="C8" s="2437" t="n">
        <v>128718.777443454</v>
      </c>
      <c r="D8" s="2437" t="n">
        <v>124974.279306981</v>
      </c>
      <c r="E8" s="2437" t="n">
        <v>124607.367079459</v>
      </c>
      <c r="F8" s="2437" t="n">
        <v>125710.537866409</v>
      </c>
      <c r="G8" s="2437" t="n">
        <v>125215.612001783</v>
      </c>
      <c r="H8" s="2437" t="n">
        <v>126264.086589032</v>
      </c>
      <c r="I8" s="2449" t="n">
        <v>-23.1655056374191</v>
      </c>
      <c r="J8" s="16"/>
    </row>
    <row r="9" customFormat="false" ht="13.5" hidden="false" customHeight="true" outlineLevel="0" collapsed="false">
      <c r="A9" s="2436" t="s">
        <v>2045</v>
      </c>
      <c r="B9" s="2437" t="n">
        <v>12178.4383929459</v>
      </c>
      <c r="C9" s="2437" t="n">
        <v>12336.9051285597</v>
      </c>
      <c r="D9" s="2437" t="n">
        <v>12155.3464053392</v>
      </c>
      <c r="E9" s="2437" t="n">
        <v>11880.5832610859</v>
      </c>
      <c r="F9" s="2437" t="n">
        <v>11655.9347294515</v>
      </c>
      <c r="G9" s="2437" t="n">
        <v>11785.9884403642</v>
      </c>
      <c r="H9" s="2437" t="n">
        <v>12207.7002300068</v>
      </c>
      <c r="I9" s="2449" t="n">
        <v>-34.2374695902712</v>
      </c>
      <c r="J9" s="16"/>
    </row>
    <row r="10" customFormat="false" ht="13.5" hidden="false" customHeight="true" outlineLevel="0" collapsed="false">
      <c r="A10" s="2438" t="s">
        <v>2046</v>
      </c>
      <c r="B10" s="2437" t="n">
        <v>12085.9705767034</v>
      </c>
      <c r="C10" s="2437" t="n">
        <v>12240.6248033951</v>
      </c>
      <c r="D10" s="2437" t="n">
        <v>12051.8751955753</v>
      </c>
      <c r="E10" s="2437" t="n">
        <v>11751.323957625</v>
      </c>
      <c r="F10" s="2437" t="n">
        <v>11537.3208099075</v>
      </c>
      <c r="G10" s="2437" t="n">
        <v>11672.7250937691</v>
      </c>
      <c r="H10" s="2437" t="n">
        <v>12067.6543900108</v>
      </c>
      <c r="I10" s="2449" t="n">
        <v>-34.6397291601184</v>
      </c>
      <c r="J10" s="16"/>
    </row>
    <row r="11" customFormat="false" ht="13.5" hidden="false" customHeight="true" outlineLevel="0" collapsed="false">
      <c r="A11" s="2438" t="s">
        <v>2047</v>
      </c>
      <c r="B11" s="2437" t="n">
        <v>7888.82451091306</v>
      </c>
      <c r="C11" s="2437" t="n">
        <v>8131.7006169754</v>
      </c>
      <c r="D11" s="2437" t="n">
        <v>7868.56660115415</v>
      </c>
      <c r="E11" s="2437" t="n">
        <v>7462.53677794882</v>
      </c>
      <c r="F11" s="2437" t="n">
        <v>8090.98523859966</v>
      </c>
      <c r="G11" s="2437" t="n">
        <v>7797.44552405586</v>
      </c>
      <c r="H11" s="2437" t="n">
        <v>7648.94033751774</v>
      </c>
      <c r="I11" s="2449" t="n">
        <v>-38.0254779274135</v>
      </c>
      <c r="J11" s="16"/>
    </row>
    <row r="12" customFormat="false" ht="13.5" hidden="false" customHeight="true" outlineLevel="0" collapsed="false">
      <c r="A12" s="2438" t="s">
        <v>2048</v>
      </c>
      <c r="B12" s="2437" t="n">
        <v>7869.56414656778</v>
      </c>
      <c r="C12" s="2437" t="n">
        <v>8112.94210165603</v>
      </c>
      <c r="D12" s="2437" t="n">
        <v>7849.67326421305</v>
      </c>
      <c r="E12" s="2437" t="n">
        <v>7441.46812834108</v>
      </c>
      <c r="F12" s="2437" t="n">
        <v>8071.44784631826</v>
      </c>
      <c r="G12" s="2437" t="n">
        <v>7778.74811264912</v>
      </c>
      <c r="H12" s="2437" t="n">
        <v>7627.69871064668</v>
      </c>
      <c r="I12" s="2449" t="n">
        <v>-38.0401430409131</v>
      </c>
      <c r="J12" s="16"/>
    </row>
    <row r="13" customFormat="false" ht="12.75" hidden="false" customHeight="true" outlineLevel="0" collapsed="false">
      <c r="A13" s="2438" t="s">
        <v>689</v>
      </c>
      <c r="B13" s="2437" t="n">
        <v>262.5004688844</v>
      </c>
      <c r="C13" s="2437" t="n">
        <v>393.3654988352</v>
      </c>
      <c r="D13" s="2437" t="n">
        <v>391.2852505872</v>
      </c>
      <c r="E13" s="2437" t="n">
        <v>590.1415821114</v>
      </c>
      <c r="F13" s="2437" t="n">
        <v>600.2973288414</v>
      </c>
      <c r="G13" s="2437" t="n">
        <v>594.21547</v>
      </c>
      <c r="H13" s="2437" t="n">
        <v>872.352467767061</v>
      </c>
      <c r="I13" s="2449" t="n">
        <v>100</v>
      </c>
      <c r="J13" s="16"/>
    </row>
    <row r="14" customFormat="false" ht="12.75" hidden="false" customHeight="true" outlineLevel="0" collapsed="false">
      <c r="A14" s="2438" t="s">
        <v>692</v>
      </c>
      <c r="B14" s="2437" t="n">
        <v>8.8114</v>
      </c>
      <c r="C14" s="2437" t="n">
        <v>12.34972</v>
      </c>
      <c r="D14" s="2437" t="n">
        <v>13.72302</v>
      </c>
      <c r="E14" s="2437" t="n">
        <v>24.53156</v>
      </c>
      <c r="F14" s="2437" t="n">
        <v>17.32681</v>
      </c>
      <c r="G14" s="2437" t="n">
        <v>10.07538</v>
      </c>
      <c r="H14" s="2437" t="n">
        <v>22.56294</v>
      </c>
      <c r="I14" s="2449" t="n">
        <v>100</v>
      </c>
      <c r="J14" s="16"/>
    </row>
    <row r="15" customFormat="false" ht="14.25" hidden="false" customHeight="true" outlineLevel="0" collapsed="false">
      <c r="A15" s="2438" t="s">
        <v>2049</v>
      </c>
      <c r="B15" s="2437" t="n">
        <v>141.915591887644</v>
      </c>
      <c r="C15" s="2437" t="n">
        <v>168.732015468768</v>
      </c>
      <c r="D15" s="2437" t="n">
        <v>67.7209558140799</v>
      </c>
      <c r="E15" s="2437" t="n">
        <v>101.254947155939</v>
      </c>
      <c r="F15" s="2437" t="n">
        <v>51.8863402843797</v>
      </c>
      <c r="G15" s="2437" t="n">
        <v>85.8819687815359</v>
      </c>
      <c r="H15" s="2437" t="n">
        <v>83.0678542437206</v>
      </c>
      <c r="I15" s="2449" t="n">
        <v>6.9428442146386</v>
      </c>
      <c r="J15" s="16"/>
    </row>
    <row r="16" customFormat="false" ht="12.75" hidden="false" customHeight="true" outlineLevel="0" collapsed="false">
      <c r="A16" s="2439" t="s">
        <v>2050</v>
      </c>
      <c r="B16" s="2440" t="n">
        <v>139962.308479233</v>
      </c>
      <c r="C16" s="2440" t="n">
        <v>141756.641908048</v>
      </c>
      <c r="D16" s="2440" t="n">
        <v>137703.166987663</v>
      </c>
      <c r="E16" s="2440" t="n">
        <v>138770.558136388</v>
      </c>
      <c r="F16" s="2440" t="n">
        <v>139799.122306781</v>
      </c>
      <c r="G16" s="2440" t="n">
        <v>138670.622786279</v>
      </c>
      <c r="H16" s="2440" t="n">
        <v>143465.352623413</v>
      </c>
      <c r="I16" s="2450" t="n">
        <v>-25.104669719795</v>
      </c>
      <c r="J16" s="16"/>
    </row>
    <row r="17" customFormat="false" ht="13.5" hidden="false" customHeight="true" outlineLevel="0" collapsed="false">
      <c r="A17" s="2441" t="s">
        <v>2051</v>
      </c>
      <c r="B17" s="2442" t="n">
        <v>147507.081088435</v>
      </c>
      <c r="C17" s="2442" t="n">
        <v>149646.791582809</v>
      </c>
      <c r="D17" s="2442" t="n">
        <v>145348.55699317</v>
      </c>
      <c r="E17" s="2442" t="n">
        <v>144516.087254692</v>
      </c>
      <c r="F17" s="2442" t="n">
        <v>145988.81700176</v>
      </c>
      <c r="G17" s="2442" t="n">
        <v>145357.258026983</v>
      </c>
      <c r="H17" s="2442" t="n">
        <v>146937.422951701</v>
      </c>
      <c r="I17" s="2451" t="n">
        <v>-24.7185974942709</v>
      </c>
      <c r="J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5" t="s">
        <v>81</v>
      </c>
      <c r="B20" s="2365" t="s">
        <v>2008</v>
      </c>
      <c r="C20" s="2365" t="s">
        <v>2009</v>
      </c>
      <c r="D20" s="2365" t="s">
        <v>2010</v>
      </c>
      <c r="E20" s="2365" t="s">
        <v>2011</v>
      </c>
      <c r="F20" s="2365" t="s">
        <v>2012</v>
      </c>
      <c r="G20" s="2365" t="s">
        <v>2013</v>
      </c>
      <c r="H20" s="2365" t="s">
        <v>2014</v>
      </c>
      <c r="I20" s="2388" t="s">
        <v>2015</v>
      </c>
      <c r="J20" s="16"/>
    </row>
    <row r="21" customFormat="false" ht="18" hidden="false" customHeight="true" outlineLevel="0" collapsed="false">
      <c r="A21" s="2435"/>
      <c r="B21" s="2366" t="s">
        <v>2042</v>
      </c>
      <c r="C21" s="2366" t="s">
        <v>2042</v>
      </c>
      <c r="D21" s="2366" t="s">
        <v>2042</v>
      </c>
      <c r="E21" s="2366" t="s">
        <v>2042</v>
      </c>
      <c r="F21" s="2366" t="s">
        <v>2042</v>
      </c>
      <c r="G21" s="2366" t="s">
        <v>2042</v>
      </c>
      <c r="H21" s="2366" t="s">
        <v>2042</v>
      </c>
      <c r="I21" s="2389" t="s">
        <v>310</v>
      </c>
      <c r="J21" s="16"/>
    </row>
    <row r="22" customFormat="false" ht="13.5" hidden="false" customHeight="true" outlineLevel="0" collapsed="false">
      <c r="A22" s="2438" t="s">
        <v>2052</v>
      </c>
      <c r="B22" s="2437" t="n">
        <v>121419.856489056</v>
      </c>
      <c r="C22" s="2437" t="n">
        <v>124076.185159002</v>
      </c>
      <c r="D22" s="2437" t="n">
        <v>120281.58953368</v>
      </c>
      <c r="E22" s="2437" t="n">
        <v>118885.460833102</v>
      </c>
      <c r="F22" s="2437" t="n">
        <v>118812.817079304</v>
      </c>
      <c r="G22" s="2437" t="n">
        <v>119756.548696936</v>
      </c>
      <c r="H22" s="2437" t="n">
        <v>120006.632219897</v>
      </c>
      <c r="I22" s="2449" t="n">
        <v>-23.1892572432915</v>
      </c>
      <c r="J22" s="16"/>
    </row>
    <row r="23" customFormat="false" ht="12.75" hidden="false" customHeight="true" outlineLevel="0" collapsed="false">
      <c r="A23" s="2438" t="s">
        <v>1568</v>
      </c>
      <c r="B23" s="2437" t="n">
        <v>13609.8293437685</v>
      </c>
      <c r="C23" s="2437" t="n">
        <v>12862.6441340795</v>
      </c>
      <c r="D23" s="2437" t="n">
        <v>12557.565920363</v>
      </c>
      <c r="E23" s="2437" t="n">
        <v>13752.7731246164</v>
      </c>
      <c r="F23" s="2437" t="n">
        <v>14953.8159556217</v>
      </c>
      <c r="G23" s="2437" t="n">
        <v>13597.5283179244</v>
      </c>
      <c r="H23" s="2437" t="n">
        <v>14996.1873092746</v>
      </c>
      <c r="I23" s="2449" t="n">
        <v>-23.4719226466494</v>
      </c>
      <c r="J23" s="16"/>
    </row>
    <row r="24" customFormat="false" ht="12.75" hidden="false" customHeight="true" outlineLevel="0" collapsed="false">
      <c r="A24" s="2438" t="s">
        <v>1581</v>
      </c>
      <c r="B24" s="2437" t="n">
        <v>568.55631439</v>
      </c>
      <c r="C24" s="2437" t="n">
        <v>549.96059066</v>
      </c>
      <c r="D24" s="2437" t="n">
        <v>539.648867</v>
      </c>
      <c r="E24" s="2437" t="n">
        <v>525.1602824</v>
      </c>
      <c r="F24" s="2437" t="n">
        <v>519.2831342</v>
      </c>
      <c r="G24" s="2437" t="n">
        <v>513.77</v>
      </c>
      <c r="H24" s="2437" t="n">
        <v>512.934557</v>
      </c>
      <c r="I24" s="2449" t="n">
        <v>-32.9352474038753</v>
      </c>
      <c r="J24" s="16"/>
    </row>
    <row r="25" customFormat="false" ht="12.75" hidden="false" customHeight="true" outlineLevel="0" collapsed="false">
      <c r="A25" s="2438" t="s">
        <v>2018</v>
      </c>
      <c r="B25" s="2437" t="n">
        <v>8658.52210926428</v>
      </c>
      <c r="C25" s="2437" t="n">
        <v>8882.65415243</v>
      </c>
      <c r="D25" s="2437" t="n">
        <v>8625.45553701286</v>
      </c>
      <c r="E25" s="2437" t="n">
        <v>8020.03831305857</v>
      </c>
      <c r="F25" s="2437" t="n">
        <v>8361.85574315572</v>
      </c>
      <c r="G25" s="2437" t="n">
        <v>8066.34784414429</v>
      </c>
      <c r="H25" s="2437" t="n">
        <v>7937.4758552129</v>
      </c>
      <c r="I25" s="2449" t="n">
        <v>-50.1957828873427</v>
      </c>
      <c r="J25" s="16"/>
    </row>
    <row r="26" customFormat="false" ht="13.5" hidden="false" customHeight="true" outlineLevel="0" collapsed="false">
      <c r="A26" s="2438" t="s">
        <v>2053</v>
      </c>
      <c r="B26" s="2437" t="n">
        <v>-7544.77260920195</v>
      </c>
      <c r="C26" s="2437" t="n">
        <v>-7890.14967476122</v>
      </c>
      <c r="D26" s="2437" t="n">
        <v>-7645.39000550778</v>
      </c>
      <c r="E26" s="2437" t="n">
        <v>-5745.52911830434</v>
      </c>
      <c r="F26" s="2437" t="n">
        <v>-6189.69469497947</v>
      </c>
      <c r="G26" s="2437" t="n">
        <v>-6686.63524070411</v>
      </c>
      <c r="H26" s="2437" t="n">
        <v>-3472.07032828747</v>
      </c>
      <c r="I26" s="2449" t="n">
        <v>-4.34426742342222</v>
      </c>
      <c r="J26" s="16"/>
    </row>
    <row r="27" customFormat="false" ht="12.75" hidden="false" customHeight="true" outlineLevel="0" collapsed="false">
      <c r="A27" s="2438" t="s">
        <v>2054</v>
      </c>
      <c r="B27" s="2437" t="n">
        <v>3250.316831956</v>
      </c>
      <c r="C27" s="2437" t="n">
        <v>3275.3475466378</v>
      </c>
      <c r="D27" s="2437" t="n">
        <v>3344.297135115</v>
      </c>
      <c r="E27" s="2437" t="n">
        <v>3332.65470151562</v>
      </c>
      <c r="F27" s="2437" t="n">
        <v>3341.045089479</v>
      </c>
      <c r="G27" s="2437" t="n">
        <v>3423.0631679784</v>
      </c>
      <c r="H27" s="2437" t="n">
        <v>3484.1930103162</v>
      </c>
      <c r="I27" s="2449" t="n">
        <v>31.4995269340626</v>
      </c>
      <c r="J27" s="16"/>
    </row>
    <row r="28" customFormat="false" ht="12.75" hidden="false" customHeight="true" outlineLevel="0" collapsed="false">
      <c r="A28" s="2443" t="s">
        <v>1618</v>
      </c>
      <c r="B28" s="2444" t="s">
        <v>131</v>
      </c>
      <c r="C28" s="2444" t="s">
        <v>131</v>
      </c>
      <c r="D28" s="2444" t="s">
        <v>131</v>
      </c>
      <c r="E28" s="2444" t="s">
        <v>131</v>
      </c>
      <c r="F28" s="2444" t="s">
        <v>131</v>
      </c>
      <c r="G28" s="2444" t="s">
        <v>131</v>
      </c>
      <c r="H28" s="2444" t="s">
        <v>131</v>
      </c>
      <c r="I28" s="2452" t="n">
        <v>0</v>
      </c>
      <c r="J28" s="16"/>
    </row>
    <row r="29" customFormat="false" ht="15" hidden="false" customHeight="true" outlineLevel="0" collapsed="false">
      <c r="A29" s="2445" t="s">
        <v>2055</v>
      </c>
      <c r="B29" s="2442" t="n">
        <v>139962.308479233</v>
      </c>
      <c r="C29" s="2442" t="n">
        <v>141756.641908048</v>
      </c>
      <c r="D29" s="2442" t="n">
        <v>137703.166987663</v>
      </c>
      <c r="E29" s="2442" t="n">
        <v>138770.558136388</v>
      </c>
      <c r="F29" s="2442" t="n">
        <v>139799.122306781</v>
      </c>
      <c r="G29" s="2442" t="n">
        <v>138670.622786279</v>
      </c>
      <c r="H29" s="2442" t="n">
        <v>143465.352623413</v>
      </c>
      <c r="I29" s="2451" t="n">
        <v>-25.104669719795</v>
      </c>
      <c r="J29" s="16"/>
    </row>
    <row r="30" customFormat="false" ht="9" hidden="false" customHeight="true" outlineLevel="0" collapsed="false">
      <c r="A30" s="1386"/>
      <c r="B30" s="1386"/>
      <c r="C30" s="1386"/>
    </row>
    <row r="31" customFormat="false" ht="42.75" hidden="false" customHeight="true" outlineLevel="0" collapsed="false">
      <c r="A31" s="973" t="s">
        <v>2056</v>
      </c>
      <c r="B31" s="973"/>
      <c r="C31" s="973"/>
    </row>
    <row r="32" customFormat="false" ht="29.25" hidden="false" customHeight="true" outlineLevel="0" collapsed="false">
      <c r="A32" s="2446" t="s">
        <v>2057</v>
      </c>
      <c r="B32" s="2446"/>
      <c r="C32" s="2446"/>
    </row>
    <row r="33" customFormat="false" ht="43.5" hidden="false" customHeight="true" outlineLevel="0" collapsed="false">
      <c r="A33" s="2447" t="s">
        <v>2058</v>
      </c>
      <c r="B33" s="2447"/>
      <c r="C33" s="2447"/>
    </row>
    <row r="34" customFormat="false" ht="66" hidden="false" customHeight="true" outlineLevel="0" collapsed="false">
      <c r="A34" s="2446" t="s">
        <v>2059</v>
      </c>
      <c r="B34" s="2446"/>
      <c r="C34" s="2446"/>
    </row>
    <row r="35" customFormat="false" ht="13.5" hidden="false" customHeight="true" outlineLevel="0" collapsed="false">
      <c r="A35" s="2448" t="s">
        <v>2060</v>
      </c>
      <c r="B35" s="1386"/>
      <c r="C35" s="1386"/>
    </row>
    <row r="36" customFormat="false" ht="9.75" hidden="false" customHeight="true" outlineLevel="0" collapsed="false">
      <c r="A36" s="1386"/>
      <c r="B36" s="1386"/>
      <c r="C36" s="1386"/>
    </row>
    <row r="37" customFormat="false" ht="14.25" hidden="false" customHeight="true" outlineLevel="0" collapsed="false">
      <c r="A37" s="2453" t="s">
        <v>441</v>
      </c>
      <c r="B37" s="2454"/>
      <c r="C37" s="2455"/>
    </row>
    <row r="38" customFormat="false" ht="15.75" hidden="false" customHeight="true" outlineLevel="0" collapsed="false">
      <c r="A38" s="2456" t="s">
        <v>2061</v>
      </c>
      <c r="B38" s="2456"/>
      <c r="C38" s="2456"/>
    </row>
    <row r="39" customFormat="false" ht="20.25" hidden="false" customHeight="true" outlineLevel="0" collapsed="false">
      <c r="A39" s="2456"/>
      <c r="B39" s="2456"/>
      <c r="C39" s="2456"/>
    </row>
    <row r="40" customFormat="false" ht="13.5" hidden="false" customHeight="true" outlineLevel="0" collapsed="false">
      <c r="A40" s="2457" t="s">
        <v>2062</v>
      </c>
      <c r="B40" s="2457"/>
      <c r="C40" s="2457"/>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8" width="2.56"/>
    <col collapsed="false" customWidth="true" hidden="false" outlineLevel="0" max="2" min="2" style="2458" width="18.7"/>
    <col collapsed="false" customWidth="true" hidden="false" outlineLevel="0" max="3" min="3" style="2458" width="9.28"/>
    <col collapsed="false" customWidth="false" hidden="false" outlineLevel="0" max="12" min="4" style="2458" width="7.99"/>
    <col collapsed="false" customWidth="true" hidden="false" outlineLevel="0" max="13" min="13" style="2458" width="12.14"/>
    <col collapsed="false" customWidth="false" hidden="false" outlineLevel="0" max="257" min="14" style="2458" width="7.99"/>
  </cols>
  <sheetData>
    <row r="4" customFormat="false" ht="12" hidden="false" customHeight="true" outlineLevel="0" collapsed="false">
      <c r="B4" s="2458" t="s">
        <v>2063</v>
      </c>
      <c r="C4" s="2459" t="s">
        <v>80</v>
      </c>
    </row>
    <row r="5" customFormat="false" ht="12" hidden="false" customHeight="true" outlineLevel="0" collapsed="false">
      <c r="C5" s="2459"/>
    </row>
    <row r="6" customFormat="false" ht="12" hidden="false" customHeight="true" outlineLevel="0" collapsed="false">
      <c r="B6" s="2458" t="s">
        <v>2064</v>
      </c>
      <c r="C6" s="2459" t="s">
        <v>77</v>
      </c>
    </row>
    <row r="7" customFormat="false" ht="12" hidden="false" customHeight="true" outlineLevel="0" collapsed="false">
      <c r="C7" s="2459"/>
    </row>
    <row r="8" customFormat="false" ht="12" hidden="false" customHeight="true" outlineLevel="0" collapsed="false">
      <c r="B8" s="2458" t="s">
        <v>2065</v>
      </c>
      <c r="C8" s="2459" t="s">
        <v>2066</v>
      </c>
    </row>
    <row r="9" customFormat="false" ht="12" hidden="false" customHeight="true" outlineLevel="0" collapsed="false">
      <c r="C9" s="2459"/>
    </row>
    <row r="10" customFormat="false" ht="12" hidden="false" customHeight="true" outlineLevel="0" collapsed="false">
      <c r="B10" s="2458" t="s">
        <v>2067</v>
      </c>
      <c r="C10" s="2459" t="s">
        <v>2068</v>
      </c>
    </row>
    <row r="11" customFormat="false" ht="12" hidden="false" customHeight="true" outlineLevel="0" collapsed="false">
      <c r="C11" s="2459"/>
    </row>
    <row r="12" customFormat="false" ht="12" hidden="false" customHeight="true" outlineLevel="0" collapsed="false">
      <c r="B12" s="2458" t="s">
        <v>2069</v>
      </c>
      <c r="C12" s="2459" t="s">
        <v>2070</v>
      </c>
    </row>
    <row r="13" customFormat="false" ht="12" hidden="false" customHeight="true" outlineLevel="0" collapsed="false">
      <c r="C13" s="2459"/>
    </row>
    <row r="14" customFormat="false" ht="12" hidden="false" customHeight="true" outlineLevel="0" collapsed="false">
      <c r="B14" s="2458" t="s">
        <v>2071</v>
      </c>
      <c r="C14" s="2459" t="s">
        <v>2072</v>
      </c>
    </row>
    <row r="15" customFormat="false" ht="12" hidden="false" customHeight="true" outlineLevel="0" collapsed="false">
      <c r="C15" s="2459"/>
    </row>
    <row r="16" customFormat="false" ht="12" hidden="false" customHeight="true" outlineLevel="0" collapsed="false">
      <c r="B16" s="2458" t="s">
        <v>2073</v>
      </c>
      <c r="C16" s="2459" t="s">
        <v>2074</v>
      </c>
    </row>
    <row r="17" customFormat="false" ht="12" hidden="false" customHeight="true" outlineLevel="0" collapsed="false">
      <c r="C17" s="2459"/>
    </row>
    <row r="18" customFormat="false" ht="12" hidden="false" customHeight="true" outlineLevel="0" collapsed="false">
      <c r="B18" s="2458" t="s">
        <v>2075</v>
      </c>
      <c r="C18" s="2459" t="s">
        <v>2076</v>
      </c>
    </row>
    <row r="19" customFormat="false" ht="12" hidden="false" customHeight="true" outlineLevel="0" collapsed="false">
      <c r="C19" s="2459"/>
    </row>
    <row r="20" customFormat="false" ht="12" hidden="false" customHeight="true" outlineLevel="0" collapsed="false">
      <c r="C20" s="2459"/>
    </row>
    <row r="21" customFormat="false" ht="12" hidden="false" customHeight="true" outlineLevel="0" collapsed="false">
      <c r="C21" s="2459"/>
    </row>
    <row r="22" customFormat="false" ht="12" hidden="false" customHeight="true" outlineLevel="0" collapsed="false">
      <c r="C22" s="2459"/>
    </row>
    <row r="23" customFormat="false" ht="12" hidden="false" customHeight="true" outlineLevel="0" collapsed="false">
      <c r="C23" s="2459"/>
    </row>
    <row r="24" customFormat="false" ht="12" hidden="false" customHeight="true" outlineLevel="0" collapsed="false">
      <c r="B24" s="2458" t="s">
        <v>2077</v>
      </c>
      <c r="C24" s="2459" t="s">
        <v>79</v>
      </c>
    </row>
    <row r="25" customFormat="false" ht="12" hidden="false" customHeight="true" outlineLevel="0" collapsed="false">
      <c r="C25" s="2459"/>
    </row>
    <row r="26" customFormat="false" ht="12" hidden="false" customHeight="true" outlineLevel="0" collapsed="false">
      <c r="B26" s="2458" t="s">
        <v>2078</v>
      </c>
      <c r="C26" s="2459"/>
    </row>
    <row r="28" customFormat="false" ht="12" hidden="false" customHeight="true" outlineLevel="0" collapsed="false">
      <c r="B28" s="2460" t="s">
        <v>2079</v>
      </c>
      <c r="C28" s="2458" t="n">
        <v>1</v>
      </c>
    </row>
    <row r="30" customFormat="false" ht="12" hidden="false" customHeight="true" outlineLevel="0" collapsed="false">
      <c r="B30" s="2461" t="s">
        <v>2080</v>
      </c>
      <c r="C30" s="2458" t="s">
        <v>2081</v>
      </c>
    </row>
    <row r="33" customFormat="false" ht="12" hidden="false" customHeight="true" outlineLevel="0" collapsed="false">
      <c r="B33" s="2461" t="s">
        <v>2082</v>
      </c>
    </row>
    <row r="35" customFormat="false" ht="12" hidden="false" customHeight="true" outlineLevel="0" collapsed="false">
      <c r="B35" s="2461" t="s">
        <v>2083</v>
      </c>
      <c r="C35" s="2458" t="s">
        <v>2084</v>
      </c>
    </row>
    <row r="37" customFormat="false" ht="12" hidden="false" customHeight="true" outlineLevel="0" collapsed="false">
      <c r="B37" s="2461" t="s">
        <v>2085</v>
      </c>
      <c r="C37" s="2458" t="s">
        <v>2084</v>
      </c>
    </row>
    <row r="39" customFormat="false" ht="12" hidden="false" customHeight="true" outlineLevel="0" collapsed="false">
      <c r="B39" s="2461" t="s">
        <v>2086</v>
      </c>
      <c r="C39" s="2458" t="s">
        <v>2084</v>
      </c>
    </row>
    <row r="41" customFormat="false" ht="12" hidden="false" customHeight="true" outlineLevel="0" collapsed="false">
      <c r="B41" s="2461" t="s">
        <v>2087</v>
      </c>
      <c r="C41" s="2458" t="s">
        <v>2084</v>
      </c>
    </row>
    <row r="43" customFormat="false" ht="12" hidden="false" customHeight="true" outlineLevel="0" collapsed="false">
      <c r="B43" s="2461" t="s">
        <v>2088</v>
      </c>
      <c r="C43" s="2458" t="s">
        <v>2084</v>
      </c>
    </row>
    <row r="45" customFormat="false" ht="12" hidden="false" customHeight="true" outlineLevel="0" collapsed="false">
      <c r="B45" s="2461" t="s">
        <v>2089</v>
      </c>
      <c r="C45" s="2458" t="s">
        <v>2084</v>
      </c>
    </row>
    <row r="47" customFormat="false" ht="12" hidden="false" customHeight="true" outlineLevel="0" collapsed="false">
      <c r="B47" s="2461" t="s">
        <v>2090</v>
      </c>
      <c r="C47" s="2458" t="s">
        <v>2091</v>
      </c>
    </row>
    <row r="48" customFormat="false" ht="12" hidden="false" customHeight="true" outlineLevel="0" collapsed="false">
      <c r="B48" s="2461"/>
    </row>
    <row r="49" customFormat="false" ht="12" hidden="false" customHeight="true" outlineLevel="0" collapsed="false">
      <c r="B49" s="2461" t="s">
        <v>2092</v>
      </c>
      <c r="C49" s="2458" t="s">
        <v>208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2"/>
      <c r="C1" s="192"/>
      <c r="D1" s="192"/>
      <c r="E1" s="192"/>
      <c r="F1" s="192"/>
      <c r="G1" s="192"/>
      <c r="H1" s="192"/>
      <c r="I1" s="192"/>
      <c r="J1" s="192"/>
      <c r="K1" s="192"/>
      <c r="L1" s="192"/>
      <c r="M1" s="192"/>
      <c r="N1" s="192"/>
      <c r="O1" s="192"/>
      <c r="P1" s="192"/>
      <c r="Q1" s="192"/>
      <c r="R1" s="193"/>
      <c r="S1" s="115" t="s">
        <v>77</v>
      </c>
    </row>
    <row r="2" customFormat="false" ht="17.25" hidden="false" customHeight="true" outlineLevel="0" collapsed="false">
      <c r="A2" s="4" t="s">
        <v>221</v>
      </c>
      <c r="B2" s="192"/>
      <c r="C2" s="192"/>
      <c r="D2" s="192"/>
      <c r="E2" s="192"/>
      <c r="F2" s="192"/>
      <c r="G2" s="192"/>
      <c r="H2" s="192"/>
      <c r="I2" s="192"/>
      <c r="J2" s="192"/>
      <c r="K2" s="192"/>
      <c r="L2" s="192"/>
      <c r="M2" s="192"/>
      <c r="N2" s="192"/>
      <c r="O2" s="192"/>
      <c r="P2" s="192"/>
      <c r="Q2" s="192"/>
      <c r="R2" s="193"/>
      <c r="S2" s="115" t="s">
        <v>79</v>
      </c>
    </row>
    <row r="3" customFormat="false" ht="15.75" hidden="false" customHeight="true" outlineLevel="0" collapsed="false">
      <c r="A3" s="4" t="s">
        <v>222</v>
      </c>
      <c r="B3" s="192"/>
      <c r="C3" s="192"/>
      <c r="D3" s="192"/>
      <c r="E3" s="192"/>
      <c r="F3" s="192"/>
      <c r="G3" s="192"/>
      <c r="H3" s="192"/>
      <c r="I3" s="192"/>
      <c r="J3" s="192"/>
      <c r="K3" s="192"/>
      <c r="L3" s="192"/>
      <c r="M3" s="192"/>
      <c r="N3" s="192"/>
      <c r="O3" s="192"/>
      <c r="P3" s="192"/>
      <c r="Q3" s="192"/>
      <c r="R3" s="115"/>
      <c r="S3" s="115" t="s">
        <v>80</v>
      </c>
    </row>
    <row r="4" customFormat="false" ht="13.5" hidden="false" customHeight="true" outlineLevel="0" collapsed="false"/>
    <row r="5" customFormat="false" ht="13.5" hidden="false" customHeight="true" outlineLevel="0" collapsed="false">
      <c r="A5" s="194" t="s">
        <v>223</v>
      </c>
      <c r="B5" s="195"/>
      <c r="C5" s="195"/>
      <c r="D5" s="196" t="s">
        <v>224</v>
      </c>
      <c r="E5" s="196" t="s">
        <v>225</v>
      </c>
      <c r="F5" s="196" t="s">
        <v>226</v>
      </c>
      <c r="G5" s="196" t="s">
        <v>227</v>
      </c>
      <c r="H5" s="196" t="s">
        <v>228</v>
      </c>
      <c r="I5" s="196" t="s">
        <v>229</v>
      </c>
      <c r="J5" s="196" t="s">
        <v>230</v>
      </c>
      <c r="K5" s="196" t="s">
        <v>231</v>
      </c>
      <c r="L5" s="197" t="s">
        <v>232</v>
      </c>
      <c r="M5" s="196" t="s">
        <v>230</v>
      </c>
      <c r="N5" s="198" t="s">
        <v>233</v>
      </c>
      <c r="O5" s="196" t="s">
        <v>234</v>
      </c>
      <c r="P5" s="196" t="s">
        <v>234</v>
      </c>
      <c r="Q5" s="196" t="s">
        <v>235</v>
      </c>
      <c r="R5" s="196" t="s">
        <v>236</v>
      </c>
      <c r="S5" s="199" t="s">
        <v>237</v>
      </c>
    </row>
    <row r="6" customFormat="false" ht="14.25" hidden="false" customHeight="true" outlineLevel="0" collapsed="false">
      <c r="A6" s="200"/>
      <c r="B6" s="201"/>
      <c r="C6" s="201"/>
      <c r="D6" s="202"/>
      <c r="E6" s="203"/>
      <c r="F6" s="203"/>
      <c r="G6" s="203"/>
      <c r="H6" s="203" t="s">
        <v>238</v>
      </c>
      <c r="I6" s="203"/>
      <c r="J6" s="203" t="s">
        <v>239</v>
      </c>
      <c r="K6" s="203" t="s">
        <v>240</v>
      </c>
      <c r="L6" s="197"/>
      <c r="M6" s="203" t="s">
        <v>239</v>
      </c>
      <c r="N6" s="204" t="s">
        <v>241</v>
      </c>
      <c r="O6" s="203" t="s">
        <v>242</v>
      </c>
      <c r="P6" s="203" t="s">
        <v>243</v>
      </c>
      <c r="Q6" s="203" t="s">
        <v>244</v>
      </c>
      <c r="R6" s="203" t="s">
        <v>245</v>
      </c>
      <c r="S6" s="205" t="s">
        <v>244</v>
      </c>
    </row>
    <row r="7" customFormat="false" ht="14.25" hidden="false" customHeight="true" outlineLevel="0" collapsed="false">
      <c r="A7" s="206"/>
      <c r="B7" s="207"/>
      <c r="C7" s="207"/>
      <c r="D7" s="208"/>
      <c r="E7" s="209"/>
      <c r="F7" s="209"/>
      <c r="G7" s="209"/>
      <c r="H7" s="209"/>
      <c r="I7" s="209"/>
      <c r="J7" s="209"/>
      <c r="K7" s="210" t="s">
        <v>246</v>
      </c>
      <c r="L7" s="197"/>
      <c r="M7" s="210" t="s">
        <v>164</v>
      </c>
      <c r="N7" s="210" t="s">
        <v>247</v>
      </c>
      <c r="O7" s="210" t="s">
        <v>248</v>
      </c>
      <c r="P7" s="210" t="s">
        <v>248</v>
      </c>
      <c r="Q7" s="210" t="s">
        <v>248</v>
      </c>
      <c r="R7" s="210" t="s">
        <v>249</v>
      </c>
      <c r="S7" s="211" t="s">
        <v>250</v>
      </c>
    </row>
    <row r="8" customFormat="false" ht="12.75" hidden="false" customHeight="true" outlineLevel="0" collapsed="false">
      <c r="A8" s="212" t="s">
        <v>251</v>
      </c>
      <c r="B8" s="213" t="s">
        <v>252</v>
      </c>
      <c r="C8" s="214" t="s">
        <v>253</v>
      </c>
      <c r="D8" s="215" t="s">
        <v>254</v>
      </c>
      <c r="E8" s="216" t="n">
        <v>11.12576</v>
      </c>
      <c r="F8" s="216" t="n">
        <v>326.089728</v>
      </c>
      <c r="G8" s="216" t="n">
        <v>1.766772</v>
      </c>
      <c r="H8" s="217"/>
      <c r="I8" s="216" t="n">
        <v>5.206264</v>
      </c>
      <c r="J8" s="218" t="n">
        <v>330.242452</v>
      </c>
      <c r="K8" s="216" t="n">
        <v>1000</v>
      </c>
      <c r="L8" s="158" t="s">
        <v>169</v>
      </c>
      <c r="M8" s="218" t="n">
        <v>330242.452</v>
      </c>
      <c r="N8" s="216" t="n">
        <v>20</v>
      </c>
      <c r="O8" s="218" t="n">
        <v>6604.84904</v>
      </c>
      <c r="P8" s="216" t="s">
        <v>131</v>
      </c>
      <c r="Q8" s="218" t="n">
        <v>6604.84904</v>
      </c>
      <c r="R8" s="216" t="n">
        <v>0.99</v>
      </c>
      <c r="S8" s="219" t="n">
        <v>23975.6020152</v>
      </c>
    </row>
    <row r="9" customFormat="false" ht="12.75" hidden="false" customHeight="true" outlineLevel="0" collapsed="false">
      <c r="A9" s="220" t="s">
        <v>255</v>
      </c>
      <c r="B9" s="221" t="s">
        <v>256</v>
      </c>
      <c r="C9" s="214" t="s">
        <v>257</v>
      </c>
      <c r="D9" s="215" t="s">
        <v>254</v>
      </c>
      <c r="E9" s="216" t="s">
        <v>131</v>
      </c>
      <c r="F9" s="216" t="s">
        <v>131</v>
      </c>
      <c r="G9" s="216" t="s">
        <v>131</v>
      </c>
      <c r="H9" s="217"/>
      <c r="I9" s="216" t="s">
        <v>131</v>
      </c>
      <c r="J9" s="218" t="s">
        <v>131</v>
      </c>
      <c r="K9" s="216" t="n">
        <v>1000</v>
      </c>
      <c r="L9" s="158" t="s">
        <v>169</v>
      </c>
      <c r="M9" s="218" t="s">
        <v>131</v>
      </c>
      <c r="N9" s="216" t="s">
        <v>131</v>
      </c>
      <c r="O9" s="218" t="s">
        <v>131</v>
      </c>
      <c r="P9" s="216" t="s">
        <v>131</v>
      </c>
      <c r="Q9" s="218" t="s">
        <v>131</v>
      </c>
      <c r="R9" s="216" t="n">
        <v>0.99</v>
      </c>
      <c r="S9" s="219" t="s">
        <v>131</v>
      </c>
    </row>
    <row r="10" customFormat="false" ht="12.75" hidden="false" customHeight="true" outlineLevel="0" collapsed="false">
      <c r="A10" s="220"/>
      <c r="B10" s="222"/>
      <c r="C10" s="214" t="s">
        <v>258</v>
      </c>
      <c r="D10" s="215" t="s">
        <v>254</v>
      </c>
      <c r="E10" s="216" t="s">
        <v>131</v>
      </c>
      <c r="F10" s="216" t="s">
        <v>131</v>
      </c>
      <c r="G10" s="216" t="s">
        <v>131</v>
      </c>
      <c r="H10" s="217"/>
      <c r="I10" s="216" t="s">
        <v>131</v>
      </c>
      <c r="J10" s="218" t="s">
        <v>131</v>
      </c>
      <c r="K10" s="216" t="n">
        <v>1000</v>
      </c>
      <c r="L10" s="158" t="s">
        <v>169</v>
      </c>
      <c r="M10" s="218" t="s">
        <v>131</v>
      </c>
      <c r="N10" s="216" t="s">
        <v>131</v>
      </c>
      <c r="O10" s="218" t="s">
        <v>131</v>
      </c>
      <c r="P10" s="216" t="s">
        <v>131</v>
      </c>
      <c r="Q10" s="218" t="s">
        <v>131</v>
      </c>
      <c r="R10" s="216" t="n">
        <v>0.99</v>
      </c>
      <c r="S10" s="219" t="s">
        <v>131</v>
      </c>
    </row>
    <row r="11" customFormat="false" ht="12.75" hidden="false" customHeight="true" outlineLevel="0" collapsed="false">
      <c r="A11" s="220"/>
      <c r="B11" s="223" t="s">
        <v>259</v>
      </c>
      <c r="C11" s="214" t="s">
        <v>192</v>
      </c>
      <c r="D11" s="215" t="s">
        <v>254</v>
      </c>
      <c r="E11" s="217"/>
      <c r="F11" s="216" t="n">
        <v>27.1998</v>
      </c>
      <c r="G11" s="216" t="n">
        <v>12.8334</v>
      </c>
      <c r="H11" s="216" t="s">
        <v>131</v>
      </c>
      <c r="I11" s="216" t="n">
        <v>-4.1172</v>
      </c>
      <c r="J11" s="218" t="n">
        <v>18.4836</v>
      </c>
      <c r="K11" s="216" t="n">
        <v>1000</v>
      </c>
      <c r="L11" s="158" t="s">
        <v>169</v>
      </c>
      <c r="M11" s="218" t="n">
        <v>18483.6</v>
      </c>
      <c r="N11" s="216" t="n">
        <v>20</v>
      </c>
      <c r="O11" s="218" t="n">
        <v>369.672</v>
      </c>
      <c r="P11" s="216" t="s">
        <v>131</v>
      </c>
      <c r="Q11" s="218" t="n">
        <v>369.672</v>
      </c>
      <c r="R11" s="216" t="n">
        <v>0.99</v>
      </c>
      <c r="S11" s="219" t="n">
        <v>1341.90936</v>
      </c>
    </row>
    <row r="12" customFormat="false" ht="12.75" hidden="false" customHeight="true" outlineLevel="0" collapsed="false">
      <c r="A12" s="69"/>
      <c r="B12" s="221" t="s">
        <v>256</v>
      </c>
      <c r="C12" s="214" t="s">
        <v>191</v>
      </c>
      <c r="D12" s="215" t="s">
        <v>254</v>
      </c>
      <c r="E12" s="224"/>
      <c r="F12" s="216" t="n">
        <v>9.8724</v>
      </c>
      <c r="G12" s="216" t="s">
        <v>119</v>
      </c>
      <c r="H12" s="216" t="n">
        <v>14.0725</v>
      </c>
      <c r="I12" s="216" t="n">
        <v>0.433</v>
      </c>
      <c r="J12" s="218" t="n">
        <v>-4.6331</v>
      </c>
      <c r="K12" s="216" t="n">
        <v>1000</v>
      </c>
      <c r="L12" s="158" t="s">
        <v>169</v>
      </c>
      <c r="M12" s="218" t="n">
        <v>-4633.1</v>
      </c>
      <c r="N12" s="216" t="n">
        <v>20.79</v>
      </c>
      <c r="O12" s="218" t="n">
        <v>-96.322149</v>
      </c>
      <c r="P12" s="216" t="s">
        <v>131</v>
      </c>
      <c r="Q12" s="218" t="n">
        <v>-96.322149</v>
      </c>
      <c r="R12" s="216" t="n">
        <v>0.99</v>
      </c>
      <c r="S12" s="219" t="n">
        <v>-349.64940087</v>
      </c>
    </row>
    <row r="13" customFormat="false" ht="12.75" hidden="false" customHeight="true" outlineLevel="0" collapsed="false">
      <c r="A13" s="69"/>
      <c r="B13" s="221"/>
      <c r="C13" s="214" t="s">
        <v>260</v>
      </c>
      <c r="D13" s="215" t="s">
        <v>254</v>
      </c>
      <c r="E13" s="217"/>
      <c r="F13" s="216" t="n">
        <v>0.214</v>
      </c>
      <c r="G13" s="216" t="s">
        <v>119</v>
      </c>
      <c r="H13" s="216" t="s">
        <v>119</v>
      </c>
      <c r="I13" s="216" t="s">
        <v>119</v>
      </c>
      <c r="J13" s="218" t="n">
        <v>0.214</v>
      </c>
      <c r="K13" s="216" t="n">
        <v>1000</v>
      </c>
      <c r="L13" s="158" t="s">
        <v>169</v>
      </c>
      <c r="M13" s="218" t="n">
        <v>214</v>
      </c>
      <c r="N13" s="216" t="n">
        <v>19.61</v>
      </c>
      <c r="O13" s="218" t="n">
        <v>4.19654</v>
      </c>
      <c r="P13" s="216" t="s">
        <v>131</v>
      </c>
      <c r="Q13" s="218" t="n">
        <v>4.19654</v>
      </c>
      <c r="R13" s="216" t="n">
        <v>0.99</v>
      </c>
      <c r="S13" s="219" t="n">
        <v>15.2334402</v>
      </c>
    </row>
    <row r="14" customFormat="false" ht="12.75" hidden="false" customHeight="true" outlineLevel="0" collapsed="false">
      <c r="A14" s="69"/>
      <c r="B14" s="225"/>
      <c r="C14" s="214" t="s">
        <v>261</v>
      </c>
      <c r="D14" s="215" t="s">
        <v>254</v>
      </c>
      <c r="E14" s="217"/>
      <c r="F14" s="216" t="s">
        <v>131</v>
      </c>
      <c r="G14" s="216" t="s">
        <v>131</v>
      </c>
      <c r="H14" s="217"/>
      <c r="I14" s="216" t="s">
        <v>131</v>
      </c>
      <c r="J14" s="218" t="s">
        <v>131</v>
      </c>
      <c r="K14" s="216" t="n">
        <v>1000</v>
      </c>
      <c r="L14" s="158" t="s">
        <v>169</v>
      </c>
      <c r="M14" s="218" t="s">
        <v>131</v>
      </c>
      <c r="N14" s="216" t="s">
        <v>131</v>
      </c>
      <c r="O14" s="218" t="s">
        <v>131</v>
      </c>
      <c r="P14" s="216" t="s">
        <v>131</v>
      </c>
      <c r="Q14" s="218" t="s">
        <v>131</v>
      </c>
      <c r="R14" s="216" t="n">
        <v>0.99</v>
      </c>
      <c r="S14" s="219" t="s">
        <v>131</v>
      </c>
    </row>
    <row r="15" customFormat="false" ht="12.75" hidden="false" customHeight="true" outlineLevel="0" collapsed="false">
      <c r="A15" s="69"/>
      <c r="B15" s="225"/>
      <c r="C15" s="214" t="s">
        <v>262</v>
      </c>
      <c r="D15" s="215" t="s">
        <v>254</v>
      </c>
      <c r="E15" s="217"/>
      <c r="F15" s="216" t="n">
        <v>53.83484</v>
      </c>
      <c r="G15" s="216" t="n">
        <v>15.30808</v>
      </c>
      <c r="H15" s="216" t="s">
        <v>131</v>
      </c>
      <c r="I15" s="216" t="n">
        <v>2.82216</v>
      </c>
      <c r="J15" s="218" t="n">
        <v>35.7046</v>
      </c>
      <c r="K15" s="216" t="n">
        <v>1000</v>
      </c>
      <c r="L15" s="158" t="s">
        <v>169</v>
      </c>
      <c r="M15" s="218" t="n">
        <v>35704.6</v>
      </c>
      <c r="N15" s="216" t="n">
        <v>20.28</v>
      </c>
      <c r="O15" s="218" t="n">
        <v>724.089288</v>
      </c>
      <c r="P15" s="226" t="s">
        <v>131</v>
      </c>
      <c r="Q15" s="218" t="n">
        <v>724.089288</v>
      </c>
      <c r="R15" s="216" t="n">
        <v>0.99</v>
      </c>
      <c r="S15" s="219" t="n">
        <v>2628.44411544</v>
      </c>
    </row>
    <row r="16" customFormat="false" ht="12.75" hidden="false" customHeight="true" outlineLevel="0" collapsed="false">
      <c r="A16" s="69"/>
      <c r="B16" s="225"/>
      <c r="C16" s="214" t="s">
        <v>263</v>
      </c>
      <c r="D16" s="215" t="s">
        <v>254</v>
      </c>
      <c r="E16" s="217"/>
      <c r="F16" s="216" t="n">
        <v>5.694176</v>
      </c>
      <c r="G16" s="216" t="n">
        <v>3.516889</v>
      </c>
      <c r="H16" s="216" t="s">
        <v>131</v>
      </c>
      <c r="I16" s="216" t="n">
        <v>1.067371</v>
      </c>
      <c r="J16" s="218" t="n">
        <v>1.109916</v>
      </c>
      <c r="K16" s="216" t="n">
        <v>1000</v>
      </c>
      <c r="L16" s="158" t="s">
        <v>169</v>
      </c>
      <c r="M16" s="218" t="n">
        <v>1109.916</v>
      </c>
      <c r="N16" s="216" t="n">
        <v>21.1</v>
      </c>
      <c r="O16" s="218" t="n">
        <v>23.4192276</v>
      </c>
      <c r="P16" s="216" t="s">
        <v>131</v>
      </c>
      <c r="Q16" s="218" t="n">
        <v>23.4192276</v>
      </c>
      <c r="R16" s="216" t="n">
        <v>0.99</v>
      </c>
      <c r="S16" s="219" t="n">
        <v>85.011796188</v>
      </c>
    </row>
    <row r="17" customFormat="false" ht="12.75" hidden="false" customHeight="true" outlineLevel="0" collapsed="false">
      <c r="A17" s="69"/>
      <c r="B17" s="225"/>
      <c r="C17" s="214" t="s">
        <v>264</v>
      </c>
      <c r="D17" s="215" t="s">
        <v>254</v>
      </c>
      <c r="E17" s="217"/>
      <c r="F17" s="216" t="n">
        <v>5.497788</v>
      </c>
      <c r="G17" s="216" t="n">
        <v>5.497788</v>
      </c>
      <c r="H17" s="217"/>
      <c r="I17" s="216" t="n">
        <v>0.133011</v>
      </c>
      <c r="J17" s="218" t="n">
        <v>-0.133011</v>
      </c>
      <c r="K17" s="216" t="n">
        <v>1000</v>
      </c>
      <c r="L17" s="158" t="s">
        <v>169</v>
      </c>
      <c r="M17" s="218" t="n">
        <v>-133.011</v>
      </c>
      <c r="N17" s="216" t="n">
        <v>18.42</v>
      </c>
      <c r="O17" s="218" t="n">
        <v>-2.45006262</v>
      </c>
      <c r="P17" s="218" t="s">
        <v>131</v>
      </c>
      <c r="Q17" s="218" t="n">
        <v>-2.45006262</v>
      </c>
      <c r="R17" s="216" t="n">
        <v>0.99</v>
      </c>
      <c r="S17" s="219" t="n">
        <v>-8.8937273106</v>
      </c>
    </row>
    <row r="18" customFormat="false" ht="12.75" hidden="false" customHeight="true" outlineLevel="0" collapsed="false">
      <c r="A18" s="69"/>
      <c r="B18" s="225"/>
      <c r="C18" s="214" t="s">
        <v>265</v>
      </c>
      <c r="D18" s="215" t="s">
        <v>254</v>
      </c>
      <c r="E18" s="217"/>
      <c r="F18" s="216" t="s">
        <v>131</v>
      </c>
      <c r="G18" s="216" t="s">
        <v>131</v>
      </c>
      <c r="H18" s="217"/>
      <c r="I18" s="216" t="s">
        <v>131</v>
      </c>
      <c r="J18" s="218" t="s">
        <v>131</v>
      </c>
      <c r="K18" s="216" t="n">
        <v>1000</v>
      </c>
      <c r="L18" s="158" t="s">
        <v>169</v>
      </c>
      <c r="M18" s="218" t="s">
        <v>131</v>
      </c>
      <c r="N18" s="216" t="s">
        <v>131</v>
      </c>
      <c r="O18" s="218" t="s">
        <v>131</v>
      </c>
      <c r="P18" s="218" t="s">
        <v>131</v>
      </c>
      <c r="Q18" s="218" t="s">
        <v>131</v>
      </c>
      <c r="R18" s="216" t="n">
        <v>0.99</v>
      </c>
      <c r="S18" s="219" t="s">
        <v>131</v>
      </c>
    </row>
    <row r="19" customFormat="false" ht="12.75" hidden="false" customHeight="true" outlineLevel="0" collapsed="false">
      <c r="A19" s="227"/>
      <c r="B19" s="225"/>
      <c r="C19" s="214" t="s">
        <v>266</v>
      </c>
      <c r="D19" s="215" t="s">
        <v>254</v>
      </c>
      <c r="E19" s="217"/>
      <c r="F19" s="216" t="n">
        <v>3.684326</v>
      </c>
      <c r="G19" s="216" t="n">
        <v>0.685456</v>
      </c>
      <c r="H19" s="217"/>
      <c r="I19" s="216" t="n">
        <v>-0.685456</v>
      </c>
      <c r="J19" s="218" t="n">
        <v>3.684326</v>
      </c>
      <c r="K19" s="216" t="n">
        <v>1000</v>
      </c>
      <c r="L19" s="158" t="s">
        <v>169</v>
      </c>
      <c r="M19" s="218" t="n">
        <v>3684.326</v>
      </c>
      <c r="N19" s="216" t="n">
        <v>20</v>
      </c>
      <c r="O19" s="218" t="n">
        <v>73.68652</v>
      </c>
      <c r="P19" s="218" t="n">
        <v>545.622976</v>
      </c>
      <c r="Q19" s="218" t="n">
        <v>-471.936456</v>
      </c>
      <c r="R19" s="216" t="n">
        <v>0.99</v>
      </c>
      <c r="S19" s="219" t="n">
        <v>-1713.12933528</v>
      </c>
    </row>
    <row r="20" customFormat="false" ht="12.75" hidden="false" customHeight="true" outlineLevel="0" collapsed="false">
      <c r="A20" s="227"/>
      <c r="B20" s="225"/>
      <c r="C20" s="214" t="s">
        <v>267</v>
      </c>
      <c r="D20" s="215" t="s">
        <v>254</v>
      </c>
      <c r="E20" s="217"/>
      <c r="F20" s="216" t="n">
        <v>10.0098</v>
      </c>
      <c r="G20" s="216" t="n">
        <v>5.427</v>
      </c>
      <c r="H20" s="217"/>
      <c r="I20" s="216" t="n">
        <v>-0.0402</v>
      </c>
      <c r="J20" s="218" t="n">
        <v>4.623</v>
      </c>
      <c r="K20" s="216" t="n">
        <v>1000</v>
      </c>
      <c r="L20" s="158" t="s">
        <v>169</v>
      </c>
      <c r="M20" s="218" t="n">
        <v>4623</v>
      </c>
      <c r="N20" s="216" t="n">
        <v>22</v>
      </c>
      <c r="O20" s="218" t="n">
        <v>101.706</v>
      </c>
      <c r="P20" s="218" t="n">
        <v>541.2528</v>
      </c>
      <c r="Q20" s="218" t="n">
        <v>-439.5468</v>
      </c>
      <c r="R20" s="216" t="n">
        <v>0.99</v>
      </c>
      <c r="S20" s="219" t="n">
        <v>-1595.554884</v>
      </c>
    </row>
    <row r="21" customFormat="false" ht="12.75" hidden="false" customHeight="true" outlineLevel="0" collapsed="false">
      <c r="A21" s="69"/>
      <c r="B21" s="225"/>
      <c r="C21" s="214" t="s">
        <v>268</v>
      </c>
      <c r="D21" s="215" t="s">
        <v>254</v>
      </c>
      <c r="E21" s="217"/>
      <c r="F21" s="216" t="n">
        <v>3.618</v>
      </c>
      <c r="G21" s="216" t="n">
        <v>1.9296</v>
      </c>
      <c r="H21" s="216" t="s">
        <v>119</v>
      </c>
      <c r="I21" s="216" t="n">
        <v>0.0402</v>
      </c>
      <c r="J21" s="218" t="n">
        <v>1.6482</v>
      </c>
      <c r="K21" s="216" t="n">
        <v>1000</v>
      </c>
      <c r="L21" s="158" t="s">
        <v>169</v>
      </c>
      <c r="M21" s="218" t="n">
        <v>1648.2</v>
      </c>
      <c r="N21" s="216" t="n">
        <v>20</v>
      </c>
      <c r="O21" s="218" t="n">
        <v>32.964</v>
      </c>
      <c r="P21" s="218" t="n">
        <v>77.184</v>
      </c>
      <c r="Q21" s="218" t="n">
        <v>-44.22</v>
      </c>
      <c r="R21" s="216" t="n">
        <v>0.99</v>
      </c>
      <c r="S21" s="219" t="n">
        <v>-160.5186</v>
      </c>
    </row>
    <row r="22" customFormat="false" ht="12.75" hidden="false" customHeight="true" outlineLevel="0" collapsed="false">
      <c r="A22" s="69"/>
      <c r="B22" s="225"/>
      <c r="C22" s="214" t="s">
        <v>269</v>
      </c>
      <c r="D22" s="215" t="s">
        <v>254</v>
      </c>
      <c r="E22" s="217"/>
      <c r="F22" s="216" t="n">
        <v>0.225</v>
      </c>
      <c r="G22" s="216" t="n">
        <v>0.075</v>
      </c>
      <c r="H22" s="217"/>
      <c r="I22" s="216" t="s">
        <v>119</v>
      </c>
      <c r="J22" s="218" t="n">
        <v>0.15</v>
      </c>
      <c r="K22" s="216" t="n">
        <v>1000</v>
      </c>
      <c r="L22" s="158" t="s">
        <v>169</v>
      </c>
      <c r="M22" s="218" t="n">
        <v>150</v>
      </c>
      <c r="N22" s="216" t="n">
        <v>27</v>
      </c>
      <c r="O22" s="218" t="n">
        <v>4.05</v>
      </c>
      <c r="P22" s="216" t="s">
        <v>131</v>
      </c>
      <c r="Q22" s="218" t="n">
        <v>4.05</v>
      </c>
      <c r="R22" s="216" t="n">
        <v>0.99</v>
      </c>
      <c r="S22" s="219" t="n">
        <v>14.7015</v>
      </c>
    </row>
    <row r="23" customFormat="false" ht="12.75" hidden="false" customHeight="true" outlineLevel="0" collapsed="false">
      <c r="A23" s="69"/>
      <c r="B23" s="225"/>
      <c r="C23" s="214" t="s">
        <v>270</v>
      </c>
      <c r="D23" s="215" t="s">
        <v>254</v>
      </c>
      <c r="E23" s="217"/>
      <c r="F23" s="216" t="s">
        <v>119</v>
      </c>
      <c r="G23" s="216" t="s">
        <v>119</v>
      </c>
      <c r="H23" s="217"/>
      <c r="I23" s="216" t="n">
        <v>0.043</v>
      </c>
      <c r="J23" s="218" t="n">
        <v>-0.043</v>
      </c>
      <c r="K23" s="216" t="n">
        <v>1000</v>
      </c>
      <c r="L23" s="158" t="s">
        <v>169</v>
      </c>
      <c r="M23" s="218" t="n">
        <v>-43</v>
      </c>
      <c r="N23" s="216" t="n">
        <v>20</v>
      </c>
      <c r="O23" s="218" t="n">
        <v>-0.86</v>
      </c>
      <c r="P23" s="216" t="s">
        <v>131</v>
      </c>
      <c r="Q23" s="218" t="n">
        <v>-0.86</v>
      </c>
      <c r="R23" s="216" t="n">
        <v>0.99</v>
      </c>
      <c r="S23" s="219" t="n">
        <v>-3.1218</v>
      </c>
    </row>
    <row r="24" customFormat="false" ht="12.75" hidden="false" customHeight="true" outlineLevel="0" collapsed="false">
      <c r="A24" s="228"/>
      <c r="B24" s="229"/>
      <c r="C24" s="214" t="s">
        <v>271</v>
      </c>
      <c r="D24" s="215" t="s">
        <v>254</v>
      </c>
      <c r="E24" s="217"/>
      <c r="F24" s="216" t="n">
        <v>0.3636</v>
      </c>
      <c r="G24" s="216" t="n">
        <v>2.4825</v>
      </c>
      <c r="H24" s="217"/>
      <c r="I24" s="216" t="n">
        <v>0.8385</v>
      </c>
      <c r="J24" s="218" t="n">
        <v>-2.9574</v>
      </c>
      <c r="K24" s="216" t="n">
        <v>1000</v>
      </c>
      <c r="L24" s="158" t="s">
        <v>169</v>
      </c>
      <c r="M24" s="218" t="n">
        <v>-2957.4</v>
      </c>
      <c r="N24" s="216" t="n">
        <v>20</v>
      </c>
      <c r="O24" s="218" t="n">
        <v>-59.148</v>
      </c>
      <c r="P24" s="216" t="s">
        <v>131</v>
      </c>
      <c r="Q24" s="218" t="n">
        <v>-59.148</v>
      </c>
      <c r="R24" s="216" t="n">
        <v>0.99</v>
      </c>
      <c r="S24" s="219" t="n">
        <v>-214.70724</v>
      </c>
    </row>
    <row r="25" customFormat="false" ht="12" hidden="false" customHeight="true" outlineLevel="0" collapsed="false">
      <c r="A25" s="230" t="s">
        <v>272</v>
      </c>
      <c r="B25" s="214"/>
      <c r="C25" s="214"/>
      <c r="D25" s="231"/>
      <c r="E25" s="232"/>
      <c r="F25" s="233"/>
      <c r="G25" s="233"/>
      <c r="H25" s="232"/>
      <c r="I25" s="233"/>
      <c r="J25" s="234"/>
      <c r="K25" s="233"/>
      <c r="L25" s="235"/>
      <c r="M25" s="218" t="s">
        <v>131</v>
      </c>
      <c r="N25" s="233"/>
      <c r="O25" s="218" t="s">
        <v>131</v>
      </c>
      <c r="P25" s="236" t="s">
        <v>131</v>
      </c>
      <c r="Q25" s="218" t="s">
        <v>131</v>
      </c>
      <c r="R25" s="237"/>
      <c r="S25" s="219" t="s">
        <v>131</v>
      </c>
    </row>
    <row r="26" customFormat="false" ht="12.75" hidden="false" customHeight="true" outlineLevel="0" collapsed="false">
      <c r="A26" s="238" t="s">
        <v>103</v>
      </c>
      <c r="B26" s="239"/>
      <c r="C26" s="239"/>
      <c r="D26" s="240" t="s">
        <v>254</v>
      </c>
      <c r="E26" s="241" t="s">
        <v>131</v>
      </c>
      <c r="F26" s="236" t="s">
        <v>131</v>
      </c>
      <c r="G26" s="236" t="s">
        <v>131</v>
      </c>
      <c r="H26" s="241" t="s">
        <v>131</v>
      </c>
      <c r="I26" s="236" t="s">
        <v>131</v>
      </c>
      <c r="J26" s="218" t="s">
        <v>131</v>
      </c>
      <c r="K26" s="236" t="s">
        <v>131</v>
      </c>
      <c r="L26" s="158" t="s">
        <v>169</v>
      </c>
      <c r="M26" s="218" t="s">
        <v>131</v>
      </c>
      <c r="N26" s="236" t="s">
        <v>131</v>
      </c>
      <c r="O26" s="218" t="s">
        <v>131</v>
      </c>
      <c r="P26" s="236" t="s">
        <v>131</v>
      </c>
      <c r="Q26" s="218" t="s">
        <v>131</v>
      </c>
      <c r="R26" s="242" t="s">
        <v>131</v>
      </c>
      <c r="S26" s="219" t="s">
        <v>131</v>
      </c>
    </row>
    <row r="27" customFormat="false" ht="12" hidden="false" customHeight="true" outlineLevel="0" collapsed="false">
      <c r="A27" s="243" t="s">
        <v>273</v>
      </c>
      <c r="B27" s="244"/>
      <c r="C27" s="244"/>
      <c r="D27" s="245"/>
      <c r="E27" s="176"/>
      <c r="F27" s="176"/>
      <c r="G27" s="176"/>
      <c r="H27" s="176"/>
      <c r="I27" s="176"/>
      <c r="J27" s="50"/>
      <c r="K27" s="217"/>
      <c r="L27" s="217"/>
      <c r="M27" s="81" t="n">
        <v>388093.583</v>
      </c>
      <c r="N27" s="217"/>
      <c r="O27" s="81" t="n">
        <v>7779.85240398</v>
      </c>
      <c r="P27" s="226" t="n">
        <v>1164.059776</v>
      </c>
      <c r="Q27" s="81" t="n">
        <v>6615.79262798</v>
      </c>
      <c r="R27" s="246"/>
      <c r="S27" s="219" t="n">
        <v>24015.3272395674</v>
      </c>
    </row>
    <row r="28" customFormat="false" ht="12.75" hidden="false" customHeight="true" outlineLevel="0" collapsed="false">
      <c r="A28" s="247" t="s">
        <v>274</v>
      </c>
      <c r="B28" s="223" t="s">
        <v>252</v>
      </c>
      <c r="C28" s="214" t="s">
        <v>275</v>
      </c>
      <c r="D28" s="215" t="s">
        <v>254</v>
      </c>
      <c r="E28" s="216" t="s">
        <v>131</v>
      </c>
      <c r="F28" s="216" t="n">
        <v>1.893928</v>
      </c>
      <c r="G28" s="216" t="n">
        <v>0.232</v>
      </c>
      <c r="H28" s="217"/>
      <c r="I28" s="216" t="s">
        <v>131</v>
      </c>
      <c r="J28" s="218" t="n">
        <v>1.661928</v>
      </c>
      <c r="K28" s="216" t="n">
        <v>1000</v>
      </c>
      <c r="L28" s="158" t="s">
        <v>169</v>
      </c>
      <c r="M28" s="218" t="n">
        <v>1661.928</v>
      </c>
      <c r="N28" s="216" t="n">
        <v>26.81</v>
      </c>
      <c r="O28" s="218" t="n">
        <v>44.55628968</v>
      </c>
      <c r="P28" s="216" t="s">
        <v>131</v>
      </c>
      <c r="Q28" s="218" t="n">
        <v>44.55628968</v>
      </c>
      <c r="R28" s="216" t="n">
        <v>0.98</v>
      </c>
      <c r="S28" s="219" t="n">
        <v>160.1056009168</v>
      </c>
    </row>
    <row r="29" customFormat="false" ht="12.75" hidden="false" customHeight="true" outlineLevel="0" collapsed="false">
      <c r="A29" s="69" t="s">
        <v>255</v>
      </c>
      <c r="B29" s="225" t="s">
        <v>256</v>
      </c>
      <c r="C29" s="214" t="s">
        <v>276</v>
      </c>
      <c r="D29" s="215" t="s">
        <v>254</v>
      </c>
      <c r="E29" s="216" t="n">
        <v>221.755508</v>
      </c>
      <c r="F29" s="216" t="n">
        <v>26.396896</v>
      </c>
      <c r="G29" s="216" t="n">
        <v>121.9644</v>
      </c>
      <c r="H29" s="217"/>
      <c r="I29" s="216" t="n">
        <v>-0.845292</v>
      </c>
      <c r="J29" s="218" t="n">
        <v>127.033296</v>
      </c>
      <c r="K29" s="216" t="n">
        <v>1000</v>
      </c>
      <c r="L29" s="158" t="s">
        <v>169</v>
      </c>
      <c r="M29" s="218" t="n">
        <v>127033.296</v>
      </c>
      <c r="N29" s="216" t="n">
        <v>25.43</v>
      </c>
      <c r="O29" s="218" t="n">
        <v>3230.45671728</v>
      </c>
      <c r="P29" s="226" t="n">
        <v>327.4788153</v>
      </c>
      <c r="Q29" s="218" t="n">
        <v>2902.97790198</v>
      </c>
      <c r="R29" s="216" t="n">
        <v>0.98</v>
      </c>
      <c r="S29" s="219" t="n">
        <v>10431.3672611148</v>
      </c>
    </row>
    <row r="30" customFormat="false" ht="12.75" hidden="false" customHeight="true" outlineLevel="0" collapsed="false">
      <c r="A30" s="69"/>
      <c r="B30" s="225"/>
      <c r="C30" s="214" t="s">
        <v>277</v>
      </c>
      <c r="D30" s="215" t="s">
        <v>254</v>
      </c>
      <c r="E30" s="216" t="n">
        <v>134.696622</v>
      </c>
      <c r="F30" s="216" t="n">
        <v>27.048</v>
      </c>
      <c r="G30" s="216" t="n">
        <v>51.53522</v>
      </c>
      <c r="H30" s="216" t="s">
        <v>131</v>
      </c>
      <c r="I30" s="216" t="n">
        <v>-22.152228</v>
      </c>
      <c r="J30" s="218" t="n">
        <v>132.36163</v>
      </c>
      <c r="K30" s="216" t="n">
        <v>1000</v>
      </c>
      <c r="L30" s="158" t="s">
        <v>169</v>
      </c>
      <c r="M30" s="218" t="n">
        <v>132361.63</v>
      </c>
      <c r="N30" s="216" t="n">
        <v>25.43</v>
      </c>
      <c r="O30" s="218" t="n">
        <v>3365.9562509</v>
      </c>
      <c r="P30" s="216" t="s">
        <v>131</v>
      </c>
      <c r="Q30" s="218" t="n">
        <v>3365.9562509</v>
      </c>
      <c r="R30" s="216" t="n">
        <v>0.98</v>
      </c>
      <c r="S30" s="219" t="n">
        <v>12095.0027949007</v>
      </c>
    </row>
    <row r="31" customFormat="false" ht="12.75" hidden="false" customHeight="true" outlineLevel="0" collapsed="false">
      <c r="A31" s="69"/>
      <c r="B31" s="225"/>
      <c r="C31" s="214" t="s">
        <v>278</v>
      </c>
      <c r="D31" s="215" t="s">
        <v>254</v>
      </c>
      <c r="E31" s="216" t="s">
        <v>131</v>
      </c>
      <c r="F31" s="216" t="s">
        <v>131</v>
      </c>
      <c r="G31" s="216" t="s">
        <v>131</v>
      </c>
      <c r="H31" s="216" t="s">
        <v>131</v>
      </c>
      <c r="I31" s="216" t="s">
        <v>131</v>
      </c>
      <c r="J31" s="218" t="s">
        <v>131</v>
      </c>
      <c r="K31" s="216" t="n">
        <v>1000</v>
      </c>
      <c r="L31" s="158" t="s">
        <v>169</v>
      </c>
      <c r="M31" s="218" t="s">
        <v>131</v>
      </c>
      <c r="N31" s="216" t="s">
        <v>131</v>
      </c>
      <c r="O31" s="218" t="s">
        <v>131</v>
      </c>
      <c r="P31" s="216" t="s">
        <v>131</v>
      </c>
      <c r="Q31" s="218" t="s">
        <v>131</v>
      </c>
      <c r="R31" s="216" t="n">
        <v>0.98</v>
      </c>
      <c r="S31" s="219" t="s">
        <v>131</v>
      </c>
    </row>
    <row r="32" customFormat="false" ht="12.75" hidden="false" customHeight="true" outlineLevel="0" collapsed="false">
      <c r="A32" s="69"/>
      <c r="B32" s="225"/>
      <c r="C32" s="214" t="s">
        <v>279</v>
      </c>
      <c r="D32" s="215" t="s">
        <v>254</v>
      </c>
      <c r="E32" s="216" t="n">
        <v>642.842676</v>
      </c>
      <c r="F32" s="216" t="s">
        <v>131</v>
      </c>
      <c r="G32" s="216" t="n">
        <v>20.6663</v>
      </c>
      <c r="H32" s="217"/>
      <c r="I32" s="216" t="n">
        <v>2.00344</v>
      </c>
      <c r="J32" s="218" t="n">
        <v>620.172936</v>
      </c>
      <c r="K32" s="216" t="n">
        <v>1000</v>
      </c>
      <c r="L32" s="158" t="s">
        <v>169</v>
      </c>
      <c r="M32" s="218" t="n">
        <v>620172.936</v>
      </c>
      <c r="N32" s="216" t="n">
        <v>27.27</v>
      </c>
      <c r="O32" s="218" t="n">
        <v>16912.11596472</v>
      </c>
      <c r="P32" s="216" t="s">
        <v>131</v>
      </c>
      <c r="Q32" s="218" t="n">
        <v>16912.11596472</v>
      </c>
      <c r="R32" s="216" t="n">
        <v>0.98</v>
      </c>
      <c r="S32" s="219" t="n">
        <v>60770.8700332272</v>
      </c>
    </row>
    <row r="33" customFormat="false" ht="12.75" hidden="false" customHeight="true" outlineLevel="0" collapsed="false">
      <c r="A33" s="69"/>
      <c r="B33" s="225"/>
      <c r="C33" s="214" t="s">
        <v>280</v>
      </c>
      <c r="D33" s="215" t="s">
        <v>254</v>
      </c>
      <c r="E33" s="216" t="s">
        <v>131</v>
      </c>
      <c r="F33" s="216" t="s">
        <v>131</v>
      </c>
      <c r="G33" s="216" t="s">
        <v>131</v>
      </c>
      <c r="H33" s="217"/>
      <c r="I33" s="216" t="s">
        <v>131</v>
      </c>
      <c r="J33" s="218" t="s">
        <v>131</v>
      </c>
      <c r="K33" s="216" t="n">
        <v>1000</v>
      </c>
      <c r="L33" s="158" t="s">
        <v>169</v>
      </c>
      <c r="M33" s="218" t="s">
        <v>131</v>
      </c>
      <c r="N33" s="216" t="s">
        <v>131</v>
      </c>
      <c r="O33" s="218" t="s">
        <v>131</v>
      </c>
      <c r="P33" s="216" t="s">
        <v>131</v>
      </c>
      <c r="Q33" s="218" t="s">
        <v>131</v>
      </c>
      <c r="R33" s="216" t="n">
        <v>0.98</v>
      </c>
      <c r="S33" s="219" t="s">
        <v>131</v>
      </c>
    </row>
    <row r="34" customFormat="false" ht="12.75" hidden="false" customHeight="true" outlineLevel="0" collapsed="false">
      <c r="A34" s="69"/>
      <c r="B34" s="229"/>
      <c r="C34" s="214" t="s">
        <v>281</v>
      </c>
      <c r="D34" s="215" t="s">
        <v>254</v>
      </c>
      <c r="E34" s="216" t="s">
        <v>131</v>
      </c>
      <c r="F34" s="216" t="s">
        <v>131</v>
      </c>
      <c r="G34" s="216" t="s">
        <v>131</v>
      </c>
      <c r="H34" s="217"/>
      <c r="I34" s="216" t="s">
        <v>131</v>
      </c>
      <c r="J34" s="218" t="s">
        <v>131</v>
      </c>
      <c r="K34" s="216" t="n">
        <v>1000</v>
      </c>
      <c r="L34" s="158" t="s">
        <v>169</v>
      </c>
      <c r="M34" s="218" t="s">
        <v>131</v>
      </c>
      <c r="N34" s="216" t="s">
        <v>131</v>
      </c>
      <c r="O34" s="218" t="s">
        <v>131</v>
      </c>
      <c r="P34" s="216" t="s">
        <v>131</v>
      </c>
      <c r="Q34" s="218" t="s">
        <v>131</v>
      </c>
      <c r="R34" s="216" t="n">
        <v>0.98</v>
      </c>
      <c r="S34" s="219" t="s">
        <v>131</v>
      </c>
    </row>
    <row r="35" customFormat="false" ht="12.75" hidden="false" customHeight="true" outlineLevel="0" collapsed="false">
      <c r="A35" s="69"/>
      <c r="B35" s="223" t="s">
        <v>282</v>
      </c>
      <c r="C35" s="244" t="s">
        <v>283</v>
      </c>
      <c r="D35" s="215" t="s">
        <v>254</v>
      </c>
      <c r="E35" s="217"/>
      <c r="F35" s="216" t="n">
        <v>0.024</v>
      </c>
      <c r="G35" s="216" t="n">
        <v>4.8</v>
      </c>
      <c r="H35" s="217"/>
      <c r="I35" s="216" t="n">
        <v>-0.047218</v>
      </c>
      <c r="J35" s="218" t="n">
        <v>-4.728782</v>
      </c>
      <c r="K35" s="216" t="n">
        <v>1000</v>
      </c>
      <c r="L35" s="158" t="s">
        <v>169</v>
      </c>
      <c r="M35" s="218" t="n">
        <v>-4728.782</v>
      </c>
      <c r="N35" s="216" t="n">
        <v>25.8</v>
      </c>
      <c r="O35" s="218" t="n">
        <v>-122.0025756</v>
      </c>
      <c r="P35" s="216" t="s">
        <v>131</v>
      </c>
      <c r="Q35" s="218" t="n">
        <v>-122.0025756</v>
      </c>
      <c r="R35" s="216" t="n">
        <v>0.98</v>
      </c>
      <c r="S35" s="219" t="n">
        <v>-438.395921656</v>
      </c>
    </row>
    <row r="36" customFormat="false" ht="12.75" hidden="false" customHeight="true" outlineLevel="0" collapsed="false">
      <c r="A36" s="228"/>
      <c r="B36" s="229" t="s">
        <v>256</v>
      </c>
      <c r="C36" s="214" t="s">
        <v>284</v>
      </c>
      <c r="D36" s="215" t="s">
        <v>254</v>
      </c>
      <c r="E36" s="217"/>
      <c r="F36" s="216" t="n">
        <v>18.50625</v>
      </c>
      <c r="G36" s="216" t="n">
        <v>26.80624</v>
      </c>
      <c r="H36" s="217"/>
      <c r="I36" s="216" t="n">
        <v>-0.40327</v>
      </c>
      <c r="J36" s="218" t="n">
        <v>-7.89672</v>
      </c>
      <c r="K36" s="216" t="n">
        <v>1000</v>
      </c>
      <c r="L36" s="158" t="s">
        <v>169</v>
      </c>
      <c r="M36" s="218" t="n">
        <v>-7896.72</v>
      </c>
      <c r="N36" s="216" t="n">
        <v>29.5</v>
      </c>
      <c r="O36" s="218" t="n">
        <v>-232.95324</v>
      </c>
      <c r="P36" s="216" t="s">
        <v>131</v>
      </c>
      <c r="Q36" s="218" t="n">
        <v>-232.95324</v>
      </c>
      <c r="R36" s="216" t="n">
        <v>0.98</v>
      </c>
      <c r="S36" s="219" t="n">
        <v>-837.0786424</v>
      </c>
    </row>
    <row r="37" customFormat="false" ht="12" hidden="false" customHeight="true" outlineLevel="0" collapsed="false">
      <c r="A37" s="230" t="s">
        <v>285</v>
      </c>
      <c r="B37" s="214"/>
      <c r="C37" s="214"/>
      <c r="D37" s="231"/>
      <c r="E37" s="232"/>
      <c r="F37" s="233"/>
      <c r="G37" s="233"/>
      <c r="H37" s="232"/>
      <c r="I37" s="233"/>
      <c r="J37" s="234"/>
      <c r="K37" s="233"/>
      <c r="L37" s="235"/>
      <c r="M37" s="218" t="s">
        <v>131</v>
      </c>
      <c r="N37" s="233"/>
      <c r="O37" s="218" t="s">
        <v>131</v>
      </c>
      <c r="P37" s="218" t="s">
        <v>131</v>
      </c>
      <c r="Q37" s="218" t="s">
        <v>131</v>
      </c>
      <c r="R37" s="233"/>
      <c r="S37" s="219" t="s">
        <v>131</v>
      </c>
    </row>
    <row r="38" customFormat="false" ht="12.75" hidden="false" customHeight="true" outlineLevel="0" collapsed="false">
      <c r="A38" s="238" t="s">
        <v>103</v>
      </c>
      <c r="B38" s="239"/>
      <c r="C38" s="239"/>
      <c r="D38" s="240" t="s">
        <v>254</v>
      </c>
      <c r="E38" s="241" t="s">
        <v>131</v>
      </c>
      <c r="F38" s="236" t="s">
        <v>131</v>
      </c>
      <c r="G38" s="236" t="s">
        <v>131</v>
      </c>
      <c r="H38" s="241" t="s">
        <v>131</v>
      </c>
      <c r="I38" s="236" t="s">
        <v>131</v>
      </c>
      <c r="J38" s="218" t="s">
        <v>131</v>
      </c>
      <c r="K38" s="236" t="s">
        <v>131</v>
      </c>
      <c r="L38" s="158" t="s">
        <v>169</v>
      </c>
      <c r="M38" s="218" t="s">
        <v>131</v>
      </c>
      <c r="N38" s="236" t="s">
        <v>131</v>
      </c>
      <c r="O38" s="218" t="s">
        <v>131</v>
      </c>
      <c r="P38" s="218" t="s">
        <v>131</v>
      </c>
      <c r="Q38" s="218" t="s">
        <v>131</v>
      </c>
      <c r="R38" s="236" t="s">
        <v>131</v>
      </c>
      <c r="S38" s="219" t="s">
        <v>131</v>
      </c>
    </row>
    <row r="39" customFormat="false" ht="12" hidden="false" customHeight="true" outlineLevel="0" collapsed="false">
      <c r="A39" s="243" t="s">
        <v>286</v>
      </c>
      <c r="B39" s="244"/>
      <c r="C39" s="244"/>
      <c r="D39" s="245"/>
      <c r="E39" s="176"/>
      <c r="F39" s="176"/>
      <c r="G39" s="176"/>
      <c r="H39" s="176"/>
      <c r="I39" s="176"/>
      <c r="J39" s="176"/>
      <c r="K39" s="217"/>
      <c r="L39" s="217"/>
      <c r="M39" s="218" t="n">
        <v>868604.288</v>
      </c>
      <c r="N39" s="217"/>
      <c r="O39" s="218" t="n">
        <v>23198.12940698</v>
      </c>
      <c r="P39" s="218" t="n">
        <v>327.4788153</v>
      </c>
      <c r="Q39" s="218" t="n">
        <v>22870.65059168</v>
      </c>
      <c r="R39" s="217"/>
      <c r="S39" s="132" t="n">
        <v>82181.8711261035</v>
      </c>
    </row>
    <row r="40" customFormat="false" ht="12.75" hidden="false" customHeight="true" outlineLevel="0" collapsed="false">
      <c r="A40" s="243" t="s">
        <v>287</v>
      </c>
      <c r="B40" s="248"/>
      <c r="C40" s="249" t="s">
        <v>288</v>
      </c>
      <c r="D40" s="215" t="s">
        <v>254</v>
      </c>
      <c r="E40" s="216" t="n">
        <v>6.1677</v>
      </c>
      <c r="F40" s="216" t="n">
        <v>335.2806</v>
      </c>
      <c r="G40" s="216" t="n">
        <v>4.2489</v>
      </c>
      <c r="H40" s="217"/>
      <c r="I40" s="216" t="n">
        <v>20.3004</v>
      </c>
      <c r="J40" s="218" t="n">
        <v>316.899</v>
      </c>
      <c r="K40" s="216" t="n">
        <v>1000</v>
      </c>
      <c r="L40" s="158" t="s">
        <v>169</v>
      </c>
      <c r="M40" s="218" t="n">
        <v>316899</v>
      </c>
      <c r="N40" s="216" t="n">
        <v>15.3</v>
      </c>
      <c r="O40" s="218" t="n">
        <v>4848.5547</v>
      </c>
      <c r="P40" s="218" t="s">
        <v>131</v>
      </c>
      <c r="Q40" s="218" t="n">
        <v>4848.5547</v>
      </c>
      <c r="R40" s="216" t="n">
        <v>0.995</v>
      </c>
      <c r="S40" s="219" t="n">
        <v>17689.1437305</v>
      </c>
    </row>
    <row r="41" customFormat="false" ht="12" hidden="false" customHeight="true" outlineLevel="0" collapsed="false">
      <c r="A41" s="250" t="s">
        <v>289</v>
      </c>
      <c r="B41" s="250"/>
      <c r="C41" s="250"/>
      <c r="D41" s="251"/>
      <c r="E41" s="252"/>
      <c r="F41" s="252"/>
      <c r="G41" s="252"/>
      <c r="H41" s="253"/>
      <c r="I41" s="252"/>
      <c r="J41" s="149"/>
      <c r="K41" s="252"/>
      <c r="L41" s="254"/>
      <c r="M41" s="81" t="s">
        <v>131</v>
      </c>
      <c r="N41" s="252"/>
      <c r="O41" s="81" t="s">
        <v>131</v>
      </c>
      <c r="P41" s="81" t="s">
        <v>131</v>
      </c>
      <c r="Q41" s="81" t="s">
        <v>131</v>
      </c>
      <c r="R41" s="252"/>
      <c r="S41" s="219" t="s">
        <v>131</v>
      </c>
    </row>
    <row r="42" customFormat="false" ht="12.75" hidden="false" customHeight="true" outlineLevel="0" collapsed="false">
      <c r="A42" s="255" t="s">
        <v>103</v>
      </c>
      <c r="B42" s="255"/>
      <c r="C42" s="255"/>
      <c r="D42" s="256"/>
      <c r="E42" s="146" t="s">
        <v>131</v>
      </c>
      <c r="F42" s="146" t="s">
        <v>131</v>
      </c>
      <c r="G42" s="146" t="s">
        <v>131</v>
      </c>
      <c r="H42" s="257" t="s">
        <v>131</v>
      </c>
      <c r="I42" s="146" t="s">
        <v>131</v>
      </c>
      <c r="J42" s="81" t="s">
        <v>131</v>
      </c>
      <c r="K42" s="146" t="s">
        <v>131</v>
      </c>
      <c r="L42" s="158" t="s">
        <v>169</v>
      </c>
      <c r="M42" s="81" t="s">
        <v>131</v>
      </c>
      <c r="N42" s="146" t="s">
        <v>131</v>
      </c>
      <c r="O42" s="81" t="s">
        <v>131</v>
      </c>
      <c r="P42" s="81" t="s">
        <v>131</v>
      </c>
      <c r="Q42" s="81" t="s">
        <v>131</v>
      </c>
      <c r="R42" s="146" t="s">
        <v>131</v>
      </c>
      <c r="S42" s="219" t="s">
        <v>131</v>
      </c>
    </row>
    <row r="43" customFormat="false" ht="12" hidden="false" customHeight="true" outlineLevel="0" collapsed="false">
      <c r="A43" s="250" t="s">
        <v>290</v>
      </c>
      <c r="B43" s="250"/>
      <c r="C43" s="250"/>
      <c r="D43" s="251"/>
      <c r="E43" s="252"/>
      <c r="F43" s="252"/>
      <c r="G43" s="252"/>
      <c r="H43" s="253"/>
      <c r="I43" s="252"/>
      <c r="J43" s="149"/>
      <c r="K43" s="252"/>
      <c r="L43" s="258"/>
      <c r="M43" s="81" t="n">
        <v>316899</v>
      </c>
      <c r="N43" s="252"/>
      <c r="O43" s="81" t="n">
        <v>4848.5547</v>
      </c>
      <c r="P43" s="81" t="s">
        <v>131</v>
      </c>
      <c r="Q43" s="81" t="n">
        <v>4848.5547</v>
      </c>
      <c r="R43" s="252"/>
      <c r="S43" s="219" t="n">
        <v>17689.1437305</v>
      </c>
    </row>
    <row r="44" customFormat="false" ht="13.5" hidden="false" customHeight="true" outlineLevel="0" collapsed="false">
      <c r="A44" s="259" t="s">
        <v>291</v>
      </c>
      <c r="B44" s="260"/>
      <c r="C44" s="260"/>
      <c r="D44" s="261"/>
      <c r="E44" s="261"/>
      <c r="F44" s="261"/>
      <c r="G44" s="261"/>
      <c r="H44" s="261"/>
      <c r="I44" s="261"/>
      <c r="J44" s="261"/>
      <c r="K44" s="262"/>
      <c r="L44" s="262"/>
      <c r="M44" s="110" t="n">
        <v>1573596.871</v>
      </c>
      <c r="N44" s="263"/>
      <c r="O44" s="110" t="n">
        <v>35826.53651096</v>
      </c>
      <c r="P44" s="110" t="n">
        <v>1491.5385913</v>
      </c>
      <c r="Q44" s="110" t="n">
        <v>34334.99791966</v>
      </c>
      <c r="R44" s="263"/>
      <c r="S44" s="264" t="n">
        <v>123886.342096171</v>
      </c>
    </row>
    <row r="45" customFormat="false" ht="12" hidden="false" customHeight="true" outlineLevel="0" collapsed="false">
      <c r="A45" s="230" t="s">
        <v>292</v>
      </c>
      <c r="B45" s="214"/>
      <c r="C45" s="214"/>
      <c r="D45" s="217"/>
      <c r="E45" s="217"/>
      <c r="F45" s="217"/>
      <c r="G45" s="217"/>
      <c r="H45" s="217"/>
      <c r="I45" s="217"/>
      <c r="J45" s="217"/>
      <c r="K45" s="217"/>
      <c r="L45" s="217"/>
      <c r="M45" s="218" t="n">
        <v>88553</v>
      </c>
      <c r="N45" s="217"/>
      <c r="O45" s="218" t="n">
        <v>2452.97844</v>
      </c>
      <c r="P45" s="218" t="s">
        <v>131</v>
      </c>
      <c r="Q45" s="218" t="n">
        <v>2452.97844</v>
      </c>
      <c r="R45" s="217"/>
      <c r="S45" s="219" t="n">
        <v>8833.80829686667</v>
      </c>
    </row>
    <row r="46" customFormat="false" ht="12.75" hidden="false" customHeight="true" outlineLevel="0" collapsed="false">
      <c r="A46" s="265"/>
      <c r="B46" s="266"/>
      <c r="C46" s="249" t="s">
        <v>293</v>
      </c>
      <c r="D46" s="215" t="s">
        <v>254</v>
      </c>
      <c r="E46" s="216" t="n">
        <v>71.84</v>
      </c>
      <c r="F46" s="216" t="n">
        <v>0.711</v>
      </c>
      <c r="G46" s="216" t="n">
        <v>6.883</v>
      </c>
      <c r="H46" s="217"/>
      <c r="I46" s="216" t="s">
        <v>131</v>
      </c>
      <c r="J46" s="218" t="n">
        <v>65.668</v>
      </c>
      <c r="K46" s="216" t="n">
        <v>1000</v>
      </c>
      <c r="L46" s="158" t="s">
        <v>169</v>
      </c>
      <c r="M46" s="218" t="n">
        <v>65668</v>
      </c>
      <c r="N46" s="216" t="n">
        <v>29.9</v>
      </c>
      <c r="O46" s="218" t="n">
        <v>1963.4732</v>
      </c>
      <c r="P46" s="216" t="s">
        <v>131</v>
      </c>
      <c r="Q46" s="218" t="n">
        <v>1963.4732</v>
      </c>
      <c r="R46" s="216" t="n">
        <v>0.98</v>
      </c>
      <c r="S46" s="219" t="n">
        <v>7055.41369866667</v>
      </c>
    </row>
    <row r="47" customFormat="false" ht="12.75" hidden="false" customHeight="true" outlineLevel="0" collapsed="false">
      <c r="A47" s="267"/>
      <c r="B47" s="268"/>
      <c r="C47" s="269" t="s">
        <v>294</v>
      </c>
      <c r="D47" s="215" t="s">
        <v>254</v>
      </c>
      <c r="E47" s="216" t="n">
        <v>110.152</v>
      </c>
      <c r="F47" s="216" t="n">
        <v>22.973</v>
      </c>
      <c r="G47" s="216" t="n">
        <v>110.926</v>
      </c>
      <c r="H47" s="217"/>
      <c r="I47" s="216" t="n">
        <v>1.971</v>
      </c>
      <c r="J47" s="218" t="n">
        <v>20.228</v>
      </c>
      <c r="K47" s="216" t="n">
        <v>1000</v>
      </c>
      <c r="L47" s="158" t="s">
        <v>169</v>
      </c>
      <c r="M47" s="218" t="n">
        <v>20228</v>
      </c>
      <c r="N47" s="216" t="n">
        <v>20.18</v>
      </c>
      <c r="O47" s="218" t="n">
        <v>408.20104</v>
      </c>
      <c r="P47" s="216" t="s">
        <v>131</v>
      </c>
      <c r="Q47" s="218" t="n">
        <v>408.20104</v>
      </c>
      <c r="R47" s="216" t="n">
        <v>0.99</v>
      </c>
      <c r="S47" s="219" t="n">
        <v>1481.7697752</v>
      </c>
    </row>
    <row r="48" customFormat="false" ht="12.75" hidden="false" customHeight="true" outlineLevel="0" collapsed="false">
      <c r="A48" s="270"/>
      <c r="B48" s="271"/>
      <c r="C48" s="272" t="s">
        <v>295</v>
      </c>
      <c r="D48" s="273" t="s">
        <v>254</v>
      </c>
      <c r="E48" s="274" t="n">
        <v>2.657</v>
      </c>
      <c r="F48" s="274" t="s">
        <v>119</v>
      </c>
      <c r="G48" s="274" t="s">
        <v>119</v>
      </c>
      <c r="H48" s="275"/>
      <c r="I48" s="274" t="s">
        <v>119</v>
      </c>
      <c r="J48" s="110" t="n">
        <v>2.657</v>
      </c>
      <c r="K48" s="274" t="n">
        <v>1000</v>
      </c>
      <c r="L48" s="276" t="s">
        <v>169</v>
      </c>
      <c r="M48" s="110" t="n">
        <v>2657</v>
      </c>
      <c r="N48" s="277" t="n">
        <v>30.6</v>
      </c>
      <c r="O48" s="110" t="n">
        <v>81.3042</v>
      </c>
      <c r="P48" s="277" t="s">
        <v>131</v>
      </c>
      <c r="Q48" s="110" t="n">
        <v>81.3042</v>
      </c>
      <c r="R48" s="277" t="n">
        <v>0.995</v>
      </c>
      <c r="S48" s="264" t="n">
        <v>296.624823</v>
      </c>
    </row>
    <row r="49" customFormat="false" ht="12" hidden="false" customHeight="true" outlineLevel="0" collapsed="false"/>
    <row r="50" customFormat="false" ht="13.5" hidden="false" customHeight="true" outlineLevel="0" collapsed="false">
      <c r="A50" s="278" t="s">
        <v>296</v>
      </c>
    </row>
    <row r="51" customFormat="false" ht="13.5" hidden="false" customHeight="true" outlineLevel="0" collapsed="false">
      <c r="A51" s="278" t="s">
        <v>297</v>
      </c>
    </row>
    <row r="52" customFormat="false" ht="13.5" hidden="false" customHeight="true" outlineLevel="0" collapsed="false">
      <c r="A52" s="278" t="s">
        <v>298</v>
      </c>
    </row>
    <row r="53" customFormat="false" ht="13.5" hidden="false" customHeight="true" outlineLevel="0" collapsed="false"/>
    <row r="54" customFormat="false" ht="12" hidden="false" customHeight="true" outlineLevel="0" collapsed="false">
      <c r="A54" s="279" t="s">
        <v>148</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9</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300</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1</v>
      </c>
      <c r="H1" s="115" t="s">
        <v>77</v>
      </c>
    </row>
    <row r="2" customFormat="false" ht="15.75" hidden="false" customHeight="true" outlineLevel="0" collapsed="false">
      <c r="A2" s="4" t="s">
        <v>222</v>
      </c>
      <c r="H2" s="115" t="s">
        <v>79</v>
      </c>
    </row>
    <row r="3" customFormat="false" ht="12" hidden="false" customHeight="true" outlineLevel="0" collapsed="false">
      <c r="G3" s="115"/>
      <c r="H3" s="115" t="s">
        <v>80</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23</v>
      </c>
      <c r="B5" s="281" t="s">
        <v>302</v>
      </c>
      <c r="C5" s="281"/>
      <c r="D5" s="281"/>
      <c r="E5" s="282" t="s">
        <v>303</v>
      </c>
      <c r="F5" s="282"/>
      <c r="G5" s="283" t="s">
        <v>304</v>
      </c>
      <c r="H5" s="283"/>
    </row>
    <row r="6" customFormat="false" ht="12.75" hidden="false" customHeight="true" outlineLevel="0" collapsed="false">
      <c r="A6" s="284"/>
      <c r="B6" s="285"/>
      <c r="C6" s="286" t="s">
        <v>305</v>
      </c>
      <c r="D6" s="287"/>
      <c r="E6" s="287"/>
      <c r="F6" s="287"/>
      <c r="G6" s="287"/>
      <c r="H6" s="288"/>
    </row>
    <row r="7" customFormat="false" ht="29.25" hidden="false" customHeight="true" outlineLevel="0" collapsed="false">
      <c r="A7" s="284"/>
      <c r="B7" s="289" t="s">
        <v>306</v>
      </c>
      <c r="C7" s="286"/>
      <c r="D7" s="290" t="s">
        <v>307</v>
      </c>
      <c r="E7" s="291" t="s">
        <v>308</v>
      </c>
      <c r="F7" s="290" t="s">
        <v>307</v>
      </c>
      <c r="G7" s="291" t="s">
        <v>308</v>
      </c>
      <c r="H7" s="292" t="s">
        <v>307</v>
      </c>
    </row>
    <row r="8" customFormat="false" ht="15" hidden="false" customHeight="true" outlineLevel="0" collapsed="false">
      <c r="A8" s="284"/>
      <c r="B8" s="293" t="s">
        <v>309</v>
      </c>
      <c r="C8" s="293" t="s">
        <v>309</v>
      </c>
      <c r="D8" s="293" t="s">
        <v>89</v>
      </c>
      <c r="E8" s="293" t="s">
        <v>309</v>
      </c>
      <c r="F8" s="293" t="s">
        <v>89</v>
      </c>
      <c r="G8" s="294" t="s">
        <v>310</v>
      </c>
      <c r="H8" s="295" t="s">
        <v>310</v>
      </c>
    </row>
    <row r="9" customFormat="false" ht="12.75" hidden="false" customHeight="true" outlineLevel="0" collapsed="false">
      <c r="A9" s="296" t="s">
        <v>311</v>
      </c>
      <c r="B9" s="86" t="n">
        <v>388.093583</v>
      </c>
      <c r="C9" s="297" t="n">
        <v>388.093583</v>
      </c>
      <c r="D9" s="86" t="n">
        <v>24015.3272395674</v>
      </c>
      <c r="E9" s="86" t="n">
        <v>333.807653533061</v>
      </c>
      <c r="F9" s="86" t="n">
        <v>24294.3892558552</v>
      </c>
      <c r="G9" s="86" t="n">
        <v>16.2626377473284</v>
      </c>
      <c r="H9" s="86" t="n">
        <v>-1.14866858083508</v>
      </c>
    </row>
    <row r="10" customFormat="false" ht="13.5" hidden="false" customHeight="true" outlineLevel="0" collapsed="false">
      <c r="A10" s="298" t="s">
        <v>312</v>
      </c>
      <c r="B10" s="86" t="n">
        <v>868.604288</v>
      </c>
      <c r="C10" s="297" t="n">
        <v>868.604288</v>
      </c>
      <c r="D10" s="86" t="n">
        <v>82181.8711261035</v>
      </c>
      <c r="E10" s="86" t="n">
        <v>747.122426545455</v>
      </c>
      <c r="F10" s="86" t="n">
        <v>70516.0793118054</v>
      </c>
      <c r="G10" s="86" t="n">
        <v>16.259967193898</v>
      </c>
      <c r="H10" s="86" t="n">
        <v>16.5434492787308</v>
      </c>
    </row>
    <row r="11" customFormat="false" ht="12" hidden="false" customHeight="true" outlineLevel="0" collapsed="false">
      <c r="A11" s="103" t="s">
        <v>172</v>
      </c>
      <c r="B11" s="86" t="n">
        <v>316.899</v>
      </c>
      <c r="C11" s="297" t="n">
        <v>316.899</v>
      </c>
      <c r="D11" s="86" t="n">
        <v>17689.1437305</v>
      </c>
      <c r="E11" s="86" t="n">
        <v>312.2348</v>
      </c>
      <c r="F11" s="86" t="n">
        <v>17428.5980641</v>
      </c>
      <c r="G11" s="86" t="n">
        <v>1.49381170836817</v>
      </c>
      <c r="H11" s="86" t="n">
        <v>1.49493186681885</v>
      </c>
    </row>
    <row r="12" customFormat="false" ht="13.5" hidden="false" customHeight="true" outlineLevel="0" collapsed="false">
      <c r="A12" s="298" t="s">
        <v>313</v>
      </c>
      <c r="B12" s="299" t="n">
        <v>4.4115755</v>
      </c>
      <c r="C12" s="299" t="n">
        <v>4.4115755</v>
      </c>
      <c r="D12" s="300" t="n">
        <v>357.93121362</v>
      </c>
      <c r="E12" s="86" t="n">
        <v>4.4115755</v>
      </c>
      <c r="F12" s="86" t="n">
        <v>357.93121362</v>
      </c>
      <c r="G12" s="86" t="n">
        <v>0</v>
      </c>
      <c r="H12" s="86" t="n">
        <v>0</v>
      </c>
    </row>
    <row r="13" customFormat="false" ht="14.25" hidden="false" customHeight="true" outlineLevel="0" collapsed="false">
      <c r="A13" s="301" t="s">
        <v>314</v>
      </c>
      <c r="B13" s="302" t="n">
        <v>1578.0084465</v>
      </c>
      <c r="C13" s="302" t="n">
        <v>1578.0084465</v>
      </c>
      <c r="D13" s="302" t="n">
        <v>124244.273309791</v>
      </c>
      <c r="E13" s="302" t="n">
        <v>1397.57645557852</v>
      </c>
      <c r="F13" s="302" t="n">
        <v>112596.997845381</v>
      </c>
      <c r="G13" s="302" t="n">
        <v>12.9103484965905</v>
      </c>
      <c r="H13" s="302" t="n">
        <v>10.344214932270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5</v>
      </c>
    </row>
    <row r="16" customFormat="false" ht="12.75" hidden="false" customHeight="true" outlineLevel="0" collapsed="false">
      <c r="A16" s="304" t="s">
        <v>316</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7</v>
      </c>
      <c r="B18" s="306"/>
      <c r="C18" s="306"/>
      <c r="D18" s="306"/>
      <c r="E18" s="306"/>
      <c r="F18" s="306"/>
      <c r="G18" s="306"/>
      <c r="H18" s="306"/>
    </row>
    <row r="19" customFormat="false" ht="29.25" hidden="false" customHeight="true" outlineLevel="0" collapsed="false">
      <c r="A19" s="307" t="s">
        <v>318</v>
      </c>
      <c r="B19" s="307"/>
      <c r="C19" s="307"/>
      <c r="D19" s="307"/>
      <c r="E19" s="307"/>
      <c r="F19" s="307"/>
      <c r="G19" s="307"/>
      <c r="H19" s="307"/>
    </row>
    <row r="20" customFormat="false" ht="13.5" hidden="false" customHeight="true" outlineLevel="0" collapsed="false">
      <c r="A20" s="308" t="s">
        <v>319</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20</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8</v>
      </c>
      <c r="B26" s="311"/>
      <c r="C26" s="311"/>
      <c r="D26" s="311"/>
      <c r="E26" s="311"/>
      <c r="F26" s="311"/>
      <c r="G26" s="311"/>
      <c r="H26" s="312"/>
    </row>
    <row r="27" customFormat="false" ht="39.75" hidden="false" customHeight="true" outlineLevel="0" collapsed="false">
      <c r="A27" s="313" t="s">
        <v>321</v>
      </c>
      <c r="B27" s="313"/>
      <c r="C27" s="313"/>
      <c r="D27" s="313"/>
      <c r="E27" s="313"/>
      <c r="F27" s="313"/>
      <c r="G27" s="313"/>
      <c r="H27" s="313"/>
    </row>
    <row r="28" customFormat="false" ht="27.75" hidden="false" customHeight="true" outlineLevel="0" collapsed="false">
      <c r="A28" s="314" t="s">
        <v>322</v>
      </c>
      <c r="B28" s="314"/>
      <c r="C28" s="314"/>
      <c r="D28" s="314"/>
      <c r="E28" s="314"/>
      <c r="F28" s="314"/>
      <c r="G28" s="314"/>
      <c r="H28" s="314"/>
    </row>
    <row r="29" customFormat="false" ht="25.5" hidden="false" customHeight="true" outlineLevel="0" collapsed="false">
      <c r="A29" s="315" t="s">
        <v>323</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1:40:22Z</dcterms:created>
  <dc:creator>Dušan Vácha</dc:creator>
  <dc:description/>
  <dc:language>en-US</dc:language>
  <cp:lastModifiedBy>Dušan Vácha</cp:lastModifiedBy>
  <dcterms:modified xsi:type="dcterms:W3CDTF">2010-04-08T21:51:43Z</dcterms:modified>
  <cp:revision>0</cp:revision>
  <dc:subject/>
  <dc:title/>
</cp:coreProperties>
</file>