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2</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0</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33</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52</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42</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52</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5</xdr:col>
                <xdr:colOff>1</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5</xdr:col>
                <xdr:colOff>12</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62</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62</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8</xdr:col>
                <xdr:colOff>10</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62</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9</xdr:col>
                <xdr:colOff>14</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9</xdr:col>
                <xdr:colOff>14</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0</xdr:colOff>
                <xdr:row>9</xdr:row>
                <xdr:rowOff>7</xdr:rowOff>
              </xdr:from>
              <xdr:to>
                <xdr:col>19</xdr:col>
                <xdr:colOff>47</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0</xdr:colOff>
                <xdr:row>12</xdr:row>
                <xdr:rowOff>7</xdr:rowOff>
              </xdr:from>
              <xdr:to>
                <xdr:col>19</xdr:col>
                <xdr:colOff>47</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58</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1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1</xdr:col>
                <xdr:colOff>24</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25</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68</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6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4</xdr:col>
                <xdr:colOff>7</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52</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52</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6</xdr:col>
                <xdr:colOff>18</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6</xdr:col>
                <xdr:colOff>18</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552" uniqueCount="21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2.B Non-Ferrous Metals \ Liquid Fuel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Part 2 of 2)</t>
  </si>
  <si>
    <t xml:space="preserve">2.B.5.4</t>
  </si>
  <si>
    <t xml:space="preserve">2.C</t>
  </si>
  <si>
    <t xml:space="preserve">More accurate data of metallurgical coke consumption used</t>
  </si>
  <si>
    <t xml:space="preserve">2.C.1.1</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0:08:0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6269.109</v>
      </c>
      <c r="C9" s="337" t="n">
        <v>0.5</v>
      </c>
      <c r="D9" s="338" t="n">
        <v>19.99</v>
      </c>
      <c r="E9" s="339" t="n">
        <v>262.559744455</v>
      </c>
      <c r="F9" s="340"/>
      <c r="G9" s="341"/>
      <c r="H9" s="342" t="n">
        <v>962.719063001667</v>
      </c>
      <c r="I9" s="343" t="s">
        <v>127</v>
      </c>
      <c r="J9" s="305"/>
      <c r="K9" s="344" t="s">
        <v>127</v>
      </c>
      <c r="L9" s="345" t="s">
        <v>127</v>
      </c>
    </row>
    <row r="10" customFormat="false" ht="12" hidden="false" customHeight="true" outlineLevel="0" collapsed="false">
      <c r="A10" s="335" t="s">
        <v>263</v>
      </c>
      <c r="B10" s="336" t="n">
        <v>7998.407</v>
      </c>
      <c r="C10" s="337" t="n">
        <v>0.5</v>
      </c>
      <c r="D10" s="346" t="n">
        <v>19.99</v>
      </c>
      <c r="E10" s="339" t="n">
        <v>79.944077965</v>
      </c>
      <c r="F10" s="340"/>
      <c r="G10" s="341"/>
      <c r="H10" s="342" t="n">
        <v>293.128285871667</v>
      </c>
      <c r="I10" s="347" t="s">
        <v>127</v>
      </c>
      <c r="J10" s="305"/>
      <c r="K10" s="344" t="s">
        <v>127</v>
      </c>
      <c r="L10" s="345" t="s">
        <v>127</v>
      </c>
    </row>
    <row r="11" customFormat="false" ht="12" hidden="false" customHeight="true" outlineLevel="0" collapsed="false">
      <c r="A11" s="335" t="s">
        <v>262</v>
      </c>
      <c r="B11" s="336" t="n">
        <v>14791.024</v>
      </c>
      <c r="C11" s="337" t="n">
        <v>1</v>
      </c>
      <c r="D11" s="346" t="n">
        <v>21.9999994588149</v>
      </c>
      <c r="E11" s="339" t="n">
        <v>325.402519995318</v>
      </c>
      <c r="F11" s="340"/>
      <c r="G11" s="341"/>
      <c r="H11" s="342" t="n">
        <v>1193.14257331617</v>
      </c>
      <c r="I11" s="347" t="s">
        <v>127</v>
      </c>
      <c r="J11" s="305"/>
      <c r="K11" s="344" t="s">
        <v>127</v>
      </c>
      <c r="L11" s="345" t="s">
        <v>127</v>
      </c>
    </row>
    <row r="12" customFormat="false" ht="12" hidden="false" customHeight="true" outlineLevel="0" collapsed="false">
      <c r="A12" s="348" t="s">
        <v>340</v>
      </c>
      <c r="B12" s="336" t="n">
        <v>8324</v>
      </c>
      <c r="C12" s="337" t="n">
        <v>0.75</v>
      </c>
      <c r="D12" s="346" t="n">
        <v>21.1004324843825</v>
      </c>
      <c r="E12" s="339" t="n">
        <v>131.73</v>
      </c>
      <c r="F12" s="340"/>
      <c r="G12" s="341"/>
      <c r="H12" s="342" t="n">
        <v>483.01</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596.89554222462</v>
      </c>
      <c r="F17" s="340"/>
      <c r="G17" s="350"/>
      <c r="H17" s="342"/>
      <c r="I17" s="351"/>
      <c r="J17" s="305"/>
      <c r="K17" s="352"/>
      <c r="L17" s="353"/>
    </row>
    <row r="18" customFormat="false" ht="12.75" hidden="false" customHeight="true" outlineLevel="0" collapsed="false">
      <c r="A18" s="354" t="s">
        <v>346</v>
      </c>
      <c r="B18" s="24" t="n">
        <v>77662.75</v>
      </c>
      <c r="C18" s="24" t="n">
        <v>1</v>
      </c>
      <c r="D18" s="355" t="n">
        <v>29.5</v>
      </c>
      <c r="E18" s="25" t="n">
        <v>2291.051125</v>
      </c>
      <c r="F18" s="340"/>
      <c r="G18" s="341"/>
      <c r="H18" s="356" t="n">
        <v>8400.52079166667</v>
      </c>
      <c r="I18" s="357" t="s">
        <v>347</v>
      </c>
      <c r="J18" s="305"/>
      <c r="K18" s="358" t="n">
        <v>8400.5207916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0406.903936</v>
      </c>
      <c r="C20" s="24" t="n">
        <v>0.99</v>
      </c>
      <c r="D20" s="355" t="n">
        <v>20</v>
      </c>
      <c r="E20" s="25" t="n">
        <v>206.0566979328</v>
      </c>
      <c r="F20" s="340"/>
      <c r="G20" s="341"/>
      <c r="H20" s="356" t="n">
        <v>755.5412257536</v>
      </c>
      <c r="I20" s="357" t="s">
        <v>347</v>
      </c>
      <c r="J20" s="305"/>
      <c r="K20" s="358" t="n">
        <v>755.5412257536</v>
      </c>
      <c r="L20" s="359" t="s">
        <v>350</v>
      </c>
    </row>
    <row r="21" customFormat="false" ht="12.75" hidden="false" customHeight="true" outlineLevel="0" collapsed="false">
      <c r="A21" s="354" t="s">
        <v>351</v>
      </c>
      <c r="B21" s="24" t="n">
        <v>4989.38596459091</v>
      </c>
      <c r="C21" s="24" t="n">
        <v>1</v>
      </c>
      <c r="D21" s="355" t="n">
        <v>20</v>
      </c>
      <c r="E21" s="25" t="n">
        <v>99.7877192918182</v>
      </c>
      <c r="F21" s="340"/>
      <c r="G21" s="341"/>
      <c r="H21" s="356" t="n">
        <v>365.88830407</v>
      </c>
      <c r="I21" s="357" t="s">
        <v>347</v>
      </c>
      <c r="J21" s="305"/>
      <c r="K21" s="358" t="n">
        <v>365.88830407</v>
      </c>
      <c r="L21" s="359" t="s">
        <v>35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3</v>
      </c>
      <c r="B23" s="361"/>
      <c r="C23" s="361"/>
      <c r="D23" s="361"/>
      <c r="E23" s="362" t="n">
        <v>3396.53188463994</v>
      </c>
      <c r="F23" s="363"/>
      <c r="G23" s="341"/>
      <c r="H23" s="364" t="n">
        <v>12453.9502436798</v>
      </c>
      <c r="J23" s="307"/>
      <c r="K23" s="365" t="s">
        <v>354</v>
      </c>
      <c r="L23" s="365"/>
    </row>
    <row r="24" customFormat="false" ht="12.75" hidden="false" customHeight="true" outlineLevel="0" collapsed="false">
      <c r="A24" s="366" t="s">
        <v>355</v>
      </c>
      <c r="B24" s="366"/>
      <c r="C24" s="366"/>
      <c r="D24" s="366"/>
      <c r="E24" s="367" t="n">
        <v>388.4952032072</v>
      </c>
      <c r="F24" s="363"/>
      <c r="G24" s="368"/>
      <c r="H24" s="369" t="n">
        <v>1424.4824117597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6</v>
      </c>
      <c r="B26" s="376"/>
      <c r="C26" s="376"/>
      <c r="D26" s="376"/>
      <c r="E26" s="376"/>
      <c r="F26" s="374"/>
      <c r="G26" s="377"/>
      <c r="H26" s="378" t="s">
        <v>35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8</v>
      </c>
      <c r="B29" s="380"/>
      <c r="C29" s="380"/>
      <c r="D29" s="380"/>
      <c r="E29" s="380"/>
      <c r="F29" s="381"/>
      <c r="G29" s="381"/>
      <c r="H29" s="381"/>
      <c r="K29" s="365"/>
      <c r="L29" s="365"/>
    </row>
    <row r="30" customFormat="false" ht="39.75" hidden="false" customHeight="true" outlineLevel="0" collapsed="false">
      <c r="A30" s="382" t="s">
        <v>359</v>
      </c>
      <c r="B30" s="382"/>
      <c r="C30" s="382"/>
      <c r="D30" s="382"/>
      <c r="E30" s="382"/>
      <c r="F30" s="383"/>
      <c r="G30" s="383"/>
      <c r="H30" s="383"/>
      <c r="K30" s="365"/>
      <c r="L30" s="365"/>
    </row>
    <row r="31" customFormat="false" ht="27.75" hidden="false" customHeight="true" outlineLevel="0" collapsed="false">
      <c r="A31" s="181" t="s">
        <v>36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3" t="s">
        <v>72</v>
      </c>
    </row>
    <row r="2" customFormat="false" ht="15.75" hidden="false" customHeight="true" outlineLevel="0" collapsed="false">
      <c r="A2" s="4" t="s">
        <v>362</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3</v>
      </c>
      <c r="B5" s="385" t="s">
        <v>364</v>
      </c>
      <c r="C5" s="386" t="s">
        <v>365</v>
      </c>
      <c r="D5" s="386"/>
      <c r="E5" s="387" t="s">
        <v>156</v>
      </c>
      <c r="F5" s="387"/>
      <c r="G5" s="387"/>
    </row>
    <row r="6" customFormat="false" ht="15" hidden="false" customHeight="true" outlineLevel="0" collapsed="false">
      <c r="A6" s="276" t="s">
        <v>366</v>
      </c>
      <c r="B6" s="388" t="s">
        <v>367</v>
      </c>
      <c r="C6" s="388" t="s">
        <v>368</v>
      </c>
      <c r="D6" s="389" t="s">
        <v>369</v>
      </c>
      <c r="E6" s="388" t="s">
        <v>370</v>
      </c>
      <c r="F6" s="388"/>
      <c r="G6" s="390" t="s">
        <v>369</v>
      </c>
    </row>
    <row r="7" customFormat="false" ht="22.5" hidden="false" customHeight="true" outlineLevel="0" collapsed="false">
      <c r="A7" s="391"/>
      <c r="B7" s="388"/>
      <c r="C7" s="388"/>
      <c r="D7" s="389"/>
      <c r="E7" s="392" t="s">
        <v>371</v>
      </c>
      <c r="F7" s="393" t="s">
        <v>372</v>
      </c>
      <c r="G7" s="390"/>
    </row>
    <row r="8" customFormat="false" ht="12.75" hidden="false" customHeight="true" outlineLevel="0" collapsed="false">
      <c r="A8" s="394"/>
      <c r="B8" s="395" t="s">
        <v>373</v>
      </c>
      <c r="C8" s="395" t="s">
        <v>374</v>
      </c>
      <c r="D8" s="395"/>
      <c r="E8" s="396" t="s">
        <v>84</v>
      </c>
      <c r="F8" s="396"/>
      <c r="G8" s="396"/>
    </row>
    <row r="9" customFormat="false" ht="12.75" hidden="false" customHeight="true" outlineLevel="0" collapsed="false">
      <c r="A9" s="397" t="s">
        <v>375</v>
      </c>
      <c r="B9" s="85" t="n">
        <v>64.482</v>
      </c>
      <c r="C9" s="398"/>
      <c r="D9" s="398"/>
      <c r="E9" s="150" t="s">
        <v>121</v>
      </c>
      <c r="F9" s="85" t="n">
        <v>253.05041129</v>
      </c>
      <c r="G9" s="149" t="n">
        <v>332.5319</v>
      </c>
    </row>
    <row r="10" customFormat="false" ht="13.5" hidden="false" customHeight="true" outlineLevel="0" collapsed="false">
      <c r="A10" s="399" t="s">
        <v>376</v>
      </c>
      <c r="B10" s="20" t="n">
        <v>15.863</v>
      </c>
      <c r="C10" s="85" t="n">
        <v>13.3853620872471</v>
      </c>
      <c r="D10" s="85" t="n">
        <v>20.9627371871651</v>
      </c>
      <c r="E10" s="150" t="s">
        <v>121</v>
      </c>
      <c r="F10" s="85" t="n">
        <v>212.33199879</v>
      </c>
      <c r="G10" s="149" t="n">
        <v>332.5319</v>
      </c>
    </row>
    <row r="11" customFormat="false" ht="12" hidden="false" customHeight="true" outlineLevel="0" collapsed="false">
      <c r="A11" s="400" t="s">
        <v>377</v>
      </c>
      <c r="B11" s="242"/>
      <c r="C11" s="85" t="n">
        <v>11.8252537098909</v>
      </c>
      <c r="D11" s="85" t="n">
        <v>20.9627371871651</v>
      </c>
      <c r="E11" s="401" t="s">
        <v>127</v>
      </c>
      <c r="F11" s="401" t="n">
        <v>187.5839996</v>
      </c>
      <c r="G11" s="21" t="n">
        <v>332.5319</v>
      </c>
    </row>
    <row r="12" customFormat="false" ht="12" hidden="false" customHeight="true" outlineLevel="0" collapsed="false">
      <c r="A12" s="400" t="s">
        <v>378</v>
      </c>
      <c r="B12" s="242"/>
      <c r="C12" s="85" t="n">
        <v>1.56010837735611</v>
      </c>
      <c r="D12" s="150" t="s">
        <v>125</v>
      </c>
      <c r="E12" s="401" t="s">
        <v>115</v>
      </c>
      <c r="F12" s="401" t="n">
        <v>24.74799919</v>
      </c>
      <c r="G12" s="21" t="s">
        <v>125</v>
      </c>
    </row>
    <row r="13" customFormat="false" ht="13.5" hidden="false" customHeight="true" outlineLevel="0" collapsed="false">
      <c r="A13" s="399" t="s">
        <v>379</v>
      </c>
      <c r="B13" s="20" t="n">
        <v>48.619</v>
      </c>
      <c r="C13" s="85" t="n">
        <v>0.8375</v>
      </c>
      <c r="D13" s="150" t="s">
        <v>125</v>
      </c>
      <c r="E13" s="150" t="s">
        <v>115</v>
      </c>
      <c r="F13" s="85" t="n">
        <v>40.7184125</v>
      </c>
      <c r="G13" s="151" t="s">
        <v>125</v>
      </c>
    </row>
    <row r="14" customFormat="false" ht="12" hidden="false" customHeight="true" outlineLevel="0" collapsed="false">
      <c r="A14" s="400" t="s">
        <v>380</v>
      </c>
      <c r="B14" s="242"/>
      <c r="C14" s="85" t="n">
        <v>0.7705</v>
      </c>
      <c r="D14" s="150" t="s">
        <v>125</v>
      </c>
      <c r="E14" s="401" t="s">
        <v>115</v>
      </c>
      <c r="F14" s="401" t="n">
        <v>37.4609395</v>
      </c>
      <c r="G14" s="21" t="s">
        <v>125</v>
      </c>
    </row>
    <row r="15" customFormat="false" ht="12.75" hidden="false" customHeight="true" outlineLevel="0" collapsed="false">
      <c r="A15" s="152" t="s">
        <v>381</v>
      </c>
      <c r="B15" s="250"/>
      <c r="C15" s="402" t="n">
        <v>0.067</v>
      </c>
      <c r="D15" s="403" t="s">
        <v>125</v>
      </c>
      <c r="E15" s="404" t="s">
        <v>115</v>
      </c>
      <c r="F15" s="405" t="n">
        <v>3.257473</v>
      </c>
      <c r="G15" s="42" t="s">
        <v>125</v>
      </c>
    </row>
    <row r="16" customFormat="false" ht="12.75" hidden="false" customHeight="true" outlineLevel="0" collapsed="false">
      <c r="A16" s="406" t="s">
        <v>382</v>
      </c>
      <c r="B16" s="407" t="n">
        <v>0.0018</v>
      </c>
      <c r="C16" s="408" t="n">
        <v>30</v>
      </c>
      <c r="D16" s="409" t="s">
        <v>125</v>
      </c>
      <c r="E16" s="407" t="s">
        <v>115</v>
      </c>
      <c r="F16" s="410" t="n">
        <v>0.054</v>
      </c>
      <c r="G16" s="411" t="s">
        <v>125</v>
      </c>
    </row>
    <row r="17" customFormat="false" ht="14.25" hidden="false" customHeight="true" outlineLevel="0" collapsed="false">
      <c r="A17" s="412" t="s">
        <v>383</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4</v>
      </c>
    </row>
    <row r="20" customFormat="false" ht="13.5" hidden="false" customHeight="true" outlineLevel="0" collapsed="false">
      <c r="A20" s="175" t="s">
        <v>385</v>
      </c>
    </row>
    <row r="21" customFormat="false" ht="13.5" hidden="false" customHeight="true" outlineLevel="0" collapsed="false">
      <c r="A21" s="175" t="s">
        <v>386</v>
      </c>
    </row>
    <row r="22" customFormat="false" ht="13.5" hidden="false" customHeight="true" outlineLevel="0" collapsed="false">
      <c r="A22" s="417" t="s">
        <v>387</v>
      </c>
    </row>
    <row r="23" customFormat="false" ht="13.5" hidden="false" customHeight="true" outlineLevel="0" collapsed="false">
      <c r="A23" s="418" t="s">
        <v>388</v>
      </c>
    </row>
    <row r="24" customFormat="false" ht="5.25" hidden="false" customHeight="true" outlineLevel="0" collapsed="false"/>
    <row r="25" customFormat="false" ht="24.75" hidden="false" customHeight="true" outlineLevel="0" collapsed="false">
      <c r="A25" s="298" t="s">
        <v>389</v>
      </c>
      <c r="B25" s="298"/>
      <c r="C25" s="298"/>
      <c r="D25" s="298"/>
      <c r="E25" s="298"/>
      <c r="F25" s="298"/>
      <c r="G25" s="298"/>
    </row>
    <row r="26" customFormat="false" ht="6" hidden="false" customHeight="true" outlineLevel="0" collapsed="false"/>
    <row r="27" customFormat="false" ht="12" hidden="false" customHeight="true" outlineLevel="0" collapsed="false">
      <c r="A27" s="114" t="s">
        <v>390</v>
      </c>
      <c r="B27" s="178"/>
      <c r="C27" s="178"/>
      <c r="D27" s="178"/>
      <c r="E27" s="178"/>
      <c r="F27" s="178"/>
      <c r="G27" s="179"/>
    </row>
    <row r="28" customFormat="false" ht="12.75" hidden="false" customHeight="true" outlineLevel="0" collapsed="false">
      <c r="A28" s="419" t="s">
        <v>391</v>
      </c>
      <c r="B28" s="419"/>
      <c r="C28" s="419"/>
      <c r="D28" s="419"/>
      <c r="E28" s="419"/>
      <c r="F28" s="419"/>
      <c r="G28" s="419"/>
    </row>
    <row r="29" customFormat="false" ht="12" hidden="false" customHeight="true" outlineLevel="0" collapsed="false">
      <c r="A29" s="419" t="s">
        <v>392</v>
      </c>
      <c r="B29" s="419"/>
      <c r="C29" s="419"/>
      <c r="D29" s="419"/>
      <c r="E29" s="419"/>
      <c r="F29" s="419"/>
      <c r="G29" s="419"/>
    </row>
    <row r="30" customFormat="false" ht="12" hidden="false" customHeight="true" outlineLevel="0" collapsed="false">
      <c r="A30" s="419" t="s">
        <v>393</v>
      </c>
      <c r="B30" s="419"/>
      <c r="C30" s="419"/>
      <c r="D30" s="419"/>
      <c r="E30" s="419"/>
      <c r="F30" s="419"/>
      <c r="G30" s="419"/>
    </row>
    <row r="31" customFormat="false" ht="24.75" hidden="false" customHeight="true" outlineLevel="0" collapsed="false">
      <c r="A31" s="420" t="s">
        <v>39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3" t="s">
        <v>72</v>
      </c>
    </row>
    <row r="2" customFormat="false" ht="15.75" hidden="false" customHeight="true" outlineLevel="0" collapsed="false">
      <c r="A2" s="4" t="s">
        <v>396</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3</v>
      </c>
      <c r="B5" s="421"/>
      <c r="C5" s="422" t="s">
        <v>397</v>
      </c>
      <c r="D5" s="422"/>
      <c r="E5" s="422"/>
      <c r="F5" s="385" t="s">
        <v>398</v>
      </c>
      <c r="G5" s="385"/>
      <c r="H5" s="385"/>
      <c r="I5" s="387" t="s">
        <v>156</v>
      </c>
      <c r="J5" s="387"/>
      <c r="K5" s="387"/>
    </row>
    <row r="6" customFormat="false" ht="12" hidden="false" customHeight="true" outlineLevel="0" collapsed="false">
      <c r="A6" s="391" t="s">
        <v>366</v>
      </c>
      <c r="B6" s="423"/>
      <c r="C6" s="424" t="s">
        <v>399</v>
      </c>
      <c r="D6" s="424" t="s">
        <v>400</v>
      </c>
      <c r="E6" s="425" t="s">
        <v>401</v>
      </c>
      <c r="F6" s="426" t="s">
        <v>369</v>
      </c>
      <c r="G6" s="426" t="s">
        <v>402</v>
      </c>
      <c r="H6" s="389" t="s">
        <v>403</v>
      </c>
      <c r="I6" s="426" t="s">
        <v>369</v>
      </c>
      <c r="J6" s="389" t="s">
        <v>402</v>
      </c>
      <c r="K6" s="390" t="s">
        <v>403</v>
      </c>
    </row>
    <row r="7" customFormat="false" ht="15" hidden="false" customHeight="true" outlineLevel="0" collapsed="false">
      <c r="A7" s="427"/>
      <c r="B7" s="428"/>
      <c r="C7" s="429"/>
      <c r="D7" s="429"/>
      <c r="E7" s="429"/>
      <c r="F7" s="430" t="s">
        <v>404</v>
      </c>
      <c r="G7" s="430"/>
      <c r="H7" s="430"/>
      <c r="I7" s="431" t="s">
        <v>84</v>
      </c>
      <c r="J7" s="431"/>
      <c r="K7" s="431"/>
    </row>
    <row r="8" customFormat="false" ht="15" hidden="false" customHeight="true" outlineLevel="0" collapsed="false">
      <c r="A8" s="432" t="s">
        <v>405</v>
      </c>
      <c r="B8" s="433"/>
      <c r="C8" s="434"/>
      <c r="D8" s="434"/>
      <c r="E8" s="215"/>
      <c r="F8" s="435"/>
      <c r="G8" s="435"/>
      <c r="H8" s="435"/>
      <c r="I8" s="436" t="n">
        <v>0.058184317183409</v>
      </c>
      <c r="J8" s="436" t="n">
        <v>0.477968874866344</v>
      </c>
      <c r="K8" s="437" t="s">
        <v>131</v>
      </c>
    </row>
    <row r="9" customFormat="false" ht="12.75" hidden="false" customHeight="true" outlineLevel="0" collapsed="false">
      <c r="A9" s="232"/>
      <c r="B9" s="237" t="s">
        <v>406</v>
      </c>
      <c r="C9" s="438" t="s">
        <v>407</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8</v>
      </c>
      <c r="C10" s="445" t="s">
        <v>409</v>
      </c>
      <c r="D10" s="446" t="s">
        <v>249</v>
      </c>
      <c r="E10" s="141" t="n">
        <v>7.44998</v>
      </c>
      <c r="F10" s="79" t="n">
        <v>7305.2</v>
      </c>
      <c r="G10" s="79" t="n">
        <v>5287.5</v>
      </c>
      <c r="H10" s="447"/>
      <c r="I10" s="448" t="n">
        <v>0.054423593896</v>
      </c>
      <c r="J10" s="141" t="n">
        <v>0.03939176925</v>
      </c>
      <c r="K10" s="449"/>
    </row>
    <row r="11" customFormat="false" ht="12.75" hidden="false" customHeight="true" outlineLevel="0" collapsed="false">
      <c r="A11" s="232"/>
      <c r="B11" s="237" t="s">
        <v>410</v>
      </c>
      <c r="C11" s="445" t="s">
        <v>411</v>
      </c>
      <c r="D11" s="446" t="s">
        <v>249</v>
      </c>
      <c r="E11" s="141" t="n">
        <v>283.665985107422</v>
      </c>
      <c r="F11" s="79" t="n">
        <v>13.2575757575757</v>
      </c>
      <c r="G11" s="79" t="n">
        <v>146.103896103896</v>
      </c>
      <c r="H11" s="447"/>
      <c r="I11" s="448" t="n">
        <v>0.003760723287409</v>
      </c>
      <c r="J11" s="141" t="n">
        <v>0.0414447056163441</v>
      </c>
      <c r="K11" s="449"/>
    </row>
    <row r="12" customFormat="false" ht="12.75" hidden="false" customHeight="true" outlineLevel="0" collapsed="false">
      <c r="A12" s="443"/>
      <c r="B12" s="444" t="s">
        <v>412</v>
      </c>
      <c r="C12" s="445" t="s">
        <v>413</v>
      </c>
      <c r="D12" s="446" t="s">
        <v>249</v>
      </c>
      <c r="E12" s="141" t="n">
        <v>283.6659851</v>
      </c>
      <c r="F12" s="79" t="s">
        <v>125</v>
      </c>
      <c r="G12" s="79" t="n">
        <v>1400.00007353719</v>
      </c>
      <c r="H12" s="450" t="s">
        <v>125</v>
      </c>
      <c r="I12" s="448" t="s">
        <v>125</v>
      </c>
      <c r="J12" s="141" t="n">
        <v>0.3971324</v>
      </c>
      <c r="K12" s="442" t="s">
        <v>125</v>
      </c>
    </row>
    <row r="13" customFormat="false" ht="12.75" hidden="false" customHeight="true" outlineLevel="0" collapsed="false">
      <c r="A13" s="443"/>
      <c r="B13" s="444" t="s">
        <v>414</v>
      </c>
      <c r="C13" s="445" t="s">
        <v>413</v>
      </c>
      <c r="D13" s="446" t="s">
        <v>249</v>
      </c>
      <c r="E13" s="141" t="n">
        <v>283.665985107422</v>
      </c>
      <c r="F13" s="79" t="s">
        <v>125</v>
      </c>
      <c r="G13" s="79" t="s">
        <v>125</v>
      </c>
      <c r="H13" s="447"/>
      <c r="I13" s="448" t="s">
        <v>125</v>
      </c>
      <c r="J13" s="141" t="s">
        <v>125</v>
      </c>
      <c r="K13" s="449"/>
    </row>
    <row r="14" customFormat="false" ht="13.5" hidden="false" customHeight="true" outlineLevel="0" collapsed="false">
      <c r="A14" s="451"/>
      <c r="B14" s="452" t="s">
        <v>415</v>
      </c>
      <c r="C14" s="453" t="s">
        <v>416</v>
      </c>
      <c r="D14" s="454"/>
      <c r="E14" s="455" t="s">
        <v>115</v>
      </c>
      <c r="F14" s="79" t="s">
        <v>115</v>
      </c>
      <c r="G14" s="79" t="s">
        <v>115</v>
      </c>
      <c r="H14" s="456"/>
      <c r="I14" s="457" t="s">
        <v>115</v>
      </c>
      <c r="J14" s="455" t="s">
        <v>115</v>
      </c>
      <c r="K14" s="458"/>
    </row>
    <row r="15" customFormat="false" ht="12" hidden="false" customHeight="true" outlineLevel="0" collapsed="false">
      <c r="A15" s="432" t="s">
        <v>417</v>
      </c>
      <c r="B15" s="459"/>
      <c r="C15" s="460"/>
      <c r="D15" s="461"/>
      <c r="E15" s="462"/>
      <c r="F15" s="463"/>
      <c r="G15" s="463"/>
      <c r="H15" s="435"/>
      <c r="I15" s="464" t="n">
        <v>0.138559916068261</v>
      </c>
      <c r="J15" s="464" t="n">
        <v>35.08146707</v>
      </c>
      <c r="K15" s="465"/>
    </row>
    <row r="16" customFormat="false" ht="12.75" hidden="false" customHeight="true" outlineLevel="0" collapsed="false">
      <c r="A16" s="432"/>
      <c r="B16" s="237" t="s">
        <v>418</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9</v>
      </c>
      <c r="C17" s="445" t="s">
        <v>420</v>
      </c>
      <c r="D17" s="446" t="s">
        <v>249</v>
      </c>
      <c r="E17" s="141" t="n">
        <v>8.183216</v>
      </c>
      <c r="F17" s="79" t="n">
        <v>15.6775844056229</v>
      </c>
      <c r="G17" s="79" t="n">
        <v>39365.4524089307</v>
      </c>
      <c r="H17" s="447"/>
      <c r="I17" s="448" t="n">
        <v>0.000128293059549444</v>
      </c>
      <c r="J17" s="141" t="n">
        <v>0.322136</v>
      </c>
      <c r="K17" s="449"/>
    </row>
    <row r="18" customFormat="false" ht="12.75" hidden="false" customHeight="true" outlineLevel="0" collapsed="false">
      <c r="A18" s="443"/>
      <c r="B18" s="444" t="s">
        <v>421</v>
      </c>
      <c r="C18" s="445" t="s">
        <v>422</v>
      </c>
      <c r="D18" s="446" t="s">
        <v>249</v>
      </c>
      <c r="E18" s="141" t="n">
        <v>1678.172</v>
      </c>
      <c r="F18" s="79" t="n">
        <v>24.7706628618194</v>
      </c>
      <c r="G18" s="79" t="n">
        <v>6219.76144280801</v>
      </c>
      <c r="H18" s="447"/>
      <c r="I18" s="448" t="n">
        <v>0.0415694328361451</v>
      </c>
      <c r="J18" s="141" t="n">
        <v>10.4378295</v>
      </c>
      <c r="K18" s="449"/>
    </row>
    <row r="19" customFormat="false" ht="12.75" hidden="false" customHeight="true" outlineLevel="0" collapsed="false">
      <c r="A19" s="443"/>
      <c r="B19" s="444" t="s">
        <v>423</v>
      </c>
      <c r="C19" s="445" t="s">
        <v>422</v>
      </c>
      <c r="D19" s="446" t="s">
        <v>249</v>
      </c>
      <c r="E19" s="141" t="n">
        <v>118.5716</v>
      </c>
      <c r="F19" s="79" t="n">
        <v>752.791272724206</v>
      </c>
      <c r="G19" s="79" t="n">
        <v>189021.269174069</v>
      </c>
      <c r="H19" s="447"/>
      <c r="I19" s="448" t="n">
        <v>0.0892596656729455</v>
      </c>
      <c r="J19" s="141" t="n">
        <v>22.41255432</v>
      </c>
      <c r="K19" s="449"/>
    </row>
    <row r="20" customFormat="false" ht="12.75" hidden="false" customHeight="true" outlineLevel="0" collapsed="false">
      <c r="A20" s="232"/>
      <c r="B20" s="237" t="s">
        <v>424</v>
      </c>
      <c r="C20" s="445" t="s">
        <v>422</v>
      </c>
      <c r="D20" s="446" t="s">
        <v>249</v>
      </c>
      <c r="E20" s="470" t="n">
        <v>129.314556</v>
      </c>
      <c r="F20" s="79" t="n">
        <v>58.790941521086</v>
      </c>
      <c r="G20" s="79" t="n">
        <v>14762.044653349</v>
      </c>
      <c r="H20" s="447"/>
      <c r="I20" s="464" t="n">
        <v>0.0076025244996212</v>
      </c>
      <c r="J20" s="464" t="n">
        <v>1.90894725</v>
      </c>
      <c r="K20" s="449"/>
    </row>
    <row r="21" customFormat="false" ht="12.75" hidden="false" customHeight="true" outlineLevel="0" collapsed="false">
      <c r="A21" s="471" t="s">
        <v>425</v>
      </c>
      <c r="B21" s="472"/>
      <c r="C21" s="445" t="s">
        <v>426</v>
      </c>
      <c r="D21" s="446" t="s">
        <v>249</v>
      </c>
      <c r="E21" s="141" t="n">
        <v>129.314556</v>
      </c>
      <c r="F21" s="79" t="n">
        <v>58.790941521086</v>
      </c>
      <c r="G21" s="79" t="n">
        <v>14762.044653349</v>
      </c>
      <c r="H21" s="447"/>
      <c r="I21" s="448" t="n">
        <v>0.0076025244996212</v>
      </c>
      <c r="J21" s="141" t="n">
        <v>1.90894725</v>
      </c>
      <c r="K21" s="449"/>
    </row>
    <row r="22" customFormat="false" ht="12.75" hidden="false" customHeight="true" outlineLevel="0" collapsed="false">
      <c r="A22" s="473" t="s">
        <v>427</v>
      </c>
      <c r="B22" s="474"/>
      <c r="C22" s="453" t="s">
        <v>426</v>
      </c>
      <c r="D22" s="446" t="s">
        <v>249</v>
      </c>
      <c r="E22" s="141" t="s">
        <v>115</v>
      </c>
      <c r="F22" s="79" t="s">
        <v>115</v>
      </c>
      <c r="G22" s="79" t="s">
        <v>115</v>
      </c>
      <c r="H22" s="456"/>
      <c r="I22" s="457" t="s">
        <v>115</v>
      </c>
      <c r="J22" s="455" t="s">
        <v>115</v>
      </c>
      <c r="K22" s="458"/>
    </row>
    <row r="23" customFormat="false" ht="14.25" hidden="false" customHeight="true" outlineLevel="0" collapsed="false">
      <c r="A23" s="432" t="s">
        <v>428</v>
      </c>
      <c r="B23" s="459"/>
      <c r="C23" s="460"/>
      <c r="D23" s="461"/>
      <c r="E23" s="462"/>
      <c r="F23" s="463"/>
      <c r="G23" s="463"/>
      <c r="H23" s="435"/>
      <c r="I23" s="464" t="n">
        <v>0.00241882467532468</v>
      </c>
      <c r="J23" s="464" t="n">
        <v>0.082726812914</v>
      </c>
      <c r="K23" s="465"/>
    </row>
    <row r="24" customFormat="false" ht="12.75" hidden="false" customHeight="true" outlineLevel="0" collapsed="false">
      <c r="A24" s="443"/>
      <c r="B24" s="444" t="s">
        <v>429</v>
      </c>
      <c r="C24" s="445" t="s">
        <v>430</v>
      </c>
      <c r="D24" s="446" t="s">
        <v>249</v>
      </c>
      <c r="E24" s="141" t="n">
        <v>7.44998</v>
      </c>
      <c r="F24" s="79" t="n">
        <v>324.675324675325</v>
      </c>
      <c r="G24" s="79" t="n">
        <v>11104.3</v>
      </c>
      <c r="H24" s="447"/>
      <c r="I24" s="448" t="n">
        <v>0.00241882467532468</v>
      </c>
      <c r="J24" s="141" t="n">
        <v>0.082726812914</v>
      </c>
      <c r="K24" s="449"/>
    </row>
    <row r="25" customFormat="false" ht="12.75" hidden="false" customHeight="true" outlineLevel="0" collapsed="false">
      <c r="A25" s="443"/>
      <c r="B25" s="444" t="s">
        <v>431</v>
      </c>
      <c r="C25" s="445" t="s">
        <v>420</v>
      </c>
      <c r="D25" s="439"/>
      <c r="E25" s="141" t="s">
        <v>115</v>
      </c>
      <c r="F25" s="79" t="s">
        <v>115</v>
      </c>
      <c r="G25" s="79" t="s">
        <v>115</v>
      </c>
      <c r="H25" s="447"/>
      <c r="I25" s="448" t="s">
        <v>115</v>
      </c>
      <c r="J25" s="141" t="s">
        <v>115</v>
      </c>
      <c r="K25" s="449"/>
    </row>
    <row r="26" customFormat="false" ht="13.5" hidden="false" customHeight="true" outlineLevel="0" collapsed="false">
      <c r="A26" s="451"/>
      <c r="B26" s="452" t="s">
        <v>432</v>
      </c>
      <c r="C26" s="475"/>
      <c r="D26" s="439"/>
      <c r="E26" s="141" t="s">
        <v>115</v>
      </c>
      <c r="F26" s="79" t="s">
        <v>115</v>
      </c>
      <c r="G26" s="79" t="s">
        <v>115</v>
      </c>
      <c r="H26" s="456"/>
      <c r="I26" s="457" t="s">
        <v>115</v>
      </c>
      <c r="J26" s="455" t="s">
        <v>115</v>
      </c>
      <c r="K26" s="458"/>
    </row>
    <row r="27" customFormat="false" ht="12" hidden="false" customHeight="true" outlineLevel="0" collapsed="false">
      <c r="A27" s="432" t="s">
        <v>433</v>
      </c>
      <c r="B27" s="459"/>
      <c r="C27" s="460"/>
      <c r="D27" s="461"/>
      <c r="E27" s="462"/>
      <c r="F27" s="463"/>
      <c r="G27" s="463"/>
      <c r="H27" s="435"/>
      <c r="I27" s="464" t="n">
        <v>13.5051044372294</v>
      </c>
      <c r="J27" s="464" t="n">
        <v>0.007429120056</v>
      </c>
      <c r="K27" s="99" t="n">
        <v>0.000129003982683983</v>
      </c>
    </row>
    <row r="28" customFormat="false" ht="12.75" hidden="false" customHeight="true" outlineLevel="0" collapsed="false">
      <c r="A28" s="443"/>
      <c r="B28" s="444" t="s">
        <v>429</v>
      </c>
      <c r="C28" s="445" t="s">
        <v>434</v>
      </c>
      <c r="D28" s="446" t="s">
        <v>249</v>
      </c>
      <c r="E28" s="141" t="n">
        <v>7.44998</v>
      </c>
      <c r="F28" s="79" t="n">
        <v>1812770.56277056</v>
      </c>
      <c r="G28" s="79" t="n">
        <v>997.2</v>
      </c>
      <c r="H28" s="79" t="n">
        <v>17.3160173160174</v>
      </c>
      <c r="I28" s="448" t="n">
        <v>13.5051044372294</v>
      </c>
      <c r="J28" s="141" t="n">
        <v>0.007429120056</v>
      </c>
      <c r="K28" s="140" t="n">
        <v>0.000129003982683983</v>
      </c>
    </row>
    <row r="29" customFormat="false" ht="12.75" hidden="false" customHeight="true" outlineLevel="0" collapsed="false">
      <c r="A29" s="443"/>
      <c r="B29" s="444" t="s">
        <v>431</v>
      </c>
      <c r="C29" s="445" t="s">
        <v>434</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2</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5</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6</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7</v>
      </c>
      <c r="B34" s="297"/>
      <c r="C34" s="297"/>
      <c r="D34" s="297"/>
      <c r="E34" s="297"/>
      <c r="F34" s="297"/>
      <c r="G34" s="297"/>
      <c r="H34" s="297"/>
      <c r="I34" s="297"/>
      <c r="J34" s="297"/>
      <c r="K34" s="297"/>
    </row>
    <row r="35" customFormat="false" ht="14.25" hidden="false" customHeight="true" outlineLevel="0" collapsed="false">
      <c r="A35" s="269" t="s">
        <v>438</v>
      </c>
    </row>
    <row r="36" customFormat="false" ht="13.5" hidden="false" customHeight="true" outlineLevel="0" collapsed="false">
      <c r="A36" s="269" t="s">
        <v>439</v>
      </c>
    </row>
    <row r="37" customFormat="false" ht="15" hidden="false" customHeight="true" outlineLevel="0" collapsed="false">
      <c r="A37" s="269" t="s">
        <v>440</v>
      </c>
    </row>
    <row r="38" customFormat="false" ht="14.25" hidden="false" customHeight="true" outlineLevel="0" collapsed="false">
      <c r="A38" s="269"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4" t="s">
        <v>443</v>
      </c>
      <c r="B41" s="178"/>
      <c r="C41" s="178"/>
      <c r="D41" s="178"/>
      <c r="E41" s="178"/>
      <c r="F41" s="178"/>
      <c r="G41" s="178"/>
      <c r="H41" s="178"/>
      <c r="I41" s="178"/>
      <c r="J41" s="178"/>
      <c r="K41" s="179"/>
    </row>
    <row r="42" customFormat="false" ht="26.25" hidden="false" customHeight="true" outlineLevel="0" collapsed="false">
      <c r="A42" s="419" t="s">
        <v>444</v>
      </c>
      <c r="B42" s="419"/>
      <c r="C42" s="419"/>
      <c r="D42" s="419"/>
      <c r="E42" s="419"/>
      <c r="F42" s="419"/>
      <c r="G42" s="419"/>
      <c r="H42" s="419"/>
      <c r="I42" s="419"/>
      <c r="J42" s="419"/>
      <c r="K42" s="419"/>
    </row>
    <row r="43" customFormat="false" ht="12" hidden="false" customHeight="true" outlineLevel="0" collapsed="false">
      <c r="A43" s="419" t="s">
        <v>445</v>
      </c>
      <c r="B43" s="419"/>
      <c r="C43" s="419"/>
      <c r="D43" s="419"/>
      <c r="E43" s="419"/>
      <c r="F43" s="419"/>
      <c r="G43" s="419"/>
      <c r="H43" s="419"/>
      <c r="I43" s="419"/>
      <c r="J43" s="419"/>
      <c r="K43" s="419"/>
    </row>
    <row r="44" customFormat="false" ht="15" hidden="false" customHeight="true" outlineLevel="0" collapsed="false">
      <c r="A44" s="419" t="s">
        <v>446</v>
      </c>
      <c r="B44" s="419"/>
      <c r="C44" s="419"/>
      <c r="D44" s="419"/>
      <c r="E44" s="419"/>
      <c r="F44" s="419"/>
      <c r="G44" s="419"/>
      <c r="H44" s="419"/>
      <c r="I44" s="419"/>
      <c r="J44" s="419"/>
      <c r="K44" s="419"/>
    </row>
    <row r="45" customFormat="false" ht="12.75" hidden="false" customHeight="true" outlineLevel="0" collapsed="false">
      <c r="A45" s="485" t="s">
        <v>44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72</v>
      </c>
    </row>
    <row r="2" customFormat="false" ht="15.75" hidden="false" customHeight="true" outlineLevel="0" collapsed="false">
      <c r="A2" s="4" t="s">
        <v>449</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50</v>
      </c>
    </row>
    <row r="5" customFormat="false" ht="14.25" hidden="false" customHeight="true" outlineLevel="0" collapsed="false">
      <c r="A5" s="145" t="s">
        <v>451</v>
      </c>
      <c r="B5" s="315" t="s">
        <v>452</v>
      </c>
      <c r="C5" s="315" t="s">
        <v>365</v>
      </c>
      <c r="D5" s="315"/>
      <c r="E5" s="315"/>
      <c r="F5" s="489" t="s">
        <v>156</v>
      </c>
      <c r="G5" s="489"/>
      <c r="H5" s="489"/>
      <c r="I5" s="137"/>
      <c r="J5" s="490" t="s">
        <v>453</v>
      </c>
      <c r="K5" s="491" t="s">
        <v>454</v>
      </c>
      <c r="L5" s="491"/>
    </row>
    <row r="6" customFormat="false" ht="13.5" hidden="false" customHeight="true" outlineLevel="0" collapsed="false">
      <c r="A6" s="276" t="s">
        <v>455</v>
      </c>
      <c r="B6" s="325" t="s">
        <v>157</v>
      </c>
      <c r="C6" s="492" t="s">
        <v>456</v>
      </c>
      <c r="D6" s="492" t="s">
        <v>402</v>
      </c>
      <c r="E6" s="493" t="s">
        <v>403</v>
      </c>
      <c r="F6" s="492" t="s">
        <v>456</v>
      </c>
      <c r="G6" s="492" t="s">
        <v>402</v>
      </c>
      <c r="H6" s="494" t="s">
        <v>403</v>
      </c>
      <c r="I6" s="137"/>
      <c r="J6" s="495" t="s">
        <v>457</v>
      </c>
      <c r="K6" s="496" t="s">
        <v>458</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1.69799600446925</v>
      </c>
      <c r="L7" s="500" t="n">
        <v>98.3020039955308</v>
      </c>
    </row>
    <row r="8" customFormat="false" ht="13.5" hidden="false" customHeight="true" outlineLevel="0" collapsed="false">
      <c r="A8" s="477" t="s">
        <v>459</v>
      </c>
      <c r="B8" s="95" t="n">
        <v>7990.57669678071</v>
      </c>
      <c r="C8" s="501"/>
      <c r="D8" s="502"/>
      <c r="E8" s="502"/>
      <c r="F8" s="95" t="n">
        <v>598.457029115867</v>
      </c>
      <c r="G8" s="95" t="n">
        <v>0.09849593656655</v>
      </c>
      <c r="H8" s="503" t="n">
        <v>0.0825538069196472</v>
      </c>
      <c r="I8" s="137"/>
      <c r="J8" s="504" t="s">
        <v>140</v>
      </c>
      <c r="K8" s="505" t="n">
        <v>100</v>
      </c>
      <c r="L8" s="506" t="s">
        <v>121</v>
      </c>
    </row>
    <row r="9" customFormat="false" ht="12" hidden="false" customHeight="true" outlineLevel="0" collapsed="false">
      <c r="A9" s="443" t="s">
        <v>186</v>
      </c>
      <c r="B9" s="128" t="n">
        <v>7990.57669678071</v>
      </c>
      <c r="C9" s="79" t="n">
        <v>74.8953488372093</v>
      </c>
      <c r="D9" s="79" t="n">
        <v>0.012326511627907</v>
      </c>
      <c r="E9" s="79" t="n">
        <v>0.0103313953488372</v>
      </c>
      <c r="F9" s="507" t="n">
        <v>598.457029115867</v>
      </c>
      <c r="G9" s="507" t="n">
        <v>0.09849593656655</v>
      </c>
      <c r="H9" s="508" t="n">
        <v>0.0825538069196472</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60</v>
      </c>
      <c r="K10" s="511"/>
      <c r="L10" s="511"/>
    </row>
    <row r="11" customFormat="false" ht="12" hidden="false" customHeight="true" outlineLevel="0" collapsed="false">
      <c r="A11" s="512" t="s">
        <v>461</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2</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3</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4</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5</v>
      </c>
      <c r="B21" s="528"/>
      <c r="C21" s="528"/>
      <c r="D21" s="528"/>
      <c r="E21" s="528"/>
      <c r="F21" s="528"/>
      <c r="G21" s="528"/>
      <c r="H21" s="528"/>
      <c r="I21" s="295"/>
      <c r="J21" s="295"/>
      <c r="K21" s="295"/>
      <c r="L21" s="295"/>
    </row>
    <row r="22" customFormat="false" ht="13.5" hidden="false" customHeight="true" outlineLevel="0" collapsed="false">
      <c r="A22" s="529" t="s">
        <v>46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84</v>
      </c>
      <c r="C7" s="545"/>
      <c r="D7" s="545"/>
      <c r="E7" s="545" t="s">
        <v>478</v>
      </c>
      <c r="F7" s="545"/>
      <c r="G7" s="545"/>
      <c r="H7" s="545"/>
      <c r="I7" s="546" t="s">
        <v>84</v>
      </c>
      <c r="J7" s="546"/>
      <c r="K7" s="546"/>
      <c r="L7" s="546"/>
      <c r="M7" s="546"/>
      <c r="N7" s="546"/>
    </row>
    <row r="8" customFormat="false" ht="13.5" hidden="false" customHeight="true" outlineLevel="0" collapsed="false">
      <c r="A8" s="547" t="s">
        <v>479</v>
      </c>
      <c r="B8" s="548" t="n">
        <v>13175.1929239333</v>
      </c>
      <c r="C8" s="549" t="n">
        <v>4.62622291703163</v>
      </c>
      <c r="D8" s="549" t="n">
        <v>3.8589999977</v>
      </c>
      <c r="E8" s="549" t="n">
        <v>577.87182</v>
      </c>
      <c r="F8" s="549" t="n">
        <v>316.5586893563</v>
      </c>
      <c r="G8" s="549" t="n">
        <v>1.17</v>
      </c>
      <c r="H8" s="549" t="n">
        <v>0.8892</v>
      </c>
      <c r="I8" s="549" t="n">
        <v>0.005273</v>
      </c>
      <c r="J8" s="549" t="n">
        <v>0.0026856096</v>
      </c>
      <c r="K8" s="549" t="n">
        <v>15.0666815661</v>
      </c>
      <c r="L8" s="550" t="n">
        <v>184.4168064799</v>
      </c>
      <c r="M8" s="551" t="n">
        <v>10.0546459395718</v>
      </c>
      <c r="N8" s="552" t="n">
        <v>12.7945184923</v>
      </c>
    </row>
    <row r="9" customFormat="false" ht="12" hidden="false" customHeight="true" outlineLevel="0" collapsed="false">
      <c r="A9" s="553" t="s">
        <v>480</v>
      </c>
      <c r="B9" s="554" t="n">
        <v>4187.1413223</v>
      </c>
      <c r="C9" s="554" t="n">
        <v>0.196566042</v>
      </c>
      <c r="D9" s="554" t="s">
        <v>127</v>
      </c>
      <c r="E9" s="555"/>
      <c r="F9" s="555"/>
      <c r="G9" s="555"/>
      <c r="H9" s="555"/>
      <c r="I9" s="555"/>
      <c r="J9" s="556"/>
      <c r="K9" s="554" t="n">
        <v>3.1706813805</v>
      </c>
      <c r="L9" s="554" t="n">
        <v>11.99378</v>
      </c>
      <c r="M9" s="557" t="n">
        <v>0.6843806584</v>
      </c>
      <c r="N9" s="558" t="n">
        <v>3.302518189</v>
      </c>
    </row>
    <row r="10" customFormat="false" ht="12" hidden="false" customHeight="true" outlineLevel="0" collapsed="false">
      <c r="A10" s="559" t="s">
        <v>481</v>
      </c>
      <c r="B10" s="560" t="n">
        <v>2067.6516</v>
      </c>
      <c r="C10" s="561"/>
      <c r="D10" s="561"/>
      <c r="E10" s="562"/>
      <c r="F10" s="562"/>
      <c r="G10" s="562"/>
      <c r="H10" s="562"/>
      <c r="I10" s="562"/>
      <c r="J10" s="563"/>
      <c r="K10" s="561"/>
      <c r="L10" s="561"/>
      <c r="M10" s="561"/>
      <c r="N10" s="564" t="n">
        <v>1.822999954</v>
      </c>
    </row>
    <row r="11" customFormat="false" ht="12" hidden="false" customHeight="true" outlineLevel="0" collapsed="false">
      <c r="A11" s="559" t="s">
        <v>482</v>
      </c>
      <c r="B11" s="19" t="n">
        <v>797.001444</v>
      </c>
      <c r="C11" s="562"/>
      <c r="D11" s="562"/>
      <c r="E11" s="562"/>
      <c r="F11" s="562"/>
      <c r="G11" s="562"/>
      <c r="H11" s="562"/>
      <c r="I11" s="562"/>
      <c r="J11" s="563"/>
      <c r="K11" s="562"/>
      <c r="L11" s="562"/>
      <c r="M11" s="562"/>
      <c r="N11" s="565"/>
    </row>
    <row r="12" customFormat="false" ht="12" hidden="false" customHeight="true" outlineLevel="0" collapsed="false">
      <c r="A12" s="559" t="s">
        <v>483</v>
      </c>
      <c r="B12" s="19" t="n">
        <v>909.3524283</v>
      </c>
      <c r="C12" s="562"/>
      <c r="D12" s="562"/>
      <c r="E12" s="562"/>
      <c r="F12" s="562"/>
      <c r="G12" s="562"/>
      <c r="H12" s="562"/>
      <c r="I12" s="562"/>
      <c r="J12" s="563"/>
      <c r="K12" s="562"/>
      <c r="L12" s="562"/>
      <c r="M12" s="562"/>
      <c r="N12" s="565"/>
    </row>
    <row r="13" customFormat="false" ht="12" hidden="false" customHeight="true" outlineLevel="0" collapsed="false">
      <c r="A13" s="559" t="s">
        <v>484</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5</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6</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7</v>
      </c>
      <c r="B16" s="19" t="n">
        <v>413.13585</v>
      </c>
      <c r="C16" s="19" t="n">
        <v>0.196566042</v>
      </c>
      <c r="D16" s="19" t="s">
        <v>127</v>
      </c>
      <c r="E16" s="568"/>
      <c r="F16" s="568"/>
      <c r="G16" s="568"/>
      <c r="H16" s="568"/>
      <c r="I16" s="568"/>
      <c r="J16" s="447"/>
      <c r="K16" s="19" t="n">
        <v>3.025000095</v>
      </c>
      <c r="L16" s="19" t="n">
        <v>10.125</v>
      </c>
      <c r="M16" s="19" t="n">
        <v>0.6719999909</v>
      </c>
      <c r="N16" s="27" t="n">
        <v>1.315999985</v>
      </c>
    </row>
    <row r="17" customFormat="false" ht="12.75" hidden="false" customHeight="true" outlineLevel="0" collapsed="false">
      <c r="A17" s="569" t="s">
        <v>488</v>
      </c>
      <c r="B17" s="560" t="n">
        <v>141.68</v>
      </c>
      <c r="C17" s="234" t="s">
        <v>127</v>
      </c>
      <c r="D17" s="234" t="s">
        <v>127</v>
      </c>
      <c r="E17" s="234"/>
      <c r="F17" s="234"/>
      <c r="G17" s="234"/>
      <c r="H17" s="234"/>
      <c r="I17" s="234"/>
      <c r="J17" s="467"/>
      <c r="K17" s="128" t="n">
        <v>3.025000095</v>
      </c>
      <c r="L17" s="128" t="n">
        <v>10.125</v>
      </c>
      <c r="M17" s="128" t="n">
        <v>0.6719999909</v>
      </c>
      <c r="N17" s="508" t="n">
        <v>1.315999985</v>
      </c>
    </row>
    <row r="18" customFormat="false" ht="12.75" hidden="false" customHeight="true" outlineLevel="0" collapsed="false">
      <c r="A18" s="570" t="s">
        <v>489</v>
      </c>
      <c r="B18" s="571" t="n">
        <v>271.45585</v>
      </c>
      <c r="C18" s="571" t="n">
        <v>0.196566042</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90</v>
      </c>
      <c r="B19" s="554" t="n">
        <v>755.5412258</v>
      </c>
      <c r="C19" s="554" t="n">
        <v>0.78956062</v>
      </c>
      <c r="D19" s="574" t="n">
        <v>3.8589999977</v>
      </c>
      <c r="E19" s="561" t="s">
        <v>127</v>
      </c>
      <c r="F19" s="561" t="s">
        <v>127</v>
      </c>
      <c r="G19" s="561" t="s">
        <v>127</v>
      </c>
      <c r="H19" s="561" t="s">
        <v>127</v>
      </c>
      <c r="I19" s="561" t="s">
        <v>127</v>
      </c>
      <c r="J19" s="561" t="s">
        <v>127</v>
      </c>
      <c r="K19" s="554" t="n">
        <v>7.1550001498</v>
      </c>
      <c r="L19" s="554" t="n">
        <v>9.2869997921</v>
      </c>
      <c r="M19" s="554" t="n">
        <v>1.08224438059</v>
      </c>
      <c r="N19" s="558" t="n">
        <v>2.4940001131</v>
      </c>
    </row>
    <row r="20" customFormat="false" ht="12" hidden="false" customHeight="true" outlineLevel="0" collapsed="false">
      <c r="A20" s="575" t="s">
        <v>491</v>
      </c>
      <c r="B20" s="560" t="n">
        <v>755.5412258</v>
      </c>
      <c r="C20" s="576" t="s">
        <v>127</v>
      </c>
      <c r="D20" s="576" t="s">
        <v>127</v>
      </c>
      <c r="E20" s="561"/>
      <c r="F20" s="561"/>
      <c r="G20" s="561"/>
      <c r="H20" s="561"/>
      <c r="I20" s="561"/>
      <c r="J20" s="577"/>
      <c r="K20" s="207" t="n">
        <v>4.946000099</v>
      </c>
      <c r="L20" s="207" t="n">
        <v>8.831999779</v>
      </c>
      <c r="M20" s="207" t="n">
        <v>0.00024436359</v>
      </c>
      <c r="N20" s="516" t="n">
        <v>0.0120000001</v>
      </c>
    </row>
    <row r="21" customFormat="false" ht="12" hidden="false" customHeight="true" outlineLevel="0" collapsed="false">
      <c r="A21" s="559" t="s">
        <v>492</v>
      </c>
      <c r="B21" s="562"/>
      <c r="C21" s="562"/>
      <c r="D21" s="19" t="n">
        <v>3.588999987</v>
      </c>
      <c r="E21" s="562"/>
      <c r="F21" s="562"/>
      <c r="G21" s="562"/>
      <c r="H21" s="562"/>
      <c r="I21" s="562"/>
      <c r="J21" s="563"/>
      <c r="K21" s="128" t="n">
        <v>0.2720000148</v>
      </c>
      <c r="L21" s="562"/>
      <c r="M21" s="562"/>
      <c r="N21" s="565"/>
    </row>
    <row r="22" customFormat="false" ht="12" hidden="false" customHeight="true" outlineLevel="0" collapsed="false">
      <c r="A22" s="559" t="s">
        <v>493</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4</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5</v>
      </c>
      <c r="B24" s="19" t="s">
        <v>123</v>
      </c>
      <c r="C24" s="19" t="n">
        <v>0.78956062</v>
      </c>
      <c r="D24" s="19" t="n">
        <v>0.2700000107</v>
      </c>
      <c r="E24" s="562" t="s">
        <v>127</v>
      </c>
      <c r="F24" s="562" t="s">
        <v>127</v>
      </c>
      <c r="G24" s="562" t="s">
        <v>127</v>
      </c>
      <c r="H24" s="562" t="s">
        <v>127</v>
      </c>
      <c r="I24" s="562" t="s">
        <v>127</v>
      </c>
      <c r="J24" s="562" t="s">
        <v>127</v>
      </c>
      <c r="K24" s="19" t="n">
        <v>1.937000036</v>
      </c>
      <c r="L24" s="19" t="n">
        <v>0.4550000131</v>
      </c>
      <c r="M24" s="19" t="n">
        <v>1.082000017</v>
      </c>
      <c r="N24" s="27" t="n">
        <v>2.482000113</v>
      </c>
    </row>
    <row r="25" customFormat="false" ht="12.75" hidden="false" customHeight="true" outlineLevel="0" collapsed="false">
      <c r="A25" s="569" t="s">
        <v>496</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7</v>
      </c>
      <c r="B26" s="560" t="s">
        <v>93</v>
      </c>
      <c r="C26" s="560" t="n">
        <v>0.448943</v>
      </c>
      <c r="D26" s="560" t="s">
        <v>127</v>
      </c>
      <c r="E26" s="561"/>
      <c r="F26" s="561"/>
      <c r="G26" s="561"/>
      <c r="H26" s="561"/>
      <c r="I26" s="561"/>
      <c r="J26" s="577"/>
      <c r="K26" s="577"/>
      <c r="L26" s="577"/>
      <c r="M26" s="577"/>
      <c r="N26" s="565"/>
    </row>
    <row r="27" customFormat="false" ht="12.75" hidden="false" customHeight="true" outlineLevel="0" collapsed="false">
      <c r="A27" s="569" t="s">
        <v>498</v>
      </c>
      <c r="B27" s="561"/>
      <c r="C27" s="560" t="n">
        <v>0.05841762</v>
      </c>
      <c r="D27" s="561"/>
      <c r="E27" s="561"/>
      <c r="F27" s="561"/>
      <c r="G27" s="561"/>
      <c r="H27" s="561"/>
      <c r="I27" s="561"/>
      <c r="J27" s="577"/>
      <c r="K27" s="577"/>
      <c r="L27" s="577"/>
      <c r="M27" s="577"/>
      <c r="N27" s="565"/>
    </row>
    <row r="28" customFormat="false" ht="12.75" hidden="false" customHeight="true" outlineLevel="0" collapsed="false">
      <c r="A28" s="569" t="s">
        <v>499</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0</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1</v>
      </c>
      <c r="B30" s="571" t="s">
        <v>127</v>
      </c>
      <c r="C30" s="571" t="s">
        <v>127</v>
      </c>
      <c r="D30" s="571" t="n">
        <v>0.2700000107</v>
      </c>
      <c r="E30" s="251" t="s">
        <v>127</v>
      </c>
      <c r="F30" s="251" t="s">
        <v>127</v>
      </c>
      <c r="G30" s="251" t="s">
        <v>127</v>
      </c>
      <c r="H30" s="234" t="s">
        <v>127</v>
      </c>
      <c r="I30" s="251" t="s">
        <v>127</v>
      </c>
      <c r="J30" s="234" t="s">
        <v>127</v>
      </c>
      <c r="K30" s="571" t="n">
        <v>1.937000036</v>
      </c>
      <c r="L30" s="571" t="n">
        <v>0.4550000131</v>
      </c>
      <c r="M30" s="580" t="n">
        <v>1.082000017</v>
      </c>
      <c r="N30" s="572" t="n">
        <v>2.482000113</v>
      </c>
    </row>
    <row r="31" customFormat="false" ht="12" hidden="false" customHeight="true" outlineLevel="0" collapsed="false">
      <c r="A31" s="553" t="s">
        <v>502</v>
      </c>
      <c r="B31" s="554" t="n">
        <v>8232.51037583333</v>
      </c>
      <c r="C31" s="554" t="n">
        <v>3.64009625503163</v>
      </c>
      <c r="D31" s="574" t="s">
        <v>127</v>
      </c>
      <c r="E31" s="234" t="s">
        <v>127</v>
      </c>
      <c r="F31" s="234" t="s">
        <v>121</v>
      </c>
      <c r="G31" s="234" t="s">
        <v>121</v>
      </c>
      <c r="H31" s="554" t="s">
        <v>121</v>
      </c>
      <c r="I31" s="234" t="s">
        <v>121</v>
      </c>
      <c r="J31" s="554" t="s">
        <v>121</v>
      </c>
      <c r="K31" s="554" t="n">
        <v>3.7600000296</v>
      </c>
      <c r="L31" s="554" t="n">
        <v>162.842026688</v>
      </c>
      <c r="M31" s="557" t="n">
        <v>1.50502096738182</v>
      </c>
      <c r="N31" s="558" t="n">
        <v>6.844000191</v>
      </c>
    </row>
    <row r="32" customFormat="false" ht="12" hidden="false" customHeight="true" outlineLevel="0" collapsed="false">
      <c r="A32" s="559" t="s">
        <v>503</v>
      </c>
      <c r="B32" s="560" t="n">
        <v>8232.51037583333</v>
      </c>
      <c r="C32" s="560" t="n">
        <v>3.64009625503163</v>
      </c>
      <c r="D32" s="561"/>
      <c r="E32" s="561"/>
      <c r="F32" s="561"/>
      <c r="G32" s="561"/>
      <c r="H32" s="561"/>
      <c r="I32" s="561"/>
      <c r="J32" s="577"/>
      <c r="K32" s="207" t="n">
        <v>2.99000001</v>
      </c>
      <c r="L32" s="207" t="n">
        <v>158.1589966</v>
      </c>
      <c r="M32" s="207" t="n">
        <v>1.100000024</v>
      </c>
      <c r="N32" s="516" t="n">
        <v>6.300000191</v>
      </c>
    </row>
    <row r="33" customFormat="false" ht="12" hidden="false" customHeight="true" outlineLevel="0" collapsed="false">
      <c r="A33" s="559" t="s">
        <v>504</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5</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6</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5</v>
      </c>
      <c r="B36" s="19" t="s">
        <v>127</v>
      </c>
      <c r="C36" s="19" t="s">
        <v>127</v>
      </c>
      <c r="D36" s="19" t="s">
        <v>127</v>
      </c>
      <c r="E36" s="561" t="s">
        <v>127</v>
      </c>
      <c r="F36" s="561" t="s">
        <v>127</v>
      </c>
      <c r="G36" s="561" t="s">
        <v>127</v>
      </c>
      <c r="H36" s="561" t="s">
        <v>127</v>
      </c>
      <c r="I36" s="561" t="s">
        <v>127</v>
      </c>
      <c r="J36" s="562" t="s">
        <v>127</v>
      </c>
      <c r="K36" s="19" t="n">
        <v>0.7670000196</v>
      </c>
      <c r="L36" s="19" t="n">
        <v>4.683000088</v>
      </c>
      <c r="M36" s="19" t="n">
        <v>0.4050000012</v>
      </c>
      <c r="N36" s="27" t="n">
        <v>0.5</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7670000196</v>
      </c>
      <c r="L37" s="588" t="n">
        <v>4.683000088</v>
      </c>
      <c r="M37" s="588" t="n">
        <v>0.4050000012</v>
      </c>
      <c r="N37" s="129" t="n">
        <v>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416"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91"/>
      <c r="B7" s="545" t="s">
        <v>84</v>
      </c>
      <c r="C7" s="545"/>
      <c r="D7" s="545"/>
      <c r="E7" s="545" t="s">
        <v>478</v>
      </c>
      <c r="F7" s="545"/>
      <c r="G7" s="545"/>
      <c r="H7" s="545"/>
      <c r="I7" s="546" t="s">
        <v>84</v>
      </c>
      <c r="J7" s="546"/>
      <c r="K7" s="546"/>
      <c r="L7" s="546"/>
      <c r="M7" s="546"/>
      <c r="N7" s="546"/>
    </row>
    <row r="8" customFormat="false" ht="12.75" hidden="false" customHeight="true" outlineLevel="0" collapsed="false">
      <c r="A8" s="592" t="s">
        <v>509</v>
      </c>
      <c r="B8" s="37" t="s">
        <v>127</v>
      </c>
      <c r="C8" s="593"/>
      <c r="D8" s="593"/>
      <c r="E8" s="593"/>
      <c r="F8" s="593"/>
      <c r="G8" s="593"/>
      <c r="H8" s="593"/>
      <c r="I8" s="593"/>
      <c r="J8" s="594"/>
      <c r="K8" s="560" t="n">
        <v>0.9810000062</v>
      </c>
      <c r="L8" s="560" t="n">
        <v>0.2939999998</v>
      </c>
      <c r="M8" s="595" t="n">
        <v>6.7829999332</v>
      </c>
      <c r="N8" s="596" t="n">
        <v>0.1539999992</v>
      </c>
    </row>
    <row r="9" customFormat="false" ht="12" hidden="false" customHeight="true" outlineLevel="0" collapsed="false">
      <c r="A9" s="567" t="s">
        <v>510</v>
      </c>
      <c r="B9" s="561"/>
      <c r="C9" s="562"/>
      <c r="D9" s="562"/>
      <c r="E9" s="562"/>
      <c r="F9" s="562"/>
      <c r="G9" s="562"/>
      <c r="H9" s="562"/>
      <c r="I9" s="562"/>
      <c r="J9" s="563"/>
      <c r="K9" s="207" t="n">
        <v>0.9810000062</v>
      </c>
      <c r="L9" s="207" t="n">
        <v>0.2939999998</v>
      </c>
      <c r="M9" s="207" t="n">
        <v>0.6570000052</v>
      </c>
      <c r="N9" s="516" t="n">
        <v>0.1539999992</v>
      </c>
    </row>
    <row r="10" customFormat="false" ht="14.25" hidden="false" customHeight="true" outlineLevel="0" collapsed="false">
      <c r="A10" s="597" t="s">
        <v>511</v>
      </c>
      <c r="B10" s="40" t="s">
        <v>127</v>
      </c>
      <c r="C10" s="598"/>
      <c r="D10" s="598"/>
      <c r="E10" s="598"/>
      <c r="F10" s="598"/>
      <c r="G10" s="598"/>
      <c r="H10" s="598"/>
      <c r="I10" s="598"/>
      <c r="J10" s="599"/>
      <c r="K10" s="598"/>
      <c r="L10" s="598"/>
      <c r="M10" s="268" t="n">
        <v>6.125999928</v>
      </c>
      <c r="N10" s="600"/>
    </row>
    <row r="11" customFormat="false" ht="13.5" hidden="false" customHeight="true" outlineLevel="0" collapsed="false">
      <c r="A11" s="592" t="s">
        <v>512</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3</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4</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5</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6</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7</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8</v>
      </c>
      <c r="B18" s="555"/>
      <c r="C18" s="555"/>
      <c r="D18" s="555"/>
      <c r="E18" s="554" t="n">
        <v>577.87182</v>
      </c>
      <c r="F18" s="554" t="n">
        <v>316.5586893563</v>
      </c>
      <c r="G18" s="554" t="n">
        <v>1.17</v>
      </c>
      <c r="H18" s="554" t="n">
        <v>0.8892</v>
      </c>
      <c r="I18" s="554" t="n">
        <v>0.005273</v>
      </c>
      <c r="J18" s="554" t="n">
        <v>0.0026856096</v>
      </c>
      <c r="K18" s="555"/>
      <c r="L18" s="555"/>
      <c r="M18" s="555"/>
      <c r="N18" s="606"/>
    </row>
    <row r="19" customFormat="false" ht="12" hidden="false" customHeight="true" outlineLevel="0" collapsed="false">
      <c r="A19" s="567" t="s">
        <v>519</v>
      </c>
      <c r="B19" s="562"/>
      <c r="C19" s="562"/>
      <c r="D19" s="562"/>
      <c r="E19" s="128" t="n">
        <v>536.69492</v>
      </c>
      <c r="F19" s="19" t="n">
        <v>284.347066</v>
      </c>
      <c r="G19" s="128" t="s">
        <v>115</v>
      </c>
      <c r="H19" s="19" t="s">
        <v>115</v>
      </c>
      <c r="I19" s="141" t="s">
        <v>115</v>
      </c>
      <c r="J19" s="19" t="s">
        <v>115</v>
      </c>
      <c r="K19" s="562"/>
      <c r="L19" s="562"/>
      <c r="M19" s="562"/>
      <c r="N19" s="565"/>
    </row>
    <row r="20" customFormat="false" ht="12" hidden="false" customHeight="true" outlineLevel="0" collapsed="false">
      <c r="A20" s="567" t="s">
        <v>520</v>
      </c>
      <c r="B20" s="562"/>
      <c r="C20" s="562"/>
      <c r="D20" s="562"/>
      <c r="E20" s="128" t="n">
        <v>13.4355</v>
      </c>
      <c r="F20" s="19" t="n">
        <v>2.8728483563</v>
      </c>
      <c r="G20" s="128" t="s">
        <v>115</v>
      </c>
      <c r="H20" s="19" t="s">
        <v>115</v>
      </c>
      <c r="I20" s="141" t="s">
        <v>115</v>
      </c>
      <c r="J20" s="19" t="s">
        <v>115</v>
      </c>
      <c r="K20" s="562"/>
      <c r="L20" s="562"/>
      <c r="M20" s="562"/>
      <c r="N20" s="565"/>
    </row>
    <row r="21" customFormat="false" ht="12" hidden="false" customHeight="true" outlineLevel="0" collapsed="false">
      <c r="A21" s="567" t="s">
        <v>521</v>
      </c>
      <c r="B21" s="562"/>
      <c r="C21" s="562"/>
      <c r="D21" s="562"/>
      <c r="E21" s="128" t="n">
        <v>6.8985</v>
      </c>
      <c r="F21" s="19" t="n">
        <v>2.414475</v>
      </c>
      <c r="G21" s="128" t="s">
        <v>115</v>
      </c>
      <c r="H21" s="19" t="s">
        <v>522</v>
      </c>
      <c r="I21" s="141" t="s">
        <v>115</v>
      </c>
      <c r="J21" s="19" t="s">
        <v>115</v>
      </c>
      <c r="K21" s="562"/>
      <c r="L21" s="562"/>
      <c r="M21" s="562"/>
      <c r="N21" s="565"/>
    </row>
    <row r="22" customFormat="false" ht="12" hidden="false" customHeight="true" outlineLevel="0" collapsed="false">
      <c r="A22" s="567" t="s">
        <v>523</v>
      </c>
      <c r="B22" s="562"/>
      <c r="C22" s="562"/>
      <c r="D22" s="562"/>
      <c r="E22" s="128" t="n">
        <v>20.8429</v>
      </c>
      <c r="F22" s="19" t="n">
        <v>26.9243</v>
      </c>
      <c r="G22" s="128" t="s">
        <v>115</v>
      </c>
      <c r="H22" s="19" t="s">
        <v>115</v>
      </c>
      <c r="I22" s="141" t="s">
        <v>115</v>
      </c>
      <c r="J22" s="19" t="s">
        <v>115</v>
      </c>
      <c r="K22" s="562"/>
      <c r="L22" s="562"/>
      <c r="M22" s="562"/>
      <c r="N22" s="565"/>
    </row>
    <row r="23" customFormat="false" ht="12" hidden="false" customHeight="true" outlineLevel="0" collapsed="false">
      <c r="A23" s="567" t="s">
        <v>524</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5</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6</v>
      </c>
      <c r="B25" s="562"/>
      <c r="C25" s="562"/>
      <c r="D25" s="562"/>
      <c r="E25" s="128" t="s">
        <v>115</v>
      </c>
      <c r="F25" s="19" t="s">
        <v>115</v>
      </c>
      <c r="G25" s="128" t="n">
        <v>1.17</v>
      </c>
      <c r="H25" s="19" t="n">
        <v>0.8892</v>
      </c>
      <c r="I25" s="141" t="s">
        <v>115</v>
      </c>
      <c r="J25" s="19" t="s">
        <v>115</v>
      </c>
      <c r="K25" s="562"/>
      <c r="L25" s="562"/>
      <c r="M25" s="562"/>
      <c r="N25" s="565"/>
    </row>
    <row r="26" customFormat="false" ht="12" hidden="false" customHeight="true" outlineLevel="0" collapsed="false">
      <c r="A26" s="567" t="s">
        <v>527</v>
      </c>
      <c r="B26" s="562"/>
      <c r="C26" s="562"/>
      <c r="D26" s="562"/>
      <c r="E26" s="562" t="s">
        <v>115</v>
      </c>
      <c r="F26" s="562" t="s">
        <v>115</v>
      </c>
      <c r="G26" s="562" t="s">
        <v>115</v>
      </c>
      <c r="H26" s="562" t="s">
        <v>115</v>
      </c>
      <c r="I26" s="141" t="n">
        <v>0.004273</v>
      </c>
      <c r="J26" s="19" t="n">
        <v>0.00234095</v>
      </c>
      <c r="K26" s="562"/>
      <c r="L26" s="562"/>
      <c r="M26" s="562"/>
      <c r="N26" s="565"/>
    </row>
    <row r="27" customFormat="false" ht="12.75" hidden="false" customHeight="true" outlineLevel="0" collapsed="false">
      <c r="A27" s="567" t="s">
        <v>528</v>
      </c>
      <c r="B27" s="562"/>
      <c r="C27" s="562"/>
      <c r="D27" s="562"/>
      <c r="E27" s="19" t="s">
        <v>115</v>
      </c>
      <c r="F27" s="19" t="s">
        <v>115</v>
      </c>
      <c r="G27" s="19" t="s">
        <v>115</v>
      </c>
      <c r="H27" s="19" t="s">
        <v>115</v>
      </c>
      <c r="I27" s="19" t="n">
        <v>0.001</v>
      </c>
      <c r="J27" s="19" t="n">
        <v>0.0003446596</v>
      </c>
      <c r="K27" s="562"/>
      <c r="L27" s="562"/>
      <c r="M27" s="562"/>
      <c r="N27" s="565"/>
    </row>
    <row r="28" customFormat="false" ht="12.75" hidden="false" customHeight="true" outlineLevel="0" collapsed="false">
      <c r="A28" s="587" t="s">
        <v>529</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30</v>
      </c>
      <c r="B29" s="561"/>
      <c r="C29" s="561"/>
      <c r="D29" s="561"/>
      <c r="E29" s="607" t="s">
        <v>115</v>
      </c>
      <c r="F29" s="571" t="s">
        <v>115</v>
      </c>
      <c r="G29" s="571" t="s">
        <v>115</v>
      </c>
      <c r="H29" s="571" t="s">
        <v>115</v>
      </c>
      <c r="I29" s="571" t="n">
        <v>0.001</v>
      </c>
      <c r="J29" s="571" t="n">
        <v>0.0003446596</v>
      </c>
      <c r="K29" s="561"/>
      <c r="L29" s="561"/>
      <c r="M29" s="561"/>
      <c r="N29" s="604"/>
    </row>
    <row r="30" customFormat="false" ht="13.5" hidden="false" customHeight="true" outlineLevel="0" collapsed="false">
      <c r="A30" s="605" t="s">
        <v>531</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8</v>
      </c>
      <c r="B35" s="137"/>
      <c r="C35" s="137"/>
      <c r="D35" s="137"/>
      <c r="E35" s="137"/>
      <c r="F35" s="137"/>
      <c r="G35" s="137"/>
      <c r="H35" s="137"/>
      <c r="I35" s="137"/>
      <c r="J35" s="137"/>
      <c r="K35" s="610"/>
      <c r="L35" s="137"/>
      <c r="M35" s="137"/>
      <c r="N35" s="137"/>
    </row>
    <row r="36" customFormat="false" ht="13.5" hidden="false" customHeight="true" outlineLevel="0" collapsed="false">
      <c r="A36" s="416" t="s">
        <v>532</v>
      </c>
      <c r="B36" s="137"/>
      <c r="C36" s="137"/>
      <c r="D36" s="137"/>
      <c r="E36" s="137"/>
      <c r="F36" s="137"/>
      <c r="G36" s="137"/>
      <c r="H36" s="137"/>
      <c r="I36" s="137"/>
      <c r="J36" s="137"/>
      <c r="K36" s="137"/>
      <c r="L36" s="137"/>
      <c r="M36" s="137"/>
      <c r="N36" s="137"/>
    </row>
    <row r="37" customFormat="false" ht="13.5" hidden="false" customHeight="true" outlineLevel="0" collapsed="false">
      <c r="A37" s="174" t="s">
        <v>53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3</v>
      </c>
      <c r="B39" s="612"/>
      <c r="C39" s="612"/>
      <c r="D39" s="612"/>
      <c r="E39" s="612"/>
      <c r="F39" s="612"/>
      <c r="G39" s="612"/>
      <c r="H39" s="612"/>
      <c r="I39" s="612"/>
      <c r="J39" s="612"/>
      <c r="K39" s="612"/>
      <c r="L39" s="612"/>
      <c r="M39" s="612"/>
      <c r="N39" s="613"/>
    </row>
    <row r="40" customFormat="false" ht="26.25" hidden="false" customHeight="true" outlineLevel="0" collapsed="false">
      <c r="A40" s="614" t="s">
        <v>53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5</v>
      </c>
      <c r="B41" s="62"/>
      <c r="C41" s="62"/>
      <c r="D41" s="62"/>
      <c r="E41" s="62"/>
      <c r="F41" s="62"/>
      <c r="G41" s="62"/>
      <c r="H41" s="62"/>
      <c r="I41" s="62"/>
      <c r="J41" s="62"/>
      <c r="K41" s="62"/>
      <c r="L41" s="62"/>
      <c r="M41" s="62"/>
      <c r="N41" s="62"/>
    </row>
    <row r="42" customFormat="false" ht="24" hidden="false" customHeight="true" outlineLevel="0" collapsed="false">
      <c r="A42" s="62" t="s">
        <v>536</v>
      </c>
      <c r="B42" s="62"/>
      <c r="C42" s="62"/>
      <c r="D42" s="62"/>
      <c r="E42" s="62"/>
      <c r="F42" s="62"/>
      <c r="G42" s="62"/>
      <c r="H42" s="62"/>
      <c r="I42" s="62"/>
      <c r="J42" s="62"/>
      <c r="K42" s="62"/>
      <c r="L42" s="62"/>
      <c r="M42" s="62"/>
      <c r="N42" s="62"/>
    </row>
    <row r="43" customFormat="false" ht="12.75" hidden="false" customHeight="true" outlineLevel="0" collapsed="false">
      <c r="A43" s="182" t="s">
        <v>537</v>
      </c>
      <c r="B43" s="182"/>
      <c r="C43" s="182"/>
      <c r="D43" s="182"/>
      <c r="E43" s="182"/>
      <c r="F43" s="182"/>
      <c r="G43" s="182"/>
      <c r="H43" s="182"/>
      <c r="I43" s="182"/>
      <c r="J43" s="182"/>
      <c r="K43" s="182"/>
      <c r="L43" s="182"/>
      <c r="M43" s="182"/>
      <c r="N43" s="182"/>
    </row>
    <row r="44" customFormat="false" ht="36" hidden="false" customHeight="true" outlineLevel="0" collapsed="false">
      <c r="A44" s="62" t="s">
        <v>53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3" t="s">
        <v>72</v>
      </c>
    </row>
    <row r="2" customFormat="false" ht="17.25" hidden="false" customHeight="true" outlineLevel="0" collapsed="false">
      <c r="A2" s="4" t="s">
        <v>540</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3</v>
      </c>
      <c r="B5" s="617" t="s">
        <v>452</v>
      </c>
      <c r="C5" s="617"/>
      <c r="D5" s="385" t="s">
        <v>541</v>
      </c>
      <c r="E5" s="385"/>
      <c r="F5" s="385"/>
      <c r="G5" s="387" t="s">
        <v>156</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4</v>
      </c>
      <c r="H8" s="396"/>
      <c r="I8" s="396"/>
      <c r="J8" s="396"/>
      <c r="K8" s="396"/>
      <c r="L8" s="396"/>
    </row>
    <row r="9" customFormat="false" ht="12.75" hidden="false" customHeight="true" outlineLevel="0" collapsed="false">
      <c r="A9" s="154" t="s">
        <v>480</v>
      </c>
      <c r="B9" s="624"/>
      <c r="C9" s="625"/>
      <c r="D9" s="626"/>
      <c r="E9" s="626"/>
      <c r="F9" s="627"/>
      <c r="G9" s="628" t="n">
        <v>4187.1413223</v>
      </c>
      <c r="H9" s="628" t="s">
        <v>121</v>
      </c>
      <c r="I9" s="628" t="n">
        <v>0.196566042</v>
      </c>
      <c r="J9" s="628" t="s">
        <v>127</v>
      </c>
      <c r="K9" s="629" t="s">
        <v>127</v>
      </c>
      <c r="L9" s="349" t="s">
        <v>127</v>
      </c>
    </row>
    <row r="10" customFormat="false" ht="12.75" hidden="false" customHeight="true" outlineLevel="0" collapsed="false">
      <c r="A10" s="630" t="s">
        <v>548</v>
      </c>
      <c r="B10" s="631" t="s">
        <v>549</v>
      </c>
      <c r="C10" s="128" t="n">
        <v>3758</v>
      </c>
      <c r="D10" s="79" t="n">
        <v>0.5502</v>
      </c>
      <c r="E10" s="562"/>
      <c r="F10" s="562"/>
      <c r="G10" s="632" t="n">
        <v>2067.6516</v>
      </c>
      <c r="H10" s="128" t="s">
        <v>127</v>
      </c>
      <c r="I10" s="562"/>
      <c r="J10" s="562"/>
      <c r="K10" s="562"/>
      <c r="L10" s="565"/>
    </row>
    <row r="11" customFormat="false" ht="12.75" hidden="false" customHeight="true" outlineLevel="0" collapsed="false">
      <c r="A11" s="630" t="s">
        <v>482</v>
      </c>
      <c r="B11" s="631" t="s">
        <v>550</v>
      </c>
      <c r="C11" s="128" t="n">
        <v>1087</v>
      </c>
      <c r="D11" s="79" t="n">
        <v>0.733212</v>
      </c>
      <c r="E11" s="562"/>
      <c r="F11" s="562"/>
      <c r="G11" s="632" t="n">
        <v>797.001444</v>
      </c>
      <c r="H11" s="128" t="s">
        <v>127</v>
      </c>
      <c r="I11" s="562"/>
      <c r="J11" s="562"/>
      <c r="K11" s="562"/>
      <c r="L11" s="565"/>
    </row>
    <row r="12" customFormat="false" ht="12.75" hidden="false" customHeight="true" outlineLevel="0" collapsed="false">
      <c r="A12" s="630" t="s">
        <v>551</v>
      </c>
      <c r="B12" s="633"/>
      <c r="C12" s="128" t="n">
        <v>2077.347558</v>
      </c>
      <c r="D12" s="79" t="n">
        <v>0.437746887755024</v>
      </c>
      <c r="E12" s="562"/>
      <c r="F12" s="562"/>
      <c r="G12" s="632" t="n">
        <v>909.3524283</v>
      </c>
      <c r="H12" s="128" t="s">
        <v>127</v>
      </c>
      <c r="I12" s="562"/>
      <c r="J12" s="562"/>
      <c r="K12" s="562"/>
      <c r="L12" s="565"/>
    </row>
    <row r="13" customFormat="false" ht="12" hidden="false" customHeight="true" outlineLevel="0" collapsed="false">
      <c r="A13" s="630" t="s">
        <v>552</v>
      </c>
      <c r="B13" s="634"/>
      <c r="C13" s="634"/>
      <c r="D13" s="562"/>
      <c r="E13" s="562"/>
      <c r="F13" s="562"/>
      <c r="G13" s="499" t="s">
        <v>115</v>
      </c>
      <c r="H13" s="499" t="s">
        <v>115</v>
      </c>
      <c r="I13" s="562"/>
      <c r="J13" s="562"/>
      <c r="K13" s="562"/>
      <c r="L13" s="565"/>
    </row>
    <row r="14" customFormat="false" ht="12.75" hidden="false" customHeight="true" outlineLevel="0" collapsed="false">
      <c r="A14" s="84" t="s">
        <v>553</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4</v>
      </c>
      <c r="B15" s="631" t="s">
        <v>555</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5</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6</v>
      </c>
      <c r="B17" s="631" t="s">
        <v>556</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7</v>
      </c>
      <c r="B18" s="634"/>
      <c r="C18" s="634"/>
      <c r="D18" s="562"/>
      <c r="E18" s="635"/>
      <c r="F18" s="635"/>
      <c r="G18" s="499" t="n">
        <v>413.13585</v>
      </c>
      <c r="H18" s="499" t="s">
        <v>127</v>
      </c>
      <c r="I18" s="499" t="n">
        <v>0.196566042</v>
      </c>
      <c r="J18" s="499" t="s">
        <v>127</v>
      </c>
      <c r="K18" s="499" t="s">
        <v>127</v>
      </c>
      <c r="L18" s="500" t="s">
        <v>127</v>
      </c>
    </row>
    <row r="19" customFormat="false" ht="12.75" hidden="false" customHeight="true" outlineLevel="0" collapsed="false">
      <c r="A19" s="84" t="s">
        <v>488</v>
      </c>
      <c r="B19" s="636"/>
      <c r="C19" s="588" t="n">
        <v>1012</v>
      </c>
      <c r="D19" s="79" t="n">
        <v>0.14</v>
      </c>
      <c r="E19" s="635" t="s">
        <v>127</v>
      </c>
      <c r="F19" s="635" t="s">
        <v>127</v>
      </c>
      <c r="G19" s="499" t="n">
        <v>141.68</v>
      </c>
      <c r="H19" s="499" t="s">
        <v>127</v>
      </c>
      <c r="I19" s="562" t="s">
        <v>127</v>
      </c>
      <c r="J19" s="562" t="s">
        <v>127</v>
      </c>
      <c r="K19" s="562" t="s">
        <v>127</v>
      </c>
      <c r="L19" s="562" t="s">
        <v>127</v>
      </c>
    </row>
    <row r="20" customFormat="false" ht="13.5" hidden="false" customHeight="true" outlineLevel="0" collapsed="false">
      <c r="A20" s="637" t="s">
        <v>489</v>
      </c>
      <c r="B20" s="638" t="s">
        <v>558</v>
      </c>
      <c r="C20" s="588" t="n">
        <v>2608.215</v>
      </c>
      <c r="D20" s="79" t="n">
        <v>0.104077252067027</v>
      </c>
      <c r="E20" s="79" t="n">
        <v>7.53642019542101E-005</v>
      </c>
      <c r="F20" s="79" t="s">
        <v>127</v>
      </c>
      <c r="G20" s="588" t="n">
        <v>271.45585</v>
      </c>
      <c r="H20" s="482" t="s">
        <v>127</v>
      </c>
      <c r="I20" s="588" t="n">
        <v>0.196566042</v>
      </c>
      <c r="J20" s="482" t="s">
        <v>127</v>
      </c>
      <c r="K20" s="482" t="s">
        <v>127</v>
      </c>
      <c r="L20" s="519" t="s">
        <v>127</v>
      </c>
    </row>
    <row r="21" customFormat="false" ht="12.75" hidden="false" customHeight="true" outlineLevel="0" collapsed="false">
      <c r="A21" s="639" t="s">
        <v>490</v>
      </c>
      <c r="B21" s="640"/>
      <c r="C21" s="641"/>
      <c r="D21" s="642"/>
      <c r="E21" s="643"/>
      <c r="F21" s="644"/>
      <c r="G21" s="95" t="n">
        <v>755.5412258</v>
      </c>
      <c r="H21" s="95" t="s">
        <v>121</v>
      </c>
      <c r="I21" s="95" t="n">
        <v>0.78956062</v>
      </c>
      <c r="J21" s="95" t="s">
        <v>121</v>
      </c>
      <c r="K21" s="95" t="n">
        <v>3.8589999977</v>
      </c>
      <c r="L21" s="645" t="s">
        <v>121</v>
      </c>
    </row>
    <row r="22" customFormat="false" ht="13.5" hidden="false" customHeight="true" outlineLevel="0" collapsed="false">
      <c r="A22" s="630" t="s">
        <v>559</v>
      </c>
      <c r="B22" s="633"/>
      <c r="C22" s="141" t="n">
        <v>314.522</v>
      </c>
      <c r="D22" s="79" t="n">
        <v>2.40218880014753</v>
      </c>
      <c r="E22" s="79" t="s">
        <v>127</v>
      </c>
      <c r="F22" s="79" t="s">
        <v>127</v>
      </c>
      <c r="G22" s="141" t="n">
        <v>755.5412258</v>
      </c>
      <c r="H22" s="141" t="s">
        <v>127</v>
      </c>
      <c r="I22" s="141" t="s">
        <v>127</v>
      </c>
      <c r="J22" s="448" t="s">
        <v>127</v>
      </c>
      <c r="K22" s="448" t="s">
        <v>127</v>
      </c>
      <c r="L22" s="140" t="s">
        <v>127</v>
      </c>
    </row>
    <row r="23" customFormat="false" ht="12.75" hidden="false" customHeight="true" outlineLevel="0" collapsed="false">
      <c r="A23" s="630" t="s">
        <v>492</v>
      </c>
      <c r="B23" s="633"/>
      <c r="C23" s="141" t="n">
        <v>532.5</v>
      </c>
      <c r="D23" s="568"/>
      <c r="E23" s="568"/>
      <c r="F23" s="79" t="n">
        <v>0.00673990607887324</v>
      </c>
      <c r="G23" s="568"/>
      <c r="H23" s="568"/>
      <c r="I23" s="568"/>
      <c r="J23" s="447"/>
      <c r="K23" s="448" t="n">
        <v>3.588999987</v>
      </c>
      <c r="L23" s="140" t="s">
        <v>127</v>
      </c>
    </row>
    <row r="24" customFormat="false" ht="12.75" hidden="false" customHeight="true" outlineLevel="0" collapsed="false">
      <c r="A24" s="630" t="s">
        <v>493</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4</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60</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61</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2</v>
      </c>
      <c r="B28" s="634"/>
      <c r="C28" s="562"/>
      <c r="D28" s="562"/>
      <c r="E28" s="562"/>
      <c r="F28" s="562"/>
      <c r="G28" s="79" t="s">
        <v>123</v>
      </c>
      <c r="H28" s="79" t="s">
        <v>127</v>
      </c>
      <c r="I28" s="79" t="n">
        <v>0.78956062</v>
      </c>
      <c r="J28" s="79" t="s">
        <v>127</v>
      </c>
      <c r="K28" s="79" t="n">
        <v>0.2700000107</v>
      </c>
      <c r="L28" s="127" t="s">
        <v>127</v>
      </c>
    </row>
    <row r="29" customFormat="false" ht="12.75" hidden="false" customHeight="true" outlineLevel="0" collapsed="false">
      <c r="A29" s="84" t="s">
        <v>496</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7</v>
      </c>
      <c r="B30" s="631" t="s">
        <v>563</v>
      </c>
      <c r="C30" s="20" t="n">
        <v>448.943</v>
      </c>
      <c r="D30" s="87" t="s">
        <v>93</v>
      </c>
      <c r="E30" s="87" t="n">
        <v>0.001</v>
      </c>
      <c r="F30" s="87" t="s">
        <v>127</v>
      </c>
      <c r="G30" s="20" t="s">
        <v>93</v>
      </c>
      <c r="H30" s="20" t="s">
        <v>127</v>
      </c>
      <c r="I30" s="20" t="n">
        <v>0.448943</v>
      </c>
      <c r="J30" s="20" t="s">
        <v>127</v>
      </c>
      <c r="K30" s="20" t="s">
        <v>127</v>
      </c>
      <c r="L30" s="21" t="s">
        <v>127</v>
      </c>
    </row>
    <row r="31" customFormat="false" ht="12.75" hidden="false" customHeight="true" outlineLevel="0" collapsed="false">
      <c r="A31" s="400" t="s">
        <v>498</v>
      </c>
      <c r="B31" s="633"/>
      <c r="C31" s="20" t="n">
        <v>146.04405</v>
      </c>
      <c r="D31" s="562"/>
      <c r="E31" s="87" t="n">
        <v>0.0004</v>
      </c>
      <c r="F31" s="562"/>
      <c r="G31" s="55"/>
      <c r="H31" s="55"/>
      <c r="I31" s="20" t="n">
        <v>0.05841762</v>
      </c>
      <c r="J31" s="20" t="s">
        <v>127</v>
      </c>
      <c r="K31" s="55"/>
      <c r="L31" s="646"/>
    </row>
    <row r="32" customFormat="false" ht="12.75" hidden="false" customHeight="true" outlineLevel="0" collapsed="false">
      <c r="A32" s="400" t="s">
        <v>499</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0</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1</v>
      </c>
      <c r="B34" s="648" t="s">
        <v>564</v>
      </c>
      <c r="C34" s="482" t="s">
        <v>565</v>
      </c>
      <c r="D34" s="87" t="s">
        <v>127</v>
      </c>
      <c r="E34" s="87" t="s">
        <v>127</v>
      </c>
      <c r="F34" s="87" t="s">
        <v>565</v>
      </c>
      <c r="G34" s="482" t="s">
        <v>127</v>
      </c>
      <c r="H34" s="482" t="s">
        <v>127</v>
      </c>
      <c r="I34" s="482" t="s">
        <v>127</v>
      </c>
      <c r="J34" s="482" t="s">
        <v>127</v>
      </c>
      <c r="K34" s="588" t="n">
        <v>0.270000010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6</v>
      </c>
      <c r="B36" s="297"/>
      <c r="C36" s="297"/>
      <c r="D36" s="297"/>
      <c r="E36" s="297"/>
      <c r="F36" s="297"/>
      <c r="G36" s="297"/>
      <c r="H36" s="297"/>
      <c r="I36" s="297"/>
      <c r="J36" s="297"/>
      <c r="K36" s="297"/>
      <c r="L36" s="297"/>
    </row>
    <row r="37" customFormat="false" ht="12" hidden="false" customHeight="true" outlineLevel="0" collapsed="false">
      <c r="A37" s="269" t="s">
        <v>567</v>
      </c>
    </row>
    <row r="38" customFormat="false" ht="12" hidden="false" customHeight="true" outlineLevel="0" collapsed="false">
      <c r="A38" s="416" t="s">
        <v>568</v>
      </c>
    </row>
    <row r="39" customFormat="false" ht="12" hidden="false" customHeight="true" outlineLevel="0" collapsed="false">
      <c r="A39" s="174" t="s">
        <v>569</v>
      </c>
    </row>
    <row r="40" customFormat="false" ht="12.75" hidden="false" customHeight="true" outlineLevel="0" collapsed="false">
      <c r="A40" s="269"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1</v>
      </c>
      <c r="L1" s="113" t="s">
        <v>72</v>
      </c>
    </row>
    <row r="2" customFormat="false" ht="17.25" hidden="false" customHeight="true" outlineLevel="0" collapsed="false">
      <c r="A2" s="650" t="s">
        <v>540</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3</v>
      </c>
      <c r="B5" s="617" t="s">
        <v>452</v>
      </c>
      <c r="C5" s="617"/>
      <c r="D5" s="385" t="s">
        <v>541</v>
      </c>
      <c r="E5" s="385"/>
      <c r="F5" s="385"/>
      <c r="G5" s="387" t="s">
        <v>156</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4</v>
      </c>
      <c r="H8" s="396"/>
      <c r="I8" s="396"/>
      <c r="J8" s="396"/>
      <c r="K8" s="396"/>
      <c r="L8" s="396"/>
    </row>
    <row r="9" customFormat="false" ht="12.75" hidden="false" customHeight="true" outlineLevel="0" collapsed="false">
      <c r="A9" s="154" t="s">
        <v>572</v>
      </c>
      <c r="B9" s="654"/>
      <c r="C9" s="165"/>
      <c r="D9" s="626"/>
      <c r="E9" s="626"/>
      <c r="F9" s="655"/>
      <c r="G9" s="209" t="n">
        <v>8232.51037583333</v>
      </c>
      <c r="H9" s="209" t="s">
        <v>121</v>
      </c>
      <c r="I9" s="209" t="n">
        <v>3.64009625503163</v>
      </c>
      <c r="J9" s="209" t="s">
        <v>121</v>
      </c>
      <c r="K9" s="209" t="s">
        <v>127</v>
      </c>
      <c r="L9" s="210" t="s">
        <v>127</v>
      </c>
    </row>
    <row r="10" customFormat="false" ht="12" hidden="false" customHeight="true" outlineLevel="0" collapsed="false">
      <c r="A10" s="630" t="s">
        <v>503</v>
      </c>
      <c r="B10" s="656"/>
      <c r="C10" s="657"/>
      <c r="D10" s="658" t="n">
        <v>0.370621327846569</v>
      </c>
      <c r="E10" s="659" t="n">
        <v>0.000163874352529144</v>
      </c>
      <c r="F10" s="563"/>
      <c r="G10" s="79" t="n">
        <v>8232.51037583333</v>
      </c>
      <c r="H10" s="79" t="s">
        <v>121</v>
      </c>
      <c r="I10" s="79" t="n">
        <v>3.64009625503163</v>
      </c>
      <c r="J10" s="79" t="s">
        <v>121</v>
      </c>
      <c r="K10" s="447"/>
      <c r="L10" s="565"/>
    </row>
    <row r="11" customFormat="false" ht="12.75" hidden="false" customHeight="true" outlineLevel="0" collapsed="false">
      <c r="A11" s="84" t="s">
        <v>573</v>
      </c>
      <c r="B11" s="648" t="s">
        <v>574</v>
      </c>
      <c r="C11" s="141" t="n">
        <v>7059</v>
      </c>
      <c r="D11" s="79" t="n">
        <v>1.16624314716438</v>
      </c>
      <c r="E11" s="659" t="s">
        <v>93</v>
      </c>
      <c r="F11" s="563"/>
      <c r="G11" s="128" t="n">
        <v>8232.51037583333</v>
      </c>
      <c r="H11" s="141" t="s">
        <v>127</v>
      </c>
      <c r="I11" s="660" t="s">
        <v>93</v>
      </c>
      <c r="J11" s="661" t="s">
        <v>127</v>
      </c>
      <c r="K11" s="563"/>
      <c r="L11" s="565"/>
    </row>
    <row r="12" customFormat="false" ht="12.75" hidden="false" customHeight="true" outlineLevel="0" collapsed="false">
      <c r="A12" s="84" t="s">
        <v>575</v>
      </c>
      <c r="B12" s="648" t="s">
        <v>576</v>
      </c>
      <c r="C12" s="141" t="n">
        <v>4994.234</v>
      </c>
      <c r="D12" s="79" t="s">
        <v>93</v>
      </c>
      <c r="E12" s="79" t="n">
        <v>0.000173852634377965</v>
      </c>
      <c r="F12" s="563"/>
      <c r="G12" s="128" t="s">
        <v>93</v>
      </c>
      <c r="H12" s="141" t="s">
        <v>127</v>
      </c>
      <c r="I12" s="128" t="n">
        <v>0.8682607376</v>
      </c>
      <c r="J12" s="448" t="s">
        <v>127</v>
      </c>
      <c r="K12" s="563"/>
      <c r="L12" s="565"/>
    </row>
    <row r="13" customFormat="false" ht="12.75" hidden="false" customHeight="true" outlineLevel="0" collapsed="false">
      <c r="A13" s="84" t="s">
        <v>577</v>
      </c>
      <c r="B13" s="662"/>
      <c r="C13" s="141" t="n">
        <v>6150.493</v>
      </c>
      <c r="D13" s="79" t="s">
        <v>93</v>
      </c>
      <c r="E13" s="79" t="n">
        <v>0.000124760000003252</v>
      </c>
      <c r="F13" s="563"/>
      <c r="G13" s="128" t="s">
        <v>93</v>
      </c>
      <c r="H13" s="141" t="s">
        <v>127</v>
      </c>
      <c r="I13" s="128" t="n">
        <v>0.7673355067</v>
      </c>
      <c r="J13" s="448" t="s">
        <v>127</v>
      </c>
      <c r="K13" s="563"/>
      <c r="L13" s="565"/>
    </row>
    <row r="14" customFormat="false" ht="12.75" hidden="false" customHeight="true" outlineLevel="0" collapsed="false">
      <c r="A14" s="84" t="s">
        <v>578</v>
      </c>
      <c r="B14" s="662"/>
      <c r="C14" s="141" t="n">
        <v>4009</v>
      </c>
      <c r="D14" s="79" t="s">
        <v>93</v>
      </c>
      <c r="E14" s="79" t="n">
        <v>0.000500000002676885</v>
      </c>
      <c r="F14" s="81"/>
      <c r="G14" s="128" t="s">
        <v>93</v>
      </c>
      <c r="H14" s="141" t="s">
        <v>127</v>
      </c>
      <c r="I14" s="128" t="n">
        <v>2.00450001073163</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79</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4</v>
      </c>
      <c r="B17" s="662"/>
      <c r="C17" s="141" t="n">
        <v>1.924999952</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5</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80</v>
      </c>
      <c r="B19" s="664"/>
      <c r="C19" s="81"/>
      <c r="D19" s="81"/>
      <c r="E19" s="562"/>
      <c r="F19" s="563"/>
      <c r="G19" s="241"/>
      <c r="H19" s="241"/>
      <c r="I19" s="634"/>
      <c r="J19" s="668"/>
      <c r="K19" s="563"/>
      <c r="L19" s="565"/>
    </row>
    <row r="20" customFormat="false" ht="12" hidden="false" customHeight="true" outlineLevel="0" collapsed="false">
      <c r="A20" s="630" t="s">
        <v>581</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2</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9</v>
      </c>
      <c r="B22" s="670"/>
      <c r="C22" s="670"/>
      <c r="D22" s="670"/>
      <c r="E22" s="670"/>
      <c r="F22" s="670"/>
      <c r="G22" s="95" t="s">
        <v>127</v>
      </c>
      <c r="H22" s="95" t="s">
        <v>127</v>
      </c>
      <c r="I22" s="670"/>
      <c r="J22" s="670"/>
      <c r="K22" s="670"/>
      <c r="L22" s="670"/>
      <c r="M22" s="16"/>
    </row>
    <row r="23" customFormat="false" ht="12" hidden="false" customHeight="true" outlineLevel="0" collapsed="false">
      <c r="A23" s="630" t="s">
        <v>510</v>
      </c>
      <c r="B23" s="671"/>
      <c r="C23" s="671"/>
      <c r="D23" s="671"/>
      <c r="E23" s="671"/>
      <c r="F23" s="671"/>
      <c r="G23" s="671"/>
      <c r="H23" s="671"/>
      <c r="I23" s="671"/>
      <c r="J23" s="671"/>
      <c r="K23" s="671"/>
      <c r="L23" s="671"/>
      <c r="M23" s="16"/>
    </row>
    <row r="24" customFormat="false" ht="13.5" hidden="false" customHeight="true" outlineLevel="0" collapsed="false">
      <c r="A24" s="672" t="s">
        <v>583</v>
      </c>
      <c r="B24" s="648" t="s">
        <v>584</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5</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6</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7</v>
      </c>
      <c r="B28" s="297"/>
      <c r="C28" s="297"/>
      <c r="D28" s="297"/>
      <c r="E28" s="297"/>
      <c r="F28" s="297"/>
      <c r="G28" s="297"/>
      <c r="H28" s="297"/>
      <c r="I28" s="297"/>
      <c r="J28" s="297"/>
      <c r="K28" s="297"/>
      <c r="L28" s="297"/>
    </row>
    <row r="29" customFormat="false" ht="13.5" hidden="false" customHeight="true" outlineLevel="0" collapsed="false">
      <c r="A29" s="269" t="s">
        <v>588</v>
      </c>
      <c r="B29" s="137"/>
      <c r="C29" s="137"/>
      <c r="D29" s="137"/>
      <c r="E29" s="137"/>
      <c r="F29" s="137"/>
      <c r="G29" s="137"/>
      <c r="H29" s="137"/>
      <c r="I29" s="137"/>
      <c r="J29" s="137"/>
      <c r="K29" s="137"/>
      <c r="L29" s="137"/>
    </row>
    <row r="30" customFormat="false" ht="13.5" hidden="false" customHeight="true" outlineLevel="0" collapsed="false">
      <c r="A30" s="416" t="s">
        <v>568</v>
      </c>
      <c r="B30" s="137"/>
      <c r="C30" s="137"/>
      <c r="D30" s="137"/>
      <c r="E30" s="137"/>
      <c r="F30" s="137"/>
      <c r="G30" s="137"/>
      <c r="H30" s="137"/>
      <c r="I30" s="137"/>
      <c r="J30" s="137"/>
      <c r="K30" s="137"/>
      <c r="L30" s="137"/>
    </row>
    <row r="31" customFormat="false" ht="13.5" hidden="false" customHeight="true" outlineLevel="0" collapsed="false">
      <c r="A31" s="174" t="s">
        <v>56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3</v>
      </c>
      <c r="B33" s="178"/>
      <c r="C33" s="178"/>
      <c r="D33" s="178"/>
      <c r="E33" s="178"/>
      <c r="F33" s="178"/>
      <c r="G33" s="178"/>
      <c r="H33" s="178"/>
      <c r="I33" s="178"/>
      <c r="J33" s="178"/>
      <c r="K33" s="178"/>
      <c r="L33" s="179"/>
    </row>
    <row r="34" customFormat="false" ht="27" hidden="false" customHeight="true" outlineLevel="0" collapsed="false">
      <c r="A34" s="419" t="s">
        <v>589</v>
      </c>
      <c r="B34" s="419"/>
      <c r="C34" s="419"/>
      <c r="D34" s="419"/>
      <c r="E34" s="419"/>
      <c r="F34" s="419"/>
      <c r="G34" s="419"/>
      <c r="H34" s="419"/>
      <c r="I34" s="419"/>
      <c r="J34" s="419"/>
      <c r="K34" s="419"/>
      <c r="L34" s="419"/>
    </row>
    <row r="35" customFormat="false" ht="15.75" hidden="false" customHeight="true" outlineLevel="0" collapsed="false">
      <c r="A35" s="419" t="s">
        <v>590</v>
      </c>
      <c r="B35" s="419"/>
      <c r="C35" s="419"/>
      <c r="D35" s="419"/>
      <c r="E35" s="419"/>
      <c r="F35" s="419"/>
      <c r="G35" s="419"/>
      <c r="H35" s="419"/>
      <c r="I35" s="419"/>
      <c r="J35" s="419"/>
      <c r="K35" s="419"/>
      <c r="L35" s="419"/>
    </row>
    <row r="36" customFormat="false" ht="12" hidden="false" customHeight="true" outlineLevel="0" collapsed="false">
      <c r="A36" s="675" t="s">
        <v>591</v>
      </c>
      <c r="B36" s="676"/>
      <c r="C36" s="676"/>
      <c r="D36" s="676"/>
      <c r="E36" s="676"/>
      <c r="F36" s="676"/>
      <c r="G36" s="676"/>
      <c r="H36" s="676"/>
      <c r="I36" s="676"/>
      <c r="J36" s="676"/>
      <c r="K36" s="676"/>
      <c r="L36" s="677"/>
    </row>
    <row r="37" customFormat="false" ht="24" hidden="false" customHeight="true" outlineLevel="0" collapsed="false">
      <c r="A37" s="62" t="s">
        <v>535</v>
      </c>
      <c r="B37" s="62"/>
      <c r="C37" s="62"/>
      <c r="D37" s="62"/>
      <c r="E37" s="62"/>
      <c r="F37" s="62"/>
      <c r="G37" s="62"/>
      <c r="H37" s="62"/>
      <c r="I37" s="62"/>
      <c r="J37" s="62"/>
      <c r="K37" s="62"/>
      <c r="L37" s="62"/>
      <c r="M37" s="176"/>
    </row>
    <row r="38" customFormat="false" ht="24" hidden="false" customHeight="true" outlineLevel="0" collapsed="false">
      <c r="A38" s="62" t="s">
        <v>536</v>
      </c>
      <c r="B38" s="62"/>
      <c r="C38" s="62"/>
      <c r="D38" s="62"/>
      <c r="E38" s="62"/>
      <c r="F38" s="62"/>
      <c r="G38" s="62"/>
      <c r="H38" s="62"/>
      <c r="I38" s="62"/>
      <c r="J38" s="62"/>
      <c r="K38" s="62"/>
      <c r="L38" s="62"/>
      <c r="M38" s="176"/>
    </row>
    <row r="39" customFormat="false" ht="12.75" hidden="false" customHeight="true" outlineLevel="0" collapsed="false">
      <c r="A39" s="182" t="s">
        <v>537</v>
      </c>
      <c r="B39" s="182"/>
      <c r="C39" s="182"/>
      <c r="D39" s="182"/>
      <c r="E39" s="182"/>
      <c r="F39" s="182"/>
      <c r="G39" s="182"/>
      <c r="H39" s="182"/>
      <c r="I39" s="182"/>
      <c r="J39" s="182"/>
      <c r="K39" s="182"/>
      <c r="L39" s="182"/>
      <c r="M39" s="176"/>
    </row>
    <row r="40" customFormat="false" ht="36" hidden="false" customHeight="true" outlineLevel="0" collapsed="false">
      <c r="A40" s="62" t="s">
        <v>53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06</v>
      </c>
      <c r="P5" s="682" t="s">
        <v>607</v>
      </c>
      <c r="Q5" s="682" t="s">
        <v>608</v>
      </c>
      <c r="R5" s="682" t="s">
        <v>609</v>
      </c>
      <c r="S5" s="682" t="s">
        <v>610</v>
      </c>
      <c r="T5" s="682" t="s">
        <v>611</v>
      </c>
      <c r="U5" s="682" t="s">
        <v>612</v>
      </c>
      <c r="V5" s="682" t="s">
        <v>613</v>
      </c>
      <c r="W5" s="682" t="s">
        <v>614</v>
      </c>
      <c r="X5" s="683" t="s">
        <v>615</v>
      </c>
      <c r="Y5" s="682" t="s">
        <v>616</v>
      </c>
      <c r="Z5" s="684" t="s">
        <v>473</v>
      </c>
    </row>
    <row r="6" customFormat="false" ht="62.25" hidden="false" customHeight="true" outlineLevel="0" collapsed="false">
      <c r="A6" s="681"/>
      <c r="B6" s="545" t="s">
        <v>617</v>
      </c>
      <c r="C6" s="545"/>
      <c r="D6" s="545"/>
      <c r="E6" s="545"/>
      <c r="F6" s="545"/>
      <c r="G6" s="545"/>
      <c r="H6" s="545"/>
      <c r="I6" s="545"/>
      <c r="J6" s="545"/>
      <c r="K6" s="545"/>
      <c r="L6" s="545"/>
      <c r="M6" s="545"/>
      <c r="N6" s="545"/>
      <c r="O6" s="685" t="s">
        <v>618</v>
      </c>
      <c r="P6" s="685" t="s">
        <v>618</v>
      </c>
      <c r="Q6" s="545" t="s">
        <v>617</v>
      </c>
      <c r="R6" s="545"/>
      <c r="S6" s="545"/>
      <c r="T6" s="545"/>
      <c r="U6" s="545"/>
      <c r="V6" s="545"/>
      <c r="W6" s="545"/>
      <c r="X6" s="685" t="s">
        <v>618</v>
      </c>
      <c r="Y6" s="685" t="s">
        <v>618</v>
      </c>
      <c r="Z6" s="546" t="s">
        <v>617</v>
      </c>
    </row>
    <row r="7" customFormat="false" ht="26.25" hidden="false" customHeight="true" outlineLevel="0" collapsed="false">
      <c r="A7" s="686" t="s">
        <v>619</v>
      </c>
      <c r="B7" s="687" t="n">
        <v>0.027</v>
      </c>
      <c r="C7" s="687" t="n">
        <v>0.0321</v>
      </c>
      <c r="D7" s="688" t="s">
        <v>121</v>
      </c>
      <c r="E7" s="688" t="s">
        <v>121</v>
      </c>
      <c r="F7" s="687" t="n">
        <v>2.2228</v>
      </c>
      <c r="G7" s="688" t="s">
        <v>121</v>
      </c>
      <c r="H7" s="687" t="n">
        <v>232.174433351</v>
      </c>
      <c r="I7" s="687" t="n">
        <v>3.9794</v>
      </c>
      <c r="J7" s="688" t="s">
        <v>121</v>
      </c>
      <c r="K7" s="687" t="n">
        <v>1.36835</v>
      </c>
      <c r="L7" s="688" t="s">
        <v>620</v>
      </c>
      <c r="M7" s="687" t="n">
        <v>0.38325</v>
      </c>
      <c r="N7" s="688" t="s">
        <v>121</v>
      </c>
      <c r="O7" s="688" t="s">
        <v>121</v>
      </c>
      <c r="P7" s="159"/>
      <c r="Q7" s="687" t="n">
        <v>0.1368</v>
      </c>
      <c r="R7" s="688" t="s">
        <v>121</v>
      </c>
      <c r="S7" s="688" t="s">
        <v>620</v>
      </c>
      <c r="T7" s="688" t="s">
        <v>121</v>
      </c>
      <c r="U7" s="688" t="s">
        <v>121</v>
      </c>
      <c r="V7" s="688" t="s">
        <v>121</v>
      </c>
      <c r="W7" s="688" t="s">
        <v>121</v>
      </c>
      <c r="X7" s="688" t="s">
        <v>121</v>
      </c>
      <c r="Y7" s="159"/>
      <c r="Z7" s="689" t="n">
        <v>2.6856096</v>
      </c>
    </row>
    <row r="8" customFormat="false" ht="12.75" hidden="false" customHeight="true" outlineLevel="0" collapsed="false">
      <c r="A8" s="686" t="s">
        <v>621</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1</v>
      </c>
    </row>
    <row r="9" customFormat="false" ht="12.75" hidden="false" customHeight="true" outlineLevel="0" collapsed="false">
      <c r="A9" s="603" t="s">
        <v>622</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3</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4</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5</v>
      </c>
      <c r="B12" s="688" t="s">
        <v>115</v>
      </c>
      <c r="C12" s="688" t="s">
        <v>115</v>
      </c>
      <c r="D12" s="688" t="s">
        <v>115</v>
      </c>
      <c r="E12" s="688" t="s">
        <v>115</v>
      </c>
      <c r="F12" s="688" t="s">
        <v>115</v>
      </c>
      <c r="G12" s="688" t="s">
        <v>115</v>
      </c>
      <c r="H12" s="688" t="s">
        <v>115</v>
      </c>
      <c r="I12" s="688" t="s">
        <v>115</v>
      </c>
      <c r="J12" s="688" t="s">
        <v>115</v>
      </c>
      <c r="K12" s="688" t="s">
        <v>115</v>
      </c>
      <c r="L12" s="688" t="s">
        <v>115</v>
      </c>
      <c r="M12" s="688" t="s">
        <v>115</v>
      </c>
      <c r="N12" s="688" t="s">
        <v>115</v>
      </c>
      <c r="O12" s="688" t="s">
        <v>115</v>
      </c>
      <c r="P12" s="690"/>
      <c r="Q12" s="688" t="s">
        <v>115</v>
      </c>
      <c r="R12" s="688" t="s">
        <v>115</v>
      </c>
      <c r="S12" s="688" t="s">
        <v>115</v>
      </c>
      <c r="T12" s="688" t="s">
        <v>115</v>
      </c>
      <c r="U12" s="688" t="s">
        <v>115</v>
      </c>
      <c r="V12" s="688" t="s">
        <v>115</v>
      </c>
      <c r="W12" s="688" t="s">
        <v>115</v>
      </c>
      <c r="X12" s="688" t="s">
        <v>115</v>
      </c>
      <c r="Y12" s="690"/>
      <c r="Z12" s="699" t="s">
        <v>115</v>
      </c>
    </row>
    <row r="13" customFormat="false" ht="12.75" hidden="false" customHeight="true" outlineLevel="0" collapsed="false">
      <c r="A13" s="567" t="s">
        <v>626</v>
      </c>
      <c r="B13" s="688" t="s">
        <v>115</v>
      </c>
      <c r="C13" s="688" t="s">
        <v>115</v>
      </c>
      <c r="D13" s="688" t="s">
        <v>115</v>
      </c>
      <c r="E13" s="688" t="s">
        <v>115</v>
      </c>
      <c r="F13" s="688" t="s">
        <v>115</v>
      </c>
      <c r="G13" s="688" t="s">
        <v>115</v>
      </c>
      <c r="H13" s="688" t="s">
        <v>115</v>
      </c>
      <c r="I13" s="688" t="s">
        <v>115</v>
      </c>
      <c r="J13" s="688" t="s">
        <v>115</v>
      </c>
      <c r="K13" s="688" t="s">
        <v>115</v>
      </c>
      <c r="L13" s="688" t="s">
        <v>115</v>
      </c>
      <c r="M13" s="688" t="s">
        <v>115</v>
      </c>
      <c r="N13" s="688" t="s">
        <v>115</v>
      </c>
      <c r="O13" s="688" t="s">
        <v>115</v>
      </c>
      <c r="P13" s="694"/>
      <c r="Q13" s="688" t="s">
        <v>115</v>
      </c>
      <c r="R13" s="688" t="s">
        <v>115</v>
      </c>
      <c r="S13" s="688" t="s">
        <v>115</v>
      </c>
      <c r="T13" s="688" t="s">
        <v>115</v>
      </c>
      <c r="U13" s="688" t="s">
        <v>115</v>
      </c>
      <c r="V13" s="688" t="s">
        <v>115</v>
      </c>
      <c r="W13" s="688" t="s">
        <v>115</v>
      </c>
      <c r="X13" s="688" t="s">
        <v>115</v>
      </c>
      <c r="Y13" s="694"/>
      <c r="Z13" s="699" t="s">
        <v>115</v>
      </c>
    </row>
    <row r="14" customFormat="false" ht="12.75" hidden="false" customHeight="true" outlineLevel="0" collapsed="false">
      <c r="A14" s="603" t="s">
        <v>627</v>
      </c>
      <c r="B14" s="688"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5</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8</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29</v>
      </c>
      <c r="B17" s="688" t="s">
        <v>115</v>
      </c>
      <c r="C17" s="688" t="s">
        <v>115</v>
      </c>
      <c r="D17" s="688" t="s">
        <v>115</v>
      </c>
      <c r="E17" s="688" t="s">
        <v>115</v>
      </c>
      <c r="F17" s="688" t="s">
        <v>115</v>
      </c>
      <c r="G17" s="688" t="s">
        <v>115</v>
      </c>
      <c r="H17" s="688" t="s">
        <v>115</v>
      </c>
      <c r="I17" s="688" t="s">
        <v>115</v>
      </c>
      <c r="J17" s="688" t="s">
        <v>115</v>
      </c>
      <c r="K17" s="688" t="s">
        <v>115</v>
      </c>
      <c r="L17" s="688" t="s">
        <v>115</v>
      </c>
      <c r="M17" s="688" t="s">
        <v>115</v>
      </c>
      <c r="N17" s="688" t="s">
        <v>115</v>
      </c>
      <c r="O17" s="688" t="s">
        <v>115</v>
      </c>
      <c r="P17" s="694"/>
      <c r="Q17" s="688" t="s">
        <v>115</v>
      </c>
      <c r="R17" s="688" t="s">
        <v>115</v>
      </c>
      <c r="S17" s="688" t="s">
        <v>115</v>
      </c>
      <c r="T17" s="688" t="s">
        <v>115</v>
      </c>
      <c r="U17" s="688" t="s">
        <v>115</v>
      </c>
      <c r="V17" s="688" t="s">
        <v>115</v>
      </c>
      <c r="W17" s="688" t="s">
        <v>115</v>
      </c>
      <c r="X17" s="688"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30</v>
      </c>
      <c r="B19" s="704" t="n">
        <v>0.027</v>
      </c>
      <c r="C19" s="704" t="n">
        <v>0.0321</v>
      </c>
      <c r="D19" s="704" t="s">
        <v>115</v>
      </c>
      <c r="E19" s="704" t="s">
        <v>115</v>
      </c>
      <c r="F19" s="704" t="n">
        <v>2.2228</v>
      </c>
      <c r="G19" s="704" t="s">
        <v>115</v>
      </c>
      <c r="H19" s="704" t="n">
        <v>232.174433351</v>
      </c>
      <c r="I19" s="704" t="n">
        <v>3.9794</v>
      </c>
      <c r="J19" s="704" t="s">
        <v>115</v>
      </c>
      <c r="K19" s="704" t="n">
        <v>1.36835</v>
      </c>
      <c r="L19" s="704" t="s">
        <v>522</v>
      </c>
      <c r="M19" s="704" t="n">
        <v>0.38325</v>
      </c>
      <c r="N19" s="704" t="s">
        <v>115</v>
      </c>
      <c r="O19" s="704" t="s">
        <v>115</v>
      </c>
      <c r="P19" s="705"/>
      <c r="Q19" s="704" t="n">
        <v>0.1368</v>
      </c>
      <c r="R19" s="704" t="s">
        <v>115</v>
      </c>
      <c r="S19" s="704" t="s">
        <v>522</v>
      </c>
      <c r="T19" s="704" t="s">
        <v>115</v>
      </c>
      <c r="U19" s="704" t="s">
        <v>115</v>
      </c>
      <c r="V19" s="704" t="s">
        <v>115</v>
      </c>
      <c r="W19" s="704" t="s">
        <v>115</v>
      </c>
      <c r="X19" s="704" t="s">
        <v>115</v>
      </c>
      <c r="Y19" s="705"/>
      <c r="Z19" s="706" t="n">
        <v>2.6856096</v>
      </c>
    </row>
    <row r="20" customFormat="false" ht="25.5" hidden="false" customHeight="true" outlineLevel="0" collapsed="false">
      <c r="A20" s="567" t="s">
        <v>631</v>
      </c>
      <c r="B20" s="588" t="n">
        <v>0.027</v>
      </c>
      <c r="C20" s="588" t="n">
        <v>0.0321</v>
      </c>
      <c r="D20" s="482" t="s">
        <v>115</v>
      </c>
      <c r="E20" s="482" t="s">
        <v>115</v>
      </c>
      <c r="F20" s="588" t="n">
        <v>2.2228</v>
      </c>
      <c r="G20" s="482" t="s">
        <v>115</v>
      </c>
      <c r="H20" s="588" t="n">
        <v>209.25355</v>
      </c>
      <c r="I20" s="588" t="n">
        <v>3.9794</v>
      </c>
      <c r="J20" s="482" t="s">
        <v>115</v>
      </c>
      <c r="K20" s="588" t="n">
        <v>1.36835</v>
      </c>
      <c r="L20" s="482" t="s">
        <v>115</v>
      </c>
      <c r="M20" s="482" t="s">
        <v>115</v>
      </c>
      <c r="N20" s="482" t="s">
        <v>115</v>
      </c>
      <c r="O20" s="482" t="s">
        <v>115</v>
      </c>
      <c r="P20" s="701"/>
      <c r="Q20" s="482" t="s">
        <v>115</v>
      </c>
      <c r="R20" s="482" t="s">
        <v>115</v>
      </c>
      <c r="S20" s="482" t="s">
        <v>115</v>
      </c>
      <c r="T20" s="482" t="s">
        <v>115</v>
      </c>
      <c r="U20" s="482" t="s">
        <v>115</v>
      </c>
      <c r="V20" s="482" t="s">
        <v>115</v>
      </c>
      <c r="W20" s="482" t="s">
        <v>115</v>
      </c>
      <c r="X20" s="482" t="s">
        <v>115</v>
      </c>
      <c r="Y20" s="701"/>
      <c r="Z20" s="21" t="s">
        <v>115</v>
      </c>
    </row>
    <row r="21" customFormat="false" ht="12.75" hidden="false" customHeight="true" outlineLevel="0" collapsed="false">
      <c r="A21" s="567" t="s">
        <v>520</v>
      </c>
      <c r="B21" s="482" t="s">
        <v>115</v>
      </c>
      <c r="C21" s="482" t="s">
        <v>115</v>
      </c>
      <c r="D21" s="482" t="s">
        <v>115</v>
      </c>
      <c r="E21" s="482" t="s">
        <v>115</v>
      </c>
      <c r="F21" s="482" t="s">
        <v>115</v>
      </c>
      <c r="G21" s="482" t="s">
        <v>115</v>
      </c>
      <c r="H21" s="588" t="n">
        <v>2.209883351</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1</v>
      </c>
      <c r="B22" s="482" t="s">
        <v>115</v>
      </c>
      <c r="C22" s="482" t="s">
        <v>115</v>
      </c>
      <c r="D22" s="482" t="s">
        <v>115</v>
      </c>
      <c r="E22" s="482" t="s">
        <v>115</v>
      </c>
      <c r="F22" s="482" t="s">
        <v>115</v>
      </c>
      <c r="G22" s="482" t="s">
        <v>115</v>
      </c>
      <c r="H22" s="482" t="s">
        <v>115</v>
      </c>
      <c r="I22" s="482" t="s">
        <v>115</v>
      </c>
      <c r="J22" s="482" t="s">
        <v>115</v>
      </c>
      <c r="K22" s="482" t="s">
        <v>115</v>
      </c>
      <c r="L22" s="482" t="s">
        <v>522</v>
      </c>
      <c r="M22" s="588" t="n">
        <v>0.38325</v>
      </c>
      <c r="N22" s="482" t="s">
        <v>115</v>
      </c>
      <c r="O22" s="482" t="s">
        <v>115</v>
      </c>
      <c r="P22" s="701"/>
      <c r="Q22" s="482" t="s">
        <v>115</v>
      </c>
      <c r="R22" s="482" t="s">
        <v>115</v>
      </c>
      <c r="S22" s="482" t="s">
        <v>522</v>
      </c>
      <c r="T22" s="482" t="s">
        <v>115</v>
      </c>
      <c r="U22" s="482" t="s">
        <v>115</v>
      </c>
      <c r="V22" s="482" t="s">
        <v>115</v>
      </c>
      <c r="W22" s="482" t="s">
        <v>115</v>
      </c>
      <c r="X22" s="482" t="s">
        <v>115</v>
      </c>
      <c r="Y22" s="701"/>
      <c r="Z22" s="21" t="s">
        <v>115</v>
      </c>
    </row>
    <row r="23" customFormat="false" ht="12.75" hidden="false" customHeight="true" outlineLevel="0" collapsed="false">
      <c r="A23" s="567" t="s">
        <v>632</v>
      </c>
      <c r="B23" s="482" t="s">
        <v>115</v>
      </c>
      <c r="C23" s="482" t="s">
        <v>115</v>
      </c>
      <c r="D23" s="482" t="s">
        <v>115</v>
      </c>
      <c r="E23" s="482" t="s">
        <v>115</v>
      </c>
      <c r="F23" s="482" t="s">
        <v>115</v>
      </c>
      <c r="G23" s="482" t="s">
        <v>115</v>
      </c>
      <c r="H23" s="588" t="n">
        <v>20.711</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4</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3</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6</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588" t="n">
        <v>0.1368</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7</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2.34095</v>
      </c>
    </row>
    <row r="28" customFormat="false" ht="12.75" hidden="false" customHeight="true" outlineLevel="0" collapsed="false">
      <c r="A28" s="567" t="s">
        <v>634</v>
      </c>
      <c r="B28" s="688" t="s">
        <v>115</v>
      </c>
      <c r="C28" s="688" t="s">
        <v>115</v>
      </c>
      <c r="D28" s="688" t="s">
        <v>115</v>
      </c>
      <c r="E28" s="688" t="s">
        <v>115</v>
      </c>
      <c r="F28" s="688" t="s">
        <v>115</v>
      </c>
      <c r="G28" s="688" t="s">
        <v>115</v>
      </c>
      <c r="H28" s="688" t="s">
        <v>115</v>
      </c>
      <c r="I28" s="688" t="s">
        <v>115</v>
      </c>
      <c r="J28" s="688" t="s">
        <v>115</v>
      </c>
      <c r="K28" s="688" t="s">
        <v>115</v>
      </c>
      <c r="L28" s="688" t="s">
        <v>115</v>
      </c>
      <c r="M28" s="688" t="s">
        <v>115</v>
      </c>
      <c r="N28" s="688" t="s">
        <v>115</v>
      </c>
      <c r="O28" s="688" t="s">
        <v>115</v>
      </c>
      <c r="P28" s="694"/>
      <c r="Q28" s="688" t="s">
        <v>115</v>
      </c>
      <c r="R28" s="688" t="s">
        <v>115</v>
      </c>
      <c r="S28" s="688" t="s">
        <v>115</v>
      </c>
      <c r="T28" s="688" t="s">
        <v>115</v>
      </c>
      <c r="U28" s="688" t="s">
        <v>115</v>
      </c>
      <c r="V28" s="688" t="s">
        <v>115</v>
      </c>
      <c r="W28" s="688" t="s">
        <v>115</v>
      </c>
      <c r="X28" s="688" t="s">
        <v>115</v>
      </c>
      <c r="Y28" s="694"/>
      <c r="Z28" s="699" t="n">
        <v>0.3446596</v>
      </c>
    </row>
    <row r="29" customFormat="false" ht="12.75" hidden="false" customHeight="true" outlineLevel="0" collapsed="false">
      <c r="A29" s="131" t="s">
        <v>529</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30</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129" t="n">
        <v>0.3446596</v>
      </c>
    </row>
    <row r="31" customFormat="false" ht="13.5" hidden="false" customHeight="true" outlineLevel="0" collapsed="false">
      <c r="A31" s="605" t="s">
        <v>635</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6</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7</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2</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8</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39</v>
      </c>
      <c r="P5" s="682" t="s">
        <v>607</v>
      </c>
      <c r="Q5" s="682" t="s">
        <v>608</v>
      </c>
      <c r="R5" s="682" t="s">
        <v>609</v>
      </c>
      <c r="S5" s="682" t="s">
        <v>640</v>
      </c>
      <c r="T5" s="682" t="s">
        <v>611</v>
      </c>
      <c r="U5" s="682" t="s">
        <v>612</v>
      </c>
      <c r="V5" s="682" t="s">
        <v>613</v>
      </c>
      <c r="W5" s="682" t="s">
        <v>614</v>
      </c>
      <c r="X5" s="683" t="s">
        <v>641</v>
      </c>
      <c r="Y5" s="682" t="s">
        <v>616</v>
      </c>
      <c r="Z5" s="684" t="s">
        <v>473</v>
      </c>
    </row>
    <row r="6" customFormat="false" ht="47.25" hidden="false" customHeight="true" outlineLevel="0" collapsed="false">
      <c r="A6" s="681"/>
      <c r="B6" s="545" t="s">
        <v>617</v>
      </c>
      <c r="C6" s="545"/>
      <c r="D6" s="545"/>
      <c r="E6" s="545"/>
      <c r="F6" s="545"/>
      <c r="G6" s="545"/>
      <c r="H6" s="545"/>
      <c r="I6" s="545"/>
      <c r="J6" s="545"/>
      <c r="K6" s="545"/>
      <c r="L6" s="545"/>
      <c r="M6" s="545"/>
      <c r="N6" s="545"/>
      <c r="O6" s="685" t="s">
        <v>618</v>
      </c>
      <c r="P6" s="709" t="s">
        <v>618</v>
      </c>
      <c r="Q6" s="710" t="s">
        <v>617</v>
      </c>
      <c r="R6" s="710"/>
      <c r="S6" s="710"/>
      <c r="T6" s="710"/>
      <c r="U6" s="710"/>
      <c r="V6" s="710"/>
      <c r="W6" s="710"/>
      <c r="X6" s="685" t="s">
        <v>618</v>
      </c>
      <c r="Y6" s="685" t="s">
        <v>618</v>
      </c>
      <c r="Z6" s="546" t="s">
        <v>617</v>
      </c>
    </row>
    <row r="7" customFormat="false" ht="27.75" hidden="false" customHeight="true" outlineLevel="0" collapsed="false">
      <c r="A7" s="711" t="s">
        <v>642</v>
      </c>
      <c r="B7" s="687" t="n">
        <v>0.027</v>
      </c>
      <c r="C7" s="687" t="n">
        <v>0.642</v>
      </c>
      <c r="D7" s="688" t="s">
        <v>643</v>
      </c>
      <c r="E7" s="688" t="s">
        <v>643</v>
      </c>
      <c r="F7" s="687" t="n">
        <v>24.886</v>
      </c>
      <c r="G7" s="688" t="s">
        <v>643</v>
      </c>
      <c r="H7" s="687" t="n">
        <v>304.602</v>
      </c>
      <c r="I7" s="687" t="n">
        <v>4.158</v>
      </c>
      <c r="J7" s="688" t="s">
        <v>643</v>
      </c>
      <c r="K7" s="687" t="n">
        <v>27.367</v>
      </c>
      <c r="L7" s="688" t="s">
        <v>643</v>
      </c>
      <c r="M7" s="687" t="n">
        <v>1.095</v>
      </c>
      <c r="N7" s="688" t="s">
        <v>643</v>
      </c>
      <c r="O7" s="688" t="s">
        <v>643</v>
      </c>
      <c r="P7" s="593"/>
      <c r="Q7" s="687" t="n">
        <v>0.18</v>
      </c>
      <c r="R7" s="688" t="s">
        <v>643</v>
      </c>
      <c r="S7" s="688" t="s">
        <v>643</v>
      </c>
      <c r="T7" s="688" t="s">
        <v>643</v>
      </c>
      <c r="U7" s="688" t="s">
        <v>643</v>
      </c>
      <c r="V7" s="688" t="s">
        <v>643</v>
      </c>
      <c r="W7" s="688" t="s">
        <v>643</v>
      </c>
      <c r="X7" s="688" t="s">
        <v>643</v>
      </c>
      <c r="Y7" s="593"/>
      <c r="Z7" s="689" t="n">
        <v>5.273</v>
      </c>
    </row>
    <row r="8" customFormat="false" ht="13.5" hidden="false" customHeight="true" outlineLevel="0" collapsed="false">
      <c r="A8" s="712" t="s">
        <v>644</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5</v>
      </c>
      <c r="B9" s="687" t="n">
        <v>0.027</v>
      </c>
      <c r="C9" s="687" t="n">
        <v>0.642</v>
      </c>
      <c r="D9" s="688" t="s">
        <v>646</v>
      </c>
      <c r="E9" s="688" t="s">
        <v>646</v>
      </c>
      <c r="F9" s="687" t="n">
        <v>24.886</v>
      </c>
      <c r="G9" s="688" t="s">
        <v>646</v>
      </c>
      <c r="H9" s="687" t="n">
        <v>304.602</v>
      </c>
      <c r="I9" s="687" t="n">
        <v>4.158</v>
      </c>
      <c r="J9" s="688" t="s">
        <v>646</v>
      </c>
      <c r="K9" s="687" t="n">
        <v>27.367</v>
      </c>
      <c r="L9" s="688" t="s">
        <v>646</v>
      </c>
      <c r="M9" s="687" t="n">
        <v>1.095</v>
      </c>
      <c r="N9" s="688" t="s">
        <v>646</v>
      </c>
      <c r="O9" s="688" t="s">
        <v>646</v>
      </c>
      <c r="P9" s="562"/>
      <c r="Q9" s="687" t="n">
        <v>0.18</v>
      </c>
      <c r="R9" s="688" t="s">
        <v>646</v>
      </c>
      <c r="S9" s="688" t="s">
        <v>646</v>
      </c>
      <c r="T9" s="688" t="s">
        <v>646</v>
      </c>
      <c r="U9" s="688" t="s">
        <v>646</v>
      </c>
      <c r="V9" s="688" t="s">
        <v>646</v>
      </c>
      <c r="W9" s="688" t="s">
        <v>646</v>
      </c>
      <c r="X9" s="688" t="s">
        <v>646</v>
      </c>
      <c r="Y9" s="562"/>
      <c r="Z9" s="699" t="n">
        <v>5.273</v>
      </c>
    </row>
    <row r="10" customFormat="false" ht="12.75" hidden="false" customHeight="true" outlineLevel="0" collapsed="false">
      <c r="A10" s="713" t="s">
        <v>647</v>
      </c>
      <c r="B10" s="588" t="n">
        <v>0.027</v>
      </c>
      <c r="C10" s="588" t="n">
        <v>0.642</v>
      </c>
      <c r="D10" s="482" t="s">
        <v>115</v>
      </c>
      <c r="E10" s="482" t="s">
        <v>115</v>
      </c>
      <c r="F10" s="588" t="n">
        <v>24.886</v>
      </c>
      <c r="G10" s="482" t="s">
        <v>115</v>
      </c>
      <c r="H10" s="588" t="n">
        <v>304.602</v>
      </c>
      <c r="I10" s="588" t="n">
        <v>4.158</v>
      </c>
      <c r="J10" s="482" t="s">
        <v>115</v>
      </c>
      <c r="K10" s="588" t="n">
        <v>27.367</v>
      </c>
      <c r="L10" s="482" t="s">
        <v>115</v>
      </c>
      <c r="M10" s="588" t="n">
        <v>1.095</v>
      </c>
      <c r="N10" s="482" t="s">
        <v>115</v>
      </c>
      <c r="O10" s="482" t="s">
        <v>115</v>
      </c>
      <c r="P10" s="634"/>
      <c r="Q10" s="588" t="n">
        <v>0.18</v>
      </c>
      <c r="R10" s="482" t="s">
        <v>115</v>
      </c>
      <c r="S10" s="482" t="s">
        <v>115</v>
      </c>
      <c r="T10" s="482" t="s">
        <v>115</v>
      </c>
      <c r="U10" s="482" t="s">
        <v>115</v>
      </c>
      <c r="V10" s="482" t="s">
        <v>115</v>
      </c>
      <c r="W10" s="482" t="s">
        <v>115</v>
      </c>
      <c r="X10" s="482" t="s">
        <v>115</v>
      </c>
      <c r="Y10" s="634"/>
      <c r="Z10" s="21" t="n">
        <v>5.273</v>
      </c>
    </row>
    <row r="11" customFormat="false" ht="13.5" hidden="false" customHeight="true" outlineLevel="0" collapsed="false">
      <c r="A11" s="713" t="s">
        <v>648</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9</v>
      </c>
      <c r="B12" s="688" t="s">
        <v>131</v>
      </c>
      <c r="C12" s="688" t="s">
        <v>131</v>
      </c>
      <c r="D12" s="688" t="s">
        <v>131</v>
      </c>
      <c r="E12" s="688" t="s">
        <v>131</v>
      </c>
      <c r="F12" s="688" t="s">
        <v>131</v>
      </c>
      <c r="G12" s="688" t="s">
        <v>131</v>
      </c>
      <c r="H12" s="688" t="s">
        <v>131</v>
      </c>
      <c r="I12" s="688" t="s">
        <v>131</v>
      </c>
      <c r="J12" s="688" t="s">
        <v>131</v>
      </c>
      <c r="K12" s="688" t="s">
        <v>131</v>
      </c>
      <c r="L12" s="688" t="s">
        <v>131</v>
      </c>
      <c r="M12" s="688" t="s">
        <v>131</v>
      </c>
      <c r="N12" s="688" t="s">
        <v>131</v>
      </c>
      <c r="O12" s="688" t="s">
        <v>131</v>
      </c>
      <c r="P12" s="694"/>
      <c r="Q12" s="688" t="s">
        <v>131</v>
      </c>
      <c r="R12" s="688" t="s">
        <v>131</v>
      </c>
      <c r="S12" s="688" t="s">
        <v>131</v>
      </c>
      <c r="T12" s="688" t="s">
        <v>131</v>
      </c>
      <c r="U12" s="688" t="s">
        <v>131</v>
      </c>
      <c r="V12" s="688" t="s">
        <v>131</v>
      </c>
      <c r="W12" s="688" t="s">
        <v>131</v>
      </c>
      <c r="X12" s="688" t="s">
        <v>131</v>
      </c>
      <c r="Y12" s="694"/>
      <c r="Z12" s="699" t="s">
        <v>131</v>
      </c>
    </row>
    <row r="13" customFormat="false" ht="12.75" hidden="false" customHeight="true" outlineLevel="0" collapsed="false">
      <c r="A13" s="713" t="s">
        <v>647</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8</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50</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1</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2</v>
      </c>
      <c r="B18" s="687" t="n">
        <v>0.3159</v>
      </c>
      <c r="C18" s="687" t="n">
        <v>0.020865</v>
      </c>
      <c r="D18" s="688" t="s">
        <v>121</v>
      </c>
      <c r="E18" s="688" t="s">
        <v>121</v>
      </c>
      <c r="F18" s="687" t="n">
        <v>6.22384</v>
      </c>
      <c r="G18" s="688" t="s">
        <v>121</v>
      </c>
      <c r="H18" s="687" t="n">
        <v>301.8267633563</v>
      </c>
      <c r="I18" s="687" t="n">
        <v>0.557116</v>
      </c>
      <c r="J18" s="688" t="s">
        <v>121</v>
      </c>
      <c r="K18" s="687" t="n">
        <v>5.19973</v>
      </c>
      <c r="L18" s="688" t="s">
        <v>620</v>
      </c>
      <c r="M18" s="687" t="n">
        <v>2.414475</v>
      </c>
      <c r="N18" s="688" t="s">
        <v>121</v>
      </c>
      <c r="O18" s="688" t="s">
        <v>121</v>
      </c>
      <c r="P18" s="687" t="n">
        <v>316.5586893563</v>
      </c>
      <c r="Q18" s="687" t="n">
        <v>0.8892</v>
      </c>
      <c r="R18" s="688" t="s">
        <v>121</v>
      </c>
      <c r="S18" s="688" t="s">
        <v>620</v>
      </c>
      <c r="T18" s="688" t="s">
        <v>121</v>
      </c>
      <c r="U18" s="688" t="s">
        <v>121</v>
      </c>
      <c r="V18" s="688" t="s">
        <v>121</v>
      </c>
      <c r="W18" s="688" t="s">
        <v>121</v>
      </c>
      <c r="X18" s="688" t="s">
        <v>121</v>
      </c>
      <c r="Y18" s="687" t="n">
        <v>0.8892</v>
      </c>
      <c r="Z18" s="699" t="n">
        <v>64.18606944</v>
      </c>
    </row>
    <row r="19" customFormat="false" ht="12.75" hidden="false" customHeight="true" outlineLevel="0" collapsed="false">
      <c r="A19" s="721" t="s">
        <v>653</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8" t="s">
        <v>115</v>
      </c>
      <c r="R19" s="688" t="s">
        <v>115</v>
      </c>
      <c r="S19" s="482" t="s">
        <v>115</v>
      </c>
      <c r="T19" s="482" t="s">
        <v>115</v>
      </c>
      <c r="U19" s="482" t="s">
        <v>115</v>
      </c>
      <c r="V19" s="482" t="s">
        <v>115</v>
      </c>
      <c r="W19" s="482" t="s">
        <v>115</v>
      </c>
      <c r="X19" s="482" t="s">
        <v>115</v>
      </c>
      <c r="Y19" s="688" t="s">
        <v>121</v>
      </c>
      <c r="Z19" s="699" t="s">
        <v>121</v>
      </c>
    </row>
    <row r="20" customFormat="false" ht="13.5" hidden="false" customHeight="true" outlineLevel="0" collapsed="false">
      <c r="A20" s="722" t="s">
        <v>654</v>
      </c>
      <c r="B20" s="688" t="s">
        <v>115</v>
      </c>
      <c r="C20" s="688" t="s">
        <v>115</v>
      </c>
      <c r="D20" s="688" t="s">
        <v>115</v>
      </c>
      <c r="E20" s="688" t="s">
        <v>115</v>
      </c>
      <c r="F20" s="688" t="s">
        <v>115</v>
      </c>
      <c r="G20" s="688" t="s">
        <v>115</v>
      </c>
      <c r="H20" s="688" t="s">
        <v>115</v>
      </c>
      <c r="I20" s="688" t="s">
        <v>115</v>
      </c>
      <c r="J20" s="688" t="s">
        <v>115</v>
      </c>
      <c r="K20" s="688" t="s">
        <v>115</v>
      </c>
      <c r="L20" s="688" t="s">
        <v>115</v>
      </c>
      <c r="M20" s="688" t="s">
        <v>115</v>
      </c>
      <c r="N20" s="688" t="s">
        <v>115</v>
      </c>
      <c r="O20" s="688" t="s">
        <v>115</v>
      </c>
      <c r="P20" s="688" t="s">
        <v>115</v>
      </c>
      <c r="Q20" s="688" t="s">
        <v>115</v>
      </c>
      <c r="R20" s="688" t="s">
        <v>115</v>
      </c>
      <c r="S20" s="688" t="s">
        <v>115</v>
      </c>
      <c r="T20" s="688" t="s">
        <v>115</v>
      </c>
      <c r="U20" s="688" t="s">
        <v>115</v>
      </c>
      <c r="V20" s="688" t="s">
        <v>115</v>
      </c>
      <c r="W20" s="688" t="s">
        <v>115</v>
      </c>
      <c r="X20" s="688" t="s">
        <v>115</v>
      </c>
      <c r="Y20" s="688" t="s">
        <v>115</v>
      </c>
      <c r="Z20" s="699" t="s">
        <v>115</v>
      </c>
    </row>
    <row r="21" customFormat="false" ht="13.5" hidden="false" customHeight="true" outlineLevel="0" collapsed="false">
      <c r="A21" s="722" t="s">
        <v>655</v>
      </c>
      <c r="B21" s="687" t="n">
        <v>0.3159</v>
      </c>
      <c r="C21" s="687" t="n">
        <v>0.020865</v>
      </c>
      <c r="D21" s="688" t="s">
        <v>115</v>
      </c>
      <c r="E21" s="688" t="s">
        <v>115</v>
      </c>
      <c r="F21" s="687" t="n">
        <v>6.22384</v>
      </c>
      <c r="G21" s="688" t="s">
        <v>115</v>
      </c>
      <c r="H21" s="687" t="n">
        <v>301.8267633563</v>
      </c>
      <c r="I21" s="687" t="n">
        <v>0.557116</v>
      </c>
      <c r="J21" s="688" t="s">
        <v>115</v>
      </c>
      <c r="K21" s="687" t="n">
        <v>5.19973</v>
      </c>
      <c r="L21" s="688" t="s">
        <v>522</v>
      </c>
      <c r="M21" s="687" t="n">
        <v>2.414475</v>
      </c>
      <c r="N21" s="688" t="s">
        <v>115</v>
      </c>
      <c r="O21" s="688" t="s">
        <v>115</v>
      </c>
      <c r="P21" s="687" t="n">
        <v>316.5586893563</v>
      </c>
      <c r="Q21" s="687" t="n">
        <v>0.8892</v>
      </c>
      <c r="R21" s="688" t="s">
        <v>115</v>
      </c>
      <c r="S21" s="688" t="s">
        <v>522</v>
      </c>
      <c r="T21" s="688" t="s">
        <v>115</v>
      </c>
      <c r="U21" s="688" t="s">
        <v>115</v>
      </c>
      <c r="V21" s="688" t="s">
        <v>115</v>
      </c>
      <c r="W21" s="688" t="s">
        <v>115</v>
      </c>
      <c r="X21" s="688" t="s">
        <v>115</v>
      </c>
      <c r="Y21" s="687" t="n">
        <v>0.8892</v>
      </c>
      <c r="Z21" s="699" t="n">
        <v>64.18606944</v>
      </c>
    </row>
    <row r="22" customFormat="false" ht="13.5" hidden="false" customHeight="true" outlineLevel="0" collapsed="false">
      <c r="A22" s="723" t="s">
        <v>656</v>
      </c>
      <c r="B22" s="688" t="s">
        <v>127</v>
      </c>
      <c r="C22" s="688" t="s">
        <v>127</v>
      </c>
      <c r="D22" s="688" t="s">
        <v>127</v>
      </c>
      <c r="E22" s="688" t="s">
        <v>127</v>
      </c>
      <c r="F22" s="688" t="s">
        <v>127</v>
      </c>
      <c r="G22" s="688" t="s">
        <v>127</v>
      </c>
      <c r="H22" s="688" t="s">
        <v>127</v>
      </c>
      <c r="I22" s="688" t="s">
        <v>127</v>
      </c>
      <c r="J22" s="688" t="s">
        <v>127</v>
      </c>
      <c r="K22" s="688" t="s">
        <v>127</v>
      </c>
      <c r="L22" s="688" t="s">
        <v>127</v>
      </c>
      <c r="M22" s="688" t="s">
        <v>127</v>
      </c>
      <c r="N22" s="688" t="s">
        <v>127</v>
      </c>
      <c r="O22" s="688" t="s">
        <v>127</v>
      </c>
      <c r="P22" s="688" t="s">
        <v>127</v>
      </c>
      <c r="Q22" s="688" t="s">
        <v>127</v>
      </c>
      <c r="R22" s="688" t="s">
        <v>127</v>
      </c>
      <c r="S22" s="688" t="s">
        <v>127</v>
      </c>
      <c r="T22" s="688" t="s">
        <v>127</v>
      </c>
      <c r="U22" s="688" t="s">
        <v>127</v>
      </c>
      <c r="V22" s="688" t="s">
        <v>127</v>
      </c>
      <c r="W22" s="688" t="s">
        <v>127</v>
      </c>
      <c r="X22" s="688" t="s">
        <v>127</v>
      </c>
      <c r="Y22" s="688"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7</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8</v>
      </c>
      <c r="B25" s="687" t="n">
        <v>0.3159</v>
      </c>
      <c r="C25" s="687" t="n">
        <v>0.020865</v>
      </c>
      <c r="D25" s="688" t="s">
        <v>115</v>
      </c>
      <c r="E25" s="688" t="s">
        <v>115</v>
      </c>
      <c r="F25" s="687" t="n">
        <v>6.22384</v>
      </c>
      <c r="G25" s="688" t="s">
        <v>115</v>
      </c>
      <c r="H25" s="687" t="n">
        <v>301.8267633563</v>
      </c>
      <c r="I25" s="687" t="n">
        <v>0.557116</v>
      </c>
      <c r="J25" s="688" t="s">
        <v>115</v>
      </c>
      <c r="K25" s="687" t="n">
        <v>5.19973</v>
      </c>
      <c r="L25" s="688" t="s">
        <v>522</v>
      </c>
      <c r="M25" s="687" t="n">
        <v>2.414475</v>
      </c>
      <c r="N25" s="688" t="s">
        <v>115</v>
      </c>
      <c r="O25" s="688" t="s">
        <v>115</v>
      </c>
      <c r="P25" s="687" t="n">
        <v>316.5586893563</v>
      </c>
      <c r="Q25" s="687" t="n">
        <v>0.8892</v>
      </c>
      <c r="R25" s="688" t="s">
        <v>115</v>
      </c>
      <c r="S25" s="688" t="s">
        <v>522</v>
      </c>
      <c r="T25" s="688" t="s">
        <v>115</v>
      </c>
      <c r="U25" s="688" t="s">
        <v>115</v>
      </c>
      <c r="V25" s="688" t="s">
        <v>115</v>
      </c>
      <c r="W25" s="688" t="s">
        <v>115</v>
      </c>
      <c r="X25" s="688" t="s">
        <v>115</v>
      </c>
      <c r="Y25" s="687" t="n">
        <v>0.8892</v>
      </c>
      <c r="Z25" s="699" t="n">
        <v>64.18606944</v>
      </c>
    </row>
    <row r="26" customFormat="false" ht="13.5" hidden="false" customHeight="true" outlineLevel="0" collapsed="false">
      <c r="A26" s="728" t="s">
        <v>659</v>
      </c>
      <c r="B26" s="687" t="n">
        <v>0.3159</v>
      </c>
      <c r="C26" s="687" t="n">
        <v>0.4173</v>
      </c>
      <c r="D26" s="688" t="s">
        <v>643</v>
      </c>
      <c r="E26" s="688" t="s">
        <v>643</v>
      </c>
      <c r="F26" s="687" t="n">
        <v>69.6808</v>
      </c>
      <c r="G26" s="688" t="s">
        <v>643</v>
      </c>
      <c r="H26" s="687" t="n">
        <v>395.9826</v>
      </c>
      <c r="I26" s="687" t="n">
        <v>0.58212</v>
      </c>
      <c r="J26" s="688" t="s">
        <v>643</v>
      </c>
      <c r="K26" s="687" t="n">
        <v>103.9946</v>
      </c>
      <c r="L26" s="688" t="s">
        <v>643</v>
      </c>
      <c r="M26" s="687" t="n">
        <v>6.8985</v>
      </c>
      <c r="N26" s="688" t="s">
        <v>643</v>
      </c>
      <c r="O26" s="688" t="s">
        <v>643</v>
      </c>
      <c r="P26" s="687" t="n">
        <v>577.87182</v>
      </c>
      <c r="Q26" s="687" t="n">
        <v>1.17</v>
      </c>
      <c r="R26" s="688" t="s">
        <v>643</v>
      </c>
      <c r="S26" s="688" t="s">
        <v>643</v>
      </c>
      <c r="T26" s="688" t="s">
        <v>643</v>
      </c>
      <c r="U26" s="688" t="s">
        <v>643</v>
      </c>
      <c r="V26" s="688" t="s">
        <v>643</v>
      </c>
      <c r="W26" s="688" t="s">
        <v>643</v>
      </c>
      <c r="X26" s="688" t="s">
        <v>643</v>
      </c>
      <c r="Y26" s="687" t="n">
        <v>1.17</v>
      </c>
      <c r="Z26" s="699" t="n">
        <v>126.0247</v>
      </c>
    </row>
    <row r="27" customFormat="false" ht="13.5" hidden="false" customHeight="true" outlineLevel="0" collapsed="false">
      <c r="A27" s="729" t="s">
        <v>660</v>
      </c>
      <c r="B27" s="730" t="n">
        <v>1</v>
      </c>
      <c r="C27" s="730" t="n">
        <v>20</v>
      </c>
      <c r="D27" s="730" t="s">
        <v>643</v>
      </c>
      <c r="E27" s="730" t="s">
        <v>643</v>
      </c>
      <c r="F27" s="730" t="n">
        <v>11.1957890948353</v>
      </c>
      <c r="G27" s="730" t="s">
        <v>643</v>
      </c>
      <c r="H27" s="730" t="n">
        <v>1.31195323965539</v>
      </c>
      <c r="I27" s="730" t="n">
        <v>1.04488113785998</v>
      </c>
      <c r="J27" s="730" t="s">
        <v>643</v>
      </c>
      <c r="K27" s="730" t="n">
        <v>20</v>
      </c>
      <c r="L27" s="730" t="s">
        <v>661</v>
      </c>
      <c r="M27" s="730" t="n">
        <v>2.85714285714286</v>
      </c>
      <c r="N27" s="730" t="s">
        <v>643</v>
      </c>
      <c r="O27" s="730" t="s">
        <v>643</v>
      </c>
      <c r="P27" s="730" t="n">
        <v>1.82548083319103</v>
      </c>
      <c r="Q27" s="730" t="n">
        <v>1.31578947368421</v>
      </c>
      <c r="R27" s="730" t="s">
        <v>643</v>
      </c>
      <c r="S27" s="730" t="s">
        <v>661</v>
      </c>
      <c r="T27" s="730" t="s">
        <v>643</v>
      </c>
      <c r="U27" s="730" t="s">
        <v>643</v>
      </c>
      <c r="V27" s="730" t="s">
        <v>643</v>
      </c>
      <c r="W27" s="730" t="s">
        <v>643</v>
      </c>
      <c r="X27" s="730" t="s">
        <v>643</v>
      </c>
      <c r="Y27" s="730" t="n">
        <v>1.31578947368421</v>
      </c>
      <c r="Z27" s="731" t="n">
        <v>1.96342759573097</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2</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3</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6</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9</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0</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8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1</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9935.887879553</v>
      </c>
      <c r="C7" s="12" t="n">
        <v>318.748753497375</v>
      </c>
      <c r="D7" s="12" t="n">
        <v>2.51824143735866</v>
      </c>
      <c r="E7" s="12" t="n">
        <v>397.8300053292</v>
      </c>
      <c r="F7" s="12" t="n">
        <v>584.1909943965</v>
      </c>
      <c r="G7" s="12" t="n">
        <v>140.673000947052</v>
      </c>
      <c r="H7" s="13" t="n">
        <v>429.428015336152</v>
      </c>
    </row>
    <row r="8" customFormat="false" ht="12.75" hidden="false" customHeight="true" outlineLevel="0" collapsed="false">
      <c r="A8" s="14" t="s">
        <v>86</v>
      </c>
      <c r="B8" s="15" t="n">
        <v>109589.651712058</v>
      </c>
      <c r="C8" s="15" t="n">
        <v>29.9947503295384</v>
      </c>
      <c r="D8" s="15" t="n">
        <v>2.51811243337598</v>
      </c>
      <c r="E8" s="15" t="n">
        <v>397.4210053199</v>
      </c>
      <c r="F8" s="15" t="n">
        <v>583.5779944208</v>
      </c>
      <c r="G8" s="15" t="n">
        <v>139.140000955052</v>
      </c>
      <c r="H8" s="15" t="n">
        <v>424.740015134152</v>
      </c>
      <c r="I8" s="16"/>
    </row>
    <row r="9" customFormat="false" ht="12" hidden="false" customHeight="true" outlineLevel="0" collapsed="false">
      <c r="A9" s="17" t="s">
        <v>87</v>
      </c>
      <c r="B9" s="15" t="n">
        <v>56185.1477916039</v>
      </c>
      <c r="C9" s="15" t="n">
        <v>0.790400416454545</v>
      </c>
      <c r="D9" s="15" t="n">
        <v>0.815877388836364</v>
      </c>
      <c r="E9" s="15" t="n">
        <v>76.239002346</v>
      </c>
      <c r="F9" s="15" t="n">
        <v>51.9550015955</v>
      </c>
      <c r="G9" s="15" t="n">
        <v>4.4380001686</v>
      </c>
      <c r="H9" s="15" t="n">
        <v>185.809006675</v>
      </c>
      <c r="I9" s="16"/>
    </row>
    <row r="10" customFormat="false" ht="12" hidden="false" customHeight="true" outlineLevel="0" collapsed="false">
      <c r="A10" s="18" t="s">
        <v>88</v>
      </c>
      <c r="B10" s="19" t="n">
        <v>54453.6440910114</v>
      </c>
      <c r="C10" s="19" t="n">
        <v>0.745383739090909</v>
      </c>
      <c r="D10" s="19" t="n">
        <v>0.782666158927273</v>
      </c>
      <c r="E10" s="20" t="n">
        <v>71.69000244</v>
      </c>
      <c r="F10" s="20" t="n">
        <v>49.51100159</v>
      </c>
      <c r="G10" s="20" t="n">
        <v>4.228000164</v>
      </c>
      <c r="H10" s="21" t="n">
        <v>165.7100067</v>
      </c>
    </row>
    <row r="11" customFormat="false" ht="12" hidden="false" customHeight="true" outlineLevel="0" collapsed="false">
      <c r="A11" s="18" t="s">
        <v>89</v>
      </c>
      <c r="B11" s="19" t="n">
        <v>675.31009623</v>
      </c>
      <c r="C11" s="19" t="n">
        <v>0.021364407</v>
      </c>
      <c r="D11" s="19" t="n">
        <v>0.0037507914</v>
      </c>
      <c r="E11" s="20" t="n">
        <v>1.537999988</v>
      </c>
      <c r="F11" s="20" t="n">
        <v>0.4900000095</v>
      </c>
      <c r="G11" s="20" t="n">
        <v>0.0390000008</v>
      </c>
      <c r="H11" s="21" t="n">
        <v>11.41499996</v>
      </c>
    </row>
    <row r="12" customFormat="false" ht="12.75" hidden="false" customHeight="true" outlineLevel="0" collapsed="false">
      <c r="A12" s="22" t="s">
        <v>90</v>
      </c>
      <c r="B12" s="23" t="n">
        <v>1056.19360436253</v>
      </c>
      <c r="C12" s="23" t="n">
        <v>0.0236522703636364</v>
      </c>
      <c r="D12" s="23" t="n">
        <v>0.0294604385090909</v>
      </c>
      <c r="E12" s="24" t="n">
        <v>3.010999918</v>
      </c>
      <c r="F12" s="24" t="n">
        <v>1.953999996</v>
      </c>
      <c r="G12" s="24" t="n">
        <v>0.1710000038</v>
      </c>
      <c r="H12" s="25" t="n">
        <v>8.684000015</v>
      </c>
    </row>
    <row r="13" customFormat="false" ht="12" hidden="false" customHeight="true" outlineLevel="0" collapsed="false">
      <c r="A13" s="26" t="s">
        <v>91</v>
      </c>
      <c r="B13" s="15" t="n">
        <v>26437.1387053391</v>
      </c>
      <c r="C13" s="15" t="n">
        <v>2.80577705154546</v>
      </c>
      <c r="D13" s="15" t="n">
        <v>0.336411291536364</v>
      </c>
      <c r="E13" s="15" t="n">
        <v>51.52000046</v>
      </c>
      <c r="F13" s="15" t="n">
        <v>27.43799973</v>
      </c>
      <c r="G13" s="15" t="n">
        <v>2.109999895</v>
      </c>
      <c r="H13" s="15" t="n">
        <v>158.8760071</v>
      </c>
      <c r="I13" s="16"/>
    </row>
    <row r="14" customFormat="false" ht="12" hidden="false" customHeight="true" outlineLevel="0" collapsed="false">
      <c r="A14" s="18" t="s">
        <v>92</v>
      </c>
      <c r="B14" s="19" t="n">
        <v>6925.67575277156</v>
      </c>
      <c r="C14" s="19" t="n">
        <v>0.724019031841615</v>
      </c>
      <c r="D14" s="19" t="n">
        <v>0.0992152531130692</v>
      </c>
      <c r="E14" s="20" t="s">
        <v>93</v>
      </c>
      <c r="F14" s="20" t="s">
        <v>93</v>
      </c>
      <c r="G14" s="20" t="s">
        <v>93</v>
      </c>
      <c r="H14" s="21" t="s">
        <v>93</v>
      </c>
    </row>
    <row r="15" customFormat="false" ht="12" hidden="false" customHeight="true" outlineLevel="0" collapsed="false">
      <c r="A15" s="18" t="s">
        <v>94</v>
      </c>
      <c r="B15" s="19" t="n">
        <v>151.342438442181</v>
      </c>
      <c r="C15" s="19" t="n">
        <v>0.0135744597992814</v>
      </c>
      <c r="D15" s="19" t="n">
        <v>0.000569293816000484</v>
      </c>
      <c r="E15" s="20" t="s">
        <v>93</v>
      </c>
      <c r="F15" s="20" t="s">
        <v>93</v>
      </c>
      <c r="G15" s="20" t="s">
        <v>93</v>
      </c>
      <c r="H15" s="21" t="s">
        <v>93</v>
      </c>
    </row>
    <row r="16" customFormat="false" ht="12" hidden="false" customHeight="true" outlineLevel="0" collapsed="false">
      <c r="A16" s="18" t="s">
        <v>95</v>
      </c>
      <c r="B16" s="19" t="n">
        <v>4571.44426109073</v>
      </c>
      <c r="C16" s="19" t="n">
        <v>0.260335508605797</v>
      </c>
      <c r="D16" s="19" t="n">
        <v>0.0427404497990097</v>
      </c>
      <c r="E16" s="20" t="s">
        <v>93</v>
      </c>
      <c r="F16" s="20" t="s">
        <v>93</v>
      </c>
      <c r="G16" s="20" t="s">
        <v>93</v>
      </c>
      <c r="H16" s="21" t="s">
        <v>93</v>
      </c>
    </row>
    <row r="17" customFormat="false" ht="12" hidden="false" customHeight="true" outlineLevel="0" collapsed="false">
      <c r="A17" s="18" t="s">
        <v>96</v>
      </c>
      <c r="B17" s="19" t="n">
        <v>1061.80088893864</v>
      </c>
      <c r="C17" s="19" t="n">
        <v>0.0993281553383227</v>
      </c>
      <c r="D17" s="19" t="n">
        <v>0.0119660247645703</v>
      </c>
      <c r="E17" s="20" t="s">
        <v>93</v>
      </c>
      <c r="F17" s="20" t="s">
        <v>93</v>
      </c>
      <c r="G17" s="20" t="s">
        <v>93</v>
      </c>
      <c r="H17" s="21" t="s">
        <v>93</v>
      </c>
    </row>
    <row r="18" customFormat="false" ht="12" hidden="false" customHeight="true" outlineLevel="0" collapsed="false">
      <c r="A18" s="18" t="s">
        <v>97</v>
      </c>
      <c r="B18" s="19" t="n">
        <v>2387.46994202193</v>
      </c>
      <c r="C18" s="19" t="n">
        <v>0.273254762047941</v>
      </c>
      <c r="D18" s="19" t="n">
        <v>0.0280608891915613</v>
      </c>
      <c r="E18" s="20" t="s">
        <v>93</v>
      </c>
      <c r="F18" s="20" t="s">
        <v>93</v>
      </c>
      <c r="G18" s="20" t="s">
        <v>93</v>
      </c>
      <c r="H18" s="21" t="s">
        <v>93</v>
      </c>
    </row>
    <row r="19" customFormat="false" ht="12.75" hidden="false" customHeight="true" outlineLevel="0" collapsed="false">
      <c r="A19" s="18" t="s">
        <v>98</v>
      </c>
      <c r="B19" s="19" t="n">
        <v>11339.405422074</v>
      </c>
      <c r="C19" s="19" t="n">
        <v>1.4352651339125</v>
      </c>
      <c r="D19" s="19" t="n">
        <v>0.153859380852153</v>
      </c>
      <c r="E19" s="19" t="n">
        <v>51.52000046</v>
      </c>
      <c r="F19" s="19" t="n">
        <v>27.43799973</v>
      </c>
      <c r="G19" s="19" t="n">
        <v>2.109999895</v>
      </c>
      <c r="H19" s="27" t="n">
        <v>158.8760071</v>
      </c>
    </row>
    <row r="20" customFormat="false" ht="12.75" hidden="false" customHeight="true" outlineLevel="0" collapsed="false">
      <c r="A20" s="18" t="s">
        <v>99</v>
      </c>
      <c r="B20" s="19" t="n">
        <v>11339.405422074</v>
      </c>
      <c r="C20" s="19" t="n">
        <v>1.4352651339125</v>
      </c>
      <c r="D20" s="19" t="n">
        <v>0.153859380852153</v>
      </c>
      <c r="E20" s="19" t="n">
        <v>51.52000046</v>
      </c>
      <c r="F20" s="19" t="n">
        <v>27.43799973</v>
      </c>
      <c r="G20" s="19" t="n">
        <v>2.109999895</v>
      </c>
      <c r="H20" s="27" t="n">
        <v>158.8760071</v>
      </c>
    </row>
    <row r="21" customFormat="false" ht="12" hidden="false" customHeight="true" outlineLevel="0" collapsed="false">
      <c r="A21" s="26" t="s">
        <v>100</v>
      </c>
      <c r="B21" s="15" t="n">
        <v>11628.5761170341</v>
      </c>
      <c r="C21" s="15" t="n">
        <v>1.88268567763845</v>
      </c>
      <c r="D21" s="15" t="n">
        <v>1.07381138442325</v>
      </c>
      <c r="E21" s="15" t="n">
        <v>191.9540035246</v>
      </c>
      <c r="F21" s="15" t="n">
        <v>272.8019934813</v>
      </c>
      <c r="G21" s="15" t="n">
        <v>73.270000806252</v>
      </c>
      <c r="H21" s="15" t="n">
        <v>5.383000114152</v>
      </c>
      <c r="I21" s="16"/>
    </row>
    <row r="22" customFormat="false" ht="12" hidden="false" customHeight="true" outlineLevel="0" collapsed="false">
      <c r="A22" s="18" t="s">
        <v>101</v>
      </c>
      <c r="B22" s="28" t="n">
        <v>10.1984708841329</v>
      </c>
      <c r="C22" s="28" t="n">
        <v>0.00188162343345003</v>
      </c>
      <c r="D22" s="28" t="n">
        <v>0.00140944308035276</v>
      </c>
      <c r="E22" s="20" t="n">
        <v>0.1010000035</v>
      </c>
      <c r="F22" s="20" t="n">
        <v>0.3030000031</v>
      </c>
      <c r="G22" s="20" t="n">
        <v>0.1010000035</v>
      </c>
      <c r="H22" s="21" t="n">
        <v>0.006000000052</v>
      </c>
    </row>
    <row r="23" customFormat="false" ht="12" hidden="false" customHeight="true" outlineLevel="0" collapsed="false">
      <c r="A23" s="18" t="s">
        <v>102</v>
      </c>
      <c r="B23" s="28" t="n">
        <v>11167.199</v>
      </c>
      <c r="C23" s="28" t="n">
        <v>1.850921804205</v>
      </c>
      <c r="D23" s="28" t="n">
        <v>1.0497963713429</v>
      </c>
      <c r="E23" s="20" t="n">
        <v>184.0630035</v>
      </c>
      <c r="F23" s="20" t="n">
        <v>268.6369934</v>
      </c>
      <c r="G23" s="20" t="n">
        <v>71.17900085</v>
      </c>
      <c r="H23" s="21" t="n">
        <v>5.163000107</v>
      </c>
    </row>
    <row r="24" customFormat="false" ht="12" hidden="false" customHeight="true" outlineLevel="0" collapsed="false">
      <c r="A24" s="18" t="s">
        <v>103</v>
      </c>
      <c r="B24" s="28" t="n">
        <v>354.594</v>
      </c>
      <c r="C24" s="28" t="n">
        <v>0.02224179</v>
      </c>
      <c r="D24" s="28" t="n">
        <v>0.02034</v>
      </c>
      <c r="E24" s="20" t="n">
        <v>6.289000034</v>
      </c>
      <c r="F24" s="20" t="n">
        <v>3.180000067</v>
      </c>
      <c r="G24" s="20" t="n">
        <v>1.76699996</v>
      </c>
      <c r="H24" s="21" t="n">
        <v>0.1340000033</v>
      </c>
    </row>
    <row r="25" customFormat="false" ht="12" hidden="false" customHeight="true" outlineLevel="0" collapsed="false">
      <c r="A25" s="18" t="s">
        <v>104</v>
      </c>
      <c r="B25" s="28" t="n">
        <v>37.656</v>
      </c>
      <c r="C25" s="28" t="n">
        <v>0.00236196</v>
      </c>
      <c r="D25" s="28" t="n">
        <v>0.00216</v>
      </c>
      <c r="E25" s="20" t="n">
        <v>0.7730000019</v>
      </c>
      <c r="F25" s="20" t="n">
        <v>0.3910000026</v>
      </c>
      <c r="G25" s="20" t="n">
        <v>0.2169999927</v>
      </c>
      <c r="H25" s="21" t="n">
        <v>0.01600000076</v>
      </c>
    </row>
    <row r="26" customFormat="false" ht="12" hidden="false" customHeight="true" outlineLevel="0" collapsed="false">
      <c r="A26" s="22" t="s">
        <v>105</v>
      </c>
      <c r="B26" s="23" t="n">
        <v>58.92864615</v>
      </c>
      <c r="C26" s="23" t="n">
        <v>0.0052785</v>
      </c>
      <c r="D26" s="23" t="n">
        <v>0.00010557</v>
      </c>
      <c r="E26" s="23" t="n">
        <v>0.7279999852</v>
      </c>
      <c r="F26" s="23" t="n">
        <v>0.2910000086</v>
      </c>
      <c r="G26" s="23" t="n">
        <v>0.006000000052</v>
      </c>
      <c r="H26" s="29" t="n">
        <v>0.06400000304</v>
      </c>
    </row>
    <row r="27" customFormat="false" ht="12" hidden="false" customHeight="true" outlineLevel="0" collapsed="false">
      <c r="A27" s="22" t="s">
        <v>106</v>
      </c>
      <c r="B27" s="23" t="n">
        <v>58.92864615</v>
      </c>
      <c r="C27" s="23" t="n">
        <v>0.0052785</v>
      </c>
      <c r="D27" s="23" t="n">
        <v>0.00010557</v>
      </c>
      <c r="E27" s="23" t="n">
        <v>0.7279999852</v>
      </c>
      <c r="F27" s="23" t="n">
        <v>0.2910000086</v>
      </c>
      <c r="G27" s="23" t="n">
        <v>0.006000000052</v>
      </c>
      <c r="H27" s="30" t="n">
        <v>0.064000003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2</v>
      </c>
      <c r="L1" s="113" t="s">
        <v>72</v>
      </c>
    </row>
    <row r="2" customFormat="false" ht="15.75" hidden="false" customHeight="true" outlineLevel="0" collapsed="false">
      <c r="A2" s="650" t="s">
        <v>673</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4</v>
      </c>
      <c r="C5" s="617"/>
      <c r="D5" s="386" t="s">
        <v>674</v>
      </c>
      <c r="E5" s="386"/>
      <c r="F5" s="386"/>
      <c r="G5" s="748" t="s">
        <v>156</v>
      </c>
      <c r="H5" s="748"/>
      <c r="I5" s="748"/>
      <c r="J5" s="748"/>
      <c r="K5" s="748"/>
      <c r="L5" s="748"/>
    </row>
    <row r="6" customFormat="false" ht="13.5" hidden="false" customHeight="true" outlineLevel="0" collapsed="false">
      <c r="A6" s="749"/>
      <c r="B6" s="617"/>
      <c r="C6" s="617"/>
      <c r="D6" s="620" t="s">
        <v>608</v>
      </c>
      <c r="E6" s="620" t="s">
        <v>609</v>
      </c>
      <c r="F6" s="750" t="s">
        <v>473</v>
      </c>
      <c r="G6" s="388" t="s">
        <v>608</v>
      </c>
      <c r="H6" s="388"/>
      <c r="I6" s="388" t="s">
        <v>609</v>
      </c>
      <c r="J6" s="388"/>
      <c r="K6" s="751" t="s">
        <v>473</v>
      </c>
      <c r="L6" s="751"/>
    </row>
    <row r="7" customFormat="false" ht="14.25" hidden="false" customHeight="true" outlineLevel="0" collapsed="false">
      <c r="A7" s="749"/>
      <c r="B7" s="617"/>
      <c r="C7" s="617"/>
      <c r="D7" s="620"/>
      <c r="E7" s="620"/>
      <c r="F7" s="750"/>
      <c r="G7" s="388" t="s">
        <v>543</v>
      </c>
      <c r="H7" s="621" t="s">
        <v>544</v>
      </c>
      <c r="I7" s="388" t="s">
        <v>543</v>
      </c>
      <c r="J7" s="621" t="s">
        <v>544</v>
      </c>
      <c r="K7" s="388" t="s">
        <v>543</v>
      </c>
      <c r="L7" s="622" t="s">
        <v>544</v>
      </c>
    </row>
    <row r="8" customFormat="false" ht="15" hidden="false" customHeight="true" outlineLevel="0" collapsed="false">
      <c r="A8" s="752"/>
      <c r="B8" s="753" t="s">
        <v>545</v>
      </c>
      <c r="C8" s="395" t="s">
        <v>675</v>
      </c>
      <c r="D8" s="278" t="s">
        <v>676</v>
      </c>
      <c r="E8" s="278"/>
      <c r="F8" s="278"/>
      <c r="G8" s="754" t="s">
        <v>677</v>
      </c>
      <c r="H8" s="754"/>
      <c r="I8" s="754"/>
      <c r="J8" s="754"/>
      <c r="K8" s="754"/>
      <c r="L8" s="754"/>
    </row>
    <row r="9" customFormat="false" ht="14.25" hidden="false" customHeight="true" outlineLevel="0" collapsed="false">
      <c r="A9" s="755" t="s">
        <v>678</v>
      </c>
      <c r="B9" s="756"/>
      <c r="C9" s="757"/>
      <c r="D9" s="757"/>
      <c r="E9" s="757"/>
      <c r="F9" s="757"/>
      <c r="G9" s="758" t="s">
        <v>115</v>
      </c>
      <c r="H9" s="758" t="s">
        <v>115</v>
      </c>
      <c r="I9" s="758" t="s">
        <v>115</v>
      </c>
      <c r="J9" s="758" t="s">
        <v>115</v>
      </c>
      <c r="K9" s="758" t="s">
        <v>121</v>
      </c>
      <c r="L9" s="759" t="s">
        <v>115</v>
      </c>
    </row>
    <row r="10" customFormat="false" ht="12.75" hidden="false" customHeight="true" outlineLevel="0" collapsed="false">
      <c r="A10" s="760" t="s">
        <v>679</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80</v>
      </c>
      <c r="B11" s="671"/>
      <c r="C11" s="671"/>
      <c r="D11" s="671"/>
      <c r="E11" s="671"/>
      <c r="F11" s="671"/>
      <c r="G11" s="671"/>
      <c r="H11" s="671"/>
      <c r="I11" s="671"/>
      <c r="J11" s="671"/>
      <c r="K11" s="150" t="s">
        <v>115</v>
      </c>
      <c r="L11" s="763" t="s">
        <v>115</v>
      </c>
    </row>
    <row r="12" customFormat="false" ht="12.75" hidden="false" customHeight="true" outlineLevel="0" collapsed="false">
      <c r="A12" s="764" t="s">
        <v>681</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82</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3</v>
      </c>
      <c r="B15" s="769"/>
      <c r="C15" s="769"/>
      <c r="D15" s="769"/>
      <c r="E15" s="769"/>
      <c r="F15" s="769"/>
      <c r="G15" s="769"/>
      <c r="H15" s="769"/>
      <c r="I15" s="769"/>
      <c r="J15" s="769"/>
      <c r="K15" s="769"/>
      <c r="L15" s="769"/>
    </row>
    <row r="16" customFormat="false" ht="18" hidden="false" customHeight="true" outlineLevel="0" collapsed="false">
      <c r="A16" s="770" t="s">
        <v>684</v>
      </c>
    </row>
    <row r="17" customFormat="false" ht="18" hidden="false" customHeight="true" outlineLevel="0" collapsed="false">
      <c r="A17" s="771" t="s">
        <v>685</v>
      </c>
    </row>
    <row r="18" customFormat="false" ht="18" hidden="false" customHeight="true" outlineLevel="0" collapsed="false">
      <c r="A18" s="771" t="s">
        <v>686</v>
      </c>
    </row>
    <row r="19" customFormat="false" ht="12.75" hidden="false" customHeight="true" outlineLevel="0" collapsed="false"/>
    <row r="20" customFormat="false" ht="12" hidden="false" customHeight="true" outlineLevel="0" collapsed="false">
      <c r="A20" s="114" t="s">
        <v>443</v>
      </c>
      <c r="B20" s="178"/>
      <c r="C20" s="178"/>
      <c r="D20" s="178"/>
      <c r="E20" s="178"/>
      <c r="F20" s="178"/>
      <c r="G20" s="178"/>
      <c r="H20" s="178"/>
      <c r="I20" s="178"/>
      <c r="J20" s="178"/>
      <c r="K20" s="178"/>
      <c r="L20" s="179"/>
    </row>
    <row r="21" customFormat="false" ht="12" hidden="false" customHeight="true" outlineLevel="0" collapsed="false">
      <c r="A21" s="419" t="s">
        <v>58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7</v>
      </c>
      <c r="B23" s="772"/>
      <c r="C23" s="772"/>
      <c r="D23" s="772"/>
      <c r="E23" s="772"/>
      <c r="F23" s="772"/>
      <c r="G23" s="772"/>
      <c r="H23" s="772"/>
      <c r="I23" s="772"/>
      <c r="J23" s="772"/>
      <c r="K23" s="772"/>
      <c r="L23" s="773"/>
    </row>
    <row r="24" customFormat="false" ht="12.75" hidden="false" customHeight="true" outlineLevel="0" collapsed="false">
      <c r="A24" s="485" t="s">
        <v>688</v>
      </c>
      <c r="B24" s="772"/>
      <c r="C24" s="772"/>
      <c r="D24" s="772"/>
      <c r="E24" s="772"/>
      <c r="F24" s="772"/>
      <c r="G24" s="772"/>
      <c r="H24" s="772"/>
      <c r="I24" s="772"/>
      <c r="J24" s="772"/>
      <c r="K24" s="772"/>
      <c r="L24" s="773"/>
    </row>
    <row r="25" customFormat="false" ht="13.5" hidden="false" customHeight="true" outlineLevel="0" collapsed="false">
      <c r="A25" s="181" t="s">
        <v>68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0</v>
      </c>
      <c r="B1" s="650"/>
      <c r="C1" s="650"/>
      <c r="H1" s="113" t="s">
        <v>72</v>
      </c>
    </row>
    <row r="2" customFormat="false" ht="17.25" hidden="false" customHeight="true" outlineLevel="0" collapsed="false">
      <c r="A2" s="650" t="s">
        <v>691</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4</v>
      </c>
      <c r="E5" s="385"/>
      <c r="F5" s="386" t="s">
        <v>674</v>
      </c>
      <c r="G5" s="491" t="s">
        <v>156</v>
      </c>
      <c r="H5" s="491"/>
    </row>
    <row r="6" customFormat="false" ht="14.25" hidden="false" customHeight="true" outlineLevel="0" collapsed="false">
      <c r="A6" s="774"/>
      <c r="B6" s="774"/>
      <c r="C6" s="774"/>
      <c r="D6" s="385"/>
      <c r="E6" s="385"/>
      <c r="F6" s="386"/>
      <c r="G6" s="388" t="s">
        <v>543</v>
      </c>
      <c r="H6" s="622" t="s">
        <v>544</v>
      </c>
    </row>
    <row r="7" customFormat="false" ht="15" hidden="false" customHeight="true" outlineLevel="0" collapsed="false">
      <c r="A7" s="774"/>
      <c r="B7" s="774"/>
      <c r="C7" s="774"/>
      <c r="D7" s="753" t="s">
        <v>545</v>
      </c>
      <c r="E7" s="395" t="s">
        <v>675</v>
      </c>
      <c r="F7" s="775" t="s">
        <v>676</v>
      </c>
      <c r="G7" s="776" t="s">
        <v>677</v>
      </c>
      <c r="H7" s="776"/>
    </row>
    <row r="8" customFormat="false" ht="14.25" hidden="false" customHeight="true" outlineLevel="0" collapsed="false">
      <c r="A8" s="777" t="s">
        <v>692</v>
      </c>
      <c r="B8" s="778"/>
      <c r="C8" s="778"/>
      <c r="D8" s="779"/>
      <c r="E8" s="757"/>
      <c r="F8" s="757"/>
      <c r="G8" s="757"/>
      <c r="H8" s="780"/>
    </row>
    <row r="9" customFormat="false" ht="12" hidden="false" customHeight="true" outlineLevel="0" collapsed="false">
      <c r="A9" s="781"/>
      <c r="B9" s="782" t="s">
        <v>626</v>
      </c>
      <c r="C9" s="783"/>
      <c r="D9" s="784"/>
      <c r="E9" s="234"/>
      <c r="F9" s="234"/>
      <c r="G9" s="234"/>
      <c r="H9" s="761"/>
    </row>
    <row r="10" customFormat="false" ht="12" hidden="false" customHeight="true" outlineLevel="0" collapsed="false">
      <c r="A10" s="785"/>
      <c r="B10" s="786" t="s">
        <v>627</v>
      </c>
      <c r="C10" s="787"/>
      <c r="D10" s="788"/>
      <c r="E10" s="789"/>
      <c r="F10" s="81"/>
      <c r="G10" s="234"/>
      <c r="H10" s="761"/>
    </row>
    <row r="11" customFormat="false" ht="12.75" hidden="false" customHeight="false" outlineLevel="0" collapsed="false">
      <c r="A11" s="790"/>
      <c r="B11" s="791" t="s">
        <v>593</v>
      </c>
      <c r="C11" s="792"/>
      <c r="D11" s="793" t="s">
        <v>115</v>
      </c>
      <c r="E11" s="336" t="s">
        <v>115</v>
      </c>
      <c r="F11" s="79" t="s">
        <v>115</v>
      </c>
      <c r="G11" s="230" t="s">
        <v>115</v>
      </c>
      <c r="H11" s="794" t="s">
        <v>115</v>
      </c>
    </row>
    <row r="12" customFormat="false" ht="12" hidden="false" customHeight="true" outlineLevel="0" collapsed="false">
      <c r="A12" s="785"/>
      <c r="B12" s="786" t="s">
        <v>693</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4</v>
      </c>
      <c r="C14" s="801"/>
      <c r="D14" s="802"/>
      <c r="E14" s="97"/>
      <c r="F14" s="97"/>
      <c r="G14" s="97"/>
      <c r="H14" s="803"/>
    </row>
    <row r="15" customFormat="false" ht="12" hidden="false" customHeight="true" outlineLevel="0" collapsed="false">
      <c r="A15" s="804"/>
      <c r="B15" s="805" t="s">
        <v>695</v>
      </c>
      <c r="C15" s="806"/>
      <c r="D15" s="55"/>
      <c r="E15" s="55"/>
      <c r="F15" s="55"/>
      <c r="G15" s="87" t="s">
        <v>115</v>
      </c>
      <c r="H15" s="646"/>
    </row>
    <row r="16" customFormat="false" ht="12" hidden="false" customHeight="true" outlineLevel="0" collapsed="false">
      <c r="A16" s="804"/>
      <c r="B16" s="807" t="s">
        <v>593</v>
      </c>
      <c r="C16" s="806"/>
      <c r="D16" s="55"/>
      <c r="E16" s="55"/>
      <c r="F16" s="55"/>
      <c r="G16" s="87" t="s">
        <v>115</v>
      </c>
      <c r="H16" s="646"/>
    </row>
    <row r="17" customFormat="false" ht="12" hidden="false" customHeight="true" outlineLevel="0" collapsed="false">
      <c r="A17" s="804"/>
      <c r="B17" s="807" t="s">
        <v>594</v>
      </c>
      <c r="C17" s="806"/>
      <c r="D17" s="55"/>
      <c r="E17" s="55"/>
      <c r="F17" s="55"/>
      <c r="G17" s="87" t="s">
        <v>115</v>
      </c>
      <c r="H17" s="646"/>
    </row>
    <row r="18" customFormat="false" ht="12" hidden="false" customHeight="true" outlineLevel="0" collapsed="false">
      <c r="A18" s="804"/>
      <c r="B18" s="807" t="s">
        <v>595</v>
      </c>
      <c r="C18" s="806"/>
      <c r="D18" s="55"/>
      <c r="E18" s="55"/>
      <c r="F18" s="55"/>
      <c r="G18" s="87" t="s">
        <v>115</v>
      </c>
      <c r="H18" s="646"/>
    </row>
    <row r="19" customFormat="false" ht="12" hidden="false" customHeight="true" outlineLevel="0" collapsed="false">
      <c r="A19" s="804"/>
      <c r="B19" s="807" t="s">
        <v>696</v>
      </c>
      <c r="C19" s="806"/>
      <c r="D19" s="55"/>
      <c r="E19" s="55"/>
      <c r="F19" s="55"/>
      <c r="G19" s="87" t="s">
        <v>115</v>
      </c>
      <c r="H19" s="646"/>
    </row>
    <row r="20" customFormat="false" ht="12" hidden="false" customHeight="true" outlineLevel="0" collapsed="false">
      <c r="A20" s="804"/>
      <c r="B20" s="807" t="s">
        <v>597</v>
      </c>
      <c r="C20" s="806"/>
      <c r="D20" s="55"/>
      <c r="E20" s="55"/>
      <c r="F20" s="55"/>
      <c r="G20" s="87" t="s">
        <v>115</v>
      </c>
      <c r="H20" s="646"/>
    </row>
    <row r="21" customFormat="false" ht="12" hidden="false" customHeight="true" outlineLevel="0" collapsed="false">
      <c r="A21" s="804"/>
      <c r="B21" s="807" t="s">
        <v>598</v>
      </c>
      <c r="C21" s="806"/>
      <c r="D21" s="55"/>
      <c r="E21" s="55"/>
      <c r="F21" s="55"/>
      <c r="G21" s="87" t="s">
        <v>115</v>
      </c>
      <c r="H21" s="646"/>
    </row>
    <row r="22" customFormat="false" ht="12" hidden="false" customHeight="true" outlineLevel="0" collapsed="false">
      <c r="A22" s="804"/>
      <c r="B22" s="807" t="s">
        <v>599</v>
      </c>
      <c r="C22" s="806"/>
      <c r="D22" s="55"/>
      <c r="E22" s="55"/>
      <c r="F22" s="55"/>
      <c r="G22" s="87" t="s">
        <v>115</v>
      </c>
      <c r="H22" s="646"/>
    </row>
    <row r="23" customFormat="false" ht="12" hidden="false" customHeight="true" outlineLevel="0" collapsed="false">
      <c r="A23" s="804"/>
      <c r="B23" s="807" t="s">
        <v>600</v>
      </c>
      <c r="C23" s="806"/>
      <c r="D23" s="55"/>
      <c r="E23" s="55"/>
      <c r="F23" s="55"/>
      <c r="G23" s="87" t="s">
        <v>115</v>
      </c>
      <c r="H23" s="646"/>
    </row>
    <row r="24" customFormat="false" ht="12" hidden="false" customHeight="true" outlineLevel="0" collapsed="false">
      <c r="A24" s="804"/>
      <c r="B24" s="807" t="s">
        <v>601</v>
      </c>
      <c r="C24" s="806"/>
      <c r="D24" s="55"/>
      <c r="E24" s="55"/>
      <c r="F24" s="55"/>
      <c r="G24" s="87" t="s">
        <v>115</v>
      </c>
      <c r="H24" s="646"/>
    </row>
    <row r="25" customFormat="false" ht="12" hidden="false" customHeight="true" outlineLevel="0" collapsed="false">
      <c r="A25" s="804"/>
      <c r="B25" s="807" t="s">
        <v>602</v>
      </c>
      <c r="C25" s="806"/>
      <c r="D25" s="55"/>
      <c r="E25" s="55"/>
      <c r="F25" s="55"/>
      <c r="G25" s="87" t="s">
        <v>115</v>
      </c>
      <c r="H25" s="646"/>
    </row>
    <row r="26" customFormat="false" ht="12" hidden="false" customHeight="true" outlineLevel="0" collapsed="false">
      <c r="A26" s="804"/>
      <c r="B26" s="807" t="s">
        <v>603</v>
      </c>
      <c r="C26" s="806"/>
      <c r="D26" s="55"/>
      <c r="E26" s="55"/>
      <c r="F26" s="55"/>
      <c r="G26" s="87" t="s">
        <v>115</v>
      </c>
      <c r="H26" s="646"/>
    </row>
    <row r="27" customFormat="false" ht="12" hidden="false" customHeight="true" outlineLevel="0" collapsed="false">
      <c r="A27" s="804"/>
      <c r="B27" s="807" t="s">
        <v>604</v>
      </c>
      <c r="C27" s="806"/>
      <c r="D27" s="55"/>
      <c r="E27" s="55"/>
      <c r="F27" s="55"/>
      <c r="G27" s="87" t="s">
        <v>115</v>
      </c>
      <c r="H27" s="646"/>
    </row>
    <row r="28" customFormat="false" ht="12.75" hidden="false" customHeight="true" outlineLevel="0" collapsed="false">
      <c r="A28" s="804"/>
      <c r="B28" s="807" t="s">
        <v>605</v>
      </c>
      <c r="C28" s="806"/>
      <c r="D28" s="55"/>
      <c r="E28" s="55"/>
      <c r="F28" s="55"/>
      <c r="G28" s="87" t="s">
        <v>115</v>
      </c>
      <c r="H28" s="646"/>
    </row>
    <row r="29" customFormat="false" ht="12" hidden="false" customHeight="true" outlineLevel="0" collapsed="false">
      <c r="A29" s="804"/>
      <c r="B29" s="807" t="s">
        <v>697</v>
      </c>
      <c r="C29" s="806"/>
      <c r="D29" s="55"/>
      <c r="E29" s="55"/>
      <c r="F29" s="55"/>
      <c r="G29" s="87" t="s">
        <v>115</v>
      </c>
      <c r="H29" s="646"/>
    </row>
    <row r="30" customFormat="false" ht="12" hidden="false" customHeight="true" outlineLevel="0" collapsed="false">
      <c r="A30" s="804"/>
      <c r="B30" s="805" t="s">
        <v>698</v>
      </c>
      <c r="C30" s="806"/>
      <c r="D30" s="55"/>
      <c r="E30" s="55"/>
      <c r="F30" s="55"/>
      <c r="G30" s="87" t="s">
        <v>115</v>
      </c>
      <c r="H30" s="646"/>
    </row>
    <row r="31" customFormat="false" ht="12" hidden="false" customHeight="true" outlineLevel="0" collapsed="false">
      <c r="A31" s="804"/>
      <c r="B31" s="807" t="s">
        <v>699</v>
      </c>
      <c r="C31" s="806"/>
      <c r="D31" s="55"/>
      <c r="E31" s="55"/>
      <c r="F31" s="55"/>
      <c r="G31" s="87" t="s">
        <v>115</v>
      </c>
      <c r="H31" s="646"/>
    </row>
    <row r="32" customFormat="false" ht="12" hidden="false" customHeight="true" outlineLevel="0" collapsed="false">
      <c r="A32" s="804"/>
      <c r="B32" s="807" t="s">
        <v>700</v>
      </c>
      <c r="C32" s="806"/>
      <c r="D32" s="55"/>
      <c r="E32" s="55"/>
      <c r="F32" s="55"/>
      <c r="G32" s="87" t="s">
        <v>115</v>
      </c>
      <c r="H32" s="646"/>
    </row>
    <row r="33" customFormat="false" ht="12" hidden="false" customHeight="true" outlineLevel="0" collapsed="false">
      <c r="A33" s="804"/>
      <c r="B33" s="807" t="s">
        <v>701</v>
      </c>
      <c r="C33" s="806"/>
      <c r="D33" s="55"/>
      <c r="E33" s="55"/>
      <c r="F33" s="55"/>
      <c r="G33" s="87" t="s">
        <v>115</v>
      </c>
      <c r="H33" s="646"/>
    </row>
    <row r="34" customFormat="false" ht="12" hidden="false" customHeight="true" outlineLevel="0" collapsed="false">
      <c r="A34" s="804"/>
      <c r="B34" s="807" t="s">
        <v>702</v>
      </c>
      <c r="C34" s="806"/>
      <c r="D34" s="55"/>
      <c r="E34" s="55"/>
      <c r="F34" s="55"/>
      <c r="G34" s="87" t="s">
        <v>115</v>
      </c>
      <c r="H34" s="646"/>
    </row>
    <row r="35" customFormat="false" ht="12" hidden="false" customHeight="true" outlineLevel="0" collapsed="false">
      <c r="A35" s="804"/>
      <c r="B35" s="807" t="s">
        <v>703</v>
      </c>
      <c r="C35" s="806"/>
      <c r="D35" s="55"/>
      <c r="E35" s="55"/>
      <c r="F35" s="55"/>
      <c r="G35" s="87" t="s">
        <v>115</v>
      </c>
      <c r="H35" s="646"/>
    </row>
    <row r="36" customFormat="false" ht="12" hidden="false" customHeight="true" outlineLevel="0" collapsed="false">
      <c r="A36" s="804"/>
      <c r="B36" s="807" t="s">
        <v>704</v>
      </c>
      <c r="C36" s="806"/>
      <c r="D36" s="55"/>
      <c r="E36" s="55"/>
      <c r="F36" s="55"/>
      <c r="G36" s="87" t="s">
        <v>115</v>
      </c>
      <c r="H36" s="646"/>
    </row>
    <row r="37" customFormat="false" ht="12" hidden="false" customHeight="true" outlineLevel="0" collapsed="false">
      <c r="A37" s="804"/>
      <c r="B37" s="807" t="s">
        <v>705</v>
      </c>
      <c r="C37" s="806"/>
      <c r="D37" s="55"/>
      <c r="E37" s="55"/>
      <c r="F37" s="55"/>
      <c r="G37" s="87" t="s">
        <v>115</v>
      </c>
      <c r="H37" s="646"/>
    </row>
    <row r="38" customFormat="false" ht="12" hidden="false" customHeight="true" outlineLevel="0" collapsed="false">
      <c r="A38" s="804"/>
      <c r="B38" s="807" t="s">
        <v>706</v>
      </c>
      <c r="C38" s="806"/>
      <c r="D38" s="55"/>
      <c r="E38" s="55"/>
      <c r="F38" s="55"/>
      <c r="G38" s="87" t="s">
        <v>115</v>
      </c>
      <c r="H38" s="646"/>
    </row>
    <row r="39" customFormat="false" ht="12" hidden="false" customHeight="true" outlineLevel="0" collapsed="false">
      <c r="A39" s="804"/>
      <c r="B39" s="805" t="s">
        <v>707</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5</v>
      </c>
      <c r="C41" s="809"/>
      <c r="D41" s="55"/>
      <c r="E41" s="55"/>
      <c r="F41" s="55"/>
      <c r="G41" s="811" t="s">
        <v>115</v>
      </c>
      <c r="H41" s="646"/>
    </row>
    <row r="42" customFormat="false" ht="12" hidden="false" customHeight="true" outlineLevel="0" collapsed="false">
      <c r="A42" s="797"/>
      <c r="B42" s="812" t="s">
        <v>593</v>
      </c>
      <c r="C42" s="809"/>
      <c r="D42" s="55"/>
      <c r="E42" s="55"/>
      <c r="F42" s="55"/>
      <c r="G42" s="811" t="s">
        <v>115</v>
      </c>
      <c r="H42" s="646"/>
    </row>
    <row r="43" customFormat="false" ht="12" hidden="false" customHeight="true" outlineLevel="0" collapsed="false">
      <c r="A43" s="797"/>
      <c r="B43" s="812" t="s">
        <v>594</v>
      </c>
      <c r="C43" s="809"/>
      <c r="D43" s="55"/>
      <c r="E43" s="55"/>
      <c r="F43" s="55"/>
      <c r="G43" s="811" t="s">
        <v>115</v>
      </c>
      <c r="H43" s="646"/>
    </row>
    <row r="44" customFormat="false" ht="12" hidden="false" customHeight="true" outlineLevel="0" collapsed="false">
      <c r="A44" s="797"/>
      <c r="B44" s="812" t="s">
        <v>595</v>
      </c>
      <c r="C44" s="809"/>
      <c r="D44" s="55"/>
      <c r="E44" s="55"/>
      <c r="F44" s="55"/>
      <c r="G44" s="811" t="s">
        <v>115</v>
      </c>
      <c r="H44" s="646"/>
    </row>
    <row r="45" customFormat="false" ht="12" hidden="false" customHeight="true" outlineLevel="0" collapsed="false">
      <c r="A45" s="797"/>
      <c r="B45" s="812" t="s">
        <v>696</v>
      </c>
      <c r="C45" s="809"/>
      <c r="D45" s="55"/>
      <c r="E45" s="55"/>
      <c r="F45" s="55"/>
      <c r="G45" s="811" t="s">
        <v>115</v>
      </c>
      <c r="H45" s="646"/>
    </row>
    <row r="46" customFormat="false" ht="12" hidden="false" customHeight="true" outlineLevel="0" collapsed="false">
      <c r="A46" s="797"/>
      <c r="B46" s="812" t="s">
        <v>597</v>
      </c>
      <c r="C46" s="809"/>
      <c r="D46" s="55"/>
      <c r="E46" s="55"/>
      <c r="F46" s="55"/>
      <c r="G46" s="811" t="s">
        <v>115</v>
      </c>
      <c r="H46" s="646"/>
    </row>
    <row r="47" customFormat="false" ht="12" hidden="false" customHeight="true" outlineLevel="0" collapsed="false">
      <c r="A47" s="797"/>
      <c r="B47" s="812" t="s">
        <v>598</v>
      </c>
      <c r="C47" s="809"/>
      <c r="D47" s="55"/>
      <c r="E47" s="55"/>
      <c r="F47" s="55"/>
      <c r="G47" s="811" t="s">
        <v>115</v>
      </c>
      <c r="H47" s="646"/>
    </row>
    <row r="48" customFormat="false" ht="12" hidden="false" customHeight="true" outlineLevel="0" collapsed="false">
      <c r="A48" s="797"/>
      <c r="B48" s="812" t="s">
        <v>599</v>
      </c>
      <c r="C48" s="809"/>
      <c r="D48" s="55"/>
      <c r="E48" s="55"/>
      <c r="F48" s="55"/>
      <c r="G48" s="811" t="s">
        <v>115</v>
      </c>
      <c r="H48" s="646"/>
    </row>
    <row r="49" customFormat="false" ht="12" hidden="false" customHeight="true" outlineLevel="0" collapsed="false">
      <c r="A49" s="797"/>
      <c r="B49" s="812" t="s">
        <v>600</v>
      </c>
      <c r="C49" s="809"/>
      <c r="D49" s="55"/>
      <c r="E49" s="55"/>
      <c r="F49" s="55"/>
      <c r="G49" s="811" t="s">
        <v>115</v>
      </c>
      <c r="H49" s="646"/>
    </row>
    <row r="50" customFormat="false" ht="12" hidden="false" customHeight="true" outlineLevel="0" collapsed="false">
      <c r="A50" s="797"/>
      <c r="B50" s="812" t="s">
        <v>601</v>
      </c>
      <c r="C50" s="809"/>
      <c r="D50" s="55"/>
      <c r="E50" s="55"/>
      <c r="F50" s="55"/>
      <c r="G50" s="811" t="s">
        <v>115</v>
      </c>
      <c r="H50" s="646"/>
    </row>
    <row r="51" customFormat="false" ht="12" hidden="false" customHeight="true" outlineLevel="0" collapsed="false">
      <c r="A51" s="797"/>
      <c r="B51" s="812" t="s">
        <v>602</v>
      </c>
      <c r="C51" s="809"/>
      <c r="D51" s="55"/>
      <c r="E51" s="55"/>
      <c r="F51" s="55"/>
      <c r="G51" s="811" t="s">
        <v>115</v>
      </c>
      <c r="H51" s="646"/>
    </row>
    <row r="52" customFormat="false" ht="12" hidden="false" customHeight="true" outlineLevel="0" collapsed="false">
      <c r="A52" s="797"/>
      <c r="B52" s="812" t="s">
        <v>603</v>
      </c>
      <c r="C52" s="809"/>
      <c r="D52" s="55"/>
      <c r="E52" s="55"/>
      <c r="F52" s="55"/>
      <c r="G52" s="811" t="s">
        <v>115</v>
      </c>
      <c r="H52" s="646"/>
    </row>
    <row r="53" customFormat="false" ht="12" hidden="false" customHeight="true" outlineLevel="0" collapsed="false">
      <c r="A53" s="797"/>
      <c r="B53" s="812" t="s">
        <v>604</v>
      </c>
      <c r="C53" s="809"/>
      <c r="D53" s="55"/>
      <c r="E53" s="55"/>
      <c r="F53" s="55"/>
      <c r="G53" s="811" t="s">
        <v>115</v>
      </c>
      <c r="H53" s="646"/>
    </row>
    <row r="54" customFormat="false" ht="12" hidden="false" customHeight="true" outlineLevel="0" collapsed="false">
      <c r="A54" s="797"/>
      <c r="B54" s="812" t="s">
        <v>605</v>
      </c>
      <c r="C54" s="809"/>
      <c r="D54" s="55"/>
      <c r="E54" s="55"/>
      <c r="F54" s="55"/>
      <c r="G54" s="811" t="s">
        <v>115</v>
      </c>
      <c r="H54" s="646"/>
    </row>
    <row r="55" customFormat="false" ht="12.75" hidden="false" customHeight="true" outlineLevel="0" collapsed="false">
      <c r="A55" s="797"/>
      <c r="B55" s="812" t="s">
        <v>697</v>
      </c>
      <c r="C55" s="809"/>
      <c r="D55" s="55"/>
      <c r="E55" s="55"/>
      <c r="F55" s="55"/>
      <c r="G55" s="811" t="s">
        <v>115</v>
      </c>
      <c r="H55" s="646"/>
    </row>
    <row r="56" customFormat="false" ht="12" hidden="false" customHeight="true" outlineLevel="0" collapsed="false">
      <c r="A56" s="797"/>
      <c r="B56" s="810" t="s">
        <v>698</v>
      </c>
      <c r="C56" s="809"/>
      <c r="D56" s="55"/>
      <c r="E56" s="55"/>
      <c r="F56" s="55"/>
      <c r="G56" s="811" t="s">
        <v>115</v>
      </c>
      <c r="H56" s="646"/>
    </row>
    <row r="57" customFormat="false" ht="12" hidden="false" customHeight="true" outlineLevel="0" collapsed="false">
      <c r="A57" s="797"/>
      <c r="B57" s="812" t="s">
        <v>699</v>
      </c>
      <c r="C57" s="809"/>
      <c r="D57" s="55"/>
      <c r="E57" s="55"/>
      <c r="F57" s="55"/>
      <c r="G57" s="811" t="s">
        <v>115</v>
      </c>
      <c r="H57" s="646"/>
    </row>
    <row r="58" customFormat="false" ht="12" hidden="false" customHeight="true" outlineLevel="0" collapsed="false">
      <c r="A58" s="797"/>
      <c r="B58" s="812" t="s">
        <v>700</v>
      </c>
      <c r="C58" s="809"/>
      <c r="D58" s="55"/>
      <c r="E58" s="55"/>
      <c r="F58" s="55"/>
      <c r="G58" s="811" t="s">
        <v>115</v>
      </c>
      <c r="H58" s="646"/>
    </row>
    <row r="59" customFormat="false" ht="12" hidden="false" customHeight="true" outlineLevel="0" collapsed="false">
      <c r="A59" s="797"/>
      <c r="B59" s="812" t="s">
        <v>701</v>
      </c>
      <c r="C59" s="809"/>
      <c r="D59" s="55"/>
      <c r="E59" s="55"/>
      <c r="F59" s="55"/>
      <c r="G59" s="811" t="s">
        <v>115</v>
      </c>
      <c r="H59" s="646"/>
    </row>
    <row r="60" customFormat="false" ht="12" hidden="false" customHeight="true" outlineLevel="0" collapsed="false">
      <c r="A60" s="797"/>
      <c r="B60" s="812" t="s">
        <v>702</v>
      </c>
      <c r="C60" s="809"/>
      <c r="D60" s="55"/>
      <c r="E60" s="55"/>
      <c r="F60" s="55"/>
      <c r="G60" s="811" t="s">
        <v>115</v>
      </c>
      <c r="H60" s="646"/>
    </row>
    <row r="61" customFormat="false" ht="12" hidden="false" customHeight="true" outlineLevel="0" collapsed="false">
      <c r="A61" s="797"/>
      <c r="B61" s="812" t="s">
        <v>703</v>
      </c>
      <c r="C61" s="809"/>
      <c r="D61" s="55"/>
      <c r="E61" s="55"/>
      <c r="F61" s="55"/>
      <c r="G61" s="811" t="s">
        <v>115</v>
      </c>
      <c r="H61" s="646"/>
    </row>
    <row r="62" customFormat="false" ht="12" hidden="false" customHeight="true" outlineLevel="0" collapsed="false">
      <c r="A62" s="797"/>
      <c r="B62" s="812" t="s">
        <v>704</v>
      </c>
      <c r="C62" s="809"/>
      <c r="D62" s="55"/>
      <c r="E62" s="55"/>
      <c r="F62" s="55"/>
      <c r="G62" s="811" t="s">
        <v>115</v>
      </c>
      <c r="H62" s="646"/>
    </row>
    <row r="63" customFormat="false" ht="12" hidden="false" customHeight="true" outlineLevel="0" collapsed="false">
      <c r="A63" s="797"/>
      <c r="B63" s="812" t="s">
        <v>705</v>
      </c>
      <c r="C63" s="809"/>
      <c r="D63" s="55"/>
      <c r="E63" s="55"/>
      <c r="F63" s="55"/>
      <c r="G63" s="811" t="s">
        <v>115</v>
      </c>
      <c r="H63" s="646"/>
    </row>
    <row r="64" customFormat="false" ht="12" hidden="false" customHeight="true" outlineLevel="0" collapsed="false">
      <c r="A64" s="797"/>
      <c r="B64" s="812" t="s">
        <v>706</v>
      </c>
      <c r="C64" s="809"/>
      <c r="D64" s="55"/>
      <c r="E64" s="55"/>
      <c r="F64" s="55"/>
      <c r="G64" s="811" t="s">
        <v>115</v>
      </c>
      <c r="H64" s="646"/>
    </row>
    <row r="65" customFormat="false" ht="12" hidden="false" customHeight="true" outlineLevel="0" collapsed="false">
      <c r="A65" s="797"/>
      <c r="B65" s="810" t="s">
        <v>707</v>
      </c>
      <c r="C65" s="809"/>
      <c r="D65" s="55"/>
      <c r="E65" s="55"/>
      <c r="F65" s="55"/>
      <c r="G65" s="811" t="s">
        <v>115</v>
      </c>
      <c r="H65" s="646"/>
    </row>
    <row r="66" customFormat="false" ht="12.75" hidden="false" customHeight="true" outlineLevel="0" collapsed="false">
      <c r="A66" s="800"/>
      <c r="B66" s="801" t="s">
        <v>708</v>
      </c>
      <c r="C66" s="801"/>
      <c r="D66" s="813"/>
      <c r="E66" s="814"/>
      <c r="F66" s="814"/>
      <c r="G66" s="814"/>
      <c r="H66" s="815"/>
    </row>
    <row r="67" customFormat="false" ht="13.5" hidden="false" customHeight="true" outlineLevel="0" collapsed="false">
      <c r="A67" s="816"/>
      <c r="B67" s="817" t="s">
        <v>695</v>
      </c>
      <c r="C67" s="818"/>
      <c r="D67" s="55"/>
      <c r="E67" s="55"/>
      <c r="F67" s="55"/>
      <c r="G67" s="87" t="s">
        <v>115</v>
      </c>
      <c r="H67" s="646"/>
    </row>
    <row r="68" customFormat="false" ht="12.75" hidden="false" customHeight="true" outlineLevel="0" collapsed="false">
      <c r="A68" s="816"/>
      <c r="B68" s="819" t="s">
        <v>593</v>
      </c>
      <c r="C68" s="818"/>
      <c r="D68" s="55"/>
      <c r="E68" s="55"/>
      <c r="F68" s="55"/>
      <c r="G68" s="87" t="s">
        <v>115</v>
      </c>
      <c r="H68" s="646"/>
    </row>
    <row r="69" customFormat="false" ht="12.75" hidden="false" customHeight="true" outlineLevel="0" collapsed="false">
      <c r="A69" s="816"/>
      <c r="B69" s="819" t="s">
        <v>594</v>
      </c>
      <c r="C69" s="818"/>
      <c r="D69" s="55"/>
      <c r="E69" s="55"/>
      <c r="F69" s="55"/>
      <c r="G69" s="87" t="s">
        <v>115</v>
      </c>
      <c r="H69" s="646"/>
    </row>
    <row r="70" customFormat="false" ht="12.75" hidden="false" customHeight="true" outlineLevel="0" collapsed="false">
      <c r="A70" s="816"/>
      <c r="B70" s="819" t="s">
        <v>595</v>
      </c>
      <c r="C70" s="818"/>
      <c r="D70" s="55"/>
      <c r="E70" s="55"/>
      <c r="F70" s="55"/>
      <c r="G70" s="87" t="s">
        <v>115</v>
      </c>
      <c r="H70" s="646"/>
    </row>
    <row r="71" customFormat="false" ht="12.75" hidden="false" customHeight="true" outlineLevel="0" collapsed="false">
      <c r="A71" s="816"/>
      <c r="B71" s="819" t="s">
        <v>696</v>
      </c>
      <c r="C71" s="818"/>
      <c r="D71" s="55"/>
      <c r="E71" s="55"/>
      <c r="F71" s="55"/>
      <c r="G71" s="87" t="s">
        <v>115</v>
      </c>
      <c r="H71" s="646"/>
    </row>
    <row r="72" customFormat="false" ht="12.75" hidden="false" customHeight="true" outlineLevel="0" collapsed="false">
      <c r="A72" s="816"/>
      <c r="B72" s="819" t="s">
        <v>597</v>
      </c>
      <c r="C72" s="818"/>
      <c r="D72" s="55"/>
      <c r="E72" s="55"/>
      <c r="F72" s="55"/>
      <c r="G72" s="87" t="s">
        <v>115</v>
      </c>
      <c r="H72" s="646"/>
    </row>
    <row r="73" customFormat="false" ht="12.75" hidden="false" customHeight="true" outlineLevel="0" collapsed="false">
      <c r="A73" s="816"/>
      <c r="B73" s="819" t="s">
        <v>598</v>
      </c>
      <c r="C73" s="818"/>
      <c r="D73" s="55"/>
      <c r="E73" s="55"/>
      <c r="F73" s="55"/>
      <c r="G73" s="87" t="s">
        <v>115</v>
      </c>
      <c r="H73" s="646"/>
    </row>
    <row r="74" customFormat="false" ht="12" hidden="false" customHeight="true" outlineLevel="0" collapsed="false">
      <c r="A74" s="816"/>
      <c r="B74" s="819" t="s">
        <v>599</v>
      </c>
      <c r="C74" s="818"/>
      <c r="D74" s="55"/>
      <c r="E74" s="55"/>
      <c r="F74" s="55"/>
      <c r="G74" s="87" t="s">
        <v>115</v>
      </c>
      <c r="H74" s="646"/>
    </row>
    <row r="75" customFormat="false" ht="12" hidden="false" customHeight="true" outlineLevel="0" collapsed="false">
      <c r="A75" s="816"/>
      <c r="B75" s="819" t="s">
        <v>600</v>
      </c>
      <c r="C75" s="818"/>
      <c r="D75" s="55"/>
      <c r="E75" s="55"/>
      <c r="F75" s="55"/>
      <c r="G75" s="87" t="s">
        <v>115</v>
      </c>
      <c r="H75" s="646"/>
    </row>
    <row r="76" customFormat="false" ht="12" hidden="false" customHeight="true" outlineLevel="0" collapsed="false">
      <c r="A76" s="816"/>
      <c r="B76" s="819" t="s">
        <v>601</v>
      </c>
      <c r="C76" s="818"/>
      <c r="D76" s="55"/>
      <c r="E76" s="55"/>
      <c r="F76" s="55"/>
      <c r="G76" s="87" t="s">
        <v>115</v>
      </c>
      <c r="H76" s="646"/>
    </row>
    <row r="77" customFormat="false" ht="12" hidden="false" customHeight="true" outlineLevel="0" collapsed="false">
      <c r="A77" s="816"/>
      <c r="B77" s="819" t="s">
        <v>602</v>
      </c>
      <c r="C77" s="818"/>
      <c r="D77" s="55"/>
      <c r="E77" s="55"/>
      <c r="F77" s="55"/>
      <c r="G77" s="87" t="s">
        <v>115</v>
      </c>
      <c r="H77" s="646"/>
    </row>
    <row r="78" customFormat="false" ht="12" hidden="false" customHeight="true" outlineLevel="0" collapsed="false">
      <c r="A78" s="816"/>
      <c r="B78" s="819" t="s">
        <v>603</v>
      </c>
      <c r="C78" s="818"/>
      <c r="D78" s="55"/>
      <c r="E78" s="55"/>
      <c r="F78" s="55"/>
      <c r="G78" s="87" t="s">
        <v>115</v>
      </c>
      <c r="H78" s="646"/>
    </row>
    <row r="79" customFormat="false" ht="12" hidden="false" customHeight="true" outlineLevel="0" collapsed="false">
      <c r="A79" s="816"/>
      <c r="B79" s="819" t="s">
        <v>604</v>
      </c>
      <c r="C79" s="818"/>
      <c r="D79" s="55"/>
      <c r="E79" s="55"/>
      <c r="F79" s="55"/>
      <c r="G79" s="87" t="s">
        <v>115</v>
      </c>
      <c r="H79" s="646"/>
    </row>
    <row r="80" customFormat="false" ht="12" hidden="false" customHeight="true" outlineLevel="0" collapsed="false">
      <c r="A80" s="816"/>
      <c r="B80" s="819" t="s">
        <v>605</v>
      </c>
      <c r="C80" s="818"/>
      <c r="D80" s="55"/>
      <c r="E80" s="55"/>
      <c r="F80" s="55"/>
      <c r="G80" s="87" t="s">
        <v>115</v>
      </c>
      <c r="H80" s="646"/>
    </row>
    <row r="81" customFormat="false" ht="12" hidden="false" customHeight="true" outlineLevel="0" collapsed="false">
      <c r="A81" s="816"/>
      <c r="B81" s="819" t="s">
        <v>697</v>
      </c>
      <c r="C81" s="818"/>
      <c r="D81" s="55"/>
      <c r="E81" s="55"/>
      <c r="F81" s="55"/>
      <c r="G81" s="87" t="s">
        <v>115</v>
      </c>
      <c r="H81" s="646"/>
    </row>
    <row r="82" customFormat="false" ht="12" hidden="false" customHeight="true" outlineLevel="0" collapsed="false">
      <c r="A82" s="816"/>
      <c r="B82" s="817" t="s">
        <v>698</v>
      </c>
      <c r="C82" s="818"/>
      <c r="D82" s="55"/>
      <c r="E82" s="55"/>
      <c r="F82" s="55"/>
      <c r="G82" s="87" t="s">
        <v>115</v>
      </c>
      <c r="H82" s="646"/>
    </row>
    <row r="83" customFormat="false" ht="12" hidden="false" customHeight="true" outlineLevel="0" collapsed="false">
      <c r="A83" s="816"/>
      <c r="B83" s="819" t="s">
        <v>699</v>
      </c>
      <c r="C83" s="818"/>
      <c r="D83" s="55"/>
      <c r="E83" s="55"/>
      <c r="F83" s="55"/>
      <c r="G83" s="87" t="s">
        <v>115</v>
      </c>
      <c r="H83" s="646"/>
    </row>
    <row r="84" customFormat="false" ht="12" hidden="false" customHeight="true" outlineLevel="0" collapsed="false">
      <c r="A84" s="816"/>
      <c r="B84" s="819" t="s">
        <v>700</v>
      </c>
      <c r="C84" s="818"/>
      <c r="D84" s="55"/>
      <c r="E84" s="55"/>
      <c r="F84" s="55"/>
      <c r="G84" s="87" t="s">
        <v>115</v>
      </c>
      <c r="H84" s="646"/>
    </row>
    <row r="85" customFormat="false" ht="12" hidden="false" customHeight="true" outlineLevel="0" collapsed="false">
      <c r="A85" s="816"/>
      <c r="B85" s="819" t="s">
        <v>701</v>
      </c>
      <c r="C85" s="818"/>
      <c r="D85" s="55"/>
      <c r="E85" s="55"/>
      <c r="F85" s="55"/>
      <c r="G85" s="87" t="s">
        <v>115</v>
      </c>
      <c r="H85" s="646"/>
    </row>
    <row r="86" customFormat="false" ht="12" hidden="false" customHeight="true" outlineLevel="0" collapsed="false">
      <c r="A86" s="816"/>
      <c r="B86" s="819" t="s">
        <v>702</v>
      </c>
      <c r="C86" s="818"/>
      <c r="D86" s="55"/>
      <c r="E86" s="55"/>
      <c r="F86" s="55"/>
      <c r="G86" s="87" t="s">
        <v>115</v>
      </c>
      <c r="H86" s="646"/>
    </row>
    <row r="87" customFormat="false" ht="12" hidden="false" customHeight="true" outlineLevel="0" collapsed="false">
      <c r="A87" s="816"/>
      <c r="B87" s="819" t="s">
        <v>703</v>
      </c>
      <c r="C87" s="818"/>
      <c r="D87" s="55"/>
      <c r="E87" s="55"/>
      <c r="F87" s="55"/>
      <c r="G87" s="87" t="s">
        <v>115</v>
      </c>
      <c r="H87" s="646"/>
    </row>
    <row r="88" customFormat="false" ht="12" hidden="false" customHeight="true" outlineLevel="0" collapsed="false">
      <c r="A88" s="816"/>
      <c r="B88" s="819" t="s">
        <v>704</v>
      </c>
      <c r="C88" s="818"/>
      <c r="D88" s="55"/>
      <c r="E88" s="55"/>
      <c r="F88" s="55"/>
      <c r="G88" s="87" t="s">
        <v>115</v>
      </c>
      <c r="H88" s="646"/>
    </row>
    <row r="89" customFormat="false" ht="12" hidden="false" customHeight="true" outlineLevel="0" collapsed="false">
      <c r="A89" s="816"/>
      <c r="B89" s="819" t="s">
        <v>705</v>
      </c>
      <c r="C89" s="818"/>
      <c r="D89" s="55"/>
      <c r="E89" s="55"/>
      <c r="F89" s="55"/>
      <c r="G89" s="87" t="s">
        <v>115</v>
      </c>
      <c r="H89" s="646"/>
    </row>
    <row r="90" customFormat="false" ht="12" hidden="false" customHeight="true" outlineLevel="0" collapsed="false">
      <c r="A90" s="816"/>
      <c r="B90" s="819" t="s">
        <v>706</v>
      </c>
      <c r="C90" s="818"/>
      <c r="D90" s="55"/>
      <c r="E90" s="55"/>
      <c r="F90" s="55"/>
      <c r="G90" s="87" t="s">
        <v>115</v>
      </c>
      <c r="H90" s="646"/>
    </row>
    <row r="91" customFormat="false" ht="12" hidden="false" customHeight="true" outlineLevel="0" collapsed="false">
      <c r="A91" s="816"/>
      <c r="B91" s="817" t="s">
        <v>707</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5</v>
      </c>
      <c r="C93" s="822"/>
      <c r="D93" s="55"/>
      <c r="E93" s="55"/>
      <c r="F93" s="55"/>
      <c r="G93" s="824" t="s">
        <v>115</v>
      </c>
      <c r="H93" s="55"/>
    </row>
    <row r="94" customFormat="false" ht="13.5" hidden="false" customHeight="true" outlineLevel="0" collapsed="false">
      <c r="A94" s="820"/>
      <c r="B94" s="825" t="s">
        <v>593</v>
      </c>
      <c r="C94" s="822"/>
      <c r="D94" s="55"/>
      <c r="E94" s="55"/>
      <c r="F94" s="55"/>
      <c r="G94" s="824" t="s">
        <v>115</v>
      </c>
      <c r="H94" s="55"/>
    </row>
    <row r="95" customFormat="false" ht="12.75" hidden="false" customHeight="true" outlineLevel="0" collapsed="false">
      <c r="A95" s="820"/>
      <c r="B95" s="825" t="s">
        <v>594</v>
      </c>
      <c r="C95" s="822"/>
      <c r="D95" s="55"/>
      <c r="E95" s="55"/>
      <c r="F95" s="55"/>
      <c r="G95" s="824" t="s">
        <v>115</v>
      </c>
      <c r="H95" s="55"/>
    </row>
    <row r="96" customFormat="false" ht="12.75" hidden="false" customHeight="true" outlineLevel="0" collapsed="false">
      <c r="A96" s="820"/>
      <c r="B96" s="825" t="s">
        <v>595</v>
      </c>
      <c r="C96" s="822"/>
      <c r="D96" s="55"/>
      <c r="E96" s="55"/>
      <c r="F96" s="55"/>
      <c r="G96" s="824" t="s">
        <v>115</v>
      </c>
      <c r="H96" s="55"/>
    </row>
    <row r="97" customFormat="false" ht="12.75" hidden="false" customHeight="true" outlineLevel="0" collapsed="false">
      <c r="A97" s="820"/>
      <c r="B97" s="825" t="s">
        <v>696</v>
      </c>
      <c r="C97" s="822"/>
      <c r="D97" s="55"/>
      <c r="E97" s="55"/>
      <c r="F97" s="55"/>
      <c r="G97" s="824" t="s">
        <v>115</v>
      </c>
      <c r="H97" s="55"/>
    </row>
    <row r="98" customFormat="false" ht="12.75" hidden="false" customHeight="true" outlineLevel="0" collapsed="false">
      <c r="A98" s="820"/>
      <c r="B98" s="825" t="s">
        <v>597</v>
      </c>
      <c r="C98" s="822"/>
      <c r="D98" s="55"/>
      <c r="E98" s="55"/>
      <c r="F98" s="55"/>
      <c r="G98" s="824" t="s">
        <v>115</v>
      </c>
      <c r="H98" s="55"/>
    </row>
    <row r="99" customFormat="false" ht="12.75" hidden="false" customHeight="true" outlineLevel="0" collapsed="false">
      <c r="A99" s="820"/>
      <c r="B99" s="825" t="s">
        <v>598</v>
      </c>
      <c r="C99" s="822"/>
      <c r="D99" s="55"/>
      <c r="E99" s="55"/>
      <c r="F99" s="55"/>
      <c r="G99" s="824" t="s">
        <v>115</v>
      </c>
      <c r="H99" s="55"/>
    </row>
    <row r="100" customFormat="false" ht="12.75" hidden="false" customHeight="true" outlineLevel="0" collapsed="false">
      <c r="A100" s="820"/>
      <c r="B100" s="825" t="s">
        <v>599</v>
      </c>
      <c r="C100" s="822"/>
      <c r="D100" s="55"/>
      <c r="E100" s="55"/>
      <c r="F100" s="55"/>
      <c r="G100" s="824" t="s">
        <v>115</v>
      </c>
      <c r="H100" s="55"/>
    </row>
    <row r="101" customFormat="false" ht="12" hidden="false" customHeight="true" outlineLevel="0" collapsed="false">
      <c r="A101" s="820"/>
      <c r="B101" s="825" t="s">
        <v>600</v>
      </c>
      <c r="C101" s="822"/>
      <c r="D101" s="55"/>
      <c r="E101" s="55"/>
      <c r="F101" s="55"/>
      <c r="G101" s="824" t="s">
        <v>115</v>
      </c>
      <c r="H101" s="55"/>
    </row>
    <row r="102" customFormat="false" ht="12" hidden="false" customHeight="true" outlineLevel="0" collapsed="false">
      <c r="A102" s="820"/>
      <c r="B102" s="825" t="s">
        <v>601</v>
      </c>
      <c r="C102" s="822"/>
      <c r="D102" s="55"/>
      <c r="E102" s="55"/>
      <c r="F102" s="55"/>
      <c r="G102" s="824" t="s">
        <v>115</v>
      </c>
      <c r="H102" s="55"/>
    </row>
    <row r="103" customFormat="false" ht="12" hidden="false" customHeight="true" outlineLevel="0" collapsed="false">
      <c r="A103" s="820"/>
      <c r="B103" s="825" t="s">
        <v>602</v>
      </c>
      <c r="C103" s="822"/>
      <c r="D103" s="55"/>
      <c r="E103" s="55"/>
      <c r="F103" s="55"/>
      <c r="G103" s="824" t="s">
        <v>115</v>
      </c>
      <c r="H103" s="55"/>
    </row>
    <row r="104" customFormat="false" ht="12" hidden="false" customHeight="true" outlineLevel="0" collapsed="false">
      <c r="A104" s="820"/>
      <c r="B104" s="825" t="s">
        <v>603</v>
      </c>
      <c r="C104" s="822"/>
      <c r="D104" s="55"/>
      <c r="E104" s="55"/>
      <c r="F104" s="55"/>
      <c r="G104" s="824" t="s">
        <v>115</v>
      </c>
      <c r="H104" s="55"/>
    </row>
    <row r="105" customFormat="false" ht="12" hidden="false" customHeight="true" outlineLevel="0" collapsed="false">
      <c r="A105" s="820"/>
      <c r="B105" s="825" t="s">
        <v>604</v>
      </c>
      <c r="C105" s="822"/>
      <c r="D105" s="55"/>
      <c r="E105" s="55"/>
      <c r="F105" s="55"/>
      <c r="G105" s="824" t="s">
        <v>115</v>
      </c>
      <c r="H105" s="55"/>
    </row>
    <row r="106" customFormat="false" ht="12" hidden="false" customHeight="true" outlineLevel="0" collapsed="false">
      <c r="A106" s="820"/>
      <c r="B106" s="825" t="s">
        <v>605</v>
      </c>
      <c r="C106" s="822"/>
      <c r="D106" s="55"/>
      <c r="E106" s="55"/>
      <c r="F106" s="55"/>
      <c r="G106" s="824" t="s">
        <v>115</v>
      </c>
      <c r="H106" s="55"/>
    </row>
    <row r="107" customFormat="false" ht="12" hidden="false" customHeight="true" outlineLevel="0" collapsed="false">
      <c r="A107" s="820"/>
      <c r="B107" s="825" t="s">
        <v>697</v>
      </c>
      <c r="C107" s="822"/>
      <c r="D107" s="55"/>
      <c r="E107" s="55"/>
      <c r="F107" s="55"/>
      <c r="G107" s="824" t="s">
        <v>115</v>
      </c>
      <c r="H107" s="55"/>
    </row>
    <row r="108" customFormat="false" ht="12" hidden="false" customHeight="true" outlineLevel="0" collapsed="false">
      <c r="A108" s="820"/>
      <c r="B108" s="823" t="s">
        <v>698</v>
      </c>
      <c r="C108" s="822"/>
      <c r="D108" s="55"/>
      <c r="E108" s="55"/>
      <c r="F108" s="55"/>
      <c r="G108" s="824" t="s">
        <v>115</v>
      </c>
      <c r="H108" s="55"/>
    </row>
    <row r="109" customFormat="false" ht="12" hidden="false" customHeight="true" outlineLevel="0" collapsed="false">
      <c r="A109" s="820"/>
      <c r="B109" s="825" t="s">
        <v>699</v>
      </c>
      <c r="C109" s="822"/>
      <c r="D109" s="55"/>
      <c r="E109" s="55"/>
      <c r="F109" s="55"/>
      <c r="G109" s="824" t="s">
        <v>115</v>
      </c>
      <c r="H109" s="55"/>
    </row>
    <row r="110" customFormat="false" ht="12" hidden="false" customHeight="true" outlineLevel="0" collapsed="false">
      <c r="A110" s="820"/>
      <c r="B110" s="825" t="s">
        <v>700</v>
      </c>
      <c r="C110" s="822"/>
      <c r="D110" s="55"/>
      <c r="E110" s="55"/>
      <c r="F110" s="55"/>
      <c r="G110" s="824" t="s">
        <v>115</v>
      </c>
      <c r="H110" s="55"/>
    </row>
    <row r="111" customFormat="false" ht="12" hidden="false" customHeight="true" outlineLevel="0" collapsed="false">
      <c r="A111" s="820"/>
      <c r="B111" s="825" t="s">
        <v>701</v>
      </c>
      <c r="C111" s="822"/>
      <c r="D111" s="55"/>
      <c r="E111" s="55"/>
      <c r="F111" s="55"/>
      <c r="G111" s="824" t="s">
        <v>115</v>
      </c>
      <c r="H111" s="55"/>
    </row>
    <row r="112" customFormat="false" ht="12" hidden="false" customHeight="true" outlineLevel="0" collapsed="false">
      <c r="A112" s="820"/>
      <c r="B112" s="825" t="s">
        <v>702</v>
      </c>
      <c r="C112" s="822"/>
      <c r="D112" s="55"/>
      <c r="E112" s="55"/>
      <c r="F112" s="55"/>
      <c r="G112" s="824" t="s">
        <v>115</v>
      </c>
      <c r="H112" s="55"/>
    </row>
    <row r="113" customFormat="false" ht="12" hidden="false" customHeight="true" outlineLevel="0" collapsed="false">
      <c r="A113" s="820"/>
      <c r="B113" s="825" t="s">
        <v>703</v>
      </c>
      <c r="C113" s="822"/>
      <c r="D113" s="55"/>
      <c r="E113" s="55"/>
      <c r="F113" s="55"/>
      <c r="G113" s="824" t="s">
        <v>115</v>
      </c>
      <c r="H113" s="55"/>
    </row>
    <row r="114" customFormat="false" ht="12" hidden="false" customHeight="true" outlineLevel="0" collapsed="false">
      <c r="A114" s="820"/>
      <c r="B114" s="825" t="s">
        <v>704</v>
      </c>
      <c r="C114" s="822"/>
      <c r="D114" s="55"/>
      <c r="E114" s="55"/>
      <c r="F114" s="55"/>
      <c r="G114" s="824" t="s">
        <v>115</v>
      </c>
      <c r="H114" s="55"/>
    </row>
    <row r="115" customFormat="false" ht="12" hidden="false" customHeight="true" outlineLevel="0" collapsed="false">
      <c r="A115" s="820"/>
      <c r="B115" s="825" t="s">
        <v>705</v>
      </c>
      <c r="C115" s="822"/>
      <c r="D115" s="55"/>
      <c r="E115" s="55"/>
      <c r="F115" s="55"/>
      <c r="G115" s="824" t="s">
        <v>115</v>
      </c>
      <c r="H115" s="55"/>
    </row>
    <row r="116" customFormat="false" ht="12" hidden="false" customHeight="true" outlineLevel="0" collapsed="false">
      <c r="A116" s="820"/>
      <c r="B116" s="825" t="s">
        <v>706</v>
      </c>
      <c r="C116" s="822"/>
      <c r="D116" s="55"/>
      <c r="E116" s="55"/>
      <c r="F116" s="55"/>
      <c r="G116" s="824" t="s">
        <v>115</v>
      </c>
      <c r="H116" s="55"/>
    </row>
    <row r="117" customFormat="false" ht="12" hidden="false" customHeight="true" outlineLevel="0" collapsed="false">
      <c r="A117" s="820"/>
      <c r="B117" s="823" t="s">
        <v>707</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9</v>
      </c>
    </row>
    <row r="120" customFormat="false" ht="12.75" hidden="false" customHeight="true" outlineLevel="0" collapsed="false">
      <c r="A120" s="269" t="s">
        <v>710</v>
      </c>
    </row>
    <row r="121" customFormat="false" ht="13.5" hidden="false" customHeight="true" outlineLevel="0" collapsed="false">
      <c r="A121" s="826" t="s">
        <v>711</v>
      </c>
    </row>
    <row r="122" customFormat="false" ht="12.75" hidden="false" customHeight="true" outlineLevel="0" collapsed="false">
      <c r="A122" s="174" t="s">
        <v>569</v>
      </c>
    </row>
    <row r="123" customFormat="false" ht="12.75" hidden="false" customHeight="true" outlineLevel="0" collapsed="false"/>
    <row r="124" customFormat="false" ht="12.75" hidden="false" customHeight="true" outlineLevel="0" collapsed="false">
      <c r="A124" s="114" t="s">
        <v>443</v>
      </c>
      <c r="B124" s="827"/>
      <c r="C124" s="827"/>
      <c r="D124" s="828"/>
      <c r="E124" s="828"/>
      <c r="F124" s="828"/>
      <c r="G124" s="828"/>
      <c r="H124" s="829"/>
    </row>
    <row r="125" customFormat="false" ht="12.75" hidden="false" customHeight="true" outlineLevel="0" collapsed="false">
      <c r="A125" s="180" t="s">
        <v>589</v>
      </c>
      <c r="B125" s="180"/>
      <c r="C125" s="180"/>
      <c r="D125" s="180"/>
      <c r="E125" s="180"/>
      <c r="F125" s="180"/>
      <c r="G125" s="180"/>
      <c r="H125" s="180"/>
    </row>
    <row r="126" customFormat="false" ht="12.75" hidden="false" customHeight="true" outlineLevel="0" collapsed="false">
      <c r="A126" s="382" t="s">
        <v>687</v>
      </c>
      <c r="B126" s="382"/>
      <c r="C126" s="382"/>
      <c r="D126" s="382"/>
      <c r="E126" s="382"/>
      <c r="F126" s="382"/>
      <c r="G126" s="382"/>
      <c r="H126" s="382"/>
    </row>
    <row r="127" customFormat="false" ht="12.75" hidden="false" customHeight="true" outlineLevel="0" collapsed="false">
      <c r="A127" s="382" t="s">
        <v>712</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9</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3</v>
      </c>
      <c r="J1" s="113" t="s">
        <v>72</v>
      </c>
    </row>
    <row r="2" customFormat="false" ht="15.75" hidden="false" customHeight="true" outlineLevel="0" collapsed="false">
      <c r="A2" s="650" t="s">
        <v>714</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5</v>
      </c>
      <c r="B5" s="422" t="s">
        <v>452</v>
      </c>
      <c r="C5" s="422"/>
      <c r="D5" s="422"/>
      <c r="E5" s="617" t="s">
        <v>716</v>
      </c>
      <c r="F5" s="617"/>
      <c r="G5" s="617"/>
      <c r="H5" s="387" t="s">
        <v>156</v>
      </c>
      <c r="I5" s="387"/>
      <c r="J5" s="387"/>
    </row>
    <row r="6" customFormat="false" ht="12" hidden="false" customHeight="true" outlineLevel="0" collapsed="false">
      <c r="A6" s="276" t="s">
        <v>455</v>
      </c>
      <c r="B6" s="830" t="s">
        <v>717</v>
      </c>
      <c r="C6" s="830"/>
      <c r="D6" s="830"/>
      <c r="E6" s="388" t="s">
        <v>718</v>
      </c>
      <c r="F6" s="388" t="s">
        <v>719</v>
      </c>
      <c r="G6" s="831" t="s">
        <v>720</v>
      </c>
      <c r="H6" s="388" t="s">
        <v>721</v>
      </c>
      <c r="I6" s="388" t="s">
        <v>722</v>
      </c>
      <c r="J6" s="832" t="s">
        <v>723</v>
      </c>
    </row>
    <row r="7" customFormat="false" ht="39.75" hidden="false" customHeight="true" outlineLevel="0" collapsed="false">
      <c r="A7" s="276"/>
      <c r="B7" s="388" t="s">
        <v>724</v>
      </c>
      <c r="C7" s="388" t="s">
        <v>725</v>
      </c>
      <c r="D7" s="833" t="s">
        <v>726</v>
      </c>
      <c r="E7" s="388"/>
      <c r="F7" s="388"/>
      <c r="G7" s="831"/>
      <c r="H7" s="388"/>
      <c r="I7" s="388"/>
      <c r="J7" s="832"/>
    </row>
    <row r="8" customFormat="false" ht="12.75" hidden="false" customHeight="true" outlineLevel="0" collapsed="false">
      <c r="A8" s="834"/>
      <c r="B8" s="395" t="s">
        <v>675</v>
      </c>
      <c r="C8" s="395"/>
      <c r="D8" s="395"/>
      <c r="E8" s="75" t="s">
        <v>727</v>
      </c>
      <c r="F8" s="75"/>
      <c r="G8" s="75"/>
      <c r="H8" s="77" t="s">
        <v>677</v>
      </c>
      <c r="I8" s="77"/>
      <c r="J8" s="77"/>
    </row>
    <row r="9" customFormat="false" ht="15" hidden="false" customHeight="true" outlineLevel="0" collapsed="false">
      <c r="A9" s="835" t="s">
        <v>728</v>
      </c>
      <c r="B9" s="398"/>
      <c r="C9" s="398"/>
      <c r="D9" s="398"/>
      <c r="E9" s="398"/>
      <c r="F9" s="398"/>
      <c r="G9" s="398"/>
      <c r="H9" s="398"/>
      <c r="I9" s="81"/>
      <c r="J9" s="133"/>
    </row>
    <row r="10" customFormat="false" ht="12" hidden="false" customHeight="true" outlineLevel="0" collapsed="false">
      <c r="A10" s="836" t="s">
        <v>729</v>
      </c>
      <c r="B10" s="81"/>
      <c r="C10" s="81"/>
      <c r="D10" s="81"/>
      <c r="E10" s="81"/>
      <c r="F10" s="81"/>
      <c r="G10" s="81"/>
      <c r="H10" s="81"/>
      <c r="I10" s="81"/>
      <c r="J10" s="133"/>
    </row>
    <row r="11" customFormat="false" ht="25.5" hidden="false" customHeight="true" outlineLevel="0" collapsed="false">
      <c r="A11" s="837" t="s">
        <v>730</v>
      </c>
      <c r="B11" s="81"/>
      <c r="C11" s="81"/>
      <c r="D11" s="81"/>
      <c r="E11" s="81"/>
      <c r="F11" s="81"/>
      <c r="G11" s="81"/>
      <c r="H11" s="81"/>
      <c r="I11" s="81"/>
      <c r="J11" s="133"/>
    </row>
    <row r="12" customFormat="false" ht="12" hidden="false" customHeight="true" outlineLevel="0" collapsed="false">
      <c r="A12" s="838" t="s">
        <v>700</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701</v>
      </c>
      <c r="B13" s="482" t="s">
        <v>115</v>
      </c>
      <c r="C13" s="482" t="s">
        <v>125</v>
      </c>
      <c r="D13" s="482" t="s">
        <v>115</v>
      </c>
      <c r="E13" s="588" t="n">
        <v>0</v>
      </c>
      <c r="F13" s="588" t="n">
        <v>0</v>
      </c>
      <c r="G13" s="588" t="n">
        <v>0</v>
      </c>
      <c r="H13" s="482" t="s">
        <v>115</v>
      </c>
      <c r="I13" s="482" t="s">
        <v>115</v>
      </c>
      <c r="J13" s="519" t="s">
        <v>115</v>
      </c>
    </row>
    <row r="14" customFormat="false" ht="12" hidden="false" customHeight="true" outlineLevel="0" collapsed="false">
      <c r="A14" s="838" t="s">
        <v>705</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7</v>
      </c>
      <c r="B15" s="588" t="n">
        <v>23.156</v>
      </c>
      <c r="C15" s="482" t="s">
        <v>125</v>
      </c>
      <c r="D15" s="482" t="s">
        <v>115</v>
      </c>
      <c r="E15" s="588" t="n">
        <v>0</v>
      </c>
      <c r="F15" s="588" t="n">
        <v>0</v>
      </c>
      <c r="G15" s="588" t="n">
        <v>0</v>
      </c>
      <c r="H15" s="588" t="n">
        <v>1.1578</v>
      </c>
      <c r="I15" s="588" t="n">
        <v>1.03</v>
      </c>
      <c r="J15" s="519" t="s">
        <v>115</v>
      </c>
    </row>
    <row r="16" customFormat="false" ht="12" hidden="false" customHeight="true" outlineLevel="0" collapsed="false">
      <c r="A16" s="838" t="s">
        <v>599</v>
      </c>
      <c r="B16" s="588" t="n">
        <v>2.1</v>
      </c>
      <c r="C16" s="482" t="s">
        <v>125</v>
      </c>
      <c r="D16" s="482" t="s">
        <v>115</v>
      </c>
      <c r="E16" s="588" t="n">
        <v>0</v>
      </c>
      <c r="F16" s="588" t="n">
        <v>0</v>
      </c>
      <c r="G16" s="588" t="n">
        <v>0</v>
      </c>
      <c r="H16" s="588" t="n">
        <v>0.105</v>
      </c>
      <c r="I16" s="588" t="n">
        <v>205.623</v>
      </c>
      <c r="J16" s="519" t="s">
        <v>115</v>
      </c>
    </row>
    <row r="17" customFormat="false" ht="12" hidden="false" customHeight="true" outlineLevel="0" collapsed="false">
      <c r="A17" s="838" t="s">
        <v>602</v>
      </c>
      <c r="B17" s="588" t="n">
        <v>27.367</v>
      </c>
      <c r="C17" s="482" t="s">
        <v>125</v>
      </c>
      <c r="D17" s="482" t="s">
        <v>115</v>
      </c>
      <c r="E17" s="588" t="n">
        <v>0</v>
      </c>
      <c r="F17" s="588" t="n">
        <v>0</v>
      </c>
      <c r="G17" s="588" t="n">
        <v>0</v>
      </c>
      <c r="H17" s="588" t="n">
        <v>1.36835</v>
      </c>
      <c r="I17" s="482" t="s">
        <v>115</v>
      </c>
      <c r="J17" s="519" t="s">
        <v>115</v>
      </c>
    </row>
    <row r="18" customFormat="false" ht="12" hidden="false" customHeight="true" outlineLevel="0" collapsed="false">
      <c r="A18" s="838" t="s">
        <v>600</v>
      </c>
      <c r="B18" s="588" t="n">
        <v>0.188</v>
      </c>
      <c r="C18" s="482" t="s">
        <v>125</v>
      </c>
      <c r="D18" s="482" t="s">
        <v>115</v>
      </c>
      <c r="E18" s="588" t="n">
        <v>0</v>
      </c>
      <c r="F18" s="588" t="n">
        <v>0</v>
      </c>
      <c r="G18" s="588" t="n">
        <v>0</v>
      </c>
      <c r="H18" s="588" t="n">
        <v>0.0094</v>
      </c>
      <c r="I18" s="588" t="n">
        <v>3.97</v>
      </c>
      <c r="J18" s="519" t="s">
        <v>115</v>
      </c>
    </row>
    <row r="19" customFormat="false" ht="12" hidden="false" customHeight="true" outlineLevel="0" collapsed="false">
      <c r="A19" s="838" t="s">
        <v>603</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3</v>
      </c>
      <c r="B20" s="482" t="s">
        <v>115</v>
      </c>
      <c r="C20" s="482" t="s">
        <v>125</v>
      </c>
      <c r="D20" s="482" t="s">
        <v>115</v>
      </c>
      <c r="E20" s="588" t="n">
        <v>0</v>
      </c>
      <c r="F20" s="588" t="n">
        <v>0</v>
      </c>
      <c r="G20" s="588" t="n">
        <v>0</v>
      </c>
      <c r="H20" s="482" t="s">
        <v>115</v>
      </c>
      <c r="I20" s="588" t="n">
        <v>0.027</v>
      </c>
      <c r="J20" s="519" t="s">
        <v>115</v>
      </c>
    </row>
    <row r="21" customFormat="false" ht="12" hidden="false" customHeight="true" outlineLevel="0" collapsed="false">
      <c r="A21" s="838" t="s">
        <v>605</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4</v>
      </c>
      <c r="B22" s="482" t="s">
        <v>115</v>
      </c>
      <c r="C22" s="482" t="s">
        <v>125</v>
      </c>
      <c r="D22" s="482" t="s">
        <v>115</v>
      </c>
      <c r="E22" s="588" t="n">
        <v>0</v>
      </c>
      <c r="F22" s="588" t="n">
        <v>0</v>
      </c>
      <c r="G22" s="588" t="n">
        <v>0</v>
      </c>
      <c r="H22" s="482" t="s">
        <v>115</v>
      </c>
      <c r="I22" s="482" t="s">
        <v>115</v>
      </c>
      <c r="J22" s="519" t="s">
        <v>115</v>
      </c>
    </row>
    <row r="23" customFormat="false" ht="12" hidden="false" customHeight="true" outlineLevel="0" collapsed="false">
      <c r="A23" s="785" t="s">
        <v>731</v>
      </c>
      <c r="B23" s="81"/>
      <c r="C23" s="81"/>
      <c r="D23" s="81"/>
      <c r="E23" s="81"/>
      <c r="F23" s="81"/>
      <c r="G23" s="81"/>
      <c r="H23" s="81"/>
      <c r="I23" s="81"/>
      <c r="J23" s="133"/>
    </row>
    <row r="24" customFormat="false" ht="12" hidden="false" customHeight="true" outlineLevel="0" collapsed="false">
      <c r="A24" s="785" t="s">
        <v>732</v>
      </c>
      <c r="B24" s="81"/>
      <c r="C24" s="81"/>
      <c r="D24" s="81"/>
      <c r="E24" s="81"/>
      <c r="F24" s="81"/>
      <c r="G24" s="81"/>
      <c r="H24" s="81"/>
      <c r="I24" s="81"/>
      <c r="J24" s="133"/>
    </row>
    <row r="25" customFormat="false" ht="12" hidden="false" customHeight="true" outlineLevel="0" collapsed="false">
      <c r="A25" s="785" t="s">
        <v>733</v>
      </c>
      <c r="B25" s="81"/>
      <c r="C25" s="81"/>
      <c r="D25" s="81"/>
      <c r="E25" s="81"/>
      <c r="F25" s="81"/>
      <c r="G25" s="81"/>
      <c r="H25" s="81"/>
      <c r="I25" s="81"/>
      <c r="J25" s="133"/>
    </row>
    <row r="26" customFormat="false" ht="12" hidden="false" customHeight="true" outlineLevel="0" collapsed="false">
      <c r="A26" s="785" t="s">
        <v>734</v>
      </c>
      <c r="B26" s="81"/>
      <c r="C26" s="81"/>
      <c r="D26" s="81"/>
      <c r="E26" s="81"/>
      <c r="F26" s="81"/>
      <c r="G26" s="81"/>
      <c r="H26" s="81"/>
      <c r="I26" s="81"/>
      <c r="J26" s="133"/>
    </row>
    <row r="27" customFormat="false" ht="12" hidden="false" customHeight="true" outlineLevel="0" collapsed="false">
      <c r="A27" s="785" t="s">
        <v>735</v>
      </c>
      <c r="B27" s="81"/>
      <c r="C27" s="81"/>
      <c r="D27" s="81"/>
      <c r="E27" s="81"/>
      <c r="F27" s="81"/>
      <c r="G27" s="81"/>
      <c r="H27" s="81"/>
      <c r="I27" s="81"/>
      <c r="J27" s="133"/>
    </row>
    <row r="28" customFormat="false" ht="12.75" hidden="false" customHeight="true" outlineLevel="0" collapsed="false">
      <c r="A28" s="131" t="s">
        <v>597</v>
      </c>
      <c r="B28" s="588" t="n">
        <v>0.7</v>
      </c>
      <c r="C28" s="482" t="s">
        <v>115</v>
      </c>
      <c r="D28" s="482" t="s">
        <v>115</v>
      </c>
      <c r="E28" s="588" t="n">
        <v>0</v>
      </c>
      <c r="F28" s="588" t="n">
        <v>0</v>
      </c>
      <c r="G28" s="588" t="n">
        <v>0</v>
      </c>
      <c r="H28" s="588" t="n">
        <v>0.035</v>
      </c>
      <c r="I28" s="482" t="s">
        <v>115</v>
      </c>
      <c r="J28" s="519" t="s">
        <v>115</v>
      </c>
    </row>
    <row r="29" customFormat="false" ht="12.75" hidden="false" customHeight="true" outlineLevel="0" collapsed="false">
      <c r="A29" s="131" t="s">
        <v>599</v>
      </c>
      <c r="B29" s="588" t="n">
        <v>70.511</v>
      </c>
      <c r="C29" s="482" t="s">
        <v>125</v>
      </c>
      <c r="D29" s="482" t="s">
        <v>115</v>
      </c>
      <c r="E29" s="588" t="n">
        <v>0</v>
      </c>
      <c r="F29" s="588" t="n">
        <v>0</v>
      </c>
      <c r="G29" s="588" t="n">
        <v>0</v>
      </c>
      <c r="H29" s="588" t="n">
        <v>3.52555</v>
      </c>
      <c r="I29" s="482" t="s">
        <v>115</v>
      </c>
      <c r="J29" s="519" t="s">
        <v>115</v>
      </c>
    </row>
    <row r="30" customFormat="false" ht="12.75" hidden="false" customHeight="true" outlineLevel="0" collapsed="false">
      <c r="A30" s="131" t="s">
        <v>602</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3</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4</v>
      </c>
      <c r="B32" s="588" t="n">
        <v>0.642</v>
      </c>
      <c r="C32" s="482" t="s">
        <v>115</v>
      </c>
      <c r="D32" s="482" t="s">
        <v>115</v>
      </c>
      <c r="E32" s="588" t="n">
        <v>0</v>
      </c>
      <c r="F32" s="588" t="n">
        <v>0</v>
      </c>
      <c r="G32" s="588" t="n">
        <v>0</v>
      </c>
      <c r="H32" s="482" t="s">
        <v>115</v>
      </c>
      <c r="I32" s="588" t="n">
        <v>0.0321</v>
      </c>
      <c r="J32" s="519" t="s">
        <v>115</v>
      </c>
    </row>
    <row r="33" customFormat="false" ht="14.25" hidden="false" customHeight="true" outlineLevel="0" collapsed="false">
      <c r="A33" s="839" t="s">
        <v>736</v>
      </c>
      <c r="B33" s="97"/>
      <c r="C33" s="97"/>
      <c r="D33" s="97"/>
      <c r="E33" s="97"/>
      <c r="F33" s="97"/>
      <c r="G33" s="97"/>
      <c r="H33" s="97"/>
      <c r="I33" s="97"/>
      <c r="J33" s="727"/>
    </row>
    <row r="34" customFormat="false" ht="12" hidden="false" customHeight="true" outlineLevel="0" collapsed="false">
      <c r="A34" s="785" t="s">
        <v>737</v>
      </c>
      <c r="B34" s="81"/>
      <c r="C34" s="81"/>
      <c r="D34" s="81"/>
      <c r="E34" s="81"/>
      <c r="F34" s="81"/>
      <c r="G34" s="81"/>
      <c r="H34" s="81"/>
      <c r="I34" s="81"/>
      <c r="J34" s="133"/>
    </row>
    <row r="35" customFormat="false" ht="12" hidden="false" customHeight="true" outlineLevel="0" collapsed="false">
      <c r="A35" s="840" t="s">
        <v>599</v>
      </c>
      <c r="B35" s="141" t="n">
        <v>10.335</v>
      </c>
      <c r="C35" s="141" t="n">
        <v>34.2669689</v>
      </c>
      <c r="D35" s="141" t="s">
        <v>115</v>
      </c>
      <c r="E35" s="141" t="n">
        <v>0</v>
      </c>
      <c r="F35" s="141" t="n">
        <v>0</v>
      </c>
      <c r="G35" s="141" t="n">
        <v>0</v>
      </c>
      <c r="H35" s="141" t="n">
        <v>1.0335</v>
      </c>
      <c r="I35" s="141" t="n">
        <v>1.176383351</v>
      </c>
      <c r="J35" s="140" t="s">
        <v>115</v>
      </c>
    </row>
    <row r="36" customFormat="false" ht="12" hidden="false" customHeight="true" outlineLevel="0" collapsed="false">
      <c r="A36" s="840" t="s">
        <v>603</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5</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8</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9</v>
      </c>
      <c r="B40" s="715"/>
      <c r="C40" s="715"/>
      <c r="D40" s="715"/>
      <c r="E40" s="715"/>
      <c r="F40" s="715"/>
      <c r="G40" s="715"/>
      <c r="H40" s="715"/>
      <c r="I40" s="715"/>
      <c r="J40" s="715"/>
    </row>
    <row r="41" customFormat="false" ht="42.75" hidden="false" customHeight="true" outlineLevel="0" collapsed="false">
      <c r="A41" s="589" t="s">
        <v>740</v>
      </c>
      <c r="B41" s="589"/>
      <c r="C41" s="589"/>
      <c r="D41" s="589"/>
      <c r="E41" s="589"/>
      <c r="F41" s="589"/>
      <c r="G41" s="589"/>
      <c r="H41" s="589"/>
      <c r="I41" s="589"/>
      <c r="J41" s="589"/>
    </row>
    <row r="42" customFormat="false" ht="12.75" hidden="false" customHeight="true" outlineLevel="0" collapsed="false">
      <c r="A42" s="841" t="s">
        <v>741</v>
      </c>
      <c r="B42" s="715"/>
      <c r="C42" s="715"/>
      <c r="D42" s="715"/>
      <c r="E42" s="715"/>
      <c r="F42" s="715"/>
      <c r="G42" s="715"/>
      <c r="H42" s="715"/>
      <c r="I42" s="715"/>
      <c r="J42" s="715"/>
    </row>
    <row r="43" customFormat="false" ht="12.75" hidden="false" customHeight="true" outlineLevel="0" collapsed="false">
      <c r="A43" s="841" t="s">
        <v>742</v>
      </c>
      <c r="B43" s="715"/>
      <c r="C43" s="715"/>
      <c r="D43" s="715"/>
      <c r="E43" s="715"/>
      <c r="F43" s="715"/>
      <c r="G43" s="715"/>
      <c r="H43" s="715"/>
      <c r="I43" s="715"/>
      <c r="J43" s="715"/>
    </row>
    <row r="44" customFormat="false" ht="12.75" hidden="false" customHeight="true" outlineLevel="0" collapsed="false">
      <c r="A44" s="841" t="s">
        <v>743</v>
      </c>
      <c r="B44" s="715"/>
      <c r="C44" s="715"/>
      <c r="D44" s="715"/>
      <c r="E44" s="715"/>
      <c r="F44" s="715"/>
      <c r="G44" s="715"/>
      <c r="H44" s="715"/>
      <c r="I44" s="715"/>
      <c r="J44" s="715"/>
    </row>
    <row r="45" customFormat="false" ht="12.75" hidden="false" customHeight="true" outlineLevel="0" collapsed="false">
      <c r="A45" s="841" t="s">
        <v>744</v>
      </c>
      <c r="B45" s="715"/>
      <c r="C45" s="715"/>
      <c r="D45" s="715"/>
      <c r="E45" s="715"/>
      <c r="F45" s="715"/>
      <c r="G45" s="715"/>
      <c r="H45" s="715"/>
      <c r="I45" s="715"/>
      <c r="J45" s="715"/>
    </row>
    <row r="46" customFormat="false" ht="12.75" hidden="false" customHeight="true" outlineLevel="0" collapsed="false">
      <c r="A46" s="842" t="s">
        <v>745</v>
      </c>
      <c r="B46" s="715"/>
      <c r="C46" s="715"/>
      <c r="D46" s="715"/>
      <c r="E46" s="715"/>
      <c r="F46" s="715"/>
      <c r="G46" s="715"/>
      <c r="H46" s="715"/>
      <c r="I46" s="715"/>
      <c r="J46" s="715"/>
    </row>
    <row r="47" customFormat="false" ht="12.75" hidden="false" customHeight="true" outlineLevel="0" collapsed="false">
      <c r="A47" s="137" t="s">
        <v>746</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3</v>
      </c>
      <c r="J1" s="113" t="s">
        <v>72</v>
      </c>
    </row>
    <row r="2" customFormat="false" ht="16.5" hidden="false" customHeight="true" outlineLevel="0" collapsed="false">
      <c r="A2" s="650" t="s">
        <v>714</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1</v>
      </c>
      <c r="B5" s="422" t="s">
        <v>452</v>
      </c>
      <c r="C5" s="422"/>
      <c r="D5" s="422"/>
      <c r="E5" s="617" t="s">
        <v>716</v>
      </c>
      <c r="F5" s="617"/>
      <c r="G5" s="617"/>
      <c r="H5" s="387" t="s">
        <v>156</v>
      </c>
      <c r="I5" s="387"/>
      <c r="J5" s="387"/>
    </row>
    <row r="6" customFormat="false" ht="12" hidden="false" customHeight="true" outlineLevel="0" collapsed="false">
      <c r="A6" s="276" t="s">
        <v>455</v>
      </c>
      <c r="B6" s="830" t="s">
        <v>717</v>
      </c>
      <c r="C6" s="830"/>
      <c r="D6" s="830"/>
      <c r="E6" s="388" t="s">
        <v>718</v>
      </c>
      <c r="F6" s="388" t="s">
        <v>719</v>
      </c>
      <c r="G6" s="831" t="s">
        <v>720</v>
      </c>
      <c r="H6" s="388" t="s">
        <v>721</v>
      </c>
      <c r="I6" s="388" t="s">
        <v>722</v>
      </c>
      <c r="J6" s="832" t="s">
        <v>723</v>
      </c>
    </row>
    <row r="7" customFormat="false" ht="39" hidden="false" customHeight="true" outlineLevel="0" collapsed="false">
      <c r="A7" s="276"/>
      <c r="B7" s="388" t="s">
        <v>724</v>
      </c>
      <c r="C7" s="388" t="s">
        <v>725</v>
      </c>
      <c r="D7" s="833" t="s">
        <v>726</v>
      </c>
      <c r="E7" s="388"/>
      <c r="F7" s="388"/>
      <c r="G7" s="831"/>
      <c r="H7" s="388"/>
      <c r="I7" s="388"/>
      <c r="J7" s="832"/>
    </row>
    <row r="8" customFormat="false" ht="12.75" hidden="false" customHeight="true" outlineLevel="0" collapsed="false">
      <c r="A8" s="834"/>
      <c r="B8" s="395" t="s">
        <v>675</v>
      </c>
      <c r="C8" s="395"/>
      <c r="D8" s="395"/>
      <c r="E8" s="75" t="s">
        <v>727</v>
      </c>
      <c r="F8" s="75"/>
      <c r="G8" s="75"/>
      <c r="H8" s="77" t="s">
        <v>677</v>
      </c>
      <c r="I8" s="77"/>
      <c r="J8" s="77"/>
    </row>
    <row r="9" customFormat="false" ht="26.25" hidden="false" customHeight="true" outlineLevel="0" collapsed="false">
      <c r="A9" s="844" t="s">
        <v>747</v>
      </c>
      <c r="B9" s="81"/>
      <c r="C9" s="81"/>
      <c r="D9" s="81"/>
      <c r="E9" s="81"/>
      <c r="F9" s="81"/>
      <c r="G9" s="81"/>
      <c r="H9" s="81"/>
      <c r="I9" s="81"/>
      <c r="J9" s="81"/>
    </row>
    <row r="10" customFormat="false" ht="12.75" hidden="false" customHeight="true" outlineLevel="0" collapsed="false">
      <c r="A10" s="131" t="s">
        <v>701</v>
      </c>
      <c r="B10" s="482" t="s">
        <v>115</v>
      </c>
      <c r="C10" s="482" t="s">
        <v>115</v>
      </c>
      <c r="D10" s="482" t="s">
        <v>115</v>
      </c>
      <c r="E10" s="588" t="n">
        <v>0</v>
      </c>
      <c r="F10" s="588" t="n">
        <v>0</v>
      </c>
      <c r="G10" s="588" t="n">
        <v>0</v>
      </c>
      <c r="H10" s="482" t="s">
        <v>93</v>
      </c>
      <c r="I10" s="482" t="s">
        <v>115</v>
      </c>
      <c r="J10" s="519" t="s">
        <v>115</v>
      </c>
    </row>
    <row r="11" customFormat="false" ht="12.75" hidden="false" customHeight="true" outlineLevel="0" collapsed="false">
      <c r="A11" s="131" t="s">
        <v>603</v>
      </c>
      <c r="B11" s="482" t="s">
        <v>115</v>
      </c>
      <c r="C11" s="482" t="s">
        <v>125</v>
      </c>
      <c r="D11" s="482" t="s">
        <v>125</v>
      </c>
      <c r="E11" s="588" t="n">
        <v>0</v>
      </c>
      <c r="F11" s="588" t="n">
        <v>0</v>
      </c>
      <c r="G11" s="588" t="n">
        <v>0</v>
      </c>
      <c r="H11" s="482" t="s">
        <v>93</v>
      </c>
      <c r="I11" s="482" t="s">
        <v>115</v>
      </c>
      <c r="J11" s="519" t="s">
        <v>115</v>
      </c>
    </row>
    <row r="12" customFormat="false" ht="12.75" hidden="false" customHeight="true" outlineLevel="0" collapsed="false">
      <c r="A12" s="131" t="s">
        <v>604</v>
      </c>
      <c r="B12" s="588" t="n">
        <v>1.095</v>
      </c>
      <c r="C12" s="482" t="s">
        <v>125</v>
      </c>
      <c r="D12" s="482" t="s">
        <v>115</v>
      </c>
      <c r="E12" s="588" t="n">
        <v>0</v>
      </c>
      <c r="F12" s="588" t="n">
        <v>0</v>
      </c>
      <c r="G12" s="588" t="n">
        <v>0</v>
      </c>
      <c r="H12" s="482" t="s">
        <v>93</v>
      </c>
      <c r="I12" s="588" t="n">
        <v>0.38325</v>
      </c>
      <c r="J12" s="519" t="s">
        <v>115</v>
      </c>
    </row>
    <row r="13" customFormat="false" ht="14.25" hidden="false" customHeight="true" outlineLevel="0" collapsed="false">
      <c r="A13" s="845" t="s">
        <v>748</v>
      </c>
      <c r="B13" s="97"/>
      <c r="C13" s="97"/>
      <c r="D13" s="97"/>
      <c r="E13" s="97"/>
      <c r="F13" s="97"/>
      <c r="G13" s="97"/>
      <c r="H13" s="97"/>
      <c r="I13" s="97"/>
      <c r="J13" s="727"/>
    </row>
    <row r="14" customFormat="false" ht="12" hidden="false" customHeight="true" outlineLevel="0" collapsed="false">
      <c r="A14" s="785" t="s">
        <v>749</v>
      </c>
      <c r="B14" s="81"/>
      <c r="C14" s="81"/>
      <c r="D14" s="81"/>
      <c r="E14" s="81"/>
      <c r="F14" s="81"/>
      <c r="G14" s="81"/>
      <c r="H14" s="81"/>
      <c r="I14" s="81"/>
      <c r="J14" s="133"/>
    </row>
    <row r="15" customFormat="false" ht="12" hidden="false" customHeight="true" outlineLevel="0" collapsed="false">
      <c r="A15" s="131" t="s">
        <v>599</v>
      </c>
      <c r="B15" s="588" t="n">
        <v>16.033</v>
      </c>
      <c r="C15" s="482" t="s">
        <v>127</v>
      </c>
      <c r="D15" s="482" t="s">
        <v>127</v>
      </c>
      <c r="E15" s="588" t="n">
        <v>0</v>
      </c>
      <c r="F15" s="588" t="n">
        <v>0</v>
      </c>
      <c r="G15" s="588" t="n">
        <v>0</v>
      </c>
      <c r="H15" s="482" t="s">
        <v>127</v>
      </c>
      <c r="I15" s="588" t="n">
        <v>20.711</v>
      </c>
      <c r="J15" s="519" t="s">
        <v>127</v>
      </c>
    </row>
    <row r="16" customFormat="false" ht="12" hidden="false" customHeight="true" outlineLevel="0" collapsed="false">
      <c r="A16" s="785" t="s">
        <v>750</v>
      </c>
      <c r="B16" s="81"/>
      <c r="C16" s="81"/>
      <c r="D16" s="81"/>
      <c r="E16" s="81"/>
      <c r="F16" s="81"/>
      <c r="G16" s="81"/>
      <c r="H16" s="81"/>
      <c r="I16" s="81"/>
      <c r="J16" s="133"/>
    </row>
    <row r="17" customFormat="false" ht="14.25" hidden="false" customHeight="true" outlineLevel="0" collapsed="false">
      <c r="A17" s="845" t="s">
        <v>751</v>
      </c>
      <c r="B17" s="97"/>
      <c r="C17" s="97"/>
      <c r="D17" s="97"/>
      <c r="E17" s="97"/>
      <c r="F17" s="97"/>
      <c r="G17" s="97"/>
      <c r="H17" s="97"/>
      <c r="I17" s="97"/>
      <c r="J17" s="846"/>
    </row>
    <row r="18" customFormat="false" ht="12.75" hidden="false" customHeight="true" outlineLevel="0" collapsed="false">
      <c r="A18" s="131" t="s">
        <v>599</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600</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5</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52</v>
      </c>
      <c r="B21" s="97"/>
      <c r="C21" s="97"/>
      <c r="D21" s="97"/>
      <c r="E21" s="97"/>
      <c r="F21" s="97"/>
      <c r="G21" s="97"/>
      <c r="H21" s="97"/>
      <c r="I21" s="97"/>
      <c r="J21" s="846"/>
    </row>
    <row r="22" customFormat="false" ht="13.5" hidden="false" customHeight="true" outlineLevel="0" collapsed="false">
      <c r="A22" s="845" t="s">
        <v>753</v>
      </c>
      <c r="B22" s="97"/>
      <c r="C22" s="97"/>
      <c r="D22" s="97"/>
      <c r="E22" s="97"/>
      <c r="F22" s="97"/>
      <c r="G22" s="97"/>
      <c r="H22" s="97"/>
      <c r="I22" s="97"/>
      <c r="J22" s="846"/>
    </row>
    <row r="23" customFormat="false" ht="12.75" hidden="false" customHeight="true" outlineLevel="0" collapsed="false">
      <c r="A23" s="131" t="s">
        <v>700</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9</v>
      </c>
      <c r="B24" s="482" t="s">
        <v>127</v>
      </c>
      <c r="C24" s="482" t="s">
        <v>127</v>
      </c>
      <c r="D24" s="482" t="s">
        <v>127</v>
      </c>
      <c r="E24" s="588" t="n">
        <v>0</v>
      </c>
      <c r="F24" s="588" t="n">
        <v>0</v>
      </c>
      <c r="G24" s="588" t="n">
        <v>0</v>
      </c>
      <c r="H24" s="588" t="n">
        <v>0.1368</v>
      </c>
      <c r="I24" s="482" t="s">
        <v>115</v>
      </c>
      <c r="J24" s="519" t="s">
        <v>115</v>
      </c>
    </row>
    <row r="25" customFormat="false" ht="12.75" hidden="false" customHeight="true" outlineLevel="0" collapsed="false">
      <c r="A25" s="131" t="s">
        <v>593</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7</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4</v>
      </c>
      <c r="B27" s="97"/>
      <c r="C27" s="97"/>
      <c r="D27" s="97"/>
      <c r="E27" s="97"/>
      <c r="F27" s="97"/>
      <c r="G27" s="97"/>
      <c r="H27" s="97"/>
      <c r="I27" s="97"/>
      <c r="J27" s="846"/>
    </row>
    <row r="28" customFormat="false" ht="12.75" hidden="false" customHeight="true" outlineLevel="0" collapsed="false">
      <c r="A28" s="131" t="s">
        <v>707</v>
      </c>
      <c r="B28" s="588" t="n">
        <v>2.273</v>
      </c>
      <c r="C28" s="482" t="s">
        <v>125</v>
      </c>
      <c r="D28" s="482" t="s">
        <v>125</v>
      </c>
      <c r="E28" s="588" t="n">
        <v>0</v>
      </c>
      <c r="F28" s="588" t="n">
        <v>0</v>
      </c>
      <c r="G28" s="588" t="n">
        <v>0</v>
      </c>
      <c r="H28" s="588" t="n">
        <v>0.34095</v>
      </c>
      <c r="I28" s="588" t="n">
        <v>2</v>
      </c>
      <c r="J28" s="519" t="s">
        <v>115</v>
      </c>
    </row>
    <row r="29" customFormat="false" ht="13.5" hidden="false" customHeight="true" outlineLevel="0" collapsed="false">
      <c r="A29" s="845" t="s">
        <v>755</v>
      </c>
      <c r="B29" s="97"/>
      <c r="C29" s="97"/>
      <c r="D29" s="97"/>
      <c r="E29" s="97"/>
      <c r="F29" s="97"/>
      <c r="G29" s="97"/>
      <c r="H29" s="97"/>
      <c r="I29" s="97"/>
      <c r="J29" s="846"/>
    </row>
    <row r="30" customFormat="false" ht="12.75" hidden="false" customHeight="true" outlineLevel="0" collapsed="false">
      <c r="A30" s="131" t="s">
        <v>529</v>
      </c>
      <c r="B30" s="848"/>
      <c r="C30" s="848"/>
      <c r="D30" s="848"/>
      <c r="E30" s="848"/>
      <c r="F30" s="848"/>
      <c r="G30" s="848"/>
      <c r="H30" s="848"/>
      <c r="I30" s="848"/>
      <c r="J30" s="849"/>
    </row>
    <row r="31" customFormat="false" ht="13.5" hidden="false" customHeight="true" outlineLevel="0" collapsed="false">
      <c r="A31" s="131" t="s">
        <v>707</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30</v>
      </c>
      <c r="B32" s="848"/>
      <c r="C32" s="848"/>
      <c r="D32" s="848"/>
      <c r="E32" s="848"/>
      <c r="F32" s="848"/>
      <c r="G32" s="848"/>
      <c r="H32" s="848"/>
      <c r="I32" s="848"/>
      <c r="J32" s="849"/>
    </row>
    <row r="33" customFormat="false" ht="13.5" hidden="false" customHeight="true" outlineLevel="0" collapsed="false">
      <c r="A33" s="131" t="s">
        <v>707</v>
      </c>
      <c r="B33" s="588" t="n">
        <v>1</v>
      </c>
      <c r="C33" s="588" t="n">
        <v>2.1213004</v>
      </c>
      <c r="D33" s="482" t="s">
        <v>115</v>
      </c>
      <c r="E33" s="588" t="n">
        <v>0</v>
      </c>
      <c r="F33" s="588" t="n">
        <v>0</v>
      </c>
      <c r="G33" s="588" t="n">
        <v>0</v>
      </c>
      <c r="H33" s="588" t="n">
        <v>0.33</v>
      </c>
      <c r="I33" s="588" t="n">
        <v>0.0146596</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6</v>
      </c>
      <c r="B35" s="609"/>
      <c r="C35" s="609"/>
      <c r="D35" s="609"/>
      <c r="E35" s="609"/>
      <c r="F35" s="609"/>
      <c r="G35" s="609"/>
      <c r="H35" s="609"/>
      <c r="I35" s="609"/>
      <c r="J35" s="609"/>
    </row>
    <row r="36" customFormat="false" ht="13.5" hidden="false" customHeight="true" outlineLevel="0" collapsed="false">
      <c r="A36" s="174" t="s">
        <v>757</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0</v>
      </c>
      <c r="B38" s="178"/>
      <c r="C38" s="178"/>
      <c r="D38" s="178"/>
      <c r="E38" s="178"/>
      <c r="F38" s="178"/>
      <c r="G38" s="178"/>
      <c r="H38" s="178"/>
      <c r="I38" s="178"/>
      <c r="J38" s="179"/>
    </row>
    <row r="39" customFormat="false" ht="12" hidden="false" customHeight="true" outlineLevel="0" collapsed="false">
      <c r="A39" s="851" t="s">
        <v>758</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7</v>
      </c>
      <c r="B41" s="852"/>
      <c r="C41" s="852"/>
      <c r="D41" s="852"/>
      <c r="E41" s="852"/>
      <c r="F41" s="852"/>
      <c r="G41" s="852"/>
      <c r="H41" s="852"/>
      <c r="I41" s="852"/>
      <c r="J41" s="853"/>
    </row>
    <row r="42" customFormat="false" ht="27" hidden="false" customHeight="true" outlineLevel="0" collapsed="false">
      <c r="A42" s="854" t="s">
        <v>759</v>
      </c>
      <c r="B42" s="854"/>
      <c r="C42" s="854"/>
      <c r="D42" s="854"/>
      <c r="E42" s="854"/>
      <c r="F42" s="854"/>
      <c r="G42" s="854"/>
      <c r="H42" s="854"/>
      <c r="I42" s="854"/>
      <c r="J42" s="854"/>
    </row>
    <row r="43" customFormat="false" ht="12" hidden="false" customHeight="true" outlineLevel="0" collapsed="false">
      <c r="A43" s="855" t="s">
        <v>760</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1</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9</v>
      </c>
      <c r="C5" s="538" t="s">
        <v>403</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62</v>
      </c>
      <c r="B7" s="549" t="n">
        <v>365.88830407</v>
      </c>
      <c r="C7" s="549" t="n">
        <v>0.692</v>
      </c>
      <c r="D7" s="861" t="n">
        <v>116.4189</v>
      </c>
    </row>
    <row r="8" customFormat="false" ht="12" hidden="false" customHeight="true" outlineLevel="0" collapsed="false">
      <c r="A8" s="862" t="s">
        <v>763</v>
      </c>
      <c r="B8" s="441" t="n">
        <v>136.3334954</v>
      </c>
      <c r="C8" s="863"/>
      <c r="D8" s="564" t="n">
        <v>43.3788</v>
      </c>
    </row>
    <row r="9" customFormat="false" ht="12" hidden="false" customHeight="true" outlineLevel="0" collapsed="false">
      <c r="A9" s="862" t="s">
        <v>764</v>
      </c>
      <c r="B9" s="441" t="n">
        <v>134.9606941</v>
      </c>
      <c r="C9" s="441" t="s">
        <v>127</v>
      </c>
      <c r="D9" s="564" t="n">
        <v>42.942</v>
      </c>
    </row>
    <row r="10" customFormat="false" ht="12" hidden="false" customHeight="true" outlineLevel="0" collapsed="false">
      <c r="A10" s="862" t="s">
        <v>765</v>
      </c>
      <c r="B10" s="864" t="n">
        <v>19.32230328</v>
      </c>
      <c r="C10" s="577"/>
      <c r="D10" s="564" t="n">
        <v>6.148</v>
      </c>
    </row>
    <row r="11" customFormat="false" ht="12" hidden="false" customHeight="true" outlineLevel="0" collapsed="false">
      <c r="A11" s="862" t="s">
        <v>766</v>
      </c>
      <c r="B11" s="595" t="n">
        <v>75.27181129</v>
      </c>
      <c r="C11" s="595" t="n">
        <v>0.692</v>
      </c>
      <c r="D11" s="27" t="n">
        <v>23.9501</v>
      </c>
    </row>
    <row r="12" customFormat="false" ht="13.5" hidden="false" customHeight="true" outlineLevel="0" collapsed="false">
      <c r="A12" s="865" t="s">
        <v>767</v>
      </c>
      <c r="B12" s="863"/>
      <c r="C12" s="441" t="n">
        <v>0.5536</v>
      </c>
      <c r="D12" s="866"/>
    </row>
    <row r="13" customFormat="false" ht="13.5" hidden="false" customHeight="true" outlineLevel="0" collapsed="false">
      <c r="A13" s="865" t="s">
        <v>768</v>
      </c>
      <c r="B13" s="863"/>
      <c r="C13" s="441" t="s">
        <v>115</v>
      </c>
      <c r="D13" s="866"/>
    </row>
    <row r="14" customFormat="false" ht="13.5" hidden="false" customHeight="true" outlineLevel="0" collapsed="false">
      <c r="A14" s="865" t="s">
        <v>769</v>
      </c>
      <c r="B14" s="863"/>
      <c r="C14" s="441" t="n">
        <v>0.1384</v>
      </c>
      <c r="D14" s="866"/>
    </row>
    <row r="15" customFormat="false" ht="13.5" hidden="false" customHeight="true" outlineLevel="0" collapsed="false">
      <c r="A15" s="865" t="s">
        <v>770</v>
      </c>
      <c r="B15" s="863"/>
      <c r="C15" s="441" t="s">
        <v>115</v>
      </c>
      <c r="D15" s="866"/>
    </row>
    <row r="16" customFormat="false" ht="12.75" hidden="false" customHeight="true" outlineLevel="0" collapsed="false">
      <c r="A16" s="867" t="s">
        <v>771</v>
      </c>
      <c r="B16" s="687" t="n">
        <v>75.27181129</v>
      </c>
      <c r="C16" s="688" t="s">
        <v>127</v>
      </c>
      <c r="D16" s="699" t="n">
        <v>23.9501</v>
      </c>
    </row>
    <row r="17" customFormat="false" ht="12.75" hidden="false" customHeight="true" outlineLevel="0" collapsed="false">
      <c r="A17" s="131" t="s">
        <v>772</v>
      </c>
      <c r="B17" s="588" t="n">
        <v>75.27181129</v>
      </c>
      <c r="C17" s="482" t="s">
        <v>127</v>
      </c>
      <c r="D17" s="129" t="n">
        <v>23.9501</v>
      </c>
    </row>
    <row r="18" customFormat="false" ht="10.5" hidden="false" customHeight="true" outlineLevel="0" collapsed="false">
      <c r="A18" s="724"/>
      <c r="B18" s="31"/>
      <c r="C18" s="31"/>
      <c r="D18" s="31"/>
    </row>
    <row r="19" customFormat="false" ht="12.75" hidden="false" customHeight="true" outlineLevel="0" collapsed="false">
      <c r="A19" s="868" t="s">
        <v>773</v>
      </c>
      <c r="B19" s="869"/>
      <c r="C19" s="869"/>
      <c r="D19" s="869"/>
    </row>
    <row r="20" customFormat="false" ht="15" hidden="false" customHeight="true" outlineLevel="0" collapsed="false">
      <c r="A20" s="870" t="s">
        <v>774</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5</v>
      </c>
      <c r="B22" s="612"/>
      <c r="C22" s="612"/>
      <c r="D22" s="613"/>
    </row>
    <row r="23" customFormat="false" ht="24.75" hidden="false" customHeight="true" outlineLevel="0" collapsed="false">
      <c r="A23" s="873" t="s">
        <v>776</v>
      </c>
      <c r="B23" s="873"/>
      <c r="C23" s="873"/>
      <c r="D23" s="873"/>
    </row>
    <row r="24" customFormat="false" ht="27.75" hidden="false" customHeight="true" outlineLevel="0" collapsed="false">
      <c r="A24" s="874" t="s">
        <v>777</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8</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2</v>
      </c>
      <c r="C5" s="385"/>
      <c r="D5" s="491" t="s">
        <v>779</v>
      </c>
      <c r="E5" s="491"/>
    </row>
    <row r="6" customFormat="false" ht="13.5" hidden="false" customHeight="true" outlineLevel="0" collapsed="false">
      <c r="A6" s="276"/>
      <c r="B6" s="875" t="s">
        <v>780</v>
      </c>
      <c r="C6" s="876" t="s">
        <v>546</v>
      </c>
      <c r="D6" s="279" t="s">
        <v>781</v>
      </c>
      <c r="E6" s="280" t="s">
        <v>782</v>
      </c>
    </row>
    <row r="7" customFormat="false" ht="12.75" hidden="false" customHeight="true" outlineLevel="0" collapsed="false">
      <c r="A7" s="498"/>
      <c r="B7" s="875"/>
      <c r="C7" s="876"/>
      <c r="D7" s="876" t="s">
        <v>547</v>
      </c>
      <c r="E7" s="287" t="s">
        <v>547</v>
      </c>
    </row>
    <row r="8" customFormat="false" ht="13.5" hidden="false" customHeight="true" outlineLevel="0" collapsed="false">
      <c r="A8" s="154" t="s">
        <v>763</v>
      </c>
      <c r="B8" s="648" t="s">
        <v>783</v>
      </c>
      <c r="C8" s="588" t="n">
        <v>43.3788</v>
      </c>
      <c r="D8" s="85" t="n">
        <v>3.14286000073769</v>
      </c>
      <c r="E8" s="46"/>
    </row>
    <row r="9" customFormat="false" ht="12.75" hidden="false" customHeight="true" outlineLevel="0" collapsed="false">
      <c r="A9" s="78" t="s">
        <v>764</v>
      </c>
      <c r="B9" s="648" t="s">
        <v>783</v>
      </c>
      <c r="C9" s="588" t="n">
        <v>42.942</v>
      </c>
      <c r="D9" s="85" t="n">
        <v>3.14285999953426</v>
      </c>
      <c r="E9" s="151" t="s">
        <v>127</v>
      </c>
    </row>
    <row r="10" customFormat="false" ht="12.75" hidden="false" customHeight="true" outlineLevel="0" collapsed="false">
      <c r="A10" s="78" t="s">
        <v>765</v>
      </c>
      <c r="B10" s="648" t="s">
        <v>783</v>
      </c>
      <c r="C10" s="588" t="n">
        <v>6.148</v>
      </c>
      <c r="D10" s="85" t="n">
        <v>3.14286</v>
      </c>
      <c r="E10" s="46"/>
    </row>
    <row r="11" customFormat="false" ht="12" hidden="false" customHeight="true" outlineLevel="0" collapsed="false">
      <c r="A11" s="78" t="s">
        <v>766</v>
      </c>
      <c r="B11" s="877"/>
      <c r="C11" s="241"/>
      <c r="D11" s="81"/>
      <c r="E11" s="46"/>
    </row>
    <row r="12" customFormat="false" ht="13.5" hidden="false" customHeight="true" outlineLevel="0" collapsed="false">
      <c r="A12" s="878" t="s">
        <v>767</v>
      </c>
      <c r="B12" s="648" t="s">
        <v>784</v>
      </c>
      <c r="C12" s="588" t="n">
        <v>0.5536</v>
      </c>
      <c r="D12" s="165"/>
      <c r="E12" s="149" t="n">
        <v>1</v>
      </c>
    </row>
    <row r="13" customFormat="false" ht="13.5" hidden="false" customHeight="true" outlineLevel="0" collapsed="false">
      <c r="A13" s="878" t="s">
        <v>768</v>
      </c>
      <c r="B13" s="662"/>
      <c r="C13" s="482" t="s">
        <v>115</v>
      </c>
      <c r="D13" s="165"/>
      <c r="E13" s="151" t="s">
        <v>115</v>
      </c>
    </row>
    <row r="14" customFormat="false" ht="13.5" hidden="false" customHeight="true" outlineLevel="0" collapsed="false">
      <c r="A14" s="878" t="s">
        <v>769</v>
      </c>
      <c r="B14" s="648" t="s">
        <v>784</v>
      </c>
      <c r="C14" s="588" t="n">
        <v>0.1384</v>
      </c>
      <c r="D14" s="165"/>
      <c r="E14" s="149" t="n">
        <v>1</v>
      </c>
    </row>
    <row r="15" customFormat="false" ht="13.5" hidden="false" customHeight="true" outlineLevel="0" collapsed="false">
      <c r="A15" s="878" t="s">
        <v>770</v>
      </c>
      <c r="B15" s="662"/>
      <c r="C15" s="482" t="s">
        <v>115</v>
      </c>
      <c r="D15" s="165"/>
      <c r="E15" s="151" t="s">
        <v>115</v>
      </c>
    </row>
    <row r="16" customFormat="false" ht="12.75" hidden="false" customHeight="true" outlineLevel="0" collapsed="false">
      <c r="A16" s="879" t="s">
        <v>785</v>
      </c>
      <c r="B16" s="880"/>
      <c r="C16" s="223"/>
      <c r="D16" s="165"/>
      <c r="E16" s="46"/>
    </row>
    <row r="17" customFormat="false" ht="13.5" hidden="false" customHeight="true" outlineLevel="0" collapsed="false">
      <c r="A17" s="131" t="s">
        <v>772</v>
      </c>
      <c r="B17" s="648" t="s">
        <v>783</v>
      </c>
      <c r="C17" s="588" t="n">
        <v>23.9501</v>
      </c>
      <c r="D17" s="85" t="n">
        <v>3.14286000016701</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6</v>
      </c>
      <c r="B19" s="882"/>
      <c r="C19" s="882"/>
      <c r="D19" s="850"/>
      <c r="E19" s="850"/>
    </row>
    <row r="20" customFormat="false" ht="18" hidden="false" customHeight="true" outlineLevel="0" collapsed="false">
      <c r="A20" s="881" t="s">
        <v>787</v>
      </c>
      <c r="B20" s="882"/>
      <c r="C20" s="882"/>
      <c r="D20" s="882"/>
      <c r="E20" s="882"/>
    </row>
    <row r="21" customFormat="false" ht="18" hidden="false" customHeight="true" outlineLevel="0" collapsed="false">
      <c r="A21" s="715"/>
    </row>
    <row r="22" customFormat="false" ht="12" hidden="false" customHeight="true" outlineLevel="0" collapsed="false">
      <c r="A22" s="883" t="s">
        <v>775</v>
      </c>
      <c r="B22" s="178"/>
      <c r="C22" s="178"/>
      <c r="D22" s="178"/>
      <c r="E22" s="179"/>
    </row>
    <row r="23" customFormat="false" ht="26.25" hidden="false" customHeight="true" outlineLevel="0" collapsed="false">
      <c r="A23" s="181" t="s">
        <v>788</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3</v>
      </c>
      <c r="B5" s="539" t="s">
        <v>402</v>
      </c>
      <c r="C5" s="539" t="s">
        <v>403</v>
      </c>
      <c r="D5" s="539" t="s">
        <v>474</v>
      </c>
      <c r="E5" s="539" t="s">
        <v>81</v>
      </c>
      <c r="F5" s="857" t="s">
        <v>82</v>
      </c>
    </row>
    <row r="6" customFormat="false" ht="12.75" hidden="false" customHeight="true" outlineLevel="0" collapsed="false">
      <c r="A6" s="886" t="s">
        <v>366</v>
      </c>
      <c r="B6" s="859" t="s">
        <v>84</v>
      </c>
      <c r="C6" s="859"/>
      <c r="D6" s="859"/>
      <c r="E6" s="859"/>
      <c r="F6" s="859"/>
    </row>
    <row r="7" customFormat="false" ht="13.5" hidden="false" customHeight="true" outlineLevel="0" collapsed="false">
      <c r="A7" s="887" t="s">
        <v>790</v>
      </c>
      <c r="B7" s="888" t="n">
        <v>138.105989799331</v>
      </c>
      <c r="C7" s="549" t="n">
        <v>20.5951046058165</v>
      </c>
      <c r="D7" s="549" t="s">
        <v>121</v>
      </c>
      <c r="E7" s="549" t="s">
        <v>121</v>
      </c>
      <c r="F7" s="861" t="s">
        <v>643</v>
      </c>
    </row>
    <row r="8" customFormat="false" ht="12" hidden="false" customHeight="true" outlineLevel="0" collapsed="false">
      <c r="A8" s="889" t="s">
        <v>791</v>
      </c>
      <c r="B8" s="554" t="n">
        <v>108.763791479331</v>
      </c>
      <c r="C8" s="690"/>
      <c r="D8" s="690"/>
      <c r="E8" s="690"/>
      <c r="F8" s="46"/>
    </row>
    <row r="9" customFormat="false" ht="13.5" hidden="false" customHeight="true" outlineLevel="0" collapsed="false">
      <c r="A9" s="890" t="s">
        <v>792</v>
      </c>
      <c r="B9" s="560" t="n">
        <v>101.442920979331</v>
      </c>
      <c r="C9" s="694"/>
      <c r="D9" s="694"/>
      <c r="E9" s="694"/>
      <c r="F9" s="46"/>
    </row>
    <row r="10" customFormat="false" ht="12" hidden="false" customHeight="true" outlineLevel="0" collapsed="false">
      <c r="A10" s="891" t="s">
        <v>793</v>
      </c>
      <c r="B10" s="165"/>
      <c r="C10" s="694"/>
      <c r="D10" s="694"/>
      <c r="E10" s="694"/>
      <c r="F10" s="46"/>
    </row>
    <row r="11" customFormat="false" ht="12" hidden="false" customHeight="true" outlineLevel="0" collapsed="false">
      <c r="A11" s="603" t="s">
        <v>794</v>
      </c>
      <c r="B11" s="141" t="n">
        <v>53.967682552379</v>
      </c>
      <c r="C11" s="694"/>
      <c r="D11" s="694"/>
      <c r="E11" s="694"/>
      <c r="F11" s="46"/>
    </row>
    <row r="12" customFormat="false" ht="12" hidden="false" customHeight="true" outlineLevel="0" collapsed="false">
      <c r="A12" s="603" t="s">
        <v>795</v>
      </c>
      <c r="B12" s="141" t="n">
        <v>47.4752384269523</v>
      </c>
      <c r="C12" s="694"/>
      <c r="D12" s="694"/>
      <c r="E12" s="694"/>
      <c r="F12" s="46"/>
    </row>
    <row r="13" customFormat="false" ht="12" hidden="false" customHeight="true" outlineLevel="0" collapsed="false">
      <c r="A13" s="891" t="s">
        <v>796</v>
      </c>
      <c r="B13" s="165"/>
      <c r="C13" s="694"/>
      <c r="D13" s="694"/>
      <c r="E13" s="694"/>
      <c r="F13" s="46"/>
    </row>
    <row r="14" customFormat="false" ht="12" hidden="false" customHeight="true" outlineLevel="0" collapsed="false">
      <c r="A14" s="603" t="s">
        <v>797</v>
      </c>
      <c r="B14" s="141"/>
      <c r="C14" s="694"/>
      <c r="D14" s="694"/>
      <c r="E14" s="694"/>
      <c r="F14" s="46"/>
    </row>
    <row r="15" customFormat="false" ht="12" hidden="false" customHeight="true" outlineLevel="0" collapsed="false">
      <c r="A15" s="603" t="s">
        <v>798</v>
      </c>
      <c r="B15" s="141"/>
      <c r="C15" s="694"/>
      <c r="D15" s="694"/>
      <c r="E15" s="694"/>
      <c r="F15" s="46"/>
    </row>
    <row r="16" customFormat="false" ht="12" hidden="false" customHeight="true" outlineLevel="0" collapsed="false">
      <c r="A16" s="603" t="s">
        <v>799</v>
      </c>
      <c r="B16" s="141"/>
      <c r="C16" s="694"/>
      <c r="D16" s="694"/>
      <c r="E16" s="694"/>
      <c r="F16" s="46"/>
    </row>
    <row r="17" customFormat="false" ht="12" hidden="false" customHeight="true" outlineLevel="0" collapsed="false">
      <c r="A17" s="567" t="s">
        <v>800</v>
      </c>
      <c r="B17" s="141" t="s">
        <v>115</v>
      </c>
      <c r="C17" s="694"/>
      <c r="D17" s="694"/>
      <c r="E17" s="694"/>
      <c r="F17" s="46"/>
    </row>
    <row r="18" customFormat="false" ht="12" hidden="false" customHeight="true" outlineLevel="0" collapsed="false">
      <c r="A18" s="567" t="s">
        <v>801</v>
      </c>
      <c r="B18" s="141" t="n">
        <v>0.748456</v>
      </c>
      <c r="C18" s="694"/>
      <c r="D18" s="694"/>
      <c r="E18" s="694"/>
      <c r="F18" s="46"/>
    </row>
    <row r="19" customFormat="false" ht="12" hidden="false" customHeight="true" outlineLevel="0" collapsed="false">
      <c r="A19" s="567" t="s">
        <v>802</v>
      </c>
      <c r="B19" s="141" t="n">
        <v>0.175</v>
      </c>
      <c r="C19" s="694"/>
      <c r="D19" s="694"/>
      <c r="E19" s="694"/>
      <c r="F19" s="46"/>
    </row>
    <row r="20" customFormat="false" ht="12" hidden="false" customHeight="true" outlineLevel="0" collapsed="false">
      <c r="A20" s="567" t="s">
        <v>803</v>
      </c>
      <c r="B20" s="141" t="s">
        <v>115</v>
      </c>
      <c r="C20" s="694"/>
      <c r="D20" s="694"/>
      <c r="E20" s="694"/>
      <c r="F20" s="46"/>
    </row>
    <row r="21" customFormat="false" ht="12" hidden="false" customHeight="true" outlineLevel="0" collapsed="false">
      <c r="A21" s="567" t="s">
        <v>804</v>
      </c>
      <c r="B21" s="141" t="n">
        <v>0.378</v>
      </c>
      <c r="C21" s="694"/>
      <c r="D21" s="694"/>
      <c r="E21" s="694"/>
      <c r="F21" s="46"/>
    </row>
    <row r="22" customFormat="false" ht="12" hidden="false" customHeight="true" outlineLevel="0" collapsed="false">
      <c r="A22" s="567" t="s">
        <v>805</v>
      </c>
      <c r="B22" s="141" t="s">
        <v>115</v>
      </c>
      <c r="C22" s="694"/>
      <c r="D22" s="694"/>
      <c r="E22" s="694"/>
      <c r="F22" s="46"/>
    </row>
    <row r="23" customFormat="false" ht="12" hidden="false" customHeight="true" outlineLevel="0" collapsed="false">
      <c r="A23" s="567" t="s">
        <v>806</v>
      </c>
      <c r="B23" s="141" t="n">
        <v>6.0194145</v>
      </c>
      <c r="C23" s="694"/>
      <c r="D23" s="694"/>
      <c r="E23" s="694"/>
      <c r="F23" s="46"/>
    </row>
    <row r="24" customFormat="false" ht="12" hidden="false" customHeight="true" outlineLevel="0" collapsed="false">
      <c r="A24" s="567" t="s">
        <v>807</v>
      </c>
      <c r="B24" s="141" t="s">
        <v>127</v>
      </c>
      <c r="C24" s="694"/>
      <c r="D24" s="694"/>
      <c r="E24" s="694"/>
      <c r="F24" s="46"/>
    </row>
    <row r="25" customFormat="false" ht="12.75" hidden="false" customHeight="true" outlineLevel="0" collapsed="false">
      <c r="A25" s="567" t="s">
        <v>808</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9</v>
      </c>
      <c r="B27" s="554" t="n">
        <v>29.34219832</v>
      </c>
      <c r="C27" s="554" t="n">
        <v>3.34937891086814</v>
      </c>
      <c r="D27" s="414"/>
      <c r="E27" s="414"/>
      <c r="F27" s="558" t="s">
        <v>646</v>
      </c>
    </row>
    <row r="28" customFormat="false" ht="13.5" hidden="false" customHeight="true" outlineLevel="0" collapsed="false">
      <c r="A28" s="890" t="s">
        <v>792</v>
      </c>
      <c r="B28" s="560" t="n">
        <v>14.987438</v>
      </c>
      <c r="C28" s="671"/>
      <c r="D28" s="671"/>
      <c r="E28" s="671"/>
      <c r="F28" s="46"/>
    </row>
    <row r="29" customFormat="false" ht="12" hidden="false" customHeight="true" outlineLevel="0" collapsed="false">
      <c r="A29" s="893" t="s">
        <v>793</v>
      </c>
      <c r="B29" s="165"/>
      <c r="C29" s="671"/>
      <c r="D29" s="671"/>
      <c r="E29" s="671"/>
      <c r="F29" s="46"/>
    </row>
    <row r="30" customFormat="false" ht="12" hidden="false" customHeight="true" outlineLevel="0" collapsed="false">
      <c r="A30" s="603" t="s">
        <v>794</v>
      </c>
      <c r="B30" s="141" t="n">
        <v>8.369732</v>
      </c>
      <c r="C30" s="671"/>
      <c r="D30" s="671"/>
      <c r="E30" s="671"/>
      <c r="F30" s="46"/>
    </row>
    <row r="31" customFormat="false" ht="12" hidden="false" customHeight="true" outlineLevel="0" collapsed="false">
      <c r="A31" s="603" t="s">
        <v>795</v>
      </c>
      <c r="B31" s="141" t="n">
        <v>6.617706</v>
      </c>
      <c r="C31" s="671"/>
      <c r="D31" s="671"/>
      <c r="E31" s="671"/>
      <c r="F31" s="46"/>
    </row>
    <row r="32" customFormat="false" ht="12" hidden="false" customHeight="true" outlineLevel="0" collapsed="false">
      <c r="A32" s="893" t="s">
        <v>796</v>
      </c>
      <c r="B32" s="165"/>
      <c r="C32" s="671"/>
      <c r="D32" s="671"/>
      <c r="E32" s="671"/>
      <c r="F32" s="46"/>
    </row>
    <row r="33" customFormat="false" ht="12" hidden="false" customHeight="true" outlineLevel="0" collapsed="false">
      <c r="A33" s="603" t="s">
        <v>797</v>
      </c>
      <c r="B33" s="141"/>
      <c r="C33" s="671"/>
      <c r="D33" s="671"/>
      <c r="E33" s="671"/>
      <c r="F33" s="46"/>
    </row>
    <row r="34" customFormat="false" ht="12" hidden="false" customHeight="true" outlineLevel="0" collapsed="false">
      <c r="A34" s="603" t="s">
        <v>798</v>
      </c>
      <c r="B34" s="141"/>
      <c r="C34" s="671"/>
      <c r="D34" s="671"/>
      <c r="E34" s="671"/>
      <c r="F34" s="46"/>
    </row>
    <row r="35" customFormat="false" ht="12" hidden="false" customHeight="true" outlineLevel="0" collapsed="false">
      <c r="A35" s="603" t="s">
        <v>799</v>
      </c>
      <c r="B35" s="141"/>
      <c r="C35" s="671"/>
      <c r="D35" s="671"/>
      <c r="E35" s="671"/>
      <c r="F35" s="46"/>
    </row>
    <row r="36" customFormat="false" ht="12" hidden="false" customHeight="true" outlineLevel="0" collapsed="false">
      <c r="A36" s="567" t="s">
        <v>800</v>
      </c>
      <c r="B36" s="141" t="s">
        <v>115</v>
      </c>
      <c r="C36" s="671"/>
      <c r="D36" s="671"/>
      <c r="E36" s="671"/>
      <c r="F36" s="46"/>
    </row>
    <row r="37" customFormat="false" ht="12" hidden="false" customHeight="true" outlineLevel="0" collapsed="false">
      <c r="A37" s="567" t="s">
        <v>801</v>
      </c>
      <c r="B37" s="141" t="n">
        <v>0.01777583</v>
      </c>
      <c r="C37" s="671"/>
      <c r="D37" s="671"/>
      <c r="E37" s="671"/>
      <c r="F37" s="46"/>
    </row>
    <row r="38" customFormat="false" ht="12" hidden="false" customHeight="true" outlineLevel="0" collapsed="false">
      <c r="A38" s="567" t="s">
        <v>802</v>
      </c>
      <c r="B38" s="141" t="n">
        <v>0.0042</v>
      </c>
      <c r="C38" s="671"/>
      <c r="D38" s="671"/>
      <c r="E38" s="671"/>
      <c r="F38" s="46"/>
    </row>
    <row r="39" customFormat="false" ht="12" hidden="false" customHeight="true" outlineLevel="0" collapsed="false">
      <c r="A39" s="567" t="s">
        <v>803</v>
      </c>
      <c r="B39" s="141" t="s">
        <v>115</v>
      </c>
      <c r="C39" s="671"/>
      <c r="D39" s="671"/>
      <c r="E39" s="671"/>
      <c r="F39" s="46"/>
    </row>
    <row r="40" customFormat="false" ht="12" hidden="false" customHeight="true" outlineLevel="0" collapsed="false">
      <c r="A40" s="567" t="s">
        <v>804</v>
      </c>
      <c r="B40" s="141" t="n">
        <v>0.02919</v>
      </c>
      <c r="C40" s="671"/>
      <c r="D40" s="671"/>
      <c r="E40" s="671"/>
      <c r="F40" s="46"/>
    </row>
    <row r="41" customFormat="false" ht="12" hidden="false" customHeight="true" outlineLevel="0" collapsed="false">
      <c r="A41" s="567" t="s">
        <v>810</v>
      </c>
      <c r="B41" s="141" t="s">
        <v>115</v>
      </c>
      <c r="C41" s="671"/>
      <c r="D41" s="671"/>
      <c r="E41" s="671"/>
      <c r="F41" s="46"/>
    </row>
    <row r="42" customFormat="false" ht="12" hidden="false" customHeight="true" outlineLevel="0" collapsed="false">
      <c r="A42" s="567" t="s">
        <v>806</v>
      </c>
      <c r="B42" s="141" t="n">
        <v>12.038829</v>
      </c>
      <c r="C42" s="671"/>
      <c r="D42" s="671"/>
      <c r="E42" s="671"/>
      <c r="F42" s="46"/>
    </row>
    <row r="43" customFormat="false" ht="12" hidden="false" customHeight="true" outlineLevel="0" collapsed="false">
      <c r="A43" s="567" t="s">
        <v>811</v>
      </c>
      <c r="B43" s="141" t="n">
        <v>2.26476549</v>
      </c>
      <c r="C43" s="671"/>
      <c r="D43" s="671"/>
      <c r="E43" s="671"/>
      <c r="F43" s="46"/>
    </row>
    <row r="44" customFormat="false" ht="12.75" hidden="false" customHeight="true" outlineLevel="0" collapsed="false">
      <c r="A44" s="894" t="s">
        <v>812</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3</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3</v>
      </c>
      <c r="B5" s="897" t="s">
        <v>402</v>
      </c>
      <c r="C5" s="897" t="s">
        <v>403</v>
      </c>
      <c r="D5" s="897" t="s">
        <v>474</v>
      </c>
      <c r="E5" s="897" t="s">
        <v>81</v>
      </c>
      <c r="F5" s="898" t="s">
        <v>82</v>
      </c>
    </row>
    <row r="6" customFormat="false" ht="12.75" hidden="false" customHeight="true" outlineLevel="0" collapsed="false">
      <c r="A6" s="899" t="s">
        <v>366</v>
      </c>
      <c r="B6" s="859" t="s">
        <v>84</v>
      </c>
      <c r="C6" s="859"/>
      <c r="D6" s="859"/>
      <c r="E6" s="859"/>
      <c r="F6" s="859"/>
    </row>
    <row r="7" customFormat="false" ht="12.75" hidden="false" customHeight="true" outlineLevel="0" collapsed="false">
      <c r="A7" s="900" t="s">
        <v>814</v>
      </c>
      <c r="B7" s="901"/>
      <c r="C7" s="901"/>
      <c r="D7" s="901"/>
      <c r="E7" s="901"/>
      <c r="F7" s="902"/>
    </row>
    <row r="8" customFormat="false" ht="12" hidden="false" customHeight="true" outlineLevel="0" collapsed="false">
      <c r="A8" s="567" t="s">
        <v>815</v>
      </c>
      <c r="B8" s="694"/>
      <c r="C8" s="141" t="s">
        <v>115</v>
      </c>
      <c r="D8" s="694"/>
      <c r="E8" s="694"/>
      <c r="F8" s="519" t="s">
        <v>115</v>
      </c>
    </row>
    <row r="9" customFormat="false" ht="12" hidden="false" customHeight="true" outlineLevel="0" collapsed="false">
      <c r="A9" s="567" t="s">
        <v>816</v>
      </c>
      <c r="B9" s="694"/>
      <c r="C9" s="141" t="n">
        <v>0.156536068962651</v>
      </c>
      <c r="D9" s="694"/>
      <c r="E9" s="694"/>
      <c r="F9" s="519" t="s">
        <v>125</v>
      </c>
    </row>
    <row r="10" customFormat="false" ht="12" hidden="false" customHeight="true" outlineLevel="0" collapsed="false">
      <c r="A10" s="567" t="s">
        <v>817</v>
      </c>
      <c r="B10" s="694"/>
      <c r="C10" s="141" t="n">
        <v>3.06949918724834</v>
      </c>
      <c r="D10" s="694"/>
      <c r="E10" s="694"/>
      <c r="F10" s="519" t="s">
        <v>125</v>
      </c>
    </row>
    <row r="11" customFormat="false" ht="12" hidden="false" customHeight="true" outlineLevel="0" collapsed="false">
      <c r="A11" s="903" t="s">
        <v>818</v>
      </c>
      <c r="B11" s="81"/>
      <c r="C11" s="904" t="n">
        <v>0.123343654657143</v>
      </c>
      <c r="D11" s="694"/>
      <c r="E11" s="694"/>
      <c r="F11" s="905" t="s">
        <v>125</v>
      </c>
    </row>
    <row r="12" customFormat="false" ht="12" hidden="false" customHeight="true" outlineLevel="0" collapsed="false">
      <c r="A12" s="906" t="s">
        <v>819</v>
      </c>
      <c r="B12" s="554" t="s">
        <v>115</v>
      </c>
      <c r="C12" s="907"/>
      <c r="D12" s="907"/>
      <c r="E12" s="907"/>
      <c r="F12" s="908" t="s">
        <v>115</v>
      </c>
    </row>
    <row r="13" customFormat="false" ht="12" hidden="false" customHeight="true" outlineLevel="0" collapsed="false">
      <c r="A13" s="567" t="s">
        <v>820</v>
      </c>
      <c r="B13" s="560" t="s">
        <v>115</v>
      </c>
      <c r="C13" s="694"/>
      <c r="D13" s="694"/>
      <c r="E13" s="694"/>
      <c r="F13" s="519" t="s">
        <v>115</v>
      </c>
    </row>
    <row r="14" customFormat="false" ht="12" hidden="false" customHeight="true" outlineLevel="0" collapsed="false">
      <c r="A14" s="567" t="s">
        <v>821</v>
      </c>
      <c r="B14" s="19" t="s">
        <v>115</v>
      </c>
      <c r="C14" s="694"/>
      <c r="D14" s="694"/>
      <c r="E14" s="694"/>
      <c r="F14" s="519" t="s">
        <v>115</v>
      </c>
    </row>
    <row r="15" customFormat="false" ht="12" hidden="false" customHeight="true" outlineLevel="0" collapsed="false">
      <c r="A15" s="567" t="s">
        <v>822</v>
      </c>
      <c r="B15" s="19" t="s">
        <v>115</v>
      </c>
      <c r="C15" s="694"/>
      <c r="D15" s="694"/>
      <c r="E15" s="694"/>
      <c r="F15" s="519" t="s">
        <v>115</v>
      </c>
    </row>
    <row r="16" customFormat="false" ht="12.75" hidden="false" customHeight="true" outlineLevel="0" collapsed="false">
      <c r="A16" s="567" t="s">
        <v>823</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4</v>
      </c>
      <c r="B18" s="554" t="s">
        <v>131</v>
      </c>
      <c r="C18" s="554" t="n">
        <v>17.2457256949483</v>
      </c>
      <c r="D18" s="910"/>
      <c r="E18" s="910"/>
      <c r="F18" s="558" t="s">
        <v>131</v>
      </c>
    </row>
    <row r="19" customFormat="false" ht="12" hidden="false" customHeight="true" outlineLevel="0" collapsed="false">
      <c r="A19" s="567" t="s">
        <v>825</v>
      </c>
      <c r="B19" s="141" t="s">
        <v>125</v>
      </c>
      <c r="C19" s="19" t="n">
        <v>10.3538032010186</v>
      </c>
      <c r="D19" s="901"/>
      <c r="E19" s="901"/>
      <c r="F19" s="519" t="s">
        <v>125</v>
      </c>
    </row>
    <row r="20" customFormat="false" ht="13.5" hidden="false" customHeight="true" outlineLevel="0" collapsed="false">
      <c r="A20" s="567" t="s">
        <v>826</v>
      </c>
      <c r="B20" s="81"/>
      <c r="C20" s="19" t="n">
        <v>0.666379704700671</v>
      </c>
      <c r="D20" s="901"/>
      <c r="E20" s="901"/>
      <c r="F20" s="519" t="s">
        <v>125</v>
      </c>
    </row>
    <row r="21" customFormat="false" ht="12" hidden="false" customHeight="true" outlineLevel="0" collapsed="false">
      <c r="A21" s="567" t="s">
        <v>827</v>
      </c>
      <c r="B21" s="141" t="s">
        <v>127</v>
      </c>
      <c r="C21" s="19" t="n">
        <v>6.22554278922905</v>
      </c>
      <c r="D21" s="901"/>
      <c r="E21" s="901"/>
      <c r="F21" s="519" t="s">
        <v>125</v>
      </c>
    </row>
    <row r="22" customFormat="false" ht="12.75" hidden="false" customHeight="true" outlineLevel="0" collapsed="false">
      <c r="A22" s="567" t="s">
        <v>828</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9</v>
      </c>
      <c r="B24" s="914" t="s">
        <v>115</v>
      </c>
      <c r="C24" s="914" t="s">
        <v>115</v>
      </c>
      <c r="D24" s="522" t="s">
        <v>115</v>
      </c>
      <c r="E24" s="522" t="s">
        <v>115</v>
      </c>
      <c r="F24" s="526" t="s">
        <v>115</v>
      </c>
    </row>
    <row r="25" customFormat="false" ht="12" hidden="false" customHeight="true" outlineLevel="0" collapsed="false">
      <c r="A25" s="900" t="s">
        <v>830</v>
      </c>
      <c r="B25" s="554" t="s">
        <v>115</v>
      </c>
      <c r="C25" s="554" t="s">
        <v>115</v>
      </c>
      <c r="D25" s="554" t="s">
        <v>115</v>
      </c>
      <c r="E25" s="554" t="s">
        <v>115</v>
      </c>
      <c r="F25" s="558" t="s">
        <v>115</v>
      </c>
    </row>
    <row r="26" customFormat="false" ht="12" hidden="false" customHeight="true" outlineLevel="0" collapsed="false">
      <c r="A26" s="567" t="s">
        <v>831</v>
      </c>
      <c r="B26" s="560" t="s">
        <v>115</v>
      </c>
      <c r="C26" s="560" t="s">
        <v>115</v>
      </c>
      <c r="D26" s="225" t="s">
        <v>115</v>
      </c>
      <c r="E26" s="225" t="s">
        <v>115</v>
      </c>
      <c r="F26" s="519" t="s">
        <v>115</v>
      </c>
    </row>
    <row r="27" customFormat="false" ht="12" hidden="false" customHeight="true" outlineLevel="0" collapsed="false">
      <c r="A27" s="567" t="s">
        <v>832</v>
      </c>
      <c r="B27" s="19" t="s">
        <v>115</v>
      </c>
      <c r="C27" s="19" t="s">
        <v>115</v>
      </c>
      <c r="D27" s="141" t="s">
        <v>115</v>
      </c>
      <c r="E27" s="141" t="s">
        <v>115</v>
      </c>
      <c r="F27" s="519" t="s">
        <v>115</v>
      </c>
    </row>
    <row r="28" customFormat="false" ht="12.75" hidden="false" customHeight="true" outlineLevel="0" collapsed="false">
      <c r="A28" s="567" t="s">
        <v>833</v>
      </c>
      <c r="B28" s="19" t="s">
        <v>115</v>
      </c>
      <c r="C28" s="19" t="s">
        <v>115</v>
      </c>
      <c r="D28" s="141" t="s">
        <v>115</v>
      </c>
      <c r="E28" s="141" t="s">
        <v>115</v>
      </c>
      <c r="F28" s="519" t="s">
        <v>115</v>
      </c>
    </row>
    <row r="29" customFormat="false" ht="12" hidden="false" customHeight="true" outlineLevel="0" collapsed="false">
      <c r="A29" s="567" t="s">
        <v>834</v>
      </c>
      <c r="B29" s="19" t="s">
        <v>115</v>
      </c>
      <c r="C29" s="19" t="s">
        <v>115</v>
      </c>
      <c r="D29" s="141" t="s">
        <v>115</v>
      </c>
      <c r="E29" s="141" t="s">
        <v>115</v>
      </c>
      <c r="F29" s="519" t="s">
        <v>115</v>
      </c>
    </row>
    <row r="30" customFormat="false" ht="12.75" hidden="false" customHeight="true" outlineLevel="0" collapsed="false">
      <c r="A30" s="567" t="s">
        <v>835</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6</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7</v>
      </c>
      <c r="B35" s="919"/>
      <c r="C35" s="919"/>
      <c r="D35" s="919"/>
      <c r="E35" s="919"/>
      <c r="F35" s="919"/>
    </row>
    <row r="36" customFormat="false" ht="42" hidden="false" customHeight="true" outlineLevel="0" collapsed="false">
      <c r="A36" s="920" t="s">
        <v>838</v>
      </c>
      <c r="B36" s="920"/>
      <c r="C36" s="920"/>
      <c r="D36" s="920"/>
      <c r="E36" s="920"/>
      <c r="F36" s="920"/>
    </row>
    <row r="37" customFormat="false" ht="29.25" hidden="false" customHeight="true" outlineLevel="0" collapsed="false">
      <c r="A37" s="921" t="s">
        <v>83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0</v>
      </c>
      <c r="B41" s="927"/>
      <c r="C41" s="927"/>
      <c r="D41" s="927"/>
      <c r="E41" s="927"/>
      <c r="F41" s="928"/>
    </row>
    <row r="42" customFormat="false" ht="27" hidden="false" customHeight="true" outlineLevel="0" collapsed="false">
      <c r="A42" s="929" t="s">
        <v>841</v>
      </c>
      <c r="B42" s="929"/>
      <c r="C42" s="929"/>
      <c r="D42" s="929"/>
      <c r="E42" s="929"/>
      <c r="F42" s="929"/>
    </row>
    <row r="43" customFormat="false" ht="13.5" hidden="false" customHeight="true" outlineLevel="0" collapsed="false">
      <c r="A43" s="930" t="s">
        <v>842</v>
      </c>
      <c r="B43" s="930"/>
      <c r="C43" s="930"/>
      <c r="D43" s="930"/>
      <c r="E43" s="930"/>
      <c r="F43" s="930"/>
    </row>
    <row r="44" customFormat="false" ht="12.75" hidden="false" customHeight="true" outlineLevel="0" collapsed="false">
      <c r="A44" s="62" t="s">
        <v>843</v>
      </c>
      <c r="B44" s="62"/>
      <c r="C44" s="62"/>
      <c r="D44" s="62"/>
      <c r="E44" s="62"/>
      <c r="F44" s="62"/>
    </row>
    <row r="45" customFormat="false" ht="48" hidden="false" customHeight="true" outlineLevel="0" collapsed="false">
      <c r="A45" s="62" t="s">
        <v>844</v>
      </c>
      <c r="B45" s="62"/>
      <c r="C45" s="62"/>
      <c r="D45" s="62"/>
      <c r="E45" s="62"/>
      <c r="F45" s="62"/>
    </row>
    <row r="46" customFormat="false" ht="24" hidden="false" customHeight="true" outlineLevel="0" collapsed="false">
      <c r="A46" s="62" t="s">
        <v>845</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6</v>
      </c>
      <c r="W1" s="113" t="s">
        <v>72</v>
      </c>
    </row>
    <row r="2" customFormat="false" ht="15.75" hidden="false" customHeight="true" outlineLevel="0" collapsed="false">
      <c r="A2" s="650" t="s">
        <v>847</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9</v>
      </c>
      <c r="C6" s="386"/>
      <c r="D6" s="386"/>
      <c r="E6" s="933" t="s">
        <v>850</v>
      </c>
      <c r="G6" s="747" t="s">
        <v>851</v>
      </c>
      <c r="H6" s="747"/>
      <c r="I6" s="934" t="s">
        <v>794</v>
      </c>
      <c r="J6" s="934" t="s">
        <v>795</v>
      </c>
      <c r="K6" s="934" t="s">
        <v>797</v>
      </c>
      <c r="L6" s="934" t="s">
        <v>798</v>
      </c>
      <c r="M6" s="934" t="s">
        <v>799</v>
      </c>
      <c r="N6" s="934" t="s">
        <v>852</v>
      </c>
      <c r="O6" s="934" t="s">
        <v>853</v>
      </c>
      <c r="P6" s="934" t="s">
        <v>854</v>
      </c>
      <c r="Q6" s="934" t="s">
        <v>855</v>
      </c>
      <c r="R6" s="934" t="s">
        <v>856</v>
      </c>
      <c r="S6" s="934" t="s">
        <v>857</v>
      </c>
      <c r="T6" s="934" t="s">
        <v>858</v>
      </c>
      <c r="U6" s="934" t="s">
        <v>859</v>
      </c>
      <c r="V6" s="935" t="s">
        <v>860</v>
      </c>
      <c r="W6" s="936" t="s">
        <v>99</v>
      </c>
    </row>
    <row r="7" customFormat="false" ht="24" hidden="false" customHeight="true" outlineLevel="0" collapsed="false">
      <c r="A7" s="276"/>
      <c r="B7" s="496" t="s">
        <v>861</v>
      </c>
      <c r="C7" s="393" t="s">
        <v>862</v>
      </c>
      <c r="D7" s="937" t="s">
        <v>863</v>
      </c>
      <c r="E7" s="284" t="s">
        <v>402</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4</v>
      </c>
      <c r="C8" s="285" t="s">
        <v>865</v>
      </c>
      <c r="D8" s="286" t="s">
        <v>305</v>
      </c>
      <c r="E8" s="287" t="s">
        <v>866</v>
      </c>
      <c r="G8" s="940" t="s">
        <v>86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8</v>
      </c>
      <c r="B9" s="85" t="n">
        <v>1700.788</v>
      </c>
      <c r="C9" s="945"/>
      <c r="D9" s="945"/>
      <c r="E9" s="149" t="n">
        <v>59.6446594045415</v>
      </c>
      <c r="G9" s="946" t="s">
        <v>869</v>
      </c>
      <c r="H9" s="87" t="s">
        <v>870</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3</v>
      </c>
      <c r="B10" s="945"/>
      <c r="C10" s="948"/>
      <c r="D10" s="863"/>
      <c r="E10" s="46"/>
      <c r="G10" s="946" t="s">
        <v>871</v>
      </c>
      <c r="H10" s="949"/>
      <c r="I10" s="950" t="n">
        <v>20</v>
      </c>
      <c r="J10" s="950" t="s">
        <v>872</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3</v>
      </c>
      <c r="B11" s="588" t="n">
        <v>597.838</v>
      </c>
      <c r="C11" s="588" t="n">
        <v>229.384726</v>
      </c>
      <c r="D11" s="588" t="n">
        <v>6</v>
      </c>
      <c r="E11" s="149" t="n">
        <v>90.2714155881342</v>
      </c>
      <c r="G11" s="946" t="s">
        <v>874</v>
      </c>
      <c r="H11" s="87" t="s">
        <v>875</v>
      </c>
      <c r="I11" s="128" t="n">
        <v>12.44</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5</v>
      </c>
      <c r="B12" s="588" t="n">
        <v>1102.95</v>
      </c>
      <c r="C12" s="588" t="n">
        <v>109.3687671</v>
      </c>
      <c r="D12" s="588" t="n">
        <v>6</v>
      </c>
      <c r="E12" s="149" t="n">
        <v>43.0438718227955</v>
      </c>
      <c r="G12" s="946" t="s">
        <v>876</v>
      </c>
      <c r="H12" s="87" t="s">
        <v>877</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6</v>
      </c>
      <c r="B13" s="952"/>
      <c r="C13" s="953"/>
      <c r="D13" s="954"/>
      <c r="E13" s="46"/>
      <c r="G13" s="946" t="s">
        <v>878</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7</v>
      </c>
      <c r="B14" s="482"/>
      <c r="C14" s="482"/>
      <c r="D14" s="482"/>
      <c r="E14" s="151"/>
      <c r="G14" s="955" t="s">
        <v>879</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8</v>
      </c>
      <c r="B15" s="482"/>
      <c r="C15" s="482"/>
      <c r="D15" s="482"/>
      <c r="E15" s="151"/>
      <c r="G15" s="957" t="s">
        <v>880</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9</v>
      </c>
      <c r="B16" s="482"/>
      <c r="C16" s="482"/>
      <c r="D16" s="482"/>
      <c r="E16" s="151"/>
    </row>
    <row r="17" customFormat="false" ht="13.5" hidden="false" customHeight="true" outlineLevel="0" collapsed="false">
      <c r="A17" s="959" t="s">
        <v>800</v>
      </c>
      <c r="B17" s="482" t="s">
        <v>115</v>
      </c>
      <c r="C17" s="482" t="s">
        <v>115</v>
      </c>
      <c r="D17" s="482" t="s">
        <v>115</v>
      </c>
      <c r="E17" s="151" t="s">
        <v>115</v>
      </c>
      <c r="G17" s="169" t="s">
        <v>88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1</v>
      </c>
      <c r="B18" s="588" t="n">
        <v>93.557</v>
      </c>
      <c r="C18" s="482" t="s">
        <v>127</v>
      </c>
      <c r="D18" s="482" t="s">
        <v>127</v>
      </c>
      <c r="E18" s="149" t="n">
        <v>8</v>
      </c>
      <c r="G18" s="960" t="s">
        <v>88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2</v>
      </c>
      <c r="B19" s="588" t="n">
        <v>35</v>
      </c>
      <c r="C19" s="482" t="s">
        <v>127</v>
      </c>
      <c r="D19" s="482" t="s">
        <v>127</v>
      </c>
      <c r="E19" s="149" t="n">
        <v>5</v>
      </c>
      <c r="G19" s="960" t="s">
        <v>88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3</v>
      </c>
      <c r="B20" s="482" t="s">
        <v>115</v>
      </c>
      <c r="C20" s="482" t="s">
        <v>115</v>
      </c>
      <c r="D20" s="482" t="s">
        <v>115</v>
      </c>
      <c r="E20" s="151" t="s">
        <v>115</v>
      </c>
    </row>
    <row r="21" customFormat="false" ht="13.5" hidden="false" customHeight="true" outlineLevel="0" collapsed="false">
      <c r="A21" s="959" t="s">
        <v>804</v>
      </c>
      <c r="B21" s="588" t="n">
        <v>21</v>
      </c>
      <c r="C21" s="482" t="s">
        <v>127</v>
      </c>
      <c r="D21" s="482" t="s">
        <v>127</v>
      </c>
      <c r="E21" s="149" t="n">
        <v>18</v>
      </c>
    </row>
    <row r="22" customFormat="false" ht="12" hidden="false" customHeight="true" outlineLevel="0" collapsed="false">
      <c r="A22" s="959" t="s">
        <v>805</v>
      </c>
      <c r="B22" s="482" t="s">
        <v>115</v>
      </c>
      <c r="C22" s="482" t="s">
        <v>115</v>
      </c>
      <c r="D22" s="482" t="s">
        <v>115</v>
      </c>
      <c r="E22" s="151" t="s">
        <v>115</v>
      </c>
    </row>
    <row r="23" customFormat="false" ht="12" hidden="false" customHeight="true" outlineLevel="0" collapsed="false">
      <c r="A23" s="959" t="s">
        <v>806</v>
      </c>
      <c r="B23" s="588" t="n">
        <v>4012.943</v>
      </c>
      <c r="C23" s="482" t="s">
        <v>127</v>
      </c>
      <c r="D23" s="482" t="s">
        <v>127</v>
      </c>
      <c r="E23" s="149" t="n">
        <v>1.5</v>
      </c>
    </row>
    <row r="24" customFormat="false" ht="14.25" hidden="false" customHeight="true" outlineLevel="0" collapsed="false">
      <c r="A24" s="959" t="s">
        <v>807</v>
      </c>
      <c r="B24" s="588" t="n">
        <v>29035.455</v>
      </c>
      <c r="C24" s="482" t="s">
        <v>127</v>
      </c>
      <c r="D24" s="482" t="s">
        <v>127</v>
      </c>
      <c r="E24" s="151" t="s">
        <v>127</v>
      </c>
    </row>
    <row r="25" customFormat="false" ht="12" hidden="false" customHeight="true" outlineLevel="0" collapsed="false">
      <c r="A25" s="959" t="s">
        <v>884</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5</v>
      </c>
      <c r="B28" s="961"/>
      <c r="C28" s="961"/>
      <c r="D28" s="961"/>
      <c r="E28" s="961"/>
    </row>
    <row r="29" customFormat="false" ht="13.5" hidden="false" customHeight="true" outlineLevel="0" collapsed="false">
      <c r="A29" s="174" t="s">
        <v>886</v>
      </c>
      <c r="B29" s="715"/>
      <c r="C29" s="137"/>
      <c r="D29" s="137"/>
      <c r="E29" s="137"/>
    </row>
    <row r="30" customFormat="false" ht="13.5" hidden="false" customHeight="true" outlineLevel="0" collapsed="false">
      <c r="A30" s="269" t="s">
        <v>887</v>
      </c>
      <c r="B30" s="137"/>
      <c r="C30" s="137"/>
      <c r="D30" s="137"/>
      <c r="E30" s="137"/>
    </row>
    <row r="31" customFormat="false" ht="13.5" hidden="false" customHeight="true" outlineLevel="0" collapsed="false">
      <c r="A31" s="270" t="s">
        <v>88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3</v>
      </c>
      <c r="B33" s="178"/>
      <c r="C33" s="178"/>
      <c r="D33" s="178"/>
      <c r="E33" s="179"/>
    </row>
    <row r="34" customFormat="false" ht="26.25" hidden="false" customHeight="true" outlineLevel="0" collapsed="false">
      <c r="A34" s="180" t="s">
        <v>889</v>
      </c>
      <c r="B34" s="180"/>
      <c r="C34" s="180"/>
      <c r="D34" s="180"/>
      <c r="E34" s="180"/>
    </row>
    <row r="35" customFormat="false" ht="12.75" hidden="false" customHeight="true" outlineLevel="0" collapsed="false">
      <c r="A35" s="962" t="s">
        <v>890</v>
      </c>
      <c r="B35" s="962"/>
      <c r="C35" s="962"/>
      <c r="D35" s="962"/>
      <c r="E35" s="962"/>
    </row>
    <row r="36" customFormat="false" ht="12" hidden="false" customHeight="true" outlineLevel="0" collapsed="false">
      <c r="A36" s="963" t="s">
        <v>891</v>
      </c>
      <c r="B36" s="486"/>
      <c r="C36" s="486"/>
      <c r="D36" s="486"/>
      <c r="E36" s="487"/>
    </row>
    <row r="37" customFormat="false" ht="12" hidden="false" customHeight="true" outlineLevel="0" collapsed="false">
      <c r="A37" s="180" t="s">
        <v>892</v>
      </c>
      <c r="B37" s="180"/>
      <c r="C37" s="180"/>
      <c r="D37" s="180"/>
      <c r="E37" s="180"/>
    </row>
    <row r="38" customFormat="false" ht="12" hidden="false" customHeight="true" outlineLevel="0" collapsed="false">
      <c r="A38" s="964" t="s">
        <v>893</v>
      </c>
      <c r="B38" s="965"/>
      <c r="C38" s="965"/>
      <c r="D38" s="965"/>
      <c r="E38" s="966"/>
    </row>
    <row r="39" customFormat="false" ht="60" hidden="false" customHeight="true" outlineLevel="0" collapsed="false">
      <c r="A39" s="62" t="s">
        <v>844</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4</v>
      </c>
      <c r="I1" s="113" t="s">
        <v>72</v>
      </c>
    </row>
    <row r="2" customFormat="false" ht="17.25" hidden="false" customHeight="true" outlineLevel="0" collapsed="false">
      <c r="A2" s="650" t="s">
        <v>89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5</v>
      </c>
      <c r="B5" s="968" t="s">
        <v>849</v>
      </c>
      <c r="C5" s="968"/>
      <c r="D5" s="968"/>
      <c r="E5" s="968"/>
      <c r="F5" s="968"/>
      <c r="G5" s="968"/>
      <c r="H5" s="968"/>
      <c r="I5" s="969" t="s">
        <v>896</v>
      </c>
    </row>
    <row r="6" customFormat="false" ht="15.75" hidden="false" customHeight="true" outlineLevel="0" collapsed="false">
      <c r="A6" s="970" t="s">
        <v>455</v>
      </c>
      <c r="B6" s="971" t="s">
        <v>897</v>
      </c>
      <c r="C6" s="972" t="s">
        <v>898</v>
      </c>
      <c r="D6" s="972"/>
      <c r="E6" s="972"/>
      <c r="F6" s="971" t="s">
        <v>899</v>
      </c>
      <c r="G6" s="971" t="s">
        <v>900</v>
      </c>
      <c r="H6" s="971" t="s">
        <v>901</v>
      </c>
      <c r="I6" s="969"/>
    </row>
    <row r="7" customFormat="false" ht="28.5" hidden="false" customHeight="false" outlineLevel="0" collapsed="false">
      <c r="A7" s="973"/>
      <c r="B7" s="971"/>
      <c r="C7" s="974" t="s">
        <v>902</v>
      </c>
      <c r="D7" s="974" t="s">
        <v>903</v>
      </c>
      <c r="E7" s="974" t="s">
        <v>904</v>
      </c>
      <c r="F7" s="971"/>
      <c r="G7" s="971"/>
      <c r="H7" s="971"/>
      <c r="I7" s="975" t="s">
        <v>905</v>
      </c>
    </row>
    <row r="8" customFormat="false" ht="18.75" hidden="false" customHeight="true" outlineLevel="0" collapsed="false">
      <c r="A8" s="976"/>
      <c r="B8" s="977" t="s">
        <v>864</v>
      </c>
      <c r="C8" s="978" t="s">
        <v>906</v>
      </c>
      <c r="D8" s="978"/>
      <c r="E8" s="978"/>
      <c r="F8" s="979" t="s">
        <v>870</v>
      </c>
      <c r="G8" s="979" t="s">
        <v>907</v>
      </c>
      <c r="H8" s="979" t="s">
        <v>908</v>
      </c>
      <c r="I8" s="980" t="s">
        <v>909</v>
      </c>
    </row>
    <row r="9" customFormat="false" ht="16.5" hidden="false" customHeight="true" outlineLevel="0" collapsed="false">
      <c r="A9" s="981" t="s">
        <v>868</v>
      </c>
      <c r="B9" s="85" t="n">
        <v>1700.788</v>
      </c>
      <c r="C9" s="671"/>
      <c r="D9" s="671"/>
      <c r="E9" s="671"/>
      <c r="F9" s="671"/>
      <c r="G9" s="671"/>
      <c r="H9" s="671"/>
      <c r="I9" s="149" t="n">
        <v>8.81205535316571</v>
      </c>
    </row>
    <row r="10" customFormat="false" ht="15.75" hidden="false" customHeight="true" outlineLevel="0" collapsed="false">
      <c r="A10" s="982" t="s">
        <v>793</v>
      </c>
      <c r="B10" s="671"/>
      <c r="C10" s="671"/>
      <c r="D10" s="671"/>
      <c r="E10" s="671"/>
      <c r="F10" s="671"/>
      <c r="G10" s="671"/>
      <c r="H10" s="671"/>
      <c r="I10" s="46"/>
    </row>
    <row r="11" customFormat="false" ht="18" hidden="false" customHeight="true" outlineLevel="0" collapsed="false">
      <c r="A11" s="983" t="s">
        <v>910</v>
      </c>
      <c r="B11" s="984" t="n">
        <v>597.838</v>
      </c>
      <c r="C11" s="984" t="n">
        <v>100</v>
      </c>
      <c r="D11" s="984" t="s">
        <v>115</v>
      </c>
      <c r="E11" s="984" t="s">
        <v>115</v>
      </c>
      <c r="F11" s="337" t="s">
        <v>127</v>
      </c>
      <c r="G11" s="336" t="s">
        <v>127</v>
      </c>
      <c r="H11" s="337" t="s">
        <v>127</v>
      </c>
      <c r="I11" s="149" t="n">
        <v>14</v>
      </c>
    </row>
    <row r="12" customFormat="false" ht="15.75" hidden="false" customHeight="true" outlineLevel="0" collapsed="false">
      <c r="A12" s="983" t="s">
        <v>795</v>
      </c>
      <c r="B12" s="984" t="n">
        <v>1102.95</v>
      </c>
      <c r="C12" s="984" t="n">
        <v>100</v>
      </c>
      <c r="D12" s="984" t="s">
        <v>115</v>
      </c>
      <c r="E12" s="984" t="s">
        <v>115</v>
      </c>
      <c r="F12" s="337" t="s">
        <v>127</v>
      </c>
      <c r="G12" s="336" t="s">
        <v>127</v>
      </c>
      <c r="H12" s="337" t="s">
        <v>127</v>
      </c>
      <c r="I12" s="149" t="n">
        <v>6.00000543995648</v>
      </c>
    </row>
    <row r="13" customFormat="false" ht="13.5" hidden="false" customHeight="true" outlineLevel="0" collapsed="false">
      <c r="A13" s="982" t="s">
        <v>796</v>
      </c>
      <c r="B13" s="985"/>
      <c r="C13" s="986"/>
      <c r="D13" s="986"/>
      <c r="E13" s="986"/>
      <c r="F13" s="987"/>
      <c r="G13" s="988"/>
      <c r="H13" s="987"/>
      <c r="I13" s="46"/>
    </row>
    <row r="14" customFormat="false" ht="15.75" hidden="false" customHeight="true" outlineLevel="0" collapsed="false">
      <c r="A14" s="983" t="s">
        <v>797</v>
      </c>
      <c r="B14" s="989"/>
      <c r="C14" s="989" t="n">
        <v>0</v>
      </c>
      <c r="D14" s="989" t="n">
        <v>0</v>
      </c>
      <c r="E14" s="989" t="n">
        <v>0</v>
      </c>
      <c r="F14" s="990"/>
      <c r="G14" s="20"/>
      <c r="H14" s="990"/>
      <c r="I14" s="151"/>
    </row>
    <row r="15" customFormat="false" ht="15.75" hidden="false" customHeight="true" outlineLevel="0" collapsed="false">
      <c r="A15" s="983" t="s">
        <v>798</v>
      </c>
      <c r="B15" s="989"/>
      <c r="C15" s="989" t="n">
        <v>0</v>
      </c>
      <c r="D15" s="989" t="n">
        <v>0</v>
      </c>
      <c r="E15" s="989" t="n">
        <v>0</v>
      </c>
      <c r="F15" s="990"/>
      <c r="G15" s="20"/>
      <c r="H15" s="990"/>
      <c r="I15" s="151"/>
    </row>
    <row r="16" customFormat="false" ht="15.75" hidden="false" customHeight="true" outlineLevel="0" collapsed="false">
      <c r="A16" s="983" t="s">
        <v>799</v>
      </c>
      <c r="B16" s="989"/>
      <c r="C16" s="989" t="n">
        <v>0</v>
      </c>
      <c r="D16" s="989" t="n">
        <v>0</v>
      </c>
      <c r="E16" s="989" t="n">
        <v>0</v>
      </c>
      <c r="F16" s="990"/>
      <c r="G16" s="20"/>
      <c r="H16" s="990"/>
      <c r="I16" s="151"/>
    </row>
    <row r="17" customFormat="false" ht="15.75" hidden="false" customHeight="true" outlineLevel="0" collapsed="false">
      <c r="A17" s="991" t="s">
        <v>800</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01</v>
      </c>
      <c r="B18" s="989" t="n">
        <v>93.557</v>
      </c>
      <c r="C18" s="989" t="n">
        <v>100</v>
      </c>
      <c r="D18" s="989" t="s">
        <v>115</v>
      </c>
      <c r="E18" s="989" t="s">
        <v>115</v>
      </c>
      <c r="F18" s="990" t="s">
        <v>127</v>
      </c>
      <c r="G18" s="20" t="s">
        <v>127</v>
      </c>
      <c r="H18" s="990" t="s">
        <v>127</v>
      </c>
      <c r="I18" s="149" t="n">
        <v>0.19</v>
      </c>
    </row>
    <row r="19" customFormat="false" ht="15.75" hidden="false" customHeight="true" outlineLevel="0" collapsed="false">
      <c r="A19" s="991" t="s">
        <v>802</v>
      </c>
      <c r="B19" s="989" t="n">
        <v>35</v>
      </c>
      <c r="C19" s="989" t="n">
        <v>100</v>
      </c>
      <c r="D19" s="989" t="s">
        <v>115</v>
      </c>
      <c r="E19" s="989" t="s">
        <v>115</v>
      </c>
      <c r="F19" s="990" t="s">
        <v>127</v>
      </c>
      <c r="G19" s="20" t="s">
        <v>127</v>
      </c>
      <c r="H19" s="990" t="s">
        <v>127</v>
      </c>
      <c r="I19" s="149" t="n">
        <v>0.12</v>
      </c>
    </row>
    <row r="20" customFormat="false" ht="17.25" hidden="false" customHeight="true" outlineLevel="0" collapsed="false">
      <c r="A20" s="991" t="s">
        <v>803</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4</v>
      </c>
      <c r="B21" s="989" t="n">
        <v>21</v>
      </c>
      <c r="C21" s="989" t="n">
        <v>100</v>
      </c>
      <c r="D21" s="989" t="s">
        <v>115</v>
      </c>
      <c r="E21" s="989" t="s">
        <v>115</v>
      </c>
      <c r="F21" s="990" t="s">
        <v>127</v>
      </c>
      <c r="G21" s="20" t="s">
        <v>127</v>
      </c>
      <c r="H21" s="990" t="s">
        <v>127</v>
      </c>
      <c r="I21" s="149" t="n">
        <v>1.39</v>
      </c>
    </row>
    <row r="22" customFormat="false" ht="15.75" hidden="false" customHeight="true" outlineLevel="0" collapsed="false">
      <c r="A22" s="991" t="s">
        <v>805</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6</v>
      </c>
      <c r="B23" s="989" t="n">
        <v>4012.943</v>
      </c>
      <c r="C23" s="989" t="n">
        <v>100</v>
      </c>
      <c r="D23" s="989" t="s">
        <v>115</v>
      </c>
      <c r="E23" s="989" t="s">
        <v>115</v>
      </c>
      <c r="F23" s="990" t="s">
        <v>127</v>
      </c>
      <c r="G23" s="20" t="s">
        <v>127</v>
      </c>
      <c r="H23" s="990" t="s">
        <v>127</v>
      </c>
      <c r="I23" s="149" t="n">
        <v>3</v>
      </c>
    </row>
    <row r="24" customFormat="false" ht="15.75" hidden="false" customHeight="true" outlineLevel="0" collapsed="false">
      <c r="A24" s="991" t="s">
        <v>807</v>
      </c>
      <c r="B24" s="989" t="n">
        <v>29035.455</v>
      </c>
      <c r="C24" s="989" t="n">
        <v>100</v>
      </c>
      <c r="D24" s="989" t="s">
        <v>115</v>
      </c>
      <c r="E24" s="989" t="s">
        <v>115</v>
      </c>
      <c r="F24" s="990" t="s">
        <v>127</v>
      </c>
      <c r="G24" s="20" t="s">
        <v>127</v>
      </c>
      <c r="H24" s="990" t="s">
        <v>127</v>
      </c>
      <c r="I24" s="149" t="n">
        <v>0.078</v>
      </c>
    </row>
    <row r="25" customFormat="false" ht="15.75" hidden="false" customHeight="true" outlineLevel="0" collapsed="false">
      <c r="A25" s="992" t="s">
        <v>91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4</v>
      </c>
      <c r="B32" s="996"/>
      <c r="C32" s="996"/>
      <c r="D32" s="996"/>
      <c r="E32" s="996"/>
      <c r="F32" s="996"/>
      <c r="G32" s="996"/>
      <c r="H32" s="996"/>
      <c r="I32" s="996"/>
    </row>
    <row r="33" customFormat="false" ht="13.5" hidden="false" customHeight="true" outlineLevel="0" collapsed="false">
      <c r="A33" s="997" t="s">
        <v>91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0</v>
      </c>
      <c r="B35" s="178"/>
      <c r="C35" s="178"/>
      <c r="D35" s="178"/>
      <c r="E35" s="178"/>
      <c r="F35" s="178"/>
      <c r="G35" s="178"/>
      <c r="H35" s="178"/>
      <c r="I35" s="179"/>
    </row>
    <row r="36" customFormat="false" ht="26.25" hidden="false" customHeight="true" outlineLevel="0" collapsed="false">
      <c r="A36" s="180" t="s">
        <v>916</v>
      </c>
      <c r="B36" s="180"/>
      <c r="C36" s="180"/>
      <c r="D36" s="180"/>
      <c r="E36" s="180"/>
      <c r="F36" s="180"/>
      <c r="G36" s="180"/>
      <c r="H36" s="180"/>
      <c r="I36" s="180"/>
    </row>
    <row r="37" customFormat="false" ht="12.75" hidden="false" customHeight="true" outlineLevel="0" collapsed="false">
      <c r="A37" s="962" t="s">
        <v>917</v>
      </c>
      <c r="B37" s="962"/>
      <c r="C37" s="962"/>
      <c r="D37" s="962"/>
      <c r="E37" s="962"/>
      <c r="F37" s="962"/>
      <c r="G37" s="962"/>
      <c r="H37" s="962"/>
      <c r="I37" s="962"/>
    </row>
    <row r="38" customFormat="false" ht="13.5" hidden="false" customHeight="true" outlineLevel="0" collapsed="false">
      <c r="A38" s="1002" t="s">
        <v>891</v>
      </c>
      <c r="B38" s="772"/>
      <c r="C38" s="772"/>
      <c r="D38" s="772"/>
      <c r="E38" s="772"/>
      <c r="F38" s="772"/>
      <c r="G38" s="772"/>
      <c r="H38" s="772"/>
      <c r="I38" s="773"/>
    </row>
    <row r="39" customFormat="false" ht="12" hidden="false" customHeight="true" outlineLevel="0" collapsed="false">
      <c r="A39" s="1003" t="s">
        <v>918</v>
      </c>
      <c r="B39" s="772"/>
      <c r="C39" s="772"/>
      <c r="D39" s="772"/>
      <c r="E39" s="772"/>
      <c r="F39" s="772"/>
      <c r="G39" s="772"/>
      <c r="H39" s="772"/>
      <c r="I39" s="773"/>
    </row>
    <row r="40" customFormat="false" ht="12" hidden="false" customHeight="true" outlineLevel="0" collapsed="false">
      <c r="A40" s="1004" t="s">
        <v>919</v>
      </c>
      <c r="B40" s="772"/>
      <c r="C40" s="772"/>
      <c r="D40" s="772"/>
      <c r="E40" s="772"/>
      <c r="F40" s="772"/>
      <c r="G40" s="772"/>
      <c r="H40" s="772"/>
      <c r="I40" s="773"/>
    </row>
    <row r="41" customFormat="false" ht="12.75" hidden="false" customHeight="true" outlineLevel="0" collapsed="false">
      <c r="A41" s="964" t="s">
        <v>920</v>
      </c>
      <c r="B41" s="1005"/>
      <c r="C41" s="1005"/>
      <c r="D41" s="1005"/>
      <c r="E41" s="1005"/>
      <c r="F41" s="1005"/>
      <c r="G41" s="1005"/>
      <c r="H41" s="1005"/>
      <c r="I41" s="1006"/>
    </row>
    <row r="42" customFormat="false" ht="24" hidden="false" customHeight="true" outlineLevel="0" collapsed="false">
      <c r="A42" s="62" t="s">
        <v>845</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4074.9055820267</v>
      </c>
      <c r="C7" s="37" t="n">
        <v>24.3711617</v>
      </c>
      <c r="D7" s="37" t="n">
        <v>0.2164454</v>
      </c>
      <c r="E7" s="37" t="n">
        <v>20.2479999093</v>
      </c>
      <c r="F7" s="37" t="n">
        <v>134.499996384</v>
      </c>
      <c r="G7" s="37" t="n">
        <v>30.1930003752</v>
      </c>
      <c r="H7" s="38" t="n">
        <v>69.165001276</v>
      </c>
    </row>
    <row r="8" customFormat="false" ht="12" hidden="false" customHeight="true" outlineLevel="0" collapsed="false">
      <c r="A8" s="18" t="s">
        <v>110</v>
      </c>
      <c r="B8" s="19" t="n">
        <v>3997.783442092</v>
      </c>
      <c r="C8" s="19" t="n">
        <v>0.3818364</v>
      </c>
      <c r="D8" s="19" t="n">
        <v>0.021508936</v>
      </c>
      <c r="E8" s="20" t="n">
        <v>5.846000195</v>
      </c>
      <c r="F8" s="20" t="n">
        <v>27.79199982</v>
      </c>
      <c r="G8" s="20" t="n">
        <v>5.230000019</v>
      </c>
      <c r="H8" s="21" t="n">
        <v>17.93400002</v>
      </c>
    </row>
    <row r="9" customFormat="false" ht="12" hidden="false" customHeight="true" outlineLevel="0" collapsed="false">
      <c r="A9" s="18" t="s">
        <v>111</v>
      </c>
      <c r="B9" s="19" t="n">
        <v>9732.38527106267</v>
      </c>
      <c r="C9" s="19" t="n">
        <v>23.7684755</v>
      </c>
      <c r="D9" s="19" t="n">
        <v>0.192877644</v>
      </c>
      <c r="E9" s="20" t="n">
        <v>13.84599972</v>
      </c>
      <c r="F9" s="20" t="n">
        <v>103.2699966</v>
      </c>
      <c r="G9" s="20" t="n">
        <v>24.23200035</v>
      </c>
      <c r="H9" s="21" t="n">
        <v>49.33100128</v>
      </c>
    </row>
    <row r="10" customFormat="false" ht="12.75" hidden="false" customHeight="true" outlineLevel="0" collapsed="false">
      <c r="A10" s="39" t="s">
        <v>112</v>
      </c>
      <c r="B10" s="40" t="n">
        <v>344.736868872</v>
      </c>
      <c r="C10" s="40" t="n">
        <v>0.2208498</v>
      </c>
      <c r="D10" s="40" t="n">
        <v>0.00205882</v>
      </c>
      <c r="E10" s="41" t="n">
        <v>0.5559999943</v>
      </c>
      <c r="F10" s="41" t="n">
        <v>3.437999964</v>
      </c>
      <c r="G10" s="41" t="n">
        <v>0.7310000062</v>
      </c>
      <c r="H10" s="42" t="n">
        <v>1.899999976</v>
      </c>
    </row>
    <row r="11" customFormat="false" ht="12" hidden="false" customHeight="true" outlineLevel="0" collapsed="false">
      <c r="A11" s="43" t="s">
        <v>113</v>
      </c>
      <c r="B11" s="15" t="n">
        <v>1263.8835160545</v>
      </c>
      <c r="C11" s="15" t="n">
        <v>0.1447254839</v>
      </c>
      <c r="D11" s="15" t="n">
        <v>0.07556696858</v>
      </c>
      <c r="E11" s="15" t="n">
        <v>57.45999908</v>
      </c>
      <c r="F11" s="15" t="n">
        <v>96.88300323</v>
      </c>
      <c r="G11" s="15" t="n">
        <v>29.12899971</v>
      </c>
      <c r="H11" s="15" t="n">
        <v>5.506999969</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63.8835160545</v>
      </c>
      <c r="C14" s="19" t="n">
        <v>0.1447254839</v>
      </c>
      <c r="D14" s="19" t="n">
        <v>0.07556696858</v>
      </c>
      <c r="E14" s="19" t="n">
        <v>57.45999908</v>
      </c>
      <c r="F14" s="19" t="n">
        <v>96.88300323</v>
      </c>
      <c r="G14" s="19" t="n">
        <v>29.12899971</v>
      </c>
      <c r="H14" s="27" t="n">
        <v>5.506999969</v>
      </c>
    </row>
    <row r="15" customFormat="false" ht="12.75" hidden="false" customHeight="true" outlineLevel="0" collapsed="false">
      <c r="A15" s="44" t="s">
        <v>117</v>
      </c>
      <c r="B15" s="19" t="n">
        <v>1217.4704660085</v>
      </c>
      <c r="C15" s="19" t="n">
        <v>0.1370229188</v>
      </c>
      <c r="D15" s="19" t="n">
        <v>0.069841779</v>
      </c>
      <c r="E15" s="20" t="n">
        <v>57.45999908</v>
      </c>
      <c r="F15" s="20" t="n">
        <v>96.88300323</v>
      </c>
      <c r="G15" s="20" t="n">
        <v>29.12899971</v>
      </c>
      <c r="H15" s="21" t="n">
        <v>5.506999969</v>
      </c>
    </row>
    <row r="16" customFormat="false" ht="12.75" hidden="false" customHeight="true" outlineLevel="0" collapsed="false">
      <c r="A16" s="44" t="s">
        <v>118</v>
      </c>
      <c r="B16" s="19" t="n">
        <v>46.413050046</v>
      </c>
      <c r="C16" s="19" t="n">
        <v>0.0077025651</v>
      </c>
      <c r="D16" s="19" t="n">
        <v>0.00572518958</v>
      </c>
      <c r="E16" s="20" t="s">
        <v>93</v>
      </c>
      <c r="F16" s="20" t="s">
        <v>93</v>
      </c>
      <c r="G16" s="20" t="s">
        <v>93</v>
      </c>
      <c r="H16" s="21" t="s">
        <v>93</v>
      </c>
      <c r="I16" s="16"/>
    </row>
    <row r="17" customFormat="false" ht="12.75" hidden="false" customHeight="true" outlineLevel="0" collapsed="false">
      <c r="A17" s="14" t="s">
        <v>119</v>
      </c>
      <c r="B17" s="15" t="n">
        <v>346.236167495156</v>
      </c>
      <c r="C17" s="15" t="n">
        <v>288.754003167836</v>
      </c>
      <c r="D17" s="15" t="n">
        <v>0.000129003982683983</v>
      </c>
      <c r="E17" s="15" t="n">
        <v>0.4090000093</v>
      </c>
      <c r="F17" s="15" t="n">
        <v>0.6129999757</v>
      </c>
      <c r="G17" s="15" t="n">
        <v>1.532999992</v>
      </c>
      <c r="H17" s="15" t="n">
        <v>4.688000202</v>
      </c>
      <c r="I17" s="16"/>
    </row>
    <row r="18" customFormat="false" ht="12" hidden="false" customHeight="true" outlineLevel="0" collapsed="false">
      <c r="A18" s="43" t="s">
        <v>120</v>
      </c>
      <c r="B18" s="15" t="n">
        <v>332.5319</v>
      </c>
      <c r="C18" s="15" t="n">
        <v>253.10441129</v>
      </c>
      <c r="D18" s="45" t="s">
        <v>121</v>
      </c>
      <c r="E18" s="45" t="s">
        <v>122</v>
      </c>
      <c r="F18" s="45" t="s">
        <v>122</v>
      </c>
      <c r="G18" s="45" t="s">
        <v>122</v>
      </c>
      <c r="H18" s="45" t="s">
        <v>123</v>
      </c>
    </row>
    <row r="19" customFormat="false" ht="12" hidden="false" customHeight="true" outlineLevel="0" collapsed="false">
      <c r="A19" s="18" t="s">
        <v>124</v>
      </c>
      <c r="B19" s="19" t="n">
        <v>332.5319</v>
      </c>
      <c r="C19" s="19" t="n">
        <v>253.05041129</v>
      </c>
      <c r="D19" s="20" t="s">
        <v>115</v>
      </c>
      <c r="E19" s="20" t="s">
        <v>125</v>
      </c>
      <c r="F19" s="20" t="s">
        <v>125</v>
      </c>
      <c r="G19" s="20" t="s">
        <v>125</v>
      </c>
      <c r="H19" s="46"/>
    </row>
    <row r="20" customFormat="false" ht="12" hidden="false" customHeight="true" outlineLevel="0" collapsed="false">
      <c r="A20" s="18" t="s">
        <v>126</v>
      </c>
      <c r="B20" s="19" t="s">
        <v>125</v>
      </c>
      <c r="C20" s="19" t="n">
        <v>0.054</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3.7042674951564</v>
      </c>
      <c r="C22" s="15" t="n">
        <v>35.6495918778363</v>
      </c>
      <c r="D22" s="15" t="n">
        <v>0.000129003982683983</v>
      </c>
      <c r="E22" s="15" t="n">
        <v>0.4090000093</v>
      </c>
      <c r="F22" s="15" t="n">
        <v>0.6129999757</v>
      </c>
      <c r="G22" s="15" t="n">
        <v>1.532999992</v>
      </c>
      <c r="H22" s="15" t="n">
        <v>4.688000202</v>
      </c>
      <c r="I22" s="16"/>
    </row>
    <row r="23" customFormat="false" ht="12" hidden="false" customHeight="true" outlineLevel="0" collapsed="false">
      <c r="A23" s="18" t="s">
        <v>130</v>
      </c>
      <c r="B23" s="19" t="n">
        <v>0.058184317183409</v>
      </c>
      <c r="C23" s="19" t="n">
        <v>0.477968874866344</v>
      </c>
      <c r="D23" s="19" t="s">
        <v>131</v>
      </c>
      <c r="E23" s="20" t="n">
        <v>0.4090000093</v>
      </c>
      <c r="F23" s="20" t="n">
        <v>0.6129999757</v>
      </c>
      <c r="G23" s="20" t="n">
        <v>1.532999992</v>
      </c>
      <c r="H23" s="21" t="n">
        <v>4.688000202</v>
      </c>
    </row>
    <row r="24" customFormat="false" ht="12" hidden="false" customHeight="true" outlineLevel="0" collapsed="false">
      <c r="A24" s="18" t="s">
        <v>132</v>
      </c>
      <c r="B24" s="19" t="n">
        <v>0.138559916068261</v>
      </c>
      <c r="C24" s="19" t="n">
        <v>35.08146707</v>
      </c>
      <c r="D24" s="48"/>
      <c r="E24" s="48"/>
      <c r="F24" s="48"/>
      <c r="G24" s="20" t="s">
        <v>125</v>
      </c>
      <c r="H24" s="21" t="s">
        <v>125</v>
      </c>
    </row>
    <row r="25" customFormat="false" ht="12" hidden="false" customHeight="true" outlineLevel="0" collapsed="false">
      <c r="A25" s="18" t="s">
        <v>133</v>
      </c>
      <c r="B25" s="19" t="n">
        <v>13.5075232619047</v>
      </c>
      <c r="C25" s="19" t="n">
        <v>0.09015593297</v>
      </c>
      <c r="D25" s="19" t="n">
        <v>0.000129003982683983</v>
      </c>
      <c r="E25" s="19" t="s">
        <v>125</v>
      </c>
      <c r="F25" s="19" t="s">
        <v>125</v>
      </c>
      <c r="G25" s="19" t="s">
        <v>125</v>
      </c>
      <c r="H25" s="27" t="s">
        <v>125</v>
      </c>
    </row>
    <row r="26" customFormat="false" ht="12" hidden="false" customHeight="true" outlineLevel="0" collapsed="false">
      <c r="A26" s="49" t="s">
        <v>134</v>
      </c>
      <c r="B26" s="19" t="n">
        <v>0.00241882467532468</v>
      </c>
      <c r="C26" s="19" t="n">
        <v>0.082726812914</v>
      </c>
      <c r="D26" s="48"/>
      <c r="E26" s="48"/>
      <c r="F26" s="48"/>
      <c r="G26" s="20" t="s">
        <v>125</v>
      </c>
      <c r="H26" s="21" t="s">
        <v>125</v>
      </c>
    </row>
    <row r="27" customFormat="false" ht="12" hidden="false" customHeight="true" outlineLevel="0" collapsed="false">
      <c r="A27" s="49" t="s">
        <v>135</v>
      </c>
      <c r="B27" s="19" t="n">
        <v>13.5051044372294</v>
      </c>
      <c r="C27" s="19" t="n">
        <v>0.007429120056</v>
      </c>
      <c r="D27" s="19" t="n">
        <v>0.000129003982683983</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98.457029115867</v>
      </c>
      <c r="C31" s="19" t="n">
        <v>0.09849593656655</v>
      </c>
      <c r="D31" s="19" t="n">
        <v>0.0825538069196472</v>
      </c>
      <c r="E31" s="19" t="n">
        <v>1.36500001</v>
      </c>
      <c r="F31" s="19" t="n">
        <v>4.127999783</v>
      </c>
      <c r="G31" s="19" t="n">
        <v>1.597000003</v>
      </c>
      <c r="H31" s="27" t="n">
        <v>0.1589999944</v>
      </c>
    </row>
    <row r="32" customFormat="false" ht="12" hidden="false" customHeight="true" outlineLevel="0" collapsed="false">
      <c r="A32" s="49" t="s">
        <v>139</v>
      </c>
      <c r="B32" s="19" t="n">
        <v>598.457029115867</v>
      </c>
      <c r="C32" s="19" t="n">
        <v>0.09849593656655</v>
      </c>
      <c r="D32" s="19" t="n">
        <v>0.0825538069196472</v>
      </c>
      <c r="E32" s="20" t="n">
        <v>1.36500001</v>
      </c>
      <c r="F32" s="20" t="n">
        <v>4.127999783</v>
      </c>
      <c r="G32" s="20" t="n">
        <v>1.597000003</v>
      </c>
      <c r="H32" s="21" t="n">
        <v>0.1589999944</v>
      </c>
    </row>
    <row r="33" customFormat="false" ht="12" hidden="false" customHeight="true" outlineLevel="0" collapsed="false">
      <c r="A33" s="49" t="s">
        <v>140</v>
      </c>
      <c r="B33" s="19" t="s">
        <v>121</v>
      </c>
      <c r="C33" s="19" t="s">
        <v>121</v>
      </c>
      <c r="D33" s="19" t="s">
        <v>121</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5692.145426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4</v>
      </c>
      <c r="J1" s="113" t="s">
        <v>72</v>
      </c>
    </row>
    <row r="2" customFormat="false" ht="17.25" hidden="false" customHeight="true" outlineLevel="0" collapsed="false">
      <c r="A2" s="650" t="s">
        <v>89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21</v>
      </c>
      <c r="B5" s="1007"/>
      <c r="C5" s="1007"/>
      <c r="D5" s="1007"/>
      <c r="E5" s="1007"/>
      <c r="F5" s="1007"/>
      <c r="G5" s="1007"/>
      <c r="H5" s="1007"/>
      <c r="I5" s="1007"/>
      <c r="J5" s="1007"/>
    </row>
    <row r="6" customFormat="false" ht="12" hidden="false" customHeight="true" outlineLevel="0" collapsed="false">
      <c r="A6" s="1008" t="s">
        <v>922</v>
      </c>
      <c r="B6" s="1009" t="s">
        <v>923</v>
      </c>
      <c r="C6" s="1010" t="s">
        <v>924</v>
      </c>
      <c r="D6" s="1011" t="s">
        <v>925</v>
      </c>
      <c r="E6" s="1011"/>
      <c r="F6" s="1011"/>
      <c r="G6" s="1011"/>
      <c r="H6" s="1011"/>
      <c r="I6" s="1011"/>
      <c r="J6" s="1011"/>
    </row>
    <row r="7" customFormat="false" ht="12.75" hidden="false" customHeight="true" outlineLevel="0" collapsed="false">
      <c r="A7" s="1008"/>
      <c r="B7" s="1009"/>
      <c r="C7" s="1010"/>
      <c r="D7" s="1012" t="s">
        <v>926</v>
      </c>
      <c r="E7" s="1013" t="s">
        <v>927</v>
      </c>
      <c r="F7" s="1013" t="s">
        <v>928</v>
      </c>
      <c r="G7" s="1013" t="s">
        <v>929</v>
      </c>
      <c r="H7" s="1014" t="s">
        <v>930</v>
      </c>
      <c r="I7" s="1015" t="s">
        <v>931</v>
      </c>
      <c r="J7" s="1016" t="s">
        <v>75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4</v>
      </c>
      <c r="B10" s="1018" t="s">
        <v>932</v>
      </c>
      <c r="C10" s="1019" t="s">
        <v>902</v>
      </c>
      <c r="D10" s="1020" t="s">
        <v>115</v>
      </c>
      <c r="E10" s="1021" t="n">
        <v>9</v>
      </c>
      <c r="F10" s="1021" t="n">
        <v>1</v>
      </c>
      <c r="G10" s="1022" t="n">
        <v>80</v>
      </c>
      <c r="H10" s="1023" t="s">
        <v>115</v>
      </c>
      <c r="I10" s="1024" t="n">
        <v>10</v>
      </c>
      <c r="J10" s="1025" t="s">
        <v>115</v>
      </c>
    </row>
    <row r="11" customFormat="false" ht="12.75" hidden="false" customHeight="false" outlineLevel="0" collapsed="false">
      <c r="A11" s="1017"/>
      <c r="B11" s="1018"/>
      <c r="C11" s="1026" t="s">
        <v>90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3</v>
      </c>
      <c r="C13" s="1019" t="s">
        <v>902</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4</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5</v>
      </c>
      <c r="B16" s="1018" t="s">
        <v>932</v>
      </c>
      <c r="C16" s="1019" t="s">
        <v>902</v>
      </c>
      <c r="D16" s="1020" t="s">
        <v>115</v>
      </c>
      <c r="E16" s="1021" t="n">
        <v>49</v>
      </c>
      <c r="F16" s="1021" t="n">
        <v>1</v>
      </c>
      <c r="G16" s="1022" t="n">
        <v>33</v>
      </c>
      <c r="H16" s="1023" t="s">
        <v>115</v>
      </c>
      <c r="I16" s="1024" t="n">
        <v>17</v>
      </c>
      <c r="J16" s="1025" t="s">
        <v>115</v>
      </c>
    </row>
    <row r="17" customFormat="false" ht="12.75" hidden="false" customHeight="false" outlineLevel="0" collapsed="false">
      <c r="A17" s="1017"/>
      <c r="B17" s="1018"/>
      <c r="C17" s="1026" t="s">
        <v>90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3</v>
      </c>
      <c r="C19" s="1019" t="s">
        <v>902</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4</v>
      </c>
      <c r="B22" s="1018" t="s">
        <v>932</v>
      </c>
      <c r="C22" s="1019" t="s">
        <v>902</v>
      </c>
      <c r="D22" s="1020"/>
      <c r="E22" s="1021"/>
      <c r="F22" s="1021"/>
      <c r="G22" s="1022"/>
      <c r="H22" s="1023"/>
      <c r="I22" s="1024"/>
      <c r="J22" s="1025"/>
    </row>
    <row r="23" customFormat="false" ht="12.75" hidden="false" customHeight="false" outlineLevel="0" collapsed="false">
      <c r="A23" s="1017"/>
      <c r="B23" s="1018"/>
      <c r="C23" s="1026" t="s">
        <v>903</v>
      </c>
      <c r="D23" s="1027"/>
      <c r="E23" s="290"/>
      <c r="F23" s="290"/>
      <c r="G23" s="141"/>
      <c r="H23" s="448"/>
      <c r="I23" s="1028"/>
      <c r="J23" s="1029"/>
    </row>
    <row r="24" customFormat="false" ht="13.5" hidden="false" customHeight="false" outlineLevel="0" collapsed="false">
      <c r="A24" s="1017"/>
      <c r="B24" s="1018"/>
      <c r="C24" s="1026" t="s">
        <v>904</v>
      </c>
      <c r="D24" s="1027"/>
      <c r="E24" s="290"/>
      <c r="F24" s="290"/>
      <c r="G24" s="141"/>
      <c r="H24" s="448"/>
      <c r="I24" s="1028"/>
      <c r="J24" s="1029"/>
    </row>
    <row r="25" customFormat="false" ht="12.75" hidden="false" customHeight="false" outlineLevel="0" collapsed="false">
      <c r="A25" s="1017"/>
      <c r="B25" s="1030" t="s">
        <v>933</v>
      </c>
      <c r="C25" s="1019" t="s">
        <v>902</v>
      </c>
      <c r="D25" s="1027"/>
      <c r="E25" s="290"/>
      <c r="F25" s="290"/>
      <c r="G25" s="141"/>
      <c r="H25" s="448"/>
      <c r="I25" s="1028"/>
      <c r="J25" s="1029"/>
    </row>
    <row r="26" customFormat="false" ht="12.75" hidden="false" customHeight="false" outlineLevel="0" collapsed="false">
      <c r="A26" s="1017"/>
      <c r="B26" s="1030"/>
      <c r="C26" s="1026" t="s">
        <v>903</v>
      </c>
      <c r="D26" s="1027"/>
      <c r="E26" s="290"/>
      <c r="F26" s="290"/>
      <c r="G26" s="141"/>
      <c r="H26" s="448"/>
      <c r="I26" s="1028"/>
      <c r="J26" s="1029"/>
    </row>
    <row r="27" customFormat="false" ht="13.5" hidden="false" customHeight="false" outlineLevel="0" collapsed="false">
      <c r="A27" s="1017"/>
      <c r="B27" s="1030"/>
      <c r="C27" s="1026" t="s">
        <v>904</v>
      </c>
      <c r="D27" s="1031"/>
      <c r="E27" s="268"/>
      <c r="F27" s="268"/>
      <c r="G27" s="455"/>
      <c r="H27" s="457"/>
      <c r="I27" s="509"/>
      <c r="J27" s="510"/>
    </row>
    <row r="28" customFormat="false" ht="12.75" hidden="false" customHeight="true" outlineLevel="0" collapsed="false">
      <c r="A28" s="1017" t="s">
        <v>798</v>
      </c>
      <c r="B28" s="1018" t="s">
        <v>932</v>
      </c>
      <c r="C28" s="1019" t="s">
        <v>902</v>
      </c>
      <c r="D28" s="1020"/>
      <c r="E28" s="1021"/>
      <c r="F28" s="1021"/>
      <c r="G28" s="1022"/>
      <c r="H28" s="1023"/>
      <c r="I28" s="1024"/>
      <c r="J28" s="1025"/>
    </row>
    <row r="29" customFormat="false" ht="12.75" hidden="false" customHeight="false" outlineLevel="0" collapsed="false">
      <c r="A29" s="1017"/>
      <c r="B29" s="1018"/>
      <c r="C29" s="1026" t="s">
        <v>903</v>
      </c>
      <c r="D29" s="1027"/>
      <c r="E29" s="290"/>
      <c r="F29" s="290"/>
      <c r="G29" s="141"/>
      <c r="H29" s="448"/>
      <c r="I29" s="1028"/>
      <c r="J29" s="1029"/>
    </row>
    <row r="30" customFormat="false" ht="13.5" hidden="false" customHeight="false" outlineLevel="0" collapsed="false">
      <c r="A30" s="1017"/>
      <c r="B30" s="1018"/>
      <c r="C30" s="1026" t="s">
        <v>904</v>
      </c>
      <c r="D30" s="1027"/>
      <c r="E30" s="290"/>
      <c r="F30" s="290"/>
      <c r="G30" s="141"/>
      <c r="H30" s="448"/>
      <c r="I30" s="1028"/>
      <c r="J30" s="1029"/>
    </row>
    <row r="31" customFormat="false" ht="12.75" hidden="false" customHeight="false" outlineLevel="0" collapsed="false">
      <c r="A31" s="1017"/>
      <c r="B31" s="1030" t="s">
        <v>933</v>
      </c>
      <c r="C31" s="1019" t="s">
        <v>902</v>
      </c>
      <c r="D31" s="1027"/>
      <c r="E31" s="290"/>
      <c r="F31" s="290"/>
      <c r="G31" s="141"/>
      <c r="H31" s="448"/>
      <c r="I31" s="1028"/>
      <c r="J31" s="1029"/>
    </row>
    <row r="32" customFormat="false" ht="12.75" hidden="false" customHeight="false" outlineLevel="0" collapsed="false">
      <c r="A32" s="1017"/>
      <c r="B32" s="1030"/>
      <c r="C32" s="1026" t="s">
        <v>903</v>
      </c>
      <c r="D32" s="1027"/>
      <c r="E32" s="290"/>
      <c r="F32" s="290"/>
      <c r="G32" s="141"/>
      <c r="H32" s="448"/>
      <c r="I32" s="1028"/>
      <c r="J32" s="1029"/>
    </row>
    <row r="33" customFormat="false" ht="13.5" hidden="false" customHeight="false" outlineLevel="0" collapsed="false">
      <c r="A33" s="1017"/>
      <c r="B33" s="1030"/>
      <c r="C33" s="1026" t="s">
        <v>904</v>
      </c>
      <c r="D33" s="1031"/>
      <c r="E33" s="268"/>
      <c r="F33" s="268"/>
      <c r="G33" s="455"/>
      <c r="H33" s="457"/>
      <c r="I33" s="509"/>
      <c r="J33" s="510"/>
    </row>
    <row r="34" customFormat="false" ht="12.75" hidden="false" customHeight="true" outlineLevel="0" collapsed="false">
      <c r="A34" s="1017" t="s">
        <v>799</v>
      </c>
      <c r="B34" s="1018" t="s">
        <v>932</v>
      </c>
      <c r="C34" s="1019" t="s">
        <v>902</v>
      </c>
      <c r="D34" s="1020"/>
      <c r="E34" s="1021"/>
      <c r="F34" s="1021"/>
      <c r="G34" s="1022"/>
      <c r="H34" s="1023"/>
      <c r="I34" s="1024"/>
      <c r="J34" s="1025"/>
    </row>
    <row r="35" customFormat="false" ht="12.75" hidden="false" customHeight="false" outlineLevel="0" collapsed="false">
      <c r="A35" s="1017"/>
      <c r="B35" s="1018"/>
      <c r="C35" s="1026" t="s">
        <v>903</v>
      </c>
      <c r="D35" s="1027"/>
      <c r="E35" s="290"/>
      <c r="F35" s="290"/>
      <c r="G35" s="141"/>
      <c r="H35" s="448"/>
      <c r="I35" s="1028"/>
      <c r="J35" s="1029"/>
    </row>
    <row r="36" customFormat="false" ht="13.5" hidden="false" customHeight="false" outlineLevel="0" collapsed="false">
      <c r="A36" s="1017"/>
      <c r="B36" s="1018"/>
      <c r="C36" s="1026" t="s">
        <v>904</v>
      </c>
      <c r="D36" s="1027"/>
      <c r="E36" s="290"/>
      <c r="F36" s="290"/>
      <c r="G36" s="141"/>
      <c r="H36" s="448"/>
      <c r="I36" s="1028"/>
      <c r="J36" s="1029"/>
    </row>
    <row r="37" customFormat="false" ht="12.75" hidden="false" customHeight="false" outlineLevel="0" collapsed="false">
      <c r="A37" s="1017"/>
      <c r="B37" s="1030" t="s">
        <v>933</v>
      </c>
      <c r="C37" s="1019" t="s">
        <v>902</v>
      </c>
      <c r="D37" s="1027"/>
      <c r="E37" s="290"/>
      <c r="F37" s="290"/>
      <c r="G37" s="141"/>
      <c r="H37" s="448"/>
      <c r="I37" s="1028"/>
      <c r="J37" s="1029"/>
    </row>
    <row r="38" customFormat="false" ht="12.75" hidden="false" customHeight="false" outlineLevel="0" collapsed="false">
      <c r="A38" s="1017"/>
      <c r="B38" s="1030"/>
      <c r="C38" s="1026" t="s">
        <v>903</v>
      </c>
      <c r="D38" s="1027"/>
      <c r="E38" s="290"/>
      <c r="F38" s="290"/>
      <c r="G38" s="141"/>
      <c r="H38" s="448"/>
      <c r="I38" s="1028"/>
      <c r="J38" s="1029"/>
    </row>
    <row r="39" customFormat="false" ht="13.5" hidden="false" customHeight="false" outlineLevel="0" collapsed="false">
      <c r="A39" s="1017"/>
      <c r="B39" s="1030"/>
      <c r="C39" s="1026" t="s">
        <v>904</v>
      </c>
      <c r="D39" s="1031"/>
      <c r="E39" s="268"/>
      <c r="F39" s="268"/>
      <c r="G39" s="455"/>
      <c r="H39" s="457"/>
      <c r="I39" s="509"/>
      <c r="J39" s="510"/>
    </row>
    <row r="40" customFormat="false" ht="12.75" hidden="false" customHeight="true" outlineLevel="0" collapsed="false">
      <c r="A40" s="1017" t="s">
        <v>852</v>
      </c>
      <c r="B40" s="1018" t="s">
        <v>932</v>
      </c>
      <c r="C40" s="1019" t="s">
        <v>90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3</v>
      </c>
      <c r="C43" s="1019" t="s">
        <v>90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3</v>
      </c>
      <c r="B46" s="1018" t="s">
        <v>932</v>
      </c>
      <c r="C46" s="1019" t="s">
        <v>90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3</v>
      </c>
      <c r="C49" s="1019" t="s">
        <v>902</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4</v>
      </c>
      <c r="B52" s="1018" t="s">
        <v>932</v>
      </c>
      <c r="C52" s="1019" t="s">
        <v>90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3</v>
      </c>
      <c r="C55" s="1019" t="s">
        <v>902</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5</v>
      </c>
      <c r="B58" s="1018" t="s">
        <v>932</v>
      </c>
      <c r="C58" s="1019" t="s">
        <v>90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3</v>
      </c>
      <c r="C61" s="1019" t="s">
        <v>90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6</v>
      </c>
      <c r="B64" s="1018" t="s">
        <v>932</v>
      </c>
      <c r="C64" s="1019" t="s">
        <v>90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3</v>
      </c>
      <c r="C67" s="1019" t="s">
        <v>902</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5</v>
      </c>
      <c r="B70" s="1018" t="s">
        <v>932</v>
      </c>
      <c r="C70" s="1019" t="s">
        <v>90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3</v>
      </c>
      <c r="C73" s="1019" t="s">
        <v>90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8</v>
      </c>
      <c r="B76" s="1018" t="s">
        <v>932</v>
      </c>
      <c r="C76" s="1019" t="s">
        <v>90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3</v>
      </c>
      <c r="C79" s="1019" t="s">
        <v>902</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6</v>
      </c>
      <c r="B82" s="1018" t="s">
        <v>932</v>
      </c>
      <c r="C82" s="1019" t="s">
        <v>90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3</v>
      </c>
      <c r="C85" s="1019" t="s">
        <v>902</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4</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7</v>
      </c>
      <c r="B88" s="1018" t="s">
        <v>932</v>
      </c>
      <c r="C88" s="1019" t="s">
        <v>902</v>
      </c>
      <c r="D88" s="1020"/>
      <c r="E88" s="1021"/>
      <c r="F88" s="1021"/>
      <c r="G88" s="1022"/>
      <c r="H88" s="1023"/>
      <c r="I88" s="1024"/>
      <c r="J88" s="1025"/>
    </row>
    <row r="89" customFormat="false" ht="12.75" hidden="false" customHeight="false" outlineLevel="0" collapsed="false">
      <c r="A89" s="1037"/>
      <c r="B89" s="1018"/>
      <c r="C89" s="1026" t="s">
        <v>903</v>
      </c>
      <c r="D89" s="1027"/>
      <c r="E89" s="290"/>
      <c r="F89" s="290"/>
      <c r="G89" s="141"/>
      <c r="H89" s="448"/>
      <c r="I89" s="1028"/>
      <c r="J89" s="1029"/>
    </row>
    <row r="90" customFormat="false" ht="13.5" hidden="false" customHeight="false" outlineLevel="0" collapsed="false">
      <c r="A90" s="1037"/>
      <c r="B90" s="1018"/>
      <c r="C90" s="1026" t="s">
        <v>904</v>
      </c>
      <c r="D90" s="1027"/>
      <c r="E90" s="290"/>
      <c r="F90" s="290"/>
      <c r="G90" s="141"/>
      <c r="H90" s="448"/>
      <c r="I90" s="1028"/>
      <c r="J90" s="1029"/>
    </row>
    <row r="91" customFormat="false" ht="12.75" hidden="false" customHeight="false" outlineLevel="0" collapsed="false">
      <c r="A91" s="1037"/>
      <c r="B91" s="1030" t="s">
        <v>933</v>
      </c>
      <c r="C91" s="1019" t="s">
        <v>902</v>
      </c>
      <c r="D91" s="1027"/>
      <c r="E91" s="290"/>
      <c r="F91" s="290"/>
      <c r="G91" s="141"/>
      <c r="H91" s="448"/>
      <c r="I91" s="1028"/>
      <c r="J91" s="1029"/>
    </row>
    <row r="92" customFormat="false" ht="12.75" hidden="false" customHeight="false" outlineLevel="0" collapsed="false">
      <c r="A92" s="1037"/>
      <c r="B92" s="1030"/>
      <c r="C92" s="1026" t="s">
        <v>903</v>
      </c>
      <c r="D92" s="1027"/>
      <c r="E92" s="290"/>
      <c r="F92" s="290"/>
      <c r="G92" s="141"/>
      <c r="H92" s="448"/>
      <c r="I92" s="1028"/>
      <c r="J92" s="1029"/>
    </row>
    <row r="93" customFormat="false" ht="13.5" hidden="false" customHeight="false" outlineLevel="0" collapsed="false">
      <c r="A93" s="1037"/>
      <c r="B93" s="1030"/>
      <c r="C93" s="1038" t="s">
        <v>904</v>
      </c>
      <c r="D93" s="1031"/>
      <c r="E93" s="268"/>
      <c r="F93" s="268"/>
      <c r="G93" s="455"/>
      <c r="H93" s="457"/>
      <c r="I93" s="509"/>
      <c r="J93" s="510"/>
    </row>
    <row r="94" customFormat="false" ht="30.75" hidden="false" customHeight="true" outlineLevel="0" collapsed="false">
      <c r="A94" s="1039" t="s">
        <v>938</v>
      </c>
      <c r="B94" s="1039"/>
      <c r="C94" s="1039"/>
      <c r="D94" s="1039"/>
      <c r="E94" s="1039"/>
      <c r="F94" s="1039"/>
      <c r="G94" s="1039"/>
      <c r="H94" s="1039"/>
      <c r="I94" s="1039"/>
      <c r="J94" s="1039"/>
    </row>
    <row r="95" customFormat="false" ht="30.75" hidden="false" customHeight="true" outlineLevel="0" collapsed="false">
      <c r="A95" s="1040" t="s">
        <v>93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0</v>
      </c>
      <c r="K1" s="113" t="s">
        <v>72</v>
      </c>
    </row>
    <row r="2" customFormat="false" ht="17.25" hidden="false" customHeight="true" outlineLevel="0" collapsed="false">
      <c r="A2" s="650" t="s">
        <v>941</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1</v>
      </c>
      <c r="B5" s="1042" t="s">
        <v>942</v>
      </c>
      <c r="C5" s="1042"/>
      <c r="D5" s="1042"/>
      <c r="E5" s="1042"/>
      <c r="F5" s="1042"/>
      <c r="G5" s="1042"/>
      <c r="H5" s="1042"/>
      <c r="I5" s="1042"/>
      <c r="J5" s="1043" t="s">
        <v>779</v>
      </c>
      <c r="K5" s="1043"/>
    </row>
    <row r="6" customFormat="false" ht="24" hidden="false" customHeight="true" outlineLevel="0" collapsed="false">
      <c r="A6" s="1044" t="s">
        <v>455</v>
      </c>
      <c r="B6" s="937" t="s">
        <v>943</v>
      </c>
      <c r="C6" s="1045" t="s">
        <v>944</v>
      </c>
      <c r="D6" s="1046" t="s">
        <v>945</v>
      </c>
      <c r="E6" s="1046"/>
      <c r="F6" s="1046"/>
      <c r="G6" s="1046"/>
      <c r="H6" s="1046"/>
      <c r="I6" s="1046"/>
      <c r="J6" s="1047" t="s">
        <v>946</v>
      </c>
      <c r="K6" s="1047"/>
    </row>
    <row r="7" customFormat="false" ht="14.25" hidden="false" customHeight="true" outlineLevel="0" collapsed="false">
      <c r="A7" s="498"/>
      <c r="B7" s="285" t="s">
        <v>947</v>
      </c>
      <c r="C7" s="875" t="s">
        <v>948</v>
      </c>
      <c r="D7" s="395" t="s">
        <v>926</v>
      </c>
      <c r="E7" s="395" t="s">
        <v>949</v>
      </c>
      <c r="F7" s="395" t="s">
        <v>928</v>
      </c>
      <c r="G7" s="395" t="s">
        <v>950</v>
      </c>
      <c r="H7" s="1048" t="s">
        <v>951</v>
      </c>
      <c r="I7" s="1049" t="s">
        <v>750</v>
      </c>
      <c r="J7" s="1050" t="s">
        <v>952</v>
      </c>
      <c r="K7" s="1050"/>
    </row>
    <row r="8" customFormat="false" ht="13.5" hidden="false" customHeight="true" outlineLevel="0" collapsed="false">
      <c r="A8" s="959" t="s">
        <v>953</v>
      </c>
      <c r="B8" s="85" t="n">
        <v>1700.788</v>
      </c>
      <c r="C8" s="1051"/>
      <c r="D8" s="150" t="s">
        <v>115</v>
      </c>
      <c r="E8" s="85" t="n">
        <v>36352362.9771414</v>
      </c>
      <c r="F8" s="85" t="n">
        <v>1270248.95614006</v>
      </c>
      <c r="G8" s="85" t="n">
        <v>78994709.9006291</v>
      </c>
      <c r="H8" s="85" t="n">
        <v>17882673.3441122</v>
      </c>
      <c r="I8" s="150" t="s">
        <v>115</v>
      </c>
      <c r="J8" s="1052" t="s">
        <v>926</v>
      </c>
      <c r="K8" s="763" t="s">
        <v>115</v>
      </c>
    </row>
    <row r="9" customFormat="false" ht="12" hidden="false" customHeight="true" outlineLevel="0" collapsed="false">
      <c r="A9" s="1053" t="s">
        <v>793</v>
      </c>
      <c r="B9" s="1054"/>
      <c r="C9" s="1055"/>
      <c r="D9" s="1055"/>
      <c r="E9" s="1055"/>
      <c r="F9" s="1055"/>
      <c r="G9" s="1055"/>
      <c r="H9" s="1056"/>
      <c r="I9" s="1057"/>
      <c r="J9" s="1058" t="s">
        <v>949</v>
      </c>
      <c r="K9" s="149" t="n">
        <v>0.00099999999999999</v>
      </c>
    </row>
    <row r="10" customFormat="false" ht="12" hidden="false" customHeight="true" outlineLevel="0" collapsed="false">
      <c r="A10" s="84" t="s">
        <v>794</v>
      </c>
      <c r="B10" s="20" t="n">
        <v>597.838</v>
      </c>
      <c r="C10" s="20" t="n">
        <v>109.633282021168</v>
      </c>
      <c r="D10" s="20" t="s">
        <v>115</v>
      </c>
      <c r="E10" s="20" t="n">
        <v>6282043.36374594</v>
      </c>
      <c r="F10" s="20" t="n">
        <v>655429.420569713</v>
      </c>
      <c r="G10" s="20" t="n">
        <v>52140959.9190913</v>
      </c>
      <c r="H10" s="20" t="n">
        <v>6464509.35356429</v>
      </c>
      <c r="I10" s="21" t="s">
        <v>115</v>
      </c>
      <c r="J10" s="1058" t="s">
        <v>950</v>
      </c>
      <c r="K10" s="149" t="n">
        <v>0.0199999999999998</v>
      </c>
    </row>
    <row r="11" customFormat="false" ht="13.5" hidden="false" customHeight="true" outlineLevel="0" collapsed="false">
      <c r="A11" s="84" t="s">
        <v>795</v>
      </c>
      <c r="B11" s="20" t="n">
        <v>1102.95</v>
      </c>
      <c r="C11" s="20" t="n">
        <v>62.5205613319294</v>
      </c>
      <c r="D11" s="20" t="s">
        <v>115</v>
      </c>
      <c r="E11" s="20" t="n">
        <v>30070319.6133954</v>
      </c>
      <c r="F11" s="20" t="n">
        <v>614819.535570352</v>
      </c>
      <c r="G11" s="20" t="n">
        <v>26853749.9815378</v>
      </c>
      <c r="H11" s="20" t="n">
        <v>11418163.990548</v>
      </c>
      <c r="I11" s="21" t="s">
        <v>115</v>
      </c>
      <c r="J11" s="1059" t="s">
        <v>954</v>
      </c>
      <c r="K11" s="149" t="n">
        <v>0.00499999999999995</v>
      </c>
    </row>
    <row r="12" customFormat="false" ht="12" hidden="false" customHeight="true" outlineLevel="0" collapsed="false">
      <c r="A12" s="1053" t="s">
        <v>796</v>
      </c>
      <c r="B12" s="1054"/>
      <c r="C12" s="1055"/>
      <c r="D12" s="1055"/>
      <c r="E12" s="1055"/>
      <c r="F12" s="1055"/>
      <c r="G12" s="1055"/>
      <c r="H12" s="1056"/>
      <c r="I12" s="1057"/>
      <c r="K12" s="31"/>
    </row>
    <row r="13" customFormat="false" ht="12" hidden="false" customHeight="true" outlineLevel="0" collapsed="false">
      <c r="A13" s="84" t="s">
        <v>797</v>
      </c>
      <c r="B13" s="20"/>
      <c r="C13" s="20"/>
      <c r="D13" s="20"/>
      <c r="E13" s="20"/>
      <c r="F13" s="20"/>
      <c r="G13" s="20"/>
      <c r="H13" s="20"/>
      <c r="I13" s="21"/>
    </row>
    <row r="14" customFormat="false" ht="12" hidden="false" customHeight="true" outlineLevel="0" collapsed="false">
      <c r="A14" s="84" t="s">
        <v>798</v>
      </c>
      <c r="B14" s="20"/>
      <c r="C14" s="20"/>
      <c r="D14" s="20"/>
      <c r="E14" s="20"/>
      <c r="F14" s="20"/>
      <c r="G14" s="20"/>
      <c r="H14" s="20"/>
      <c r="I14" s="21"/>
    </row>
    <row r="15" customFormat="false" ht="12" hidden="false" customHeight="true" outlineLevel="0" collapsed="false">
      <c r="A15" s="84" t="s">
        <v>799</v>
      </c>
      <c r="B15" s="20"/>
      <c r="C15" s="20"/>
      <c r="D15" s="20"/>
      <c r="E15" s="20"/>
      <c r="F15" s="20"/>
      <c r="G15" s="20"/>
      <c r="H15" s="20"/>
      <c r="I15" s="21"/>
    </row>
    <row r="16" customFormat="false" ht="12" hidden="false" customHeight="true" outlineLevel="0" collapsed="false">
      <c r="A16" s="959" t="s">
        <v>853</v>
      </c>
      <c r="B16" s="20" t="n">
        <v>93.557</v>
      </c>
      <c r="C16" s="20" t="n">
        <v>20</v>
      </c>
      <c r="D16" s="20" t="s">
        <v>115</v>
      </c>
      <c r="E16" s="20" t="s">
        <v>115</v>
      </c>
      <c r="F16" s="20" t="s">
        <v>115</v>
      </c>
      <c r="G16" s="20" t="n">
        <v>37422.8</v>
      </c>
      <c r="H16" s="20" t="n">
        <v>1627891.8</v>
      </c>
      <c r="I16" s="21" t="n">
        <v>205825.4</v>
      </c>
    </row>
    <row r="17" customFormat="false" ht="12" hidden="false" customHeight="true" outlineLevel="0" collapsed="false">
      <c r="A17" s="959" t="s">
        <v>858</v>
      </c>
      <c r="B17" s="20" t="n">
        <v>4012.943</v>
      </c>
      <c r="C17" s="20" t="n">
        <v>20</v>
      </c>
      <c r="D17" s="20" t="s">
        <v>115</v>
      </c>
      <c r="E17" s="20" t="n">
        <v>60996733.6</v>
      </c>
      <c r="F17" s="20" t="s">
        <v>115</v>
      </c>
      <c r="G17" s="20" t="n">
        <v>18459537.8</v>
      </c>
      <c r="H17" s="20" t="s">
        <v>115</v>
      </c>
      <c r="I17" s="21" t="n">
        <v>802588.6</v>
      </c>
    </row>
    <row r="18" customFormat="false" ht="12" hidden="false" customHeight="true" outlineLevel="0" collapsed="false">
      <c r="A18" s="959" t="s">
        <v>859</v>
      </c>
      <c r="B18" s="20" t="n">
        <v>29035.455</v>
      </c>
      <c r="C18" s="20" t="n">
        <v>0.6</v>
      </c>
      <c r="D18" s="20" t="s">
        <v>115</v>
      </c>
      <c r="E18" s="20" t="n">
        <v>2264765.49</v>
      </c>
      <c r="F18" s="20" t="s">
        <v>115</v>
      </c>
      <c r="G18" s="20" t="n">
        <v>174212.73</v>
      </c>
      <c r="H18" s="20" t="n">
        <v>348425.46</v>
      </c>
      <c r="I18" s="21" t="n">
        <v>14633869.32</v>
      </c>
    </row>
    <row r="19" customFormat="false" ht="12" hidden="false" customHeight="true" outlineLevel="0" collapsed="false">
      <c r="A19" s="1060" t="s">
        <v>85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4</v>
      </c>
      <c r="B20" s="20" t="n">
        <v>35</v>
      </c>
      <c r="C20" s="20" t="n">
        <v>25</v>
      </c>
      <c r="D20" s="20" t="s">
        <v>115</v>
      </c>
      <c r="E20" s="20" t="s">
        <v>115</v>
      </c>
      <c r="F20" s="20" t="s">
        <v>115</v>
      </c>
      <c r="G20" s="20" t="s">
        <v>115</v>
      </c>
      <c r="H20" s="20" t="n">
        <v>840000</v>
      </c>
      <c r="I20" s="21" t="n">
        <v>35000</v>
      </c>
    </row>
    <row r="21" customFormat="false" ht="12.75" hidden="false" customHeight="false" outlineLevel="0" collapsed="false">
      <c r="A21" s="1060" t="s">
        <v>85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6</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60" t="s">
        <v>85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5</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6</v>
      </c>
      <c r="B26" s="251"/>
      <c r="C26" s="251"/>
      <c r="D26" s="150" t="s">
        <v>115</v>
      </c>
      <c r="E26" s="85" t="n">
        <v>99613862.0671413</v>
      </c>
      <c r="F26" s="85" t="n">
        <v>1270248.95614006</v>
      </c>
      <c r="G26" s="85" t="n">
        <v>97665883.2306291</v>
      </c>
      <c r="H26" s="85" t="n">
        <v>21202990.6041122</v>
      </c>
      <c r="I26" s="149" t="n">
        <v>15698283.32</v>
      </c>
    </row>
    <row r="27" customFormat="false" ht="6.75" hidden="false" customHeight="true" outlineLevel="0" collapsed="false">
      <c r="D27" s="31"/>
      <c r="E27" s="31"/>
      <c r="F27" s="31"/>
      <c r="G27" s="31"/>
      <c r="H27" s="31"/>
      <c r="I27" s="31"/>
    </row>
    <row r="28" customFormat="false" ht="12" hidden="false" customHeight="true" outlineLevel="0" collapsed="false">
      <c r="A28" s="270" t="s">
        <v>95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0</v>
      </c>
      <c r="B30" s="1064"/>
      <c r="C30" s="1064"/>
      <c r="D30" s="1064"/>
      <c r="E30" s="1064"/>
      <c r="F30" s="1064"/>
      <c r="G30" s="1064"/>
      <c r="H30" s="1064"/>
      <c r="I30" s="1064"/>
    </row>
    <row r="31" customFormat="false" ht="31.5" hidden="false" customHeight="true" outlineLevel="0" collapsed="false">
      <c r="A31" s="180" t="s">
        <v>889</v>
      </c>
      <c r="B31" s="180"/>
      <c r="C31" s="180"/>
      <c r="D31" s="180"/>
      <c r="E31" s="180"/>
      <c r="F31" s="180"/>
      <c r="G31" s="180"/>
      <c r="H31" s="180"/>
      <c r="I31" s="180"/>
    </row>
    <row r="32" customFormat="false" ht="12.75" hidden="false" customHeight="true" outlineLevel="0" collapsed="false">
      <c r="A32" s="962" t="s">
        <v>917</v>
      </c>
      <c r="B32" s="962"/>
      <c r="C32" s="962"/>
      <c r="D32" s="962"/>
      <c r="E32" s="962"/>
      <c r="F32" s="962"/>
      <c r="G32" s="962"/>
      <c r="H32" s="962"/>
      <c r="I32" s="962"/>
    </row>
    <row r="33" customFormat="false" ht="12.75" hidden="false" customHeight="true" outlineLevel="0" collapsed="false">
      <c r="A33" s="1065" t="s">
        <v>891</v>
      </c>
      <c r="B33" s="1065"/>
      <c r="C33" s="1065"/>
      <c r="D33" s="1065"/>
      <c r="E33" s="1065"/>
      <c r="F33" s="1065"/>
      <c r="G33" s="1065"/>
      <c r="H33" s="1065"/>
      <c r="I33" s="1065"/>
    </row>
    <row r="34" customFormat="false" ht="12.75" hidden="false" customHeight="true" outlineLevel="0" collapsed="false">
      <c r="A34" s="180" t="s">
        <v>958</v>
      </c>
      <c r="B34" s="180"/>
      <c r="C34" s="180"/>
      <c r="D34" s="180"/>
      <c r="E34" s="180"/>
      <c r="F34" s="180"/>
      <c r="G34" s="180"/>
      <c r="H34" s="180"/>
      <c r="I34" s="180"/>
    </row>
    <row r="35" customFormat="false" ht="12.75" hidden="false" customHeight="true" outlineLevel="0" collapsed="false">
      <c r="A35" s="1066" t="s">
        <v>959</v>
      </c>
      <c r="B35" s="1066"/>
      <c r="C35" s="1066"/>
      <c r="D35" s="1066"/>
      <c r="E35" s="1066"/>
      <c r="F35" s="1066"/>
      <c r="G35" s="1066"/>
      <c r="H35" s="1066"/>
      <c r="I35" s="1066"/>
    </row>
    <row r="36" customFormat="false" ht="25.5" hidden="false" customHeight="true" outlineLevel="0" collapsed="false">
      <c r="A36" s="304" t="s">
        <v>845</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0</v>
      </c>
      <c r="G1" s="113" t="s">
        <v>72</v>
      </c>
    </row>
    <row r="2" customFormat="false" ht="15.75" hidden="false" customHeight="true" outlineLevel="0" collapsed="false">
      <c r="A2" s="650" t="s">
        <v>961</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62</v>
      </c>
      <c r="B5" s="747"/>
      <c r="C5" s="1067" t="s">
        <v>849</v>
      </c>
      <c r="D5" s="1067"/>
      <c r="E5" s="1067"/>
      <c r="F5" s="1068" t="s">
        <v>963</v>
      </c>
      <c r="G5" s="1069" t="s">
        <v>156</v>
      </c>
    </row>
    <row r="6" customFormat="false" ht="14.25" hidden="false" customHeight="true" outlineLevel="0" collapsed="false">
      <c r="A6" s="391"/>
      <c r="B6" s="423"/>
      <c r="C6" s="278" t="s">
        <v>964</v>
      </c>
      <c r="D6" s="388" t="s">
        <v>965</v>
      </c>
      <c r="E6" s="388"/>
      <c r="F6" s="1070" t="s">
        <v>370</v>
      </c>
      <c r="G6" s="754" t="s">
        <v>370</v>
      </c>
    </row>
    <row r="7" customFormat="false" ht="15" hidden="false" customHeight="true" outlineLevel="0" collapsed="false">
      <c r="A7" s="394"/>
      <c r="B7" s="1071"/>
      <c r="C7" s="1072" t="s">
        <v>966</v>
      </c>
      <c r="D7" s="753" t="s">
        <v>967</v>
      </c>
      <c r="E7" s="395" t="s">
        <v>968</v>
      </c>
      <c r="F7" s="623" t="s">
        <v>969</v>
      </c>
      <c r="G7" s="1073" t="s">
        <v>970</v>
      </c>
    </row>
    <row r="8" customFormat="false" ht="12.75" hidden="false" customHeight="true" outlineLevel="0" collapsed="false">
      <c r="A8" s="836" t="s">
        <v>971</v>
      </c>
      <c r="B8" s="1074"/>
      <c r="C8" s="1075"/>
      <c r="D8" s="1076"/>
      <c r="E8" s="1076"/>
      <c r="F8" s="757"/>
      <c r="G8" s="210" t="s">
        <v>115</v>
      </c>
    </row>
    <row r="9" customFormat="false" ht="12.75" hidden="false" customHeight="true" outlineLevel="0" collapsed="false">
      <c r="A9" s="785" t="s">
        <v>972</v>
      </c>
      <c r="B9" s="1074"/>
      <c r="C9" s="482" t="s">
        <v>115</v>
      </c>
      <c r="D9" s="482" t="s">
        <v>115</v>
      </c>
      <c r="E9" s="482" t="s">
        <v>115</v>
      </c>
      <c r="F9" s="79" t="s">
        <v>115</v>
      </c>
      <c r="G9" s="1077" t="s">
        <v>115</v>
      </c>
    </row>
    <row r="10" customFormat="false" ht="12.75" hidden="false" customHeight="true" outlineLevel="0" collapsed="false">
      <c r="A10" s="1078" t="s">
        <v>973</v>
      </c>
      <c r="B10" s="1079" t="s">
        <v>974</v>
      </c>
      <c r="C10" s="482" t="s">
        <v>115</v>
      </c>
      <c r="D10" s="482" t="s">
        <v>115</v>
      </c>
      <c r="E10" s="482" t="s">
        <v>115</v>
      </c>
      <c r="F10" s="1080" t="s">
        <v>115</v>
      </c>
      <c r="G10" s="508" t="s">
        <v>115</v>
      </c>
    </row>
    <row r="11" customFormat="false" ht="13.5" hidden="false" customHeight="true" outlineLevel="0" collapsed="false">
      <c r="A11" s="1081"/>
      <c r="B11" s="1082" t="s">
        <v>975</v>
      </c>
      <c r="C11" s="482" t="s">
        <v>115</v>
      </c>
      <c r="D11" s="482" t="s">
        <v>115</v>
      </c>
      <c r="E11" s="482" t="s">
        <v>115</v>
      </c>
      <c r="F11" s="108" t="s">
        <v>115</v>
      </c>
      <c r="G11" s="510" t="s">
        <v>115</v>
      </c>
    </row>
    <row r="12" customFormat="false" ht="12" hidden="false" customHeight="true" outlineLevel="0" collapsed="false">
      <c r="A12" s="835" t="s">
        <v>976</v>
      </c>
      <c r="B12" s="1074"/>
      <c r="C12" s="670"/>
      <c r="D12" s="670"/>
      <c r="E12" s="670"/>
      <c r="F12" s="670"/>
      <c r="G12" s="210" t="s">
        <v>115</v>
      </c>
    </row>
    <row r="13" customFormat="false" ht="12.75" hidden="false" customHeight="true" outlineLevel="0" collapsed="false">
      <c r="A13" s="785" t="s">
        <v>977</v>
      </c>
      <c r="B13" s="1083"/>
      <c r="C13" s="482" t="s">
        <v>115</v>
      </c>
      <c r="D13" s="482" t="s">
        <v>115</v>
      </c>
      <c r="E13" s="482" t="s">
        <v>115</v>
      </c>
      <c r="F13" s="1080" t="s">
        <v>115</v>
      </c>
      <c r="G13" s="508" t="s">
        <v>115</v>
      </c>
    </row>
    <row r="14" customFormat="false" ht="13.5" hidden="false" customHeight="true" outlineLevel="0" collapsed="false">
      <c r="A14" s="765" t="s">
        <v>978</v>
      </c>
      <c r="B14" s="1084"/>
      <c r="C14" s="482" t="s">
        <v>115</v>
      </c>
      <c r="D14" s="482" t="s">
        <v>115</v>
      </c>
      <c r="E14" s="482" t="s">
        <v>115</v>
      </c>
      <c r="F14" s="108" t="s">
        <v>115</v>
      </c>
      <c r="G14" s="510" t="s">
        <v>115</v>
      </c>
    </row>
    <row r="15" customFormat="false" ht="12" hidden="false" customHeight="true" outlineLevel="0" collapsed="false">
      <c r="A15" s="835" t="s">
        <v>979</v>
      </c>
      <c r="B15" s="1074"/>
      <c r="C15" s="670"/>
      <c r="D15" s="670"/>
      <c r="E15" s="670"/>
      <c r="F15" s="670"/>
      <c r="G15" s="210" t="s">
        <v>115</v>
      </c>
    </row>
    <row r="16" customFormat="false" ht="12.75" hidden="false" customHeight="true" outlineLevel="0" collapsed="false">
      <c r="A16" s="785" t="s">
        <v>980</v>
      </c>
      <c r="B16" s="787"/>
      <c r="C16" s="482" t="s">
        <v>115</v>
      </c>
      <c r="D16" s="482" t="s">
        <v>115</v>
      </c>
      <c r="E16" s="482" t="s">
        <v>115</v>
      </c>
      <c r="F16" s="1080" t="s">
        <v>115</v>
      </c>
      <c r="G16" s="508" t="s">
        <v>115</v>
      </c>
    </row>
    <row r="17" customFormat="false" ht="13.5" hidden="false" customHeight="true" outlineLevel="0" collapsed="false">
      <c r="A17" s="765" t="s">
        <v>981</v>
      </c>
      <c r="B17" s="1085"/>
      <c r="C17" s="482" t="s">
        <v>115</v>
      </c>
      <c r="D17" s="482" t="s">
        <v>115</v>
      </c>
      <c r="E17" s="482" t="s">
        <v>115</v>
      </c>
      <c r="F17" s="108" t="s">
        <v>115</v>
      </c>
      <c r="G17" s="510" t="s">
        <v>115</v>
      </c>
    </row>
    <row r="18" customFormat="false" ht="12" hidden="false" customHeight="true" outlineLevel="0" collapsed="false">
      <c r="A18" s="839" t="s">
        <v>98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3</v>
      </c>
      <c r="C21" s="1089" t="s">
        <v>115</v>
      </c>
      <c r="D21" s="670"/>
      <c r="E21" s="670"/>
      <c r="F21" s="670"/>
      <c r="G21" s="1090"/>
    </row>
    <row r="22" customFormat="false" ht="14.25" hidden="false" customHeight="true" outlineLevel="0" collapsed="false">
      <c r="A22" s="1091"/>
      <c r="B22" s="1092" t="s">
        <v>984</v>
      </c>
      <c r="C22" s="1093" t="s">
        <v>115</v>
      </c>
      <c r="D22" s="1094"/>
      <c r="E22" s="1095"/>
      <c r="F22" s="1096"/>
      <c r="G22" s="1097"/>
    </row>
    <row r="24" customFormat="false" ht="27" hidden="false" customHeight="true" outlineLevel="0" collapsed="false">
      <c r="A24" s="297" t="s">
        <v>985</v>
      </c>
      <c r="B24" s="297"/>
      <c r="C24" s="297"/>
      <c r="D24" s="297"/>
      <c r="E24" s="297"/>
      <c r="F24" s="297"/>
      <c r="G24" s="297"/>
    </row>
    <row r="25" customFormat="false" ht="13.5" hidden="false" customHeight="true" outlineLevel="0" collapsed="false">
      <c r="A25" s="295" t="s">
        <v>986</v>
      </c>
      <c r="B25" s="295"/>
      <c r="C25" s="295"/>
      <c r="D25" s="295"/>
      <c r="E25" s="295"/>
      <c r="F25" s="137"/>
      <c r="G25" s="137"/>
    </row>
    <row r="26" customFormat="false" ht="13.5" hidden="false" customHeight="true" outlineLevel="0" collapsed="false">
      <c r="A26" s="295" t="s">
        <v>987</v>
      </c>
      <c r="B26" s="295"/>
      <c r="C26" s="295"/>
      <c r="D26" s="295"/>
      <c r="E26" s="137"/>
      <c r="F26" s="137"/>
      <c r="G26" s="137"/>
    </row>
    <row r="27" customFormat="false" ht="13.5" hidden="false" customHeight="true" outlineLevel="0" collapsed="false">
      <c r="A27" s="417" t="s">
        <v>98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0</v>
      </c>
      <c r="B29" s="178"/>
      <c r="C29" s="178"/>
      <c r="D29" s="178"/>
      <c r="E29" s="178"/>
      <c r="F29" s="178"/>
      <c r="G29" s="179"/>
    </row>
    <row r="30" customFormat="false" ht="27" hidden="false" customHeight="true" outlineLevel="0" collapsed="false">
      <c r="A30" s="1098" t="s">
        <v>889</v>
      </c>
      <c r="B30" s="1098"/>
      <c r="C30" s="1098"/>
      <c r="D30" s="1098"/>
      <c r="E30" s="1098"/>
      <c r="F30" s="1098"/>
      <c r="G30" s="1098"/>
    </row>
    <row r="31" customFormat="false" ht="12.75" hidden="false" customHeight="true" outlineLevel="0" collapsed="false">
      <c r="A31" s="419" t="s">
        <v>989</v>
      </c>
      <c r="B31" s="419"/>
      <c r="C31" s="419"/>
      <c r="D31" s="419"/>
      <c r="E31" s="419"/>
      <c r="F31" s="419"/>
      <c r="G31" s="419"/>
    </row>
    <row r="32" customFormat="false" ht="12" hidden="false" customHeight="true" outlineLevel="0" collapsed="false">
      <c r="A32" s="1099" t="s">
        <v>99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1</v>
      </c>
      <c r="E1" s="113" t="s">
        <v>72</v>
      </c>
    </row>
    <row r="2" customFormat="false" ht="18.75" hidden="false" customHeight="true" outlineLevel="0" collapsed="false">
      <c r="A2" s="650" t="s">
        <v>99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3</v>
      </c>
      <c r="C5" s="386"/>
      <c r="D5" s="935" t="s">
        <v>365</v>
      </c>
      <c r="E5" s="1069" t="s">
        <v>156</v>
      </c>
    </row>
    <row r="6" customFormat="false" ht="13.5" hidden="false" customHeight="true" outlineLevel="0" collapsed="false">
      <c r="A6" s="391"/>
      <c r="B6" s="937" t="s">
        <v>780</v>
      </c>
      <c r="C6" s="393" t="s">
        <v>401</v>
      </c>
      <c r="D6" s="937"/>
      <c r="E6" s="1102" t="s">
        <v>79</v>
      </c>
    </row>
    <row r="7" customFormat="false" ht="15.75" hidden="false" customHeight="true" outlineLevel="0" collapsed="false">
      <c r="A7" s="498"/>
      <c r="B7" s="623"/>
      <c r="C7" s="623" t="s">
        <v>994</v>
      </c>
      <c r="D7" s="1072" t="s">
        <v>995</v>
      </c>
      <c r="E7" s="1103" t="s">
        <v>84</v>
      </c>
    </row>
    <row r="8" customFormat="false" ht="13.5" hidden="false" customHeight="true" outlineLevel="0" collapsed="false">
      <c r="A8" s="1104" t="s">
        <v>996</v>
      </c>
      <c r="B8" s="1105" t="s">
        <v>997</v>
      </c>
      <c r="C8" s="1106"/>
      <c r="D8" s="1106"/>
      <c r="E8" s="1107" t="n">
        <v>10.3538032010186</v>
      </c>
    </row>
    <row r="9" customFormat="false" ht="12" hidden="false" customHeight="true" outlineLevel="0" collapsed="false">
      <c r="A9" s="1108" t="s">
        <v>998</v>
      </c>
      <c r="B9" s="1109" t="s">
        <v>999</v>
      </c>
      <c r="C9" s="1110" t="n">
        <v>182638800</v>
      </c>
      <c r="D9" s="85" t="n">
        <v>0.0124999999994308</v>
      </c>
      <c r="E9" s="129" t="n">
        <v>3.587547857</v>
      </c>
    </row>
    <row r="10" customFormat="false" ht="12" hidden="false" customHeight="true" outlineLevel="0" collapsed="false">
      <c r="A10" s="1111" t="s">
        <v>1000</v>
      </c>
      <c r="B10" s="1112" t="s">
        <v>1001</v>
      </c>
      <c r="C10" s="20" t="n">
        <v>171398622.059128</v>
      </c>
      <c r="D10" s="85" t="n">
        <v>0.0124999999999286</v>
      </c>
      <c r="E10" s="129" t="n">
        <v>3.36675864759002</v>
      </c>
    </row>
    <row r="11" customFormat="false" ht="12" hidden="false" customHeight="true" outlineLevel="0" collapsed="false">
      <c r="A11" s="1111" t="s">
        <v>1002</v>
      </c>
      <c r="B11" s="1113" t="s">
        <v>1003</v>
      </c>
      <c r="C11" s="20" t="n">
        <v>8016000</v>
      </c>
      <c r="D11" s="85" t="n">
        <v>0.0877585737610663</v>
      </c>
      <c r="E11" s="129" t="n">
        <v>1.10545714285714</v>
      </c>
    </row>
    <row r="12" customFormat="false" ht="12" hidden="false" customHeight="true" outlineLevel="0" collapsed="false">
      <c r="A12" s="1111" t="s">
        <v>1004</v>
      </c>
      <c r="B12" s="1112" t="s">
        <v>1005</v>
      </c>
      <c r="C12" s="20" t="n">
        <v>114445650</v>
      </c>
      <c r="D12" s="85" t="n">
        <v>0.012755778417654</v>
      </c>
      <c r="E12" s="129" t="n">
        <v>2.29403955357143</v>
      </c>
    </row>
    <row r="13" customFormat="false" ht="13.5" hidden="false" customHeight="true" outlineLevel="0" collapsed="false">
      <c r="A13" s="1114" t="s">
        <v>1006</v>
      </c>
      <c r="B13" s="1112" t="s">
        <v>1007</v>
      </c>
      <c r="C13" s="20" t="s">
        <v>115</v>
      </c>
      <c r="D13" s="150" t="s">
        <v>115</v>
      </c>
      <c r="E13" s="519" t="s">
        <v>115</v>
      </c>
    </row>
    <row r="14" customFormat="false" ht="12.75" hidden="false" customHeight="true" outlineLevel="0" collapsed="false">
      <c r="A14" s="1115" t="s">
        <v>1008</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9</v>
      </c>
      <c r="B16" s="1120" t="s">
        <v>1010</v>
      </c>
      <c r="C16" s="1121" t="n">
        <v>21202990.6041122</v>
      </c>
      <c r="D16" s="1122" t="n">
        <v>0.0199999999998857</v>
      </c>
      <c r="E16" s="1123" t="n">
        <v>0.666379704700671</v>
      </c>
    </row>
    <row r="17" customFormat="false" ht="12" hidden="false" customHeight="true" outlineLevel="0" collapsed="false">
      <c r="A17" s="1124" t="s">
        <v>1011</v>
      </c>
      <c r="B17" s="1125"/>
      <c r="C17" s="1126"/>
      <c r="D17" s="1127"/>
      <c r="E17" s="149" t="n">
        <v>6.22554278922905</v>
      </c>
    </row>
    <row r="18" customFormat="false" ht="12" hidden="false" customHeight="true" outlineLevel="0" collapsed="false">
      <c r="A18" s="1111" t="s">
        <v>1012</v>
      </c>
      <c r="B18" s="1112" t="s">
        <v>1013</v>
      </c>
      <c r="C18" s="20" t="n">
        <v>67383453.6356046</v>
      </c>
      <c r="D18" s="85" t="n">
        <v>0.00999999999994286</v>
      </c>
      <c r="E18" s="129" t="n">
        <v>1.05888284284521</v>
      </c>
    </row>
    <row r="19" customFormat="false" ht="24" hidden="false" customHeight="true" outlineLevel="0" collapsed="false">
      <c r="A19" s="1111" t="s">
        <v>1014</v>
      </c>
      <c r="B19" s="1128" t="s">
        <v>1015</v>
      </c>
      <c r="C19" s="20" t="n">
        <v>131514980.453407</v>
      </c>
      <c r="D19" s="85" t="n">
        <v>0.0249999999998571</v>
      </c>
      <c r="E19" s="129" t="n">
        <v>5.16665994638384</v>
      </c>
    </row>
    <row r="20" customFormat="false" ht="14.25" hidden="false" customHeight="true" outlineLevel="0" collapsed="false">
      <c r="A20" s="78" t="s">
        <v>1016</v>
      </c>
      <c r="B20" s="1125"/>
      <c r="C20" s="1129"/>
      <c r="D20" s="1127"/>
      <c r="E20" s="151" t="s">
        <v>127</v>
      </c>
    </row>
    <row r="21" customFormat="false" ht="13.5" hidden="false" customHeight="true" outlineLevel="0" collapsed="false">
      <c r="A21" s="131" t="s">
        <v>99</v>
      </c>
      <c r="B21" s="1130" t="s">
        <v>584</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3</v>
      </c>
      <c r="B26" s="178"/>
      <c r="C26" s="178"/>
      <c r="D26" s="178"/>
      <c r="E26" s="179"/>
    </row>
    <row r="27" customFormat="false" ht="28.5" hidden="false" customHeight="true" outlineLevel="0" collapsed="false">
      <c r="A27" s="180" t="s">
        <v>889</v>
      </c>
      <c r="B27" s="180"/>
      <c r="C27" s="180"/>
      <c r="D27" s="180"/>
      <c r="E27" s="180"/>
    </row>
    <row r="28" customFormat="false" ht="12" hidden="false" customHeight="true" outlineLevel="0" collapsed="false">
      <c r="A28" s="1002" t="s">
        <v>891</v>
      </c>
      <c r="B28" s="772"/>
      <c r="C28" s="772"/>
      <c r="D28" s="772"/>
      <c r="E28" s="773"/>
    </row>
    <row r="29" customFormat="false" ht="12.75" hidden="false" customHeight="true" outlineLevel="0" collapsed="false">
      <c r="A29" s="1133" t="s">
        <v>1018</v>
      </c>
      <c r="B29" s="772"/>
      <c r="C29" s="772"/>
      <c r="D29" s="772"/>
      <c r="E29" s="773"/>
    </row>
    <row r="30" customFormat="false" ht="13.5" hidden="false" customHeight="true" outlineLevel="0" collapsed="false">
      <c r="A30" s="1133" t="s">
        <v>1019</v>
      </c>
      <c r="B30" s="772"/>
      <c r="C30" s="772"/>
      <c r="D30" s="772"/>
      <c r="E30" s="773"/>
    </row>
    <row r="31" customFormat="false" ht="13.5" hidden="false" customHeight="true" outlineLevel="0" collapsed="false">
      <c r="A31" s="1134" t="s">
        <v>102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1</v>
      </c>
      <c r="C1" s="113" t="s">
        <v>72</v>
      </c>
    </row>
    <row r="2" customFormat="false" ht="18.75" hidden="false" customHeight="true" outlineLevel="0" collapsed="false">
      <c r="A2" s="650" t="s">
        <v>102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50</v>
      </c>
      <c r="B5" s="1137"/>
      <c r="C5" s="137"/>
    </row>
    <row r="6" customFormat="false" ht="14.25" hidden="false" customHeight="true" outlineLevel="0" collapsed="false">
      <c r="A6" s="1138" t="s">
        <v>1022</v>
      </c>
      <c r="B6" s="386" t="s">
        <v>780</v>
      </c>
      <c r="C6" s="387" t="s">
        <v>401</v>
      </c>
    </row>
    <row r="7" customFormat="false" ht="13.5" hidden="false" customHeight="true" outlineLevel="0" collapsed="false">
      <c r="A7" s="1139" t="s">
        <v>1023</v>
      </c>
      <c r="B7" s="1128" t="s">
        <v>1024</v>
      </c>
      <c r="C7" s="519" t="s">
        <v>115</v>
      </c>
    </row>
    <row r="8" customFormat="false" ht="13.5" hidden="false" customHeight="true" outlineLevel="0" collapsed="false">
      <c r="A8" s="1139" t="s">
        <v>1025</v>
      </c>
      <c r="B8" s="1128" t="s">
        <v>1026</v>
      </c>
      <c r="C8" s="519" t="s">
        <v>115</v>
      </c>
    </row>
    <row r="9" customFormat="false" ht="15.75" hidden="false" customHeight="true" outlineLevel="0" collapsed="false">
      <c r="A9" s="946" t="s">
        <v>1027</v>
      </c>
      <c r="B9" s="1140" t="s">
        <v>1028</v>
      </c>
      <c r="C9" s="129" t="n">
        <v>0.1</v>
      </c>
    </row>
    <row r="10" customFormat="false" ht="13.5" hidden="false" customHeight="true" outlineLevel="0" collapsed="false">
      <c r="A10" s="946" t="s">
        <v>1029</v>
      </c>
      <c r="B10" s="1140" t="s">
        <v>1030</v>
      </c>
      <c r="C10" s="129" t="n">
        <v>0.2</v>
      </c>
    </row>
    <row r="11" customFormat="false" ht="13.5" hidden="false" customHeight="true" outlineLevel="0" collapsed="false">
      <c r="A11" s="946" t="s">
        <v>1031</v>
      </c>
      <c r="B11" s="1128" t="s">
        <v>1032</v>
      </c>
      <c r="C11" s="129" t="n">
        <v>0.0900525648818372</v>
      </c>
    </row>
    <row r="12" customFormat="false" ht="13.5" hidden="false" customHeight="true" outlineLevel="0" collapsed="false">
      <c r="A12" s="946" t="s">
        <v>1033</v>
      </c>
      <c r="B12" s="1128" t="s">
        <v>1034</v>
      </c>
      <c r="C12" s="129" t="n">
        <v>0.3</v>
      </c>
    </row>
    <row r="13" customFormat="false" ht="13.5" hidden="false" customHeight="true" outlineLevel="0" collapsed="false">
      <c r="A13" s="946" t="s">
        <v>1035</v>
      </c>
      <c r="B13" s="1128" t="s">
        <v>1036</v>
      </c>
      <c r="C13" s="129" t="n">
        <v>0.03</v>
      </c>
    </row>
    <row r="14" customFormat="false" ht="13.5" hidden="false" customHeight="true" outlineLevel="0" collapsed="false">
      <c r="A14" s="946" t="s">
        <v>1037</v>
      </c>
      <c r="B14" s="1128" t="s">
        <v>1038</v>
      </c>
      <c r="C14" s="129" t="n">
        <v>0.015</v>
      </c>
    </row>
    <row r="15" customFormat="false" ht="15.75" hidden="false" customHeight="true" outlineLevel="0" collapsed="false">
      <c r="A15" s="946" t="s">
        <v>1039</v>
      </c>
      <c r="B15" s="1128" t="s">
        <v>1040</v>
      </c>
      <c r="C15" s="129" t="n">
        <v>0.45</v>
      </c>
    </row>
    <row r="16" customFormat="false" ht="12" hidden="false" customHeight="true" outlineLevel="0" collapsed="false">
      <c r="A16" s="946" t="s">
        <v>1041</v>
      </c>
      <c r="B16" s="946"/>
      <c r="C16" s="1118" t="s">
        <v>115</v>
      </c>
    </row>
    <row r="17" customFormat="false" ht="12" hidden="false" customHeight="true" outlineLevel="0" collapsed="false">
      <c r="A17" s="31"/>
      <c r="B17" s="31"/>
      <c r="C17" s="31"/>
    </row>
    <row r="18" customFormat="false" ht="12" hidden="false" customHeight="true" outlineLevel="0" collapsed="false">
      <c r="A18" s="294" t="s">
        <v>104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3" t="s">
        <v>72</v>
      </c>
    </row>
    <row r="2" customFormat="false" ht="15.75" hidden="false" customHeight="true" outlineLevel="0" collapsed="false">
      <c r="A2" s="4" t="s">
        <v>1044</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42</v>
      </c>
      <c r="C5" s="386"/>
      <c r="D5" s="386"/>
      <c r="E5" s="386"/>
      <c r="F5" s="386"/>
      <c r="G5" s="1067" t="s">
        <v>365</v>
      </c>
      <c r="H5" s="1067"/>
      <c r="I5" s="933" t="s">
        <v>156</v>
      </c>
      <c r="J5" s="933"/>
    </row>
    <row r="6" customFormat="false" ht="42.75" hidden="false" customHeight="true" outlineLevel="0" collapsed="false">
      <c r="A6" s="747"/>
      <c r="B6" s="937" t="s">
        <v>1045</v>
      </c>
      <c r="C6" s="278" t="s">
        <v>1046</v>
      </c>
      <c r="D6" s="395" t="s">
        <v>1047</v>
      </c>
      <c r="E6" s="278" t="s">
        <v>1048</v>
      </c>
      <c r="F6" s="395" t="s">
        <v>1049</v>
      </c>
      <c r="G6" s="388" t="s">
        <v>402</v>
      </c>
      <c r="H6" s="831" t="s">
        <v>403</v>
      </c>
      <c r="I6" s="388" t="s">
        <v>402</v>
      </c>
      <c r="J6" s="832" t="s">
        <v>403</v>
      </c>
    </row>
    <row r="7" customFormat="false" ht="12.75" hidden="false" customHeight="true" outlineLevel="0" collapsed="false">
      <c r="A7" s="1141"/>
      <c r="B7" s="875" t="s">
        <v>1050</v>
      </c>
      <c r="C7" s="875" t="s">
        <v>1051</v>
      </c>
      <c r="D7" s="395"/>
      <c r="E7" s="875" t="s">
        <v>1052</v>
      </c>
      <c r="F7" s="395"/>
      <c r="G7" s="623" t="s">
        <v>1053</v>
      </c>
      <c r="H7" s="623"/>
      <c r="I7" s="1073" t="s">
        <v>84</v>
      </c>
      <c r="J7" s="1073"/>
    </row>
    <row r="8" customFormat="false" ht="12.75" hidden="false" customHeight="true" outlineLevel="0" collapsed="false">
      <c r="A8" s="1142" t="s">
        <v>105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0</v>
      </c>
      <c r="B11" s="137"/>
      <c r="C11" s="137"/>
    </row>
    <row r="12" customFormat="false" ht="12" hidden="false" customHeight="true" outlineLevel="0" collapsed="false">
      <c r="A12" s="1144"/>
      <c r="B12" s="1145" t="s">
        <v>1055</v>
      </c>
      <c r="C12" s="387" t="s">
        <v>1056</v>
      </c>
    </row>
    <row r="13" customFormat="false" ht="12" hidden="false" customHeight="true" outlineLevel="0" collapsed="false">
      <c r="A13" s="1146" t="s">
        <v>1057</v>
      </c>
      <c r="B13" s="128" t="s">
        <v>127</v>
      </c>
      <c r="C13" s="508" t="s">
        <v>127</v>
      </c>
    </row>
    <row r="14" customFormat="false" ht="12" hidden="false" customHeight="true" outlineLevel="0" collapsed="false">
      <c r="A14" s="101" t="s">
        <v>1058</v>
      </c>
      <c r="B14" s="128" t="s">
        <v>127</v>
      </c>
      <c r="C14" s="508" t="s">
        <v>127</v>
      </c>
    </row>
    <row r="15" customFormat="false" ht="12.75" hidden="false" customHeight="true" outlineLevel="0" collapsed="false">
      <c r="A15" s="504" t="s">
        <v>1059</v>
      </c>
      <c r="B15" s="268" t="s">
        <v>127</v>
      </c>
      <c r="C15" s="510" t="s">
        <v>127</v>
      </c>
    </row>
    <row r="17" customFormat="false" ht="12.75" hidden="false" customHeight="true" outlineLevel="0" collapsed="false"/>
    <row r="18" customFormat="false" ht="12" hidden="false" customHeight="true" outlineLevel="0" collapsed="false">
      <c r="A18" s="114" t="s">
        <v>390</v>
      </c>
      <c r="B18" s="178"/>
      <c r="C18" s="178"/>
      <c r="D18" s="178"/>
      <c r="E18" s="178"/>
      <c r="F18" s="178"/>
      <c r="G18" s="178"/>
      <c r="H18" s="178"/>
      <c r="I18" s="178"/>
      <c r="J18" s="179"/>
    </row>
    <row r="19" customFormat="false" ht="24.75" hidden="false" customHeight="true" outlineLevel="0" collapsed="false">
      <c r="A19" s="181" t="s">
        <v>106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3" t="s">
        <v>72</v>
      </c>
    </row>
    <row r="2" customFormat="false" ht="15.75" hidden="false" customHeight="true" outlineLevel="0" collapsed="false">
      <c r="A2" s="4" t="s">
        <v>1062</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1</v>
      </c>
      <c r="B5" s="386" t="s">
        <v>1063</v>
      </c>
      <c r="C5" s="386"/>
      <c r="D5" s="386"/>
      <c r="E5" s="386"/>
      <c r="F5" s="386"/>
      <c r="G5" s="386"/>
      <c r="H5" s="386"/>
      <c r="I5" s="386"/>
      <c r="J5" s="386" t="s">
        <v>365</v>
      </c>
      <c r="K5" s="386"/>
      <c r="L5" s="387" t="s">
        <v>156</v>
      </c>
      <c r="M5" s="387"/>
    </row>
    <row r="6" customFormat="false" ht="36" hidden="false" customHeight="true" outlineLevel="0" collapsed="false">
      <c r="A6" s="1044" t="s">
        <v>455</v>
      </c>
      <c r="B6" s="278" t="s">
        <v>1064</v>
      </c>
      <c r="C6" s="395" t="s">
        <v>1065</v>
      </c>
      <c r="D6" s="395" t="s">
        <v>1066</v>
      </c>
      <c r="E6" s="395" t="s">
        <v>1067</v>
      </c>
      <c r="F6" s="278" t="s">
        <v>1058</v>
      </c>
      <c r="G6" s="278" t="s">
        <v>1068</v>
      </c>
      <c r="H6" s="395" t="s">
        <v>1069</v>
      </c>
      <c r="I6" s="395" t="s">
        <v>1070</v>
      </c>
      <c r="J6" s="388" t="s">
        <v>370</v>
      </c>
      <c r="K6" s="831" t="s">
        <v>782</v>
      </c>
      <c r="L6" s="388" t="s">
        <v>370</v>
      </c>
      <c r="M6" s="832" t="s">
        <v>782</v>
      </c>
    </row>
    <row r="7" customFormat="false" ht="12.75" hidden="false" customHeight="true" outlineLevel="0" collapsed="false">
      <c r="A7" s="498"/>
      <c r="B7" s="875" t="s">
        <v>675</v>
      </c>
      <c r="C7" s="395"/>
      <c r="D7" s="395"/>
      <c r="E7" s="395"/>
      <c r="F7" s="875"/>
      <c r="G7" s="875" t="s">
        <v>1052</v>
      </c>
      <c r="H7" s="395"/>
      <c r="I7" s="395"/>
      <c r="J7" s="395" t="s">
        <v>1053</v>
      </c>
      <c r="K7" s="395"/>
      <c r="L7" s="396" t="s">
        <v>84</v>
      </c>
      <c r="M7" s="396"/>
    </row>
    <row r="8" customFormat="false" ht="12.75" hidden="false" customHeight="true" outlineLevel="0" collapsed="false">
      <c r="A8" s="154" t="s">
        <v>1071</v>
      </c>
      <c r="B8" s="1075"/>
      <c r="C8" s="1075"/>
      <c r="D8" s="1075"/>
      <c r="E8" s="1075"/>
      <c r="F8" s="1075"/>
      <c r="G8" s="1075"/>
      <c r="H8" s="1075"/>
      <c r="I8" s="1075"/>
      <c r="J8" s="165"/>
      <c r="K8" s="165"/>
      <c r="L8" s="209" t="s">
        <v>115</v>
      </c>
      <c r="M8" s="349" t="s">
        <v>115</v>
      </c>
    </row>
    <row r="9" customFormat="false" ht="12" hidden="false" customHeight="true" outlineLevel="0" collapsed="false">
      <c r="A9" s="630" t="s">
        <v>1072</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3</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4</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5</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6</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7</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8</v>
      </c>
      <c r="B17" s="641"/>
      <c r="C17" s="641"/>
      <c r="D17" s="641"/>
      <c r="E17" s="641"/>
      <c r="F17" s="641"/>
      <c r="G17" s="641"/>
      <c r="H17" s="641"/>
      <c r="I17" s="1147"/>
      <c r="J17" s="97"/>
      <c r="K17" s="97"/>
      <c r="L17" s="95" t="s">
        <v>115</v>
      </c>
      <c r="M17" s="99" t="s">
        <v>115</v>
      </c>
    </row>
    <row r="18" customFormat="false" ht="12" hidden="false" customHeight="true" outlineLevel="0" collapsed="false">
      <c r="A18" s="630" t="s">
        <v>1079</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80</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81</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8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3</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4</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3</v>
      </c>
      <c r="B32" s="178"/>
      <c r="C32" s="178"/>
      <c r="D32" s="178"/>
      <c r="E32" s="178"/>
      <c r="F32" s="178"/>
      <c r="G32" s="178"/>
      <c r="H32" s="178"/>
      <c r="I32" s="178"/>
      <c r="J32" s="178"/>
      <c r="K32" s="178"/>
      <c r="L32" s="178"/>
      <c r="M32" s="179"/>
    </row>
    <row r="33" customFormat="false" ht="27" hidden="false" customHeight="true" outlineLevel="0" collapsed="false">
      <c r="A33" s="181" t="s">
        <v>108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8</v>
      </c>
      <c r="C5" s="1158" t="s">
        <v>1089</v>
      </c>
      <c r="D5" s="1158" t="s">
        <v>1090</v>
      </c>
      <c r="E5" s="1159" t="s">
        <v>109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92</v>
      </c>
      <c r="B7" s="1163" t="n">
        <v>-7129.36282951019</v>
      </c>
      <c r="C7" s="1163" t="n">
        <v>5.18359268235266</v>
      </c>
      <c r="D7" s="1163" t="n">
        <v>0.0727465878196064</v>
      </c>
      <c r="E7" s="1163" t="n">
        <v>1.28803021740959</v>
      </c>
      <c r="F7" s="1163" t="n">
        <v>45.3564359705858</v>
      </c>
      <c r="G7" s="1163" t="s">
        <v>643</v>
      </c>
      <c r="H7" s="1164"/>
    </row>
    <row r="8" customFormat="false" ht="12.75" hidden="false" customHeight="false" outlineLevel="0" collapsed="false">
      <c r="A8" s="1165" t="s">
        <v>1093</v>
      </c>
      <c r="B8" s="1166" t="n">
        <v>-7420.51307957641</v>
      </c>
      <c r="C8" s="1166" t="n">
        <v>5.18359268235266</v>
      </c>
      <c r="D8" s="1166" t="n">
        <v>0.0356371996911746</v>
      </c>
      <c r="E8" s="1166" t="n">
        <v>1.28803021740959</v>
      </c>
      <c r="F8" s="1166" t="n">
        <v>45.3564359705858</v>
      </c>
      <c r="G8" s="1166" t="s">
        <v>115</v>
      </c>
      <c r="H8" s="1164"/>
    </row>
    <row r="9" customFormat="false" ht="12.75" hidden="false" customHeight="false" outlineLevel="0" collapsed="false">
      <c r="A9" s="1167" t="s">
        <v>1094</v>
      </c>
      <c r="B9" s="1168" t="n">
        <v>-7195.83045402697</v>
      </c>
      <c r="C9" s="1168" t="n">
        <v>5.18359268235266</v>
      </c>
      <c r="D9" s="1168" t="n">
        <v>0.0356371996911746</v>
      </c>
      <c r="E9" s="20" t="n">
        <v>1.28803021740959</v>
      </c>
      <c r="F9" s="20" t="n">
        <v>45.3564359705858</v>
      </c>
      <c r="G9" s="20" t="s">
        <v>115</v>
      </c>
      <c r="H9" s="1164"/>
    </row>
    <row r="10" customFormat="false" ht="13.5" hidden="false" customHeight="false" outlineLevel="0" collapsed="false">
      <c r="A10" s="1169" t="s">
        <v>1095</v>
      </c>
      <c r="B10" s="730" t="n">
        <v>-224.682625549442</v>
      </c>
      <c r="C10" s="730" t="s">
        <v>115</v>
      </c>
      <c r="D10" s="730" t="s">
        <v>115</v>
      </c>
      <c r="E10" s="41" t="s">
        <v>115</v>
      </c>
      <c r="F10" s="41" t="s">
        <v>115</v>
      </c>
      <c r="G10" s="41" t="s">
        <v>115</v>
      </c>
      <c r="H10" s="1164"/>
    </row>
    <row r="11" customFormat="false" ht="12.75" hidden="false" customHeight="false" outlineLevel="0" collapsed="false">
      <c r="A11" s="1165" t="s">
        <v>1096</v>
      </c>
      <c r="B11" s="1166" t="n">
        <v>370.019937676328</v>
      </c>
      <c r="C11" s="1166" t="s">
        <v>115</v>
      </c>
      <c r="D11" s="1166" t="n">
        <v>0.0371093881284319</v>
      </c>
      <c r="E11" s="1166" t="s">
        <v>115</v>
      </c>
      <c r="F11" s="1166" t="s">
        <v>115</v>
      </c>
      <c r="G11" s="1166" t="s">
        <v>115</v>
      </c>
      <c r="H11" s="1164"/>
    </row>
    <row r="12" customFormat="false" ht="12.75" hidden="false" customHeight="false" outlineLevel="0" collapsed="false">
      <c r="A12" s="1167" t="s">
        <v>1097</v>
      </c>
      <c r="B12" s="1168" t="n">
        <v>62.0253133860803</v>
      </c>
      <c r="C12" s="1168" t="s">
        <v>115</v>
      </c>
      <c r="D12" s="1168" t="s">
        <v>115</v>
      </c>
      <c r="E12" s="20" t="s">
        <v>115</v>
      </c>
      <c r="F12" s="20" t="s">
        <v>115</v>
      </c>
      <c r="G12" s="20" t="s">
        <v>115</v>
      </c>
      <c r="H12" s="1164"/>
    </row>
    <row r="13" customFormat="false" ht="13.5" hidden="false" customHeight="false" outlineLevel="0" collapsed="false">
      <c r="A13" s="1169" t="s">
        <v>1098</v>
      </c>
      <c r="B13" s="730" t="n">
        <v>307.994624290248</v>
      </c>
      <c r="C13" s="730" t="s">
        <v>115</v>
      </c>
      <c r="D13" s="730" t="n">
        <v>0.0371093881284319</v>
      </c>
      <c r="E13" s="41" t="s">
        <v>115</v>
      </c>
      <c r="F13" s="41" t="s">
        <v>115</v>
      </c>
      <c r="G13" s="41" t="s">
        <v>115</v>
      </c>
      <c r="H13" s="1164"/>
    </row>
    <row r="14" customFormat="false" ht="12.75" hidden="false" customHeight="false" outlineLevel="0" collapsed="false">
      <c r="A14" s="1165" t="s">
        <v>1099</v>
      </c>
      <c r="B14" s="1166" t="n">
        <v>-282.252848726096</v>
      </c>
      <c r="C14" s="1166" t="s">
        <v>115</v>
      </c>
      <c r="D14" s="1166" t="s">
        <v>115</v>
      </c>
      <c r="E14" s="1166" t="s">
        <v>115</v>
      </c>
      <c r="F14" s="1166" t="s">
        <v>115</v>
      </c>
      <c r="G14" s="1166" t="s">
        <v>115</v>
      </c>
      <c r="H14" s="1164"/>
    </row>
    <row r="15" customFormat="false" ht="12.75" hidden="false" customHeight="false" outlineLevel="0" collapsed="false">
      <c r="A15" s="1167" t="s">
        <v>1100</v>
      </c>
      <c r="B15" s="1168" t="n">
        <v>7.52511611288632</v>
      </c>
      <c r="C15" s="1168" t="s">
        <v>115</v>
      </c>
      <c r="D15" s="1168" t="s">
        <v>115</v>
      </c>
      <c r="E15" s="20" t="s">
        <v>115</v>
      </c>
      <c r="F15" s="20" t="s">
        <v>115</v>
      </c>
      <c r="G15" s="20" t="s">
        <v>115</v>
      </c>
      <c r="H15" s="1164"/>
    </row>
    <row r="16" customFormat="false" ht="13.5" hidden="false" customHeight="false" outlineLevel="0" collapsed="false">
      <c r="A16" s="1169" t="s">
        <v>1101</v>
      </c>
      <c r="B16" s="730" t="n">
        <v>-289.777964838982</v>
      </c>
      <c r="C16" s="730" t="s">
        <v>115</v>
      </c>
      <c r="D16" s="730" t="s">
        <v>115</v>
      </c>
      <c r="E16" s="41" t="s">
        <v>115</v>
      </c>
      <c r="F16" s="41" t="s">
        <v>115</v>
      </c>
      <c r="G16" s="41" t="s">
        <v>115</v>
      </c>
      <c r="H16" s="1164"/>
    </row>
    <row r="17" customFormat="false" ht="12.75" hidden="false" customHeight="false" outlineLevel="0" collapsed="false">
      <c r="A17" s="1165" t="s">
        <v>1102</v>
      </c>
      <c r="B17" s="1166" t="n">
        <v>24.7412223402331</v>
      </c>
      <c r="C17" s="1166" t="s">
        <v>121</v>
      </c>
      <c r="D17" s="1166" t="s">
        <v>121</v>
      </c>
      <c r="E17" s="1166" t="s">
        <v>115</v>
      </c>
      <c r="F17" s="1166" t="s">
        <v>115</v>
      </c>
      <c r="G17" s="1166" t="s">
        <v>646</v>
      </c>
      <c r="H17" s="1164"/>
    </row>
    <row r="18" customFormat="false" ht="13.5" hidden="false" customHeight="false" outlineLevel="0" collapsed="false">
      <c r="A18" s="1167" t="s">
        <v>1103</v>
      </c>
      <c r="B18" s="1168" t="s">
        <v>115</v>
      </c>
      <c r="C18" s="1168" t="s">
        <v>115</v>
      </c>
      <c r="D18" s="1168" t="s">
        <v>115</v>
      </c>
      <c r="E18" s="20" t="s">
        <v>115</v>
      </c>
      <c r="F18" s="20" t="s">
        <v>115</v>
      </c>
      <c r="G18" s="20" t="s">
        <v>125</v>
      </c>
      <c r="H18" s="1164"/>
    </row>
    <row r="19" customFormat="false" ht="13.5" hidden="false" customHeight="false" outlineLevel="0" collapsed="false">
      <c r="A19" s="1169" t="s">
        <v>1104</v>
      </c>
      <c r="B19" s="730" t="n">
        <v>24.7412223402331</v>
      </c>
      <c r="C19" s="730" t="s">
        <v>121</v>
      </c>
      <c r="D19" s="730" t="s">
        <v>121</v>
      </c>
      <c r="E19" s="41" t="s">
        <v>115</v>
      </c>
      <c r="F19" s="41" t="s">
        <v>115</v>
      </c>
      <c r="G19" s="41" t="s">
        <v>115</v>
      </c>
      <c r="H19" s="1164"/>
    </row>
    <row r="20" customFormat="false" ht="12.75" hidden="false" customHeight="false" outlineLevel="0" collapsed="false">
      <c r="A20" s="1165" t="s">
        <v>1105</v>
      </c>
      <c r="B20" s="1166" t="n">
        <v>178.191818775755</v>
      </c>
      <c r="C20" s="1166" t="s">
        <v>121</v>
      </c>
      <c r="D20" s="1166" t="s">
        <v>121</v>
      </c>
      <c r="E20" s="1166" t="s">
        <v>127</v>
      </c>
      <c r="F20" s="1166" t="s">
        <v>127</v>
      </c>
      <c r="G20" s="1166" t="s">
        <v>127</v>
      </c>
      <c r="H20" s="1164"/>
    </row>
    <row r="21" customFormat="false" ht="13.5" hidden="false" customHeight="false" outlineLevel="0" collapsed="false">
      <c r="A21" s="1167" t="s">
        <v>1106</v>
      </c>
      <c r="B21" s="1168" t="s">
        <v>115</v>
      </c>
      <c r="C21" s="20" t="s">
        <v>127</v>
      </c>
      <c r="D21" s="20" t="s">
        <v>127</v>
      </c>
      <c r="E21" s="20" t="s">
        <v>127</v>
      </c>
      <c r="F21" s="20" t="s">
        <v>127</v>
      </c>
      <c r="G21" s="20" t="s">
        <v>127</v>
      </c>
      <c r="H21" s="1164"/>
    </row>
    <row r="22" customFormat="false" ht="13.5" hidden="false" customHeight="false" outlineLevel="0" collapsed="false">
      <c r="A22" s="1169" t="s">
        <v>1107</v>
      </c>
      <c r="B22" s="730" t="n">
        <v>178.191818775755</v>
      </c>
      <c r="C22" s="41" t="s">
        <v>127</v>
      </c>
      <c r="D22" s="41" t="s">
        <v>127</v>
      </c>
      <c r="E22" s="41" t="s">
        <v>127</v>
      </c>
      <c r="F22" s="41" t="s">
        <v>127</v>
      </c>
      <c r="G22" s="41" t="s">
        <v>127</v>
      </c>
      <c r="H22" s="1164"/>
    </row>
    <row r="23" customFormat="false" ht="12.75" hidden="false" customHeight="false" outlineLevel="0" collapsed="false">
      <c r="A23" s="1165" t="s">
        <v>1108</v>
      </c>
      <c r="B23" s="1166" t="s">
        <v>115</v>
      </c>
      <c r="C23" s="1166" t="s">
        <v>121</v>
      </c>
      <c r="D23" s="1166" t="s">
        <v>121</v>
      </c>
      <c r="E23" s="1166" t="s">
        <v>127</v>
      </c>
      <c r="F23" s="1166" t="s">
        <v>127</v>
      </c>
      <c r="G23" s="1166" t="s">
        <v>127</v>
      </c>
      <c r="H23" s="1164"/>
    </row>
    <row r="24" customFormat="false" ht="13.5" hidden="false" customHeight="false" outlineLevel="0" collapsed="false">
      <c r="A24" s="1167" t="s">
        <v>1109</v>
      </c>
      <c r="B24" s="671"/>
      <c r="C24" s="671"/>
      <c r="D24" s="671"/>
      <c r="E24" s="671"/>
      <c r="F24" s="671"/>
      <c r="G24" s="671"/>
      <c r="H24" s="1164"/>
    </row>
    <row r="25" customFormat="false" ht="13.5" hidden="false" customHeight="false" outlineLevel="0" collapsed="false">
      <c r="A25" s="1169" t="s">
        <v>1110</v>
      </c>
      <c r="B25" s="730" t="s">
        <v>115</v>
      </c>
      <c r="C25" s="41" t="s">
        <v>127</v>
      </c>
      <c r="D25" s="41" t="s">
        <v>127</v>
      </c>
      <c r="E25" s="41" t="s">
        <v>127</v>
      </c>
      <c r="F25" s="41" t="s">
        <v>127</v>
      </c>
      <c r="G25" s="41" t="s">
        <v>127</v>
      </c>
      <c r="H25" s="1164"/>
    </row>
    <row r="26" customFormat="false" ht="14.25" hidden="false" customHeight="false" outlineLevel="0" collapsed="false">
      <c r="A26" s="1170" t="s">
        <v>1111</v>
      </c>
      <c r="B26" s="1166" t="n">
        <v>0.45012</v>
      </c>
      <c r="C26" s="1166" t="s">
        <v>131</v>
      </c>
      <c r="D26" s="1166" t="s">
        <v>131</v>
      </c>
      <c r="E26" s="1166" t="s">
        <v>131</v>
      </c>
      <c r="F26" s="1166" t="s">
        <v>131</v>
      </c>
      <c r="G26" s="1166" t="s">
        <v>131</v>
      </c>
      <c r="H26" s="1164"/>
    </row>
    <row r="27" customFormat="false" ht="12.75" hidden="false" customHeight="false" outlineLevel="0" collapsed="false">
      <c r="A27" s="1171" t="s">
        <v>1112</v>
      </c>
      <c r="B27" s="20" t="s">
        <v>125</v>
      </c>
      <c r="C27" s="20" t="s">
        <v>125</v>
      </c>
      <c r="D27" s="20" t="s">
        <v>125</v>
      </c>
      <c r="E27" s="20" t="s">
        <v>125</v>
      </c>
      <c r="F27" s="20" t="s">
        <v>125</v>
      </c>
      <c r="G27" s="21" t="s">
        <v>125</v>
      </c>
    </row>
    <row r="28" customFormat="false" ht="13.5" hidden="false" customHeight="false" outlineLevel="0" collapsed="false">
      <c r="A28" s="20" t="s">
        <v>1113</v>
      </c>
      <c r="B28" s="20" t="n">
        <v>0.45012</v>
      </c>
      <c r="C28" s="20" t="s">
        <v>127</v>
      </c>
      <c r="D28" s="20" t="s">
        <v>127</v>
      </c>
      <c r="E28" s="20" t="s">
        <v>127</v>
      </c>
      <c r="F28" s="20" t="s">
        <v>127</v>
      </c>
      <c r="G28" s="21" t="s">
        <v>127</v>
      </c>
    </row>
    <row r="29" customFormat="false" ht="13.5" hidden="false" customHeight="true" outlineLevel="0" collapsed="false">
      <c r="A29" s="1172" t="s">
        <v>1114</v>
      </c>
      <c r="B29" s="1173"/>
      <c r="C29" s="1173"/>
      <c r="D29" s="1173"/>
      <c r="E29" s="1173"/>
      <c r="F29" s="1174"/>
      <c r="G29" s="1175"/>
    </row>
    <row r="30" customFormat="false" ht="14.25" hidden="false" customHeight="true" outlineLevel="0" collapsed="false">
      <c r="A30" s="1176" t="s">
        <v>1115</v>
      </c>
      <c r="B30" s="20" t="s">
        <v>127</v>
      </c>
      <c r="C30" s="20" t="s">
        <v>127</v>
      </c>
      <c r="D30" s="20" t="s">
        <v>127</v>
      </c>
      <c r="E30" s="20" t="s">
        <v>127</v>
      </c>
      <c r="F30" s="20" t="s">
        <v>127</v>
      </c>
      <c r="G30" s="21" t="s">
        <v>127</v>
      </c>
    </row>
    <row r="31" customFormat="false" ht="12.75" hidden="false" customHeight="true" outlineLevel="0" collapsed="false">
      <c r="A31" s="1177" t="s">
        <v>1116</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7</v>
      </c>
    </row>
    <row r="34" customFormat="false" ht="15.75" hidden="false" customHeight="true" outlineLevel="0" collapsed="false">
      <c r="A34" s="1179" t="s">
        <v>1118</v>
      </c>
    </row>
    <row r="35" customFormat="false" ht="16.5" hidden="false" customHeight="true" outlineLevel="0" collapsed="false">
      <c r="A35" s="1179" t="s">
        <v>1119</v>
      </c>
    </row>
    <row r="36" customFormat="false" ht="15.75" hidden="false" customHeight="true" outlineLevel="0" collapsed="false">
      <c r="A36" s="1180" t="s">
        <v>1120</v>
      </c>
    </row>
    <row r="37" customFormat="false" ht="15.75" hidden="false" customHeight="true" outlineLevel="0" collapsed="false">
      <c r="A37" s="1181" t="s">
        <v>1121</v>
      </c>
    </row>
    <row r="38" customFormat="false" ht="15.75" hidden="false" customHeight="true" outlineLevel="0" collapsed="false">
      <c r="A38" s="1181" t="s">
        <v>1122</v>
      </c>
    </row>
    <row r="39" customFormat="false" ht="15.75" hidden="false" customHeight="true" outlineLevel="0" collapsed="false">
      <c r="A39" s="1179" t="s">
        <v>112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3</v>
      </c>
      <c r="B42" s="1184"/>
      <c r="C42" s="1184"/>
      <c r="D42" s="1184"/>
      <c r="E42" s="1184"/>
      <c r="F42" s="1184"/>
      <c r="G42" s="1185"/>
    </row>
    <row r="43" customFormat="false" ht="12.75" hidden="false" customHeight="true" outlineLevel="0" collapsed="false">
      <c r="A43" s="1186" t="s">
        <v>112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3" t="s">
        <v>72</v>
      </c>
    </row>
    <row r="2" customFormat="false" ht="15.75" hidden="false" customHeight="true" outlineLevel="0" collapsed="false">
      <c r="A2" s="4" t="s">
        <v>1127</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2</v>
      </c>
      <c r="D5" s="1190"/>
      <c r="E5" s="1190" t="s">
        <v>1128</v>
      </c>
      <c r="F5" s="1190"/>
      <c r="G5" s="1190"/>
      <c r="H5" s="1190"/>
      <c r="I5" s="1190"/>
      <c r="J5" s="1190"/>
      <c r="K5" s="1190" t="s">
        <v>1129</v>
      </c>
      <c r="L5" s="1190"/>
      <c r="M5" s="1190"/>
      <c r="N5" s="1190"/>
      <c r="O5" s="1190"/>
      <c r="P5" s="1190"/>
      <c r="Q5" s="1190" t="s">
        <v>1130</v>
      </c>
    </row>
    <row r="6" customFormat="false" ht="47.25" hidden="false" customHeight="true" outlineLevel="0" collapsed="false">
      <c r="A6" s="1191" t="s">
        <v>1131</v>
      </c>
      <c r="B6" s="1192" t="s">
        <v>1132</v>
      </c>
      <c r="C6" s="1193" t="s">
        <v>1133</v>
      </c>
      <c r="D6" s="1193" t="s">
        <v>1134</v>
      </c>
      <c r="E6" s="1194" t="s">
        <v>1135</v>
      </c>
      <c r="F6" s="1194"/>
      <c r="G6" s="1194"/>
      <c r="H6" s="1195" t="s">
        <v>1136</v>
      </c>
      <c r="I6" s="1196" t="s">
        <v>1137</v>
      </c>
      <c r="J6" s="1196"/>
      <c r="K6" s="1197" t="s">
        <v>1138</v>
      </c>
      <c r="L6" s="1197"/>
      <c r="M6" s="1197"/>
      <c r="N6" s="1195" t="s">
        <v>1139</v>
      </c>
      <c r="O6" s="1196" t="s">
        <v>114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47</v>
      </c>
      <c r="Q8" s="1190"/>
    </row>
    <row r="9" customFormat="false" ht="15.95" hidden="false" customHeight="true" outlineLevel="0" collapsed="false">
      <c r="A9" s="1191"/>
      <c r="B9" s="1192"/>
      <c r="C9" s="1193"/>
      <c r="D9" s="1193"/>
      <c r="E9" s="1193" t="s">
        <v>1148</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9</v>
      </c>
      <c r="B10" s="1203"/>
      <c r="C10" s="1204" t="n">
        <v>2581.14243831338</v>
      </c>
      <c r="D10" s="1204" t="n">
        <v>18.665</v>
      </c>
      <c r="E10" s="1204" t="n">
        <v>2.82147401332952</v>
      </c>
      <c r="F10" s="766" t="n">
        <v>-1.91438099307397</v>
      </c>
      <c r="G10" s="766" t="n">
        <v>0.907093020255551</v>
      </c>
      <c r="H10" s="766" t="s">
        <v>121</v>
      </c>
      <c r="I10" s="766" t="n">
        <v>0.00250325989278989</v>
      </c>
      <c r="J10" s="766" t="s">
        <v>121</v>
      </c>
      <c r="K10" s="1204" t="n">
        <v>7282.6263144032</v>
      </c>
      <c r="L10" s="766" t="n">
        <v>-4941.29002432373</v>
      </c>
      <c r="M10" s="766" t="n">
        <v>2341.33629007946</v>
      </c>
      <c r="N10" s="766" t="s">
        <v>121</v>
      </c>
      <c r="O10" s="766" t="n">
        <v>6.41454699750885</v>
      </c>
      <c r="P10" s="1107" t="s">
        <v>121</v>
      </c>
      <c r="Q10" s="1205" t="n">
        <v>-8608.4197359489</v>
      </c>
      <c r="R10" s="1164"/>
    </row>
    <row r="11" customFormat="false" ht="12.75" hidden="false" customHeight="true" outlineLevel="0" collapsed="false">
      <c r="A11" s="1206" t="s">
        <v>1094</v>
      </c>
      <c r="B11" s="1207"/>
      <c r="C11" s="1208" t="n">
        <v>2544.31010593924</v>
      </c>
      <c r="D11" s="1208" t="n">
        <v>18.665</v>
      </c>
      <c r="E11" s="1208" t="n">
        <v>2.84075583586823</v>
      </c>
      <c r="F11" s="85" t="n">
        <v>-1.94209424896327</v>
      </c>
      <c r="G11" s="85" t="n">
        <v>0.898661586904954</v>
      </c>
      <c r="H11" s="150" t="s">
        <v>115</v>
      </c>
      <c r="I11" s="1209" t="s">
        <v>115</v>
      </c>
      <c r="J11" s="151" t="s">
        <v>121</v>
      </c>
      <c r="K11" s="85" t="n">
        <v>7227.7637817054</v>
      </c>
      <c r="L11" s="85" t="n">
        <v>-4941.29002432373</v>
      </c>
      <c r="M11" s="85" t="n">
        <v>2286.47375738167</v>
      </c>
      <c r="N11" s="150" t="s">
        <v>115</v>
      </c>
      <c r="O11" s="1209" t="s">
        <v>115</v>
      </c>
      <c r="P11" s="151" t="s">
        <v>121</v>
      </c>
      <c r="Q11" s="1210" t="n">
        <v>-8383.73711039946</v>
      </c>
    </row>
    <row r="12" customFormat="false" ht="12.75" hidden="false" customHeight="true" outlineLevel="0" collapsed="false">
      <c r="A12" s="1211"/>
      <c r="B12" s="636" t="s">
        <v>1150</v>
      </c>
      <c r="C12" s="344" t="n">
        <v>400.932673016099</v>
      </c>
      <c r="D12" s="344" t="s">
        <v>115</v>
      </c>
      <c r="E12" s="1208" t="n">
        <v>3.25193292690695</v>
      </c>
      <c r="F12" s="85" t="n">
        <v>-1.39427462522128</v>
      </c>
      <c r="G12" s="85" t="n">
        <v>1.85765830168567</v>
      </c>
      <c r="H12" s="150" t="s">
        <v>115</v>
      </c>
      <c r="I12" s="1209" t="s">
        <v>115</v>
      </c>
      <c r="J12" s="151" t="s">
        <v>115</v>
      </c>
      <c r="K12" s="588" t="n">
        <v>1303.80616085387</v>
      </c>
      <c r="L12" s="588" t="n">
        <v>-559.010252408487</v>
      </c>
      <c r="M12" s="85" t="n">
        <v>744.795908445383</v>
      </c>
      <c r="N12" s="482" t="s">
        <v>115</v>
      </c>
      <c r="O12" s="1212" t="s">
        <v>115</v>
      </c>
      <c r="P12" s="519" t="s">
        <v>115</v>
      </c>
      <c r="Q12" s="1210" t="n">
        <v>-2730.91833096641</v>
      </c>
    </row>
    <row r="13" customFormat="false" ht="12.75" hidden="false" customHeight="true" outlineLevel="0" collapsed="false">
      <c r="A13" s="1211"/>
      <c r="B13" s="636" t="s">
        <v>1151</v>
      </c>
      <c r="C13" s="344" t="n">
        <v>33.707</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1</v>
      </c>
    </row>
    <row r="14" customFormat="false" ht="12.75" hidden="false" customHeight="true" outlineLevel="0" collapsed="false">
      <c r="A14" s="1211"/>
      <c r="B14" s="636" t="s">
        <v>1152</v>
      </c>
      <c r="C14" s="344" t="n">
        <v>157.763856422714</v>
      </c>
      <c r="D14" s="344" t="s">
        <v>115</v>
      </c>
      <c r="E14" s="1208" t="n">
        <v>3.35414368779535</v>
      </c>
      <c r="F14" s="85" t="n">
        <v>-1.25975111174704</v>
      </c>
      <c r="G14" s="85" t="n">
        <v>2.09439257604831</v>
      </c>
      <c r="H14" s="150" t="s">
        <v>115</v>
      </c>
      <c r="I14" s="1209" t="s">
        <v>115</v>
      </c>
      <c r="J14" s="151" t="s">
        <v>115</v>
      </c>
      <c r="K14" s="588" t="n">
        <v>529.162643182498</v>
      </c>
      <c r="L14" s="588" t="n">
        <v>-198.743193522015</v>
      </c>
      <c r="M14" s="85" t="n">
        <v>330.419449660483</v>
      </c>
      <c r="N14" s="482" t="s">
        <v>115</v>
      </c>
      <c r="O14" s="1212" t="s">
        <v>115</v>
      </c>
      <c r="P14" s="519" t="s">
        <v>115</v>
      </c>
      <c r="Q14" s="1210" t="n">
        <v>-1211.53798208844</v>
      </c>
    </row>
    <row r="15" customFormat="false" ht="12.75" hidden="false" customHeight="true" outlineLevel="0" collapsed="false">
      <c r="A15" s="1211"/>
      <c r="B15" s="636" t="s">
        <v>1153</v>
      </c>
      <c r="C15" s="344" t="n">
        <v>452.805533857287</v>
      </c>
      <c r="D15" s="344" t="s">
        <v>115</v>
      </c>
      <c r="E15" s="1208" t="n">
        <v>1.90352159844869</v>
      </c>
      <c r="F15" s="85" t="n">
        <v>-1.18062790602922</v>
      </c>
      <c r="G15" s="85" t="n">
        <v>0.722893692419464</v>
      </c>
      <c r="H15" s="150" t="s">
        <v>115</v>
      </c>
      <c r="I15" s="1209" t="s">
        <v>115</v>
      </c>
      <c r="J15" s="151" t="s">
        <v>115</v>
      </c>
      <c r="K15" s="588" t="n">
        <v>861.925113594434</v>
      </c>
      <c r="L15" s="588" t="n">
        <v>-534.594849276373</v>
      </c>
      <c r="M15" s="85" t="n">
        <v>327.330264318061</v>
      </c>
      <c r="N15" s="482" t="s">
        <v>115</v>
      </c>
      <c r="O15" s="1212" t="s">
        <v>115</v>
      </c>
      <c r="P15" s="519" t="s">
        <v>115</v>
      </c>
      <c r="Q15" s="1210" t="n">
        <v>-1200.21096916623</v>
      </c>
    </row>
    <row r="16" customFormat="false" ht="12.75" hidden="false" customHeight="true" outlineLevel="0" collapsed="false">
      <c r="A16" s="1211"/>
      <c r="B16" s="636" t="s">
        <v>1154</v>
      </c>
      <c r="C16" s="344" t="n">
        <v>1499.10104264314</v>
      </c>
      <c r="D16" s="344" t="n">
        <v>18.665</v>
      </c>
      <c r="E16" s="1208" t="n">
        <v>3.02372537616442</v>
      </c>
      <c r="F16" s="85" t="n">
        <v>-2.43408657943645</v>
      </c>
      <c r="G16" s="85" t="n">
        <v>0.589638796727966</v>
      </c>
      <c r="H16" s="150" t="s">
        <v>115</v>
      </c>
      <c r="I16" s="1209" t="s">
        <v>115</v>
      </c>
      <c r="J16" s="151" t="s">
        <v>115</v>
      </c>
      <c r="K16" s="588" t="n">
        <v>4532.8698640746</v>
      </c>
      <c r="L16" s="588" t="n">
        <v>-3648.94172911686</v>
      </c>
      <c r="M16" s="85" t="n">
        <v>883.92813495774</v>
      </c>
      <c r="N16" s="482" t="s">
        <v>115</v>
      </c>
      <c r="O16" s="1212" t="s">
        <v>115</v>
      </c>
      <c r="P16" s="519" t="s">
        <v>115</v>
      </c>
      <c r="Q16" s="1210" t="n">
        <v>-3241.06982817838</v>
      </c>
    </row>
    <row r="17" customFormat="false" ht="12.75" hidden="false" customHeight="true" outlineLevel="0" collapsed="false">
      <c r="A17" s="1215" t="s">
        <v>1155</v>
      </c>
      <c r="B17" s="1216"/>
      <c r="C17" s="1208" t="n">
        <v>36.8323323741391</v>
      </c>
      <c r="D17" s="1213" t="s">
        <v>121</v>
      </c>
      <c r="E17" s="1208" t="n">
        <v>1.48952100400554</v>
      </c>
      <c r="F17" s="150" t="s">
        <v>121</v>
      </c>
      <c r="G17" s="85" t="n">
        <v>1.48952100400554</v>
      </c>
      <c r="H17" s="150" t="s">
        <v>121</v>
      </c>
      <c r="I17" s="1217" t="n">
        <v>0.1741553299517</v>
      </c>
      <c r="J17" s="151" t="s">
        <v>121</v>
      </c>
      <c r="K17" s="85" t="n">
        <v>54.8625326977935</v>
      </c>
      <c r="L17" s="150" t="s">
        <v>121</v>
      </c>
      <c r="M17" s="85" t="n">
        <v>54.8625326977935</v>
      </c>
      <c r="N17" s="150" t="s">
        <v>121</v>
      </c>
      <c r="O17" s="1217" t="n">
        <v>6.41454699750885</v>
      </c>
      <c r="P17" s="151" t="s">
        <v>121</v>
      </c>
      <c r="Q17" s="1210" t="n">
        <v>-224.682625549442</v>
      </c>
    </row>
    <row r="18" customFormat="false" ht="13.5" hidden="false" customHeight="true" outlineLevel="0" collapsed="false">
      <c r="A18" s="1218" t="s">
        <v>1156</v>
      </c>
      <c r="B18" s="1219"/>
      <c r="C18" s="1208" t="n">
        <v>12.7268790164061</v>
      </c>
      <c r="D18" s="1213" t="s">
        <v>115</v>
      </c>
      <c r="E18" s="1208" t="n">
        <v>1.48952100400554</v>
      </c>
      <c r="F18" s="150" t="s">
        <v>115</v>
      </c>
      <c r="G18" s="85" t="n">
        <v>1.48952100400554</v>
      </c>
      <c r="H18" s="150" t="s">
        <v>115</v>
      </c>
      <c r="I18" s="1217" t="n">
        <v>0.501956730643622</v>
      </c>
      <c r="J18" s="151" t="s">
        <v>115</v>
      </c>
      <c r="K18" s="85" t="n">
        <v>18.9569536103743</v>
      </c>
      <c r="L18" s="150" t="s">
        <v>115</v>
      </c>
      <c r="M18" s="85" t="n">
        <v>18.9569536103743</v>
      </c>
      <c r="N18" s="150" t="s">
        <v>115</v>
      </c>
      <c r="O18" s="1217" t="n">
        <v>6.38834258237212</v>
      </c>
      <c r="P18" s="151" t="s">
        <v>115</v>
      </c>
      <c r="Q18" s="1210" t="n">
        <v>-92.932752706737</v>
      </c>
    </row>
    <row r="19" customFormat="false" ht="12.75" hidden="false" customHeight="true" outlineLevel="0" collapsed="false">
      <c r="A19" s="1218" t="s">
        <v>1157</v>
      </c>
      <c r="B19" s="1219"/>
      <c r="C19" s="1208" t="n">
        <v>14.3124768465915</v>
      </c>
      <c r="D19" s="1213" t="s">
        <v>115</v>
      </c>
      <c r="E19" s="1208" t="n">
        <v>1.48952100400554</v>
      </c>
      <c r="F19" s="150" t="s">
        <v>115</v>
      </c>
      <c r="G19" s="85" t="n">
        <v>1.48952100400554</v>
      </c>
      <c r="H19" s="150" t="s">
        <v>115</v>
      </c>
      <c r="I19" s="1217" t="n">
        <v>0.0018308791285816</v>
      </c>
      <c r="J19" s="151" t="s">
        <v>115</v>
      </c>
      <c r="K19" s="85" t="n">
        <v>21.318734882341</v>
      </c>
      <c r="L19" s="150" t="s">
        <v>115</v>
      </c>
      <c r="M19" s="85" t="n">
        <v>21.318734882341</v>
      </c>
      <c r="N19" s="150" t="s">
        <v>115</v>
      </c>
      <c r="O19" s="1217" t="n">
        <v>0.0262044151367318</v>
      </c>
      <c r="P19" s="151" t="s">
        <v>115</v>
      </c>
      <c r="Q19" s="1210" t="n">
        <v>-78.2647774240851</v>
      </c>
    </row>
    <row r="20" customFormat="false" ht="12.75" hidden="false" customHeight="true" outlineLevel="0" collapsed="false">
      <c r="A20" s="1218" t="s">
        <v>1158</v>
      </c>
      <c r="B20" s="1219"/>
      <c r="C20" s="1208" t="n">
        <v>0.696227685856253</v>
      </c>
      <c r="D20" s="1213" t="s">
        <v>115</v>
      </c>
      <c r="E20" s="1208" t="n">
        <v>1.48952100400554</v>
      </c>
      <c r="F20" s="150" t="s">
        <v>115</v>
      </c>
      <c r="G20" s="85" t="n">
        <v>1.48952100400554</v>
      </c>
      <c r="H20" s="150" t="s">
        <v>115</v>
      </c>
      <c r="I20" s="1209" t="s">
        <v>115</v>
      </c>
      <c r="J20" s="151" t="s">
        <v>115</v>
      </c>
      <c r="K20" s="85" t="n">
        <v>1.03704576165306</v>
      </c>
      <c r="L20" s="150" t="s">
        <v>115</v>
      </c>
      <c r="M20" s="85" t="n">
        <v>1.03704576165306</v>
      </c>
      <c r="N20" s="150" t="s">
        <v>115</v>
      </c>
      <c r="O20" s="1209" t="s">
        <v>115</v>
      </c>
      <c r="P20" s="151" t="s">
        <v>115</v>
      </c>
      <c r="Q20" s="1210" t="n">
        <v>-3.80250112606122</v>
      </c>
    </row>
    <row r="21" customFormat="false" ht="12.75" hidden="false" customHeight="true" outlineLevel="0" collapsed="false">
      <c r="A21" s="1218" t="s">
        <v>1159</v>
      </c>
      <c r="B21" s="1219"/>
      <c r="C21" s="1208" t="n">
        <v>9.09674882528521</v>
      </c>
      <c r="D21" s="1213" t="s">
        <v>115</v>
      </c>
      <c r="E21" s="1208" t="n">
        <v>1.48952100400555</v>
      </c>
      <c r="F21" s="150" t="s">
        <v>115</v>
      </c>
      <c r="G21" s="85" t="n">
        <v>1.48952100400555</v>
      </c>
      <c r="H21" s="150" t="s">
        <v>115</v>
      </c>
      <c r="I21" s="1209" t="s">
        <v>115</v>
      </c>
      <c r="J21" s="151" t="s">
        <v>115</v>
      </c>
      <c r="K21" s="85" t="n">
        <v>13.5497984434251</v>
      </c>
      <c r="L21" s="150" t="s">
        <v>115</v>
      </c>
      <c r="M21" s="85" t="n">
        <v>13.5497984434251</v>
      </c>
      <c r="N21" s="150" t="s">
        <v>115</v>
      </c>
      <c r="O21" s="1209" t="s">
        <v>115</v>
      </c>
      <c r="P21" s="151" t="s">
        <v>115</v>
      </c>
      <c r="Q21" s="1210" t="n">
        <v>-49.6825942925588</v>
      </c>
    </row>
    <row r="22" customFormat="false" ht="12.75" hidden="false" customHeight="true" outlineLevel="0" collapsed="false">
      <c r="A22" s="1218" t="s">
        <v>1160</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3" t="s">
        <v>72</v>
      </c>
    </row>
    <row r="2" customFormat="false" ht="15.75" hidden="false" customHeight="true" outlineLevel="0" collapsed="false">
      <c r="A2" s="4" t="s">
        <v>1175</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2</v>
      </c>
      <c r="D5" s="1190"/>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39"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39"/>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82</v>
      </c>
      <c r="B10" s="1203"/>
      <c r="C10" s="1241" t="n">
        <v>3336.96984049639</v>
      </c>
      <c r="D10" s="1242" t="s">
        <v>115</v>
      </c>
      <c r="E10" s="1243" t="n">
        <v>0.000973083685262479</v>
      </c>
      <c r="F10" s="1244" t="n">
        <v>-0.0170382249383548</v>
      </c>
      <c r="G10" s="1244" t="n">
        <v>-0.0160651412530923</v>
      </c>
      <c r="H10" s="1244" t="n">
        <v>-0.000232193418678137</v>
      </c>
      <c r="I10" s="1245" t="n">
        <v>-0.00698744108923013</v>
      </c>
      <c r="J10" s="1246" t="s">
        <v>121</v>
      </c>
      <c r="K10" s="1247" t="n">
        <v>3.24715090999997</v>
      </c>
      <c r="L10" s="1248" t="n">
        <v>-56.8560427548834</v>
      </c>
      <c r="M10" s="1249" t="n">
        <v>-53.6088918448834</v>
      </c>
      <c r="N10" s="1248" t="n">
        <v>-0.774822435290693</v>
      </c>
      <c r="O10" s="1250" t="n">
        <v>-23.3168801770061</v>
      </c>
      <c r="P10" s="1246" t="s">
        <v>121</v>
      </c>
      <c r="Q10" s="1251" t="n">
        <v>284.902179676328</v>
      </c>
    </row>
    <row r="11" customFormat="false" ht="12.75" hidden="false" customHeight="true" outlineLevel="0" collapsed="false">
      <c r="A11" s="1252" t="s">
        <v>1097</v>
      </c>
      <c r="B11" s="1207"/>
      <c r="C11" s="1253" t="n">
        <v>3265.19763133208</v>
      </c>
      <c r="D11" s="1254" t="s">
        <v>115</v>
      </c>
      <c r="E11" s="1208" t="n">
        <v>0.000391015048445661</v>
      </c>
      <c r="F11" s="150" t="s">
        <v>115</v>
      </c>
      <c r="G11" s="85" t="n">
        <v>0.000391015048445661</v>
      </c>
      <c r="H11" s="150" t="s">
        <v>115</v>
      </c>
      <c r="I11" s="1217" t="n">
        <v>0.00153779299053071</v>
      </c>
      <c r="J11" s="151" t="s">
        <v>115</v>
      </c>
      <c r="K11" s="1255" t="n">
        <v>1.27674140999997</v>
      </c>
      <c r="L11" s="1256" t="s">
        <v>115</v>
      </c>
      <c r="M11" s="1257" t="n">
        <v>1.27674140999997</v>
      </c>
      <c r="N11" s="1256" t="s">
        <v>115</v>
      </c>
      <c r="O11" s="1258" t="n">
        <v>5.02119803015994</v>
      </c>
      <c r="P11" s="1259" t="s">
        <v>115</v>
      </c>
      <c r="Q11" s="1260" t="n">
        <v>-23.0924446139197</v>
      </c>
    </row>
    <row r="12" customFormat="false" ht="12.75" hidden="false" customHeight="true" outlineLevel="0" collapsed="false">
      <c r="A12" s="1215" t="s">
        <v>1183</v>
      </c>
      <c r="B12" s="1216"/>
      <c r="C12" s="1261" t="n">
        <v>71.7722091643052</v>
      </c>
      <c r="D12" s="1262" t="s">
        <v>115</v>
      </c>
      <c r="E12" s="1208" t="n">
        <v>0.0274536554321356</v>
      </c>
      <c r="F12" s="85" t="n">
        <v>-0.792173508617036</v>
      </c>
      <c r="G12" s="85" t="n">
        <v>-0.7647198531849</v>
      </c>
      <c r="H12" s="85" t="n">
        <v>-0.0107955773455005</v>
      </c>
      <c r="I12" s="1217" t="n">
        <v>-0.394833578861881</v>
      </c>
      <c r="J12" s="151" t="s">
        <v>121</v>
      </c>
      <c r="K12" s="1263" t="n">
        <v>1.9704095</v>
      </c>
      <c r="L12" s="1264" t="n">
        <v>-56.8560427548834</v>
      </c>
      <c r="M12" s="1265" t="n">
        <v>-54.8856332548834</v>
      </c>
      <c r="N12" s="1264" t="n">
        <v>-0.774822435290693</v>
      </c>
      <c r="O12" s="1266" t="n">
        <v>-28.3380782071661</v>
      </c>
      <c r="P12" s="1267" t="s">
        <v>121</v>
      </c>
      <c r="Q12" s="1268" t="n">
        <v>307.994624290248</v>
      </c>
    </row>
    <row r="13" customFormat="false" ht="12.75" hidden="false" customHeight="true" outlineLevel="0" collapsed="false">
      <c r="A13" s="1218" t="s">
        <v>1184</v>
      </c>
      <c r="B13" s="1219"/>
      <c r="C13" s="1269" t="n">
        <v>3.84781240467236</v>
      </c>
      <c r="D13" s="1270" t="s">
        <v>115</v>
      </c>
      <c r="E13" s="1213" t="s">
        <v>115</v>
      </c>
      <c r="F13" s="85" t="n">
        <v>-8.49844268789602</v>
      </c>
      <c r="G13" s="85" t="n">
        <v>-8.49844268789602</v>
      </c>
      <c r="H13" s="85" t="n">
        <v>-0.201366998648332</v>
      </c>
      <c r="I13" s="1217" t="n">
        <v>-0.49411588778047</v>
      </c>
      <c r="J13" s="151" t="s">
        <v>115</v>
      </c>
      <c r="K13" s="1271" t="s">
        <v>115</v>
      </c>
      <c r="L13" s="1272" t="n">
        <v>-32.7004131948834</v>
      </c>
      <c r="M13" s="1265" t="n">
        <v>-32.7004131948834</v>
      </c>
      <c r="N13" s="1272" t="n">
        <v>-0.774822435290693</v>
      </c>
      <c r="O13" s="1273" t="n">
        <v>-1.90126524234739</v>
      </c>
      <c r="P13" s="1274" t="s">
        <v>115</v>
      </c>
      <c r="Q13" s="1268" t="n">
        <v>129.713836532579</v>
      </c>
    </row>
    <row r="14" customFormat="false" ht="12.75" hidden="false" customHeight="true" outlineLevel="0" collapsed="false">
      <c r="A14" s="1218" t="s">
        <v>1185</v>
      </c>
      <c r="B14" s="1219"/>
      <c r="C14" s="1269" t="n">
        <v>55.0963026509898</v>
      </c>
      <c r="D14" s="1270" t="s">
        <v>115</v>
      </c>
      <c r="E14" s="1213" t="s">
        <v>115</v>
      </c>
      <c r="F14" s="85" t="n">
        <v>-0.438425600226117</v>
      </c>
      <c r="G14" s="85" t="n">
        <v>-0.438425600226117</v>
      </c>
      <c r="H14" s="150" t="s">
        <v>115</v>
      </c>
      <c r="I14" s="1217" t="n">
        <v>-0.479829166256109</v>
      </c>
      <c r="J14" s="151" t="s">
        <v>115</v>
      </c>
      <c r="K14" s="1271" t="s">
        <v>115</v>
      </c>
      <c r="L14" s="1272" t="n">
        <v>-24.15562956</v>
      </c>
      <c r="M14" s="1265" t="n">
        <v>-24.15562956</v>
      </c>
      <c r="N14" s="1275" t="s">
        <v>115</v>
      </c>
      <c r="O14" s="1273" t="n">
        <v>-26.4368129648187</v>
      </c>
      <c r="P14" s="1274" t="s">
        <v>115</v>
      </c>
      <c r="Q14" s="1268" t="n">
        <v>185.505622591002</v>
      </c>
    </row>
    <row r="15" customFormat="false" ht="12.75" hidden="false" customHeight="true" outlineLevel="0" collapsed="false">
      <c r="A15" s="1218" t="s">
        <v>1186</v>
      </c>
      <c r="B15" s="1219"/>
      <c r="C15" s="1269" t="n">
        <v>1.17600675823964</v>
      </c>
      <c r="D15" s="1270" t="s">
        <v>115</v>
      </c>
      <c r="E15" s="1208" t="n">
        <v>1.67550865349575</v>
      </c>
      <c r="F15" s="150" t="s">
        <v>115</v>
      </c>
      <c r="G15" s="85" t="n">
        <v>1.67550865349575</v>
      </c>
      <c r="H15" s="150" t="s">
        <v>115</v>
      </c>
      <c r="I15" s="1209" t="s">
        <v>115</v>
      </c>
      <c r="J15" s="151" t="s">
        <v>115</v>
      </c>
      <c r="K15" s="1276" t="n">
        <v>1.9704095</v>
      </c>
      <c r="L15" s="1275" t="s">
        <v>115</v>
      </c>
      <c r="M15" s="1265" t="n">
        <v>1.9704095</v>
      </c>
      <c r="N15" s="1275" t="s">
        <v>115</v>
      </c>
      <c r="O15" s="1277" t="s">
        <v>115</v>
      </c>
      <c r="P15" s="1274" t="s">
        <v>115</v>
      </c>
      <c r="Q15" s="1268" t="n">
        <v>-7.22483483333334</v>
      </c>
    </row>
    <row r="16" customFormat="false" ht="12.75" hidden="false" customHeight="true" outlineLevel="0" collapsed="false">
      <c r="A16" s="1218" t="s">
        <v>1187</v>
      </c>
      <c r="B16" s="1219"/>
      <c r="C16" s="1269" t="n">
        <v>11.6520873504034</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1</v>
      </c>
    </row>
    <row r="17" customFormat="false" ht="13.5" hidden="false" customHeight="true" outlineLevel="0" collapsed="false">
      <c r="A17" s="1218" t="s">
        <v>1188</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02039.52371231</v>
      </c>
      <c r="C8" s="80" t="s">
        <v>165</v>
      </c>
      <c r="D8" s="81"/>
      <c r="E8" s="81"/>
      <c r="F8" s="81"/>
      <c r="G8" s="82"/>
      <c r="H8" s="79" t="n">
        <v>109589.651712058</v>
      </c>
      <c r="I8" s="79" t="n">
        <v>29.9947503295384</v>
      </c>
      <c r="J8" s="83" t="n">
        <v>2.51811243337598</v>
      </c>
    </row>
    <row r="9" customFormat="false" ht="12.75" hidden="false" customHeight="true" outlineLevel="0" collapsed="false">
      <c r="A9" s="84" t="s">
        <v>166</v>
      </c>
      <c r="B9" s="85" t="n">
        <v>279434.825803219</v>
      </c>
      <c r="C9" s="86" t="s">
        <v>165</v>
      </c>
      <c r="D9" s="79" t="n">
        <v>73.7748771848244</v>
      </c>
      <c r="E9" s="79" t="n">
        <v>8.28257651452615</v>
      </c>
      <c r="F9" s="79" t="n">
        <v>4.33704416770406</v>
      </c>
      <c r="G9" s="82"/>
      <c r="H9" s="79" t="n">
        <v>20615.2699547953</v>
      </c>
      <c r="I9" s="79" t="n">
        <v>2.31444032553845</v>
      </c>
      <c r="J9" s="83" t="n">
        <v>1.21192118150325</v>
      </c>
    </row>
    <row r="10" customFormat="false" ht="12.75" hidden="false" customHeight="true" outlineLevel="0" collapsed="false">
      <c r="A10" s="84" t="s">
        <v>167</v>
      </c>
      <c r="B10" s="85" t="n">
        <v>759204.129909091</v>
      </c>
      <c r="C10" s="86" t="s">
        <v>165</v>
      </c>
      <c r="D10" s="79" t="n">
        <v>94.255912329883</v>
      </c>
      <c r="E10" s="79" t="n">
        <v>22.5904365128436</v>
      </c>
      <c r="F10" s="79" t="n">
        <v>1.4</v>
      </c>
      <c r="G10" s="82"/>
      <c r="H10" s="79" t="n">
        <v>71559.4779091963</v>
      </c>
      <c r="I10" s="79" t="n">
        <v>17.150752697</v>
      </c>
      <c r="J10" s="83" t="n">
        <v>1.06288578187273</v>
      </c>
    </row>
    <row r="11" customFormat="false" ht="12.75" hidden="false" customHeight="true" outlineLevel="0" collapsed="false">
      <c r="A11" s="84" t="s">
        <v>168</v>
      </c>
      <c r="B11" s="85" t="n">
        <v>309544.6</v>
      </c>
      <c r="C11" s="86" t="s">
        <v>165</v>
      </c>
      <c r="D11" s="79" t="n">
        <v>55.81947267502</v>
      </c>
      <c r="E11" s="79" t="n">
        <v>4.47237134810299</v>
      </c>
      <c r="F11" s="79" t="n">
        <v>0.100931238987855</v>
      </c>
      <c r="G11" s="82"/>
      <c r="H11" s="79" t="n">
        <v>17278.6163414</v>
      </c>
      <c r="I11" s="79" t="n">
        <v>1.3843984</v>
      </c>
      <c r="J11" s="83" t="n">
        <v>0.03124272</v>
      </c>
    </row>
    <row r="12" customFormat="false" ht="12.75" hidden="false" customHeight="true" outlineLevel="0" collapsed="false">
      <c r="A12" s="84" t="s">
        <v>169</v>
      </c>
      <c r="B12" s="85" t="n">
        <v>52922.9808</v>
      </c>
      <c r="C12" s="86" t="s">
        <v>165</v>
      </c>
      <c r="D12" s="87" t="n">
        <v>107.555268819376</v>
      </c>
      <c r="E12" s="79" t="n">
        <v>172.800911928226</v>
      </c>
      <c r="F12" s="79" t="n">
        <v>3.91459526406721</v>
      </c>
      <c r="G12" s="88" t="s">
        <v>170</v>
      </c>
      <c r="H12" s="81"/>
      <c r="I12" s="79" t="n">
        <v>9.1451393442</v>
      </c>
      <c r="J12" s="83" t="n">
        <v>0.20717205</v>
      </c>
    </row>
    <row r="13" customFormat="false" ht="12.75" hidden="false" customHeight="true" outlineLevel="0" collapsed="false">
      <c r="A13" s="89" t="s">
        <v>171</v>
      </c>
      <c r="B13" s="85" t="n">
        <v>932.9872</v>
      </c>
      <c r="C13" s="90" t="s">
        <v>165</v>
      </c>
      <c r="D13" s="91" t="n">
        <v>146.076502085631</v>
      </c>
      <c r="E13" s="91" t="n">
        <v>0.0209679189596599</v>
      </c>
      <c r="F13" s="91" t="n">
        <v>5.24197973991497</v>
      </c>
      <c r="G13" s="92"/>
      <c r="H13" s="91" t="n">
        <v>136.287506666667</v>
      </c>
      <c r="I13" s="91" t="n">
        <v>1.95628E-005</v>
      </c>
      <c r="J13" s="93" t="n">
        <v>0.0048907</v>
      </c>
    </row>
    <row r="14" customFormat="false" ht="12.75" hidden="false" customHeight="true" outlineLevel="0" collapsed="false">
      <c r="A14" s="94" t="s">
        <v>172</v>
      </c>
      <c r="B14" s="95" t="n">
        <v>617589.919454545</v>
      </c>
      <c r="C14" s="96" t="s">
        <v>165</v>
      </c>
      <c r="D14" s="97"/>
      <c r="E14" s="97"/>
      <c r="F14" s="97"/>
      <c r="G14" s="98"/>
      <c r="H14" s="95" t="n">
        <v>56185.1477916039</v>
      </c>
      <c r="I14" s="95" t="n">
        <v>0.790400416454545</v>
      </c>
      <c r="J14" s="99" t="n">
        <v>0.815877388836364</v>
      </c>
    </row>
    <row r="15" customFormat="false" ht="12.75" hidden="false" customHeight="true" outlineLevel="0" collapsed="false">
      <c r="A15" s="84" t="s">
        <v>166</v>
      </c>
      <c r="B15" s="85" t="n">
        <v>20789.029</v>
      </c>
      <c r="C15" s="86" t="s">
        <v>165</v>
      </c>
      <c r="D15" s="79" t="n">
        <v>75.0856799353159</v>
      </c>
      <c r="E15" s="79" t="n">
        <v>3</v>
      </c>
      <c r="F15" s="79" t="n">
        <v>0.6</v>
      </c>
      <c r="G15" s="82"/>
      <c r="H15" s="85" t="n">
        <v>1560.95837766</v>
      </c>
      <c r="I15" s="85" t="n">
        <v>0.062367087</v>
      </c>
      <c r="J15" s="85" t="n">
        <v>0.0124734174</v>
      </c>
      <c r="K15" s="16"/>
    </row>
    <row r="16" customFormat="false" ht="12.75" hidden="false" customHeight="true" outlineLevel="0" collapsed="false">
      <c r="A16" s="84" t="s">
        <v>167</v>
      </c>
      <c r="B16" s="85" t="n">
        <v>549057.522454545</v>
      </c>
      <c r="C16" s="86" t="s">
        <v>165</v>
      </c>
      <c r="D16" s="79" t="n">
        <v>95.0903667057026</v>
      </c>
      <c r="E16" s="79" t="n">
        <v>1</v>
      </c>
      <c r="F16" s="79" t="n">
        <v>1.4</v>
      </c>
      <c r="G16" s="82"/>
      <c r="H16" s="85" t="n">
        <v>52210.0811527273</v>
      </c>
      <c r="I16" s="85" t="n">
        <v>0.549057522454545</v>
      </c>
      <c r="J16" s="85" t="n">
        <v>0.768680531436364</v>
      </c>
      <c r="K16" s="16"/>
    </row>
    <row r="17" customFormat="false" ht="12.75" hidden="false" customHeight="true" outlineLevel="0" collapsed="false">
      <c r="A17" s="84" t="s">
        <v>168</v>
      </c>
      <c r="B17" s="85" t="n">
        <v>40806.9</v>
      </c>
      <c r="C17" s="86" t="s">
        <v>165</v>
      </c>
      <c r="D17" s="79" t="n">
        <v>55.8195</v>
      </c>
      <c r="E17" s="79" t="n">
        <v>1</v>
      </c>
      <c r="F17" s="79" t="n">
        <v>0.1</v>
      </c>
      <c r="G17" s="82"/>
      <c r="H17" s="85" t="n">
        <v>2277.82075455</v>
      </c>
      <c r="I17" s="85" t="n">
        <v>0.0408069</v>
      </c>
      <c r="J17" s="85" t="n">
        <v>0.00408069</v>
      </c>
      <c r="K17" s="16"/>
    </row>
    <row r="18" customFormat="false" ht="12.75" hidden="false" customHeight="true" outlineLevel="0" collapsed="false">
      <c r="A18" s="84" t="s">
        <v>169</v>
      </c>
      <c r="B18" s="85" t="n">
        <v>6003.4808</v>
      </c>
      <c r="C18" s="86" t="s">
        <v>165</v>
      </c>
      <c r="D18" s="79" t="n">
        <v>116.66251618561</v>
      </c>
      <c r="E18" s="79" t="n">
        <v>23.0115409380505</v>
      </c>
      <c r="F18" s="79" t="n">
        <v>4.28951983989022</v>
      </c>
      <c r="G18" s="100" t="s">
        <v>170</v>
      </c>
      <c r="H18" s="85" t="n">
        <v>700.381176</v>
      </c>
      <c r="I18" s="85" t="n">
        <v>0.1381493442</v>
      </c>
      <c r="J18" s="85" t="n">
        <v>0.02575205</v>
      </c>
      <c r="K18" s="16"/>
    </row>
    <row r="19" customFormat="false" ht="12.75" hidden="false" customHeight="true" outlineLevel="0" collapsed="false">
      <c r="A19" s="84" t="s">
        <v>171</v>
      </c>
      <c r="B19" s="85" t="n">
        <v>932.9872</v>
      </c>
      <c r="C19" s="86" t="s">
        <v>165</v>
      </c>
      <c r="D19" s="79" t="n">
        <v>146.076502085631</v>
      </c>
      <c r="E19" s="79" t="n">
        <v>0.0209679189596599</v>
      </c>
      <c r="F19" s="79" t="n">
        <v>5.24197973991497</v>
      </c>
      <c r="G19" s="82"/>
      <c r="H19" s="85" t="n">
        <v>136.287506666667</v>
      </c>
      <c r="I19" s="85" t="n">
        <v>1.95628E-005</v>
      </c>
      <c r="J19" s="85" t="n">
        <v>0.0048907</v>
      </c>
      <c r="K19" s="16"/>
    </row>
    <row r="20" customFormat="false" ht="12.75" hidden="false" customHeight="true" outlineLevel="0" collapsed="false">
      <c r="A20" s="101" t="s">
        <v>173</v>
      </c>
      <c r="B20" s="85" t="n">
        <v>585207.580090909</v>
      </c>
      <c r="C20" s="86" t="s">
        <v>165</v>
      </c>
      <c r="D20" s="81"/>
      <c r="E20" s="81"/>
      <c r="F20" s="81"/>
      <c r="G20" s="82"/>
      <c r="H20" s="85" t="n">
        <v>54453.6440910114</v>
      </c>
      <c r="I20" s="85" t="n">
        <v>0.745383739090909</v>
      </c>
      <c r="J20" s="85" t="n">
        <v>0.782666158927273</v>
      </c>
      <c r="K20" s="16"/>
    </row>
    <row r="21" customFormat="false" ht="12.75" hidden="false" customHeight="true" outlineLevel="0" collapsed="false">
      <c r="A21" s="102" t="s">
        <v>166</v>
      </c>
      <c r="B21" s="20" t="n">
        <v>14471.86</v>
      </c>
      <c r="C21" s="103" t="s">
        <v>165</v>
      </c>
      <c r="D21" s="79" t="n">
        <v>76.593</v>
      </c>
      <c r="E21" s="79" t="n">
        <v>3</v>
      </c>
      <c r="F21" s="79" t="n">
        <v>0.6</v>
      </c>
      <c r="G21" s="104"/>
      <c r="H21" s="20" t="n">
        <v>1108.44317298</v>
      </c>
      <c r="I21" s="20" t="n">
        <v>0.04341558</v>
      </c>
      <c r="J21" s="21" t="n">
        <v>0.008683116</v>
      </c>
    </row>
    <row r="22" customFormat="false" ht="12.75" hidden="false" customHeight="true" outlineLevel="0" collapsed="false">
      <c r="A22" s="102" t="s">
        <v>167</v>
      </c>
      <c r="B22" s="20" t="n">
        <v>528431.052090909</v>
      </c>
      <c r="C22" s="103" t="s">
        <v>165</v>
      </c>
      <c r="D22" s="79" t="n">
        <v>96.9562215708901</v>
      </c>
      <c r="E22" s="79" t="n">
        <v>1</v>
      </c>
      <c r="F22" s="79" t="n">
        <v>1.4</v>
      </c>
      <c r="G22" s="104"/>
      <c r="H22" s="20" t="n">
        <v>51234.6781714647</v>
      </c>
      <c r="I22" s="20" t="n">
        <v>0.528431052090909</v>
      </c>
      <c r="J22" s="21" t="n">
        <v>0.739803472927273</v>
      </c>
    </row>
    <row r="23" customFormat="false" ht="12.75" hidden="false" customHeight="true" outlineLevel="0" collapsed="false">
      <c r="A23" s="102" t="s">
        <v>168</v>
      </c>
      <c r="B23" s="20" t="n">
        <v>35368.2</v>
      </c>
      <c r="C23" s="103" t="s">
        <v>165</v>
      </c>
      <c r="D23" s="79" t="n">
        <v>55.8195</v>
      </c>
      <c r="E23" s="79" t="n">
        <v>1</v>
      </c>
      <c r="F23" s="79" t="n">
        <v>0.1</v>
      </c>
      <c r="G23" s="104"/>
      <c r="H23" s="20" t="n">
        <v>1974.2352399</v>
      </c>
      <c r="I23" s="20" t="n">
        <v>0.0353682</v>
      </c>
      <c r="J23" s="21" t="n">
        <v>0.00353682</v>
      </c>
    </row>
    <row r="24" customFormat="false" ht="12.75" hidden="false" customHeight="true" outlineLevel="0" collapsed="false">
      <c r="A24" s="102" t="s">
        <v>169</v>
      </c>
      <c r="B24" s="20" t="n">
        <v>6003.4808</v>
      </c>
      <c r="C24" s="103" t="s">
        <v>165</v>
      </c>
      <c r="D24" s="79" t="n">
        <v>116.66251618561</v>
      </c>
      <c r="E24" s="79" t="n">
        <v>23.0115409380505</v>
      </c>
      <c r="F24" s="79" t="n">
        <v>4.28951983989022</v>
      </c>
      <c r="G24" s="105" t="s">
        <v>170</v>
      </c>
      <c r="H24" s="20" t="n">
        <v>700.381176</v>
      </c>
      <c r="I24" s="20" t="n">
        <v>0.1381493442</v>
      </c>
      <c r="J24" s="21" t="n">
        <v>0.02575205</v>
      </c>
    </row>
    <row r="25" customFormat="false" ht="12.75" hidden="false" customHeight="true" outlineLevel="0" collapsed="false">
      <c r="A25" s="102" t="s">
        <v>171</v>
      </c>
      <c r="B25" s="20" t="n">
        <v>932.9872</v>
      </c>
      <c r="C25" s="103" t="s">
        <v>165</v>
      </c>
      <c r="D25" s="79" t="n">
        <v>146.076502085631</v>
      </c>
      <c r="E25" s="79" t="n">
        <v>0.0209679189596599</v>
      </c>
      <c r="F25" s="79" t="n">
        <v>5.24197973991497</v>
      </c>
      <c r="G25" s="104"/>
      <c r="H25" s="20" t="n">
        <v>136.287506666667</v>
      </c>
      <c r="I25" s="20" t="n">
        <v>1.95628E-005</v>
      </c>
      <c r="J25" s="21" t="n">
        <v>0.0048907</v>
      </c>
    </row>
    <row r="26" customFormat="false" ht="12.75" hidden="false" customHeight="true" outlineLevel="0" collapsed="false">
      <c r="A26" s="101" t="s">
        <v>89</v>
      </c>
      <c r="B26" s="85" t="n">
        <v>10602.069</v>
      </c>
      <c r="C26" s="86" t="s">
        <v>165</v>
      </c>
      <c r="D26" s="81"/>
      <c r="E26" s="81"/>
      <c r="F26" s="81"/>
      <c r="G26" s="104"/>
      <c r="H26" s="85" t="n">
        <v>675.31009623</v>
      </c>
      <c r="I26" s="85" t="n">
        <v>0.021364407</v>
      </c>
      <c r="J26" s="85" t="n">
        <v>0.0037507914</v>
      </c>
      <c r="K26" s="16"/>
    </row>
    <row r="27" customFormat="false" ht="12.75" hidden="false" customHeight="true" outlineLevel="0" collapsed="false">
      <c r="A27" s="102" t="s">
        <v>166</v>
      </c>
      <c r="B27" s="20" t="n">
        <v>5381.169</v>
      </c>
      <c r="C27" s="103" t="s">
        <v>165</v>
      </c>
      <c r="D27" s="79" t="n">
        <v>71.3380435886701</v>
      </c>
      <c r="E27" s="79" t="n">
        <v>3</v>
      </c>
      <c r="F27" s="79" t="n">
        <v>0.6</v>
      </c>
      <c r="G27" s="104"/>
      <c r="H27" s="20" t="n">
        <v>383.88206868</v>
      </c>
      <c r="I27" s="20" t="n">
        <v>0.016143507</v>
      </c>
      <c r="J27" s="21" t="n">
        <v>0.0032287014</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5220.9</v>
      </c>
      <c r="C29" s="103" t="s">
        <v>165</v>
      </c>
      <c r="D29" s="79" t="n">
        <v>55.8195</v>
      </c>
      <c r="E29" s="79" t="n">
        <v>1</v>
      </c>
      <c r="F29" s="79" t="n">
        <v>0.1</v>
      </c>
      <c r="G29" s="104"/>
      <c r="H29" s="20" t="n">
        <v>291.42802755</v>
      </c>
      <c r="I29" s="20" t="n">
        <v>0.0052209</v>
      </c>
      <c r="J29" s="21" t="n">
        <v>0.00052209</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21780.2703636364</v>
      </c>
      <c r="C32" s="86" t="s">
        <v>165</v>
      </c>
      <c r="D32" s="81"/>
      <c r="E32" s="81"/>
      <c r="F32" s="81"/>
      <c r="G32" s="104"/>
      <c r="H32" s="85" t="n">
        <v>1056.19360436253</v>
      </c>
      <c r="I32" s="85" t="n">
        <v>0.0236522703636364</v>
      </c>
      <c r="J32" s="85" t="n">
        <v>0.0294604385090909</v>
      </c>
      <c r="K32" s="16"/>
    </row>
    <row r="33" customFormat="false" ht="12.75" hidden="false" customHeight="true" outlineLevel="0" collapsed="false">
      <c r="A33" s="102" t="s">
        <v>166</v>
      </c>
      <c r="B33" s="20" t="n">
        <v>936</v>
      </c>
      <c r="C33" s="103" t="s">
        <v>165</v>
      </c>
      <c r="D33" s="79" t="n">
        <v>73.326</v>
      </c>
      <c r="E33" s="79" t="n">
        <v>3</v>
      </c>
      <c r="F33" s="79" t="n">
        <v>0.6</v>
      </c>
      <c r="G33" s="104"/>
      <c r="H33" s="20" t="n">
        <v>68.633136</v>
      </c>
      <c r="I33" s="20" t="n">
        <v>0.002808</v>
      </c>
      <c r="J33" s="21" t="n">
        <v>0.0005616</v>
      </c>
    </row>
    <row r="34" customFormat="false" ht="12.75" hidden="false" customHeight="true" outlineLevel="0" collapsed="false">
      <c r="A34" s="102" t="s">
        <v>167</v>
      </c>
      <c r="B34" s="20" t="n">
        <v>20626.4703636364</v>
      </c>
      <c r="C34" s="103" t="s">
        <v>165</v>
      </c>
      <c r="D34" s="79" t="n">
        <v>47.288894515958</v>
      </c>
      <c r="E34" s="79" t="n">
        <v>1</v>
      </c>
      <c r="F34" s="79" t="n">
        <v>1.4</v>
      </c>
      <c r="G34" s="104"/>
      <c r="H34" s="20" t="n">
        <v>975.402981262533</v>
      </c>
      <c r="I34" s="20" t="n">
        <v>0.0206264703636364</v>
      </c>
      <c r="J34" s="21" t="n">
        <v>0.0288770585090909</v>
      </c>
    </row>
    <row r="35" customFormat="false" ht="12.75" hidden="false" customHeight="true" outlineLevel="0" collapsed="false">
      <c r="A35" s="102" t="s">
        <v>168</v>
      </c>
      <c r="B35" s="20" t="n">
        <v>217.8</v>
      </c>
      <c r="C35" s="103" t="s">
        <v>165</v>
      </c>
      <c r="D35" s="79" t="n">
        <v>55.8195</v>
      </c>
      <c r="E35" s="79" t="n">
        <v>1</v>
      </c>
      <c r="F35" s="79" t="n">
        <v>0.1</v>
      </c>
      <c r="G35" s="104"/>
      <c r="H35" s="20" t="n">
        <v>12.1574871</v>
      </c>
      <c r="I35" s="20" t="n">
        <v>0.0002178</v>
      </c>
      <c r="J35" s="21" t="n">
        <v>2.178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3" t="s">
        <v>72</v>
      </c>
    </row>
    <row r="2" customFormat="false" ht="20.1" hidden="false" customHeight="true" outlineLevel="0" collapsed="false">
      <c r="A2" s="4" t="s">
        <v>1203</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2</v>
      </c>
      <c r="D5" s="1289"/>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90"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90"/>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4</v>
      </c>
      <c r="B10" s="1203"/>
      <c r="C10" s="1241" t="n">
        <v>1045.53064042102</v>
      </c>
      <c r="D10" s="1242" t="s">
        <v>115</v>
      </c>
      <c r="E10" s="1243" t="n">
        <v>0.0115798034719716</v>
      </c>
      <c r="F10" s="1244" t="n">
        <v>-0.0308421190302117</v>
      </c>
      <c r="G10" s="1244" t="n">
        <v>-0.0192623155582401</v>
      </c>
      <c r="H10" s="1244" t="n">
        <v>-0.000746764422087766</v>
      </c>
      <c r="I10" s="1245" t="n">
        <v>0.0945483372880475</v>
      </c>
      <c r="J10" s="1246" t="s">
        <v>121</v>
      </c>
      <c r="K10" s="1247" t="n">
        <v>12.10703934</v>
      </c>
      <c r="L10" s="1248" t="n">
        <v>-32.2463804615985</v>
      </c>
      <c r="M10" s="1249" t="n">
        <v>-20.1393411215985</v>
      </c>
      <c r="N10" s="1248" t="n">
        <v>-0.780765084469053</v>
      </c>
      <c r="O10" s="1250" t="n">
        <v>98.8531836355148</v>
      </c>
      <c r="P10" s="1246" t="s">
        <v>121</v>
      </c>
      <c r="Q10" s="1251" t="n">
        <v>-285.754617241307</v>
      </c>
    </row>
    <row r="11" customFormat="false" ht="12.75" hidden="false" customHeight="true" outlineLevel="0" collapsed="false">
      <c r="A11" s="1252" t="s">
        <v>1100</v>
      </c>
      <c r="B11" s="1207"/>
      <c r="C11" s="1208" t="n">
        <v>838.350402463631</v>
      </c>
      <c r="D11" s="1213" t="s">
        <v>115</v>
      </c>
      <c r="E11" s="1213" t="s">
        <v>115</v>
      </c>
      <c r="F11" s="150" t="s">
        <v>115</v>
      </c>
      <c r="G11" s="150" t="s">
        <v>115</v>
      </c>
      <c r="H11" s="150" t="s">
        <v>115</v>
      </c>
      <c r="I11" s="1217" t="n">
        <v>-0.00130885201978001</v>
      </c>
      <c r="J11" s="151" t="s">
        <v>115</v>
      </c>
      <c r="K11" s="150" t="s">
        <v>115</v>
      </c>
      <c r="L11" s="150" t="s">
        <v>115</v>
      </c>
      <c r="M11" s="150" t="s">
        <v>115</v>
      </c>
      <c r="N11" s="150" t="s">
        <v>115</v>
      </c>
      <c r="O11" s="1217" t="n">
        <v>-1.09727661754791</v>
      </c>
      <c r="P11" s="151" t="s">
        <v>115</v>
      </c>
      <c r="Q11" s="1210" t="n">
        <v>4.02334759767567</v>
      </c>
    </row>
    <row r="12" customFormat="false" ht="12.75" hidden="false" customHeight="true" outlineLevel="0" collapsed="false">
      <c r="A12" s="1215" t="s">
        <v>1205</v>
      </c>
      <c r="B12" s="1216"/>
      <c r="C12" s="1208" t="n">
        <v>207.180237957387</v>
      </c>
      <c r="D12" s="1213" t="s">
        <v>115</v>
      </c>
      <c r="E12" s="1208" t="n">
        <v>0.0584372305938281</v>
      </c>
      <c r="F12" s="85" t="n">
        <v>-0.155644094144881</v>
      </c>
      <c r="G12" s="85" t="n">
        <v>-0.0972068635510534</v>
      </c>
      <c r="H12" s="85" t="n">
        <v>-0.0037685306869357</v>
      </c>
      <c r="I12" s="1217" t="n">
        <v>0.482432403970984</v>
      </c>
      <c r="J12" s="151" t="s">
        <v>121</v>
      </c>
      <c r="K12" s="85" t="n">
        <v>12.10703934</v>
      </c>
      <c r="L12" s="85" t="n">
        <v>-32.2463804615985</v>
      </c>
      <c r="M12" s="85" t="n">
        <v>-20.1393411215985</v>
      </c>
      <c r="N12" s="85" t="n">
        <v>-0.780765084469053</v>
      </c>
      <c r="O12" s="1217" t="n">
        <v>99.9504602530627</v>
      </c>
      <c r="P12" s="151" t="s">
        <v>121</v>
      </c>
      <c r="Q12" s="1210" t="n">
        <v>-289.777964838982</v>
      </c>
    </row>
    <row r="13" customFormat="false" ht="12.75" hidden="false" customHeight="true" outlineLevel="0" collapsed="false">
      <c r="A13" s="1291" t="s">
        <v>1206</v>
      </c>
      <c r="B13" s="1219"/>
      <c r="C13" s="1208" t="n">
        <v>3.39369246237134</v>
      </c>
      <c r="D13" s="1213" t="s">
        <v>115</v>
      </c>
      <c r="E13" s="1213" t="s">
        <v>115</v>
      </c>
      <c r="F13" s="85" t="n">
        <v>-9.50185699474559</v>
      </c>
      <c r="G13" s="85" t="n">
        <v>-9.50185699474559</v>
      </c>
      <c r="H13" s="85" t="n">
        <v>-0.230063593895451</v>
      </c>
      <c r="I13" s="1217" t="n">
        <v>0.0705037239544952</v>
      </c>
      <c r="J13" s="151" t="s">
        <v>115</v>
      </c>
      <c r="K13" s="150" t="s">
        <v>115</v>
      </c>
      <c r="L13" s="85" t="n">
        <v>-32.2463804615985</v>
      </c>
      <c r="M13" s="85" t="n">
        <v>-32.2463804615985</v>
      </c>
      <c r="N13" s="85" t="n">
        <v>-0.780765084469053</v>
      </c>
      <c r="O13" s="1217" t="n">
        <v>0.23926795655348</v>
      </c>
      <c r="P13" s="151" t="s">
        <v>115</v>
      </c>
      <c r="Q13" s="1210" t="n">
        <v>120.222217828218</v>
      </c>
    </row>
    <row r="14" customFormat="false" ht="12.75" hidden="false" customHeight="true" outlineLevel="0" collapsed="false">
      <c r="A14" s="1218" t="s">
        <v>1207</v>
      </c>
      <c r="B14" s="1219"/>
      <c r="C14" s="1208" t="n">
        <v>195.237879864708</v>
      </c>
      <c r="D14" s="1213" t="s">
        <v>115</v>
      </c>
      <c r="E14" s="1208" t="n">
        <v>0.0531826607992014</v>
      </c>
      <c r="F14" s="150" t="s">
        <v>115</v>
      </c>
      <c r="G14" s="85" t="n">
        <v>0.0531826607992014</v>
      </c>
      <c r="H14" s="150" t="s">
        <v>115</v>
      </c>
      <c r="I14" s="1217" t="n">
        <v>0.510716426369745</v>
      </c>
      <c r="J14" s="151" t="s">
        <v>115</v>
      </c>
      <c r="K14" s="85" t="n">
        <v>10.38326994</v>
      </c>
      <c r="L14" s="150" t="s">
        <v>115</v>
      </c>
      <c r="M14" s="85" t="n">
        <v>10.38326994</v>
      </c>
      <c r="N14" s="150" t="s">
        <v>115</v>
      </c>
      <c r="O14" s="1217" t="n">
        <v>99.7111922965092</v>
      </c>
      <c r="P14" s="151" t="s">
        <v>115</v>
      </c>
      <c r="Q14" s="1210" t="n">
        <v>-403.679694867201</v>
      </c>
    </row>
    <row r="15" customFormat="false" ht="12.75" hidden="false" customHeight="true" outlineLevel="0" collapsed="false">
      <c r="A15" s="1218" t="s">
        <v>1208</v>
      </c>
      <c r="B15" s="1219"/>
      <c r="C15" s="1208" t="n">
        <v>0.915796481739642</v>
      </c>
      <c r="D15" s="1213" t="s">
        <v>115</v>
      </c>
      <c r="E15" s="1208" t="n">
        <v>1.88226252706883</v>
      </c>
      <c r="F15" s="150" t="s">
        <v>115</v>
      </c>
      <c r="G15" s="85" t="n">
        <v>1.88226252706883</v>
      </c>
      <c r="H15" s="150" t="s">
        <v>115</v>
      </c>
      <c r="I15" s="1209" t="s">
        <v>115</v>
      </c>
      <c r="J15" s="151" t="s">
        <v>115</v>
      </c>
      <c r="K15" s="85" t="n">
        <v>1.7237694</v>
      </c>
      <c r="L15" s="150" t="s">
        <v>115</v>
      </c>
      <c r="M15" s="85" t="n">
        <v>1.7237694</v>
      </c>
      <c r="N15" s="150" t="s">
        <v>115</v>
      </c>
      <c r="O15" s="1209" t="s">
        <v>115</v>
      </c>
      <c r="P15" s="151" t="s">
        <v>115</v>
      </c>
      <c r="Q15" s="1210" t="n">
        <v>-6.32048780000001</v>
      </c>
    </row>
    <row r="16" customFormat="false" ht="12.75" hidden="false" customHeight="true" outlineLevel="0" collapsed="false">
      <c r="A16" s="1218" t="s">
        <v>1209</v>
      </c>
      <c r="B16" s="1219"/>
      <c r="C16" s="1208" t="n">
        <v>7.63286914856806</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1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row>
    <row r="32" customFormat="false" ht="12.75" hidden="false" customHeight="true" outlineLevel="0" collapsed="false">
      <c r="A32" s="733" t="s">
        <v>1220</v>
      </c>
    </row>
    <row r="33" customFormat="false" ht="16.5" hidden="false" customHeight="true" outlineLevel="0" collapsed="false">
      <c r="A33" s="1295" t="s">
        <v>122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3" t="s">
        <v>72</v>
      </c>
      <c r="O1" s="1237"/>
    </row>
    <row r="2" customFormat="false" ht="15.75" hidden="false" customHeight="true" outlineLevel="0" collapsed="false">
      <c r="A2" s="4" t="s">
        <v>1223</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2</v>
      </c>
      <c r="D5" s="1297" t="s">
        <v>1128</v>
      </c>
      <c r="E5" s="1297"/>
      <c r="F5" s="1297"/>
      <c r="G5" s="1297"/>
      <c r="H5" s="1297"/>
      <c r="I5" s="1190" t="s">
        <v>1129</v>
      </c>
      <c r="J5" s="1190"/>
      <c r="K5" s="1190"/>
      <c r="L5" s="1190"/>
      <c r="M5" s="1190"/>
      <c r="N5" s="1190" t="s">
        <v>1224</v>
      </c>
      <c r="O5" s="1298"/>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c r="O8" s="1298"/>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c r="O9" s="1188"/>
    </row>
    <row r="10" customFormat="false" ht="17.25" hidden="false" customHeight="true" outlineLevel="0" collapsed="false">
      <c r="A10" s="1302" t="s">
        <v>1227</v>
      </c>
      <c r="B10" s="1203"/>
      <c r="C10" s="1241" t="n">
        <v>158.970515108408</v>
      </c>
      <c r="D10" s="1303" t="s">
        <v>121</v>
      </c>
      <c r="E10" s="1244" t="n">
        <v>-0.0417847635362758</v>
      </c>
      <c r="F10" s="1244" t="n">
        <v>-0.0417847635362758</v>
      </c>
      <c r="G10" s="1244" t="n">
        <v>-0.000660881734417319</v>
      </c>
      <c r="H10" s="1246" t="s">
        <v>121</v>
      </c>
      <c r="I10" s="1304" t="s">
        <v>121</v>
      </c>
      <c r="J10" s="1248" t="n">
        <v>-6.64254538304477</v>
      </c>
      <c r="K10" s="1248" t="n">
        <v>-6.64254538304477</v>
      </c>
      <c r="L10" s="1248" t="n">
        <v>-0.105060709746059</v>
      </c>
      <c r="M10" s="1246" t="s">
        <v>121</v>
      </c>
      <c r="N10" s="1251" t="n">
        <v>24.7412223402331</v>
      </c>
      <c r="O10" s="1188"/>
    </row>
    <row r="11" customFormat="false" ht="15.75" hidden="false" customHeight="true" outlineLevel="0" collapsed="false">
      <c r="A11" s="1305" t="s">
        <v>1228</v>
      </c>
      <c r="B11" s="1306"/>
      <c r="C11" s="1253" t="n">
        <v>141.389682811557</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9</v>
      </c>
      <c r="B12" s="1311"/>
      <c r="C12" s="1261" t="n">
        <v>17.5808322968506</v>
      </c>
      <c r="D12" s="1312" t="s">
        <v>121</v>
      </c>
      <c r="E12" s="85" t="n">
        <v>-0.377828834885975</v>
      </c>
      <c r="F12" s="85" t="n">
        <v>-0.377828834885975</v>
      </c>
      <c r="G12" s="85" t="n">
        <v>-0.00597586666957056</v>
      </c>
      <c r="H12" s="151" t="s">
        <v>121</v>
      </c>
      <c r="I12" s="1313" t="s">
        <v>121</v>
      </c>
      <c r="J12" s="1264" t="n">
        <v>-6.64254538304477</v>
      </c>
      <c r="K12" s="85" t="n">
        <v>-6.64254538304477</v>
      </c>
      <c r="L12" s="1264" t="n">
        <v>-0.105060709746059</v>
      </c>
      <c r="M12" s="1314" t="s">
        <v>121</v>
      </c>
      <c r="N12" s="1260" t="n">
        <v>24.7412223402331</v>
      </c>
      <c r="O12" s="1188"/>
    </row>
    <row r="13" customFormat="false" ht="15.75" hidden="false" customHeight="true" outlineLevel="0" collapsed="false">
      <c r="A13" s="1218" t="s">
        <v>1230</v>
      </c>
      <c r="B13" s="1315"/>
      <c r="C13" s="1269" t="n">
        <v>1.48612182643178</v>
      </c>
      <c r="D13" s="1312" t="s">
        <v>115</v>
      </c>
      <c r="E13" s="85" t="n">
        <v>-3.16085125694129</v>
      </c>
      <c r="F13" s="85" t="n">
        <v>-3.16085125694129</v>
      </c>
      <c r="G13" s="85" t="n">
        <v>-0.0706945472958383</v>
      </c>
      <c r="H13" s="151" t="s">
        <v>115</v>
      </c>
      <c r="I13" s="1271" t="s">
        <v>115</v>
      </c>
      <c r="J13" s="1272" t="n">
        <v>-4.69741004304477</v>
      </c>
      <c r="K13" s="85" t="n">
        <v>-4.69741004304477</v>
      </c>
      <c r="L13" s="1272" t="n">
        <v>-0.105060709746059</v>
      </c>
      <c r="M13" s="1274" t="s">
        <v>115</v>
      </c>
      <c r="N13" s="1260" t="n">
        <v>17.6090594268997</v>
      </c>
      <c r="O13" s="1188"/>
    </row>
    <row r="14" customFormat="false" ht="15.75" hidden="false" customHeight="true" outlineLevel="0" collapsed="false">
      <c r="A14" s="1218" t="s">
        <v>1231</v>
      </c>
      <c r="B14" s="1315"/>
      <c r="C14" s="1269" t="n">
        <v>6.00583276389113</v>
      </c>
      <c r="D14" s="1312" t="s">
        <v>115</v>
      </c>
      <c r="E14" s="85" t="n">
        <v>-0.103053568810831</v>
      </c>
      <c r="F14" s="85" t="n">
        <v>-0.103053568810831</v>
      </c>
      <c r="G14" s="150" t="s">
        <v>115</v>
      </c>
      <c r="H14" s="151" t="s">
        <v>115</v>
      </c>
      <c r="I14" s="1271" t="s">
        <v>115</v>
      </c>
      <c r="J14" s="1272" t="n">
        <v>-0.6189225</v>
      </c>
      <c r="K14" s="85" t="n">
        <v>-0.6189225</v>
      </c>
      <c r="L14" s="1275" t="s">
        <v>115</v>
      </c>
      <c r="M14" s="1274" t="s">
        <v>115</v>
      </c>
      <c r="N14" s="1260" t="n">
        <v>2.2693825</v>
      </c>
      <c r="O14" s="1188"/>
    </row>
    <row r="15" customFormat="false" ht="15.75" hidden="false" customHeight="true" outlineLevel="0" collapsed="false">
      <c r="A15" s="1218" t="s">
        <v>1232</v>
      </c>
      <c r="B15" s="1315"/>
      <c r="C15" s="1269" t="n">
        <v>6.54415965513392</v>
      </c>
      <c r="D15" s="1312" t="s">
        <v>115</v>
      </c>
      <c r="E15" s="85" t="n">
        <v>-0.202655942074943</v>
      </c>
      <c r="F15" s="85" t="n">
        <v>-0.202655942074943</v>
      </c>
      <c r="G15" s="150" t="s">
        <v>115</v>
      </c>
      <c r="H15" s="151" t="s">
        <v>115</v>
      </c>
      <c r="I15" s="1271" t="s">
        <v>115</v>
      </c>
      <c r="J15" s="1272" t="n">
        <v>-1.32621284</v>
      </c>
      <c r="K15" s="85" t="n">
        <v>-1.32621284</v>
      </c>
      <c r="L15" s="1275" t="s">
        <v>115</v>
      </c>
      <c r="M15" s="1274" t="s">
        <v>115</v>
      </c>
      <c r="N15" s="1260" t="n">
        <v>4.86278041333334</v>
      </c>
      <c r="O15" s="1188"/>
    </row>
    <row r="16" customFormat="false" ht="15.75" hidden="false" customHeight="true" outlineLevel="0" collapsed="false">
      <c r="A16" s="1218" t="s">
        <v>1233</v>
      </c>
      <c r="B16" s="1315"/>
      <c r="C16" s="1269" t="n">
        <v>3.54471805139376</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4</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3" t="s">
        <v>72</v>
      </c>
    </row>
    <row r="2" customFormat="false" ht="15.75" hidden="false" customHeight="true" outlineLevel="0" collapsed="false">
      <c r="A2" s="4" t="s">
        <v>1247</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2</v>
      </c>
      <c r="D5" s="1297" t="s">
        <v>1128</v>
      </c>
      <c r="E5" s="1297"/>
      <c r="F5" s="1297"/>
      <c r="G5" s="1297"/>
      <c r="H5" s="1297"/>
      <c r="I5" s="1190" t="s">
        <v>1129</v>
      </c>
      <c r="J5" s="1190"/>
      <c r="K5" s="1190"/>
      <c r="L5" s="1190"/>
      <c r="M5" s="1190"/>
      <c r="N5" s="1190" t="s">
        <v>1248</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249</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3.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50</v>
      </c>
      <c r="B10" s="1203"/>
      <c r="C10" s="1241" t="n">
        <v>656.134429860808</v>
      </c>
      <c r="D10" s="1303" t="s">
        <v>121</v>
      </c>
      <c r="E10" s="1244" t="n">
        <v>-0.0724464728368319</v>
      </c>
      <c r="F10" s="1244" t="n">
        <v>-0.0724464728368319</v>
      </c>
      <c r="G10" s="1244" t="n">
        <v>-0.00162031370161219</v>
      </c>
      <c r="H10" s="1246" t="s">
        <v>121</v>
      </c>
      <c r="I10" s="1304" t="s">
        <v>121</v>
      </c>
      <c r="J10" s="1248" t="n">
        <v>-47.5346251502212</v>
      </c>
      <c r="K10" s="1249" t="n">
        <v>-47.5346251502212</v>
      </c>
      <c r="L10" s="1248" t="n">
        <v>-1.06314360680297</v>
      </c>
      <c r="M10" s="1246" t="s">
        <v>121</v>
      </c>
      <c r="N10" s="1251" t="n">
        <v>178.191818775755</v>
      </c>
    </row>
    <row r="11" customFormat="false" ht="13.5" hidden="false" customHeight="true" outlineLevel="0" collapsed="false">
      <c r="A11" s="1252" t="s">
        <v>1251</v>
      </c>
      <c r="B11" s="1323"/>
      <c r="C11" s="1324" t="n">
        <v>523.304870109311</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52</v>
      </c>
      <c r="B12" s="1219"/>
      <c r="C12" s="1269" t="n">
        <v>132.829559751497</v>
      </c>
      <c r="D12" s="1213" t="s">
        <v>121</v>
      </c>
      <c r="E12" s="85" t="n">
        <v>-0.357861798527008</v>
      </c>
      <c r="F12" s="85" t="n">
        <v>-0.357861798527008</v>
      </c>
      <c r="G12" s="85" t="n">
        <v>-0.00800381789107745</v>
      </c>
      <c r="H12" s="151" t="s">
        <v>121</v>
      </c>
      <c r="I12" s="150" t="s">
        <v>121</v>
      </c>
      <c r="J12" s="85" t="n">
        <v>-47.5346251502212</v>
      </c>
      <c r="K12" s="85" t="n">
        <v>-47.5346251502212</v>
      </c>
      <c r="L12" s="85" t="n">
        <v>-1.06314360680297</v>
      </c>
      <c r="M12" s="151" t="s">
        <v>121</v>
      </c>
      <c r="N12" s="1210" t="n">
        <v>178.191818775755</v>
      </c>
    </row>
    <row r="13" customFormat="false" ht="12.75" hidden="false" customHeight="true" outlineLevel="0" collapsed="false">
      <c r="A13" s="1218" t="s">
        <v>1253</v>
      </c>
      <c r="B13" s="1219"/>
      <c r="C13" s="1269" t="n">
        <v>9.48332250226934</v>
      </c>
      <c r="D13" s="1213" t="s">
        <v>115</v>
      </c>
      <c r="E13" s="85" t="n">
        <v>-5.0124442292083</v>
      </c>
      <c r="F13" s="85" t="n">
        <v>-5.0124442292083</v>
      </c>
      <c r="G13" s="85" t="n">
        <v>-0.11210665951185</v>
      </c>
      <c r="H13" s="151" t="s">
        <v>115</v>
      </c>
      <c r="I13" s="150" t="s">
        <v>115</v>
      </c>
      <c r="J13" s="85" t="n">
        <v>-47.5346251502212</v>
      </c>
      <c r="K13" s="85" t="n">
        <v>-47.5346251502212</v>
      </c>
      <c r="L13" s="85" t="n">
        <v>-1.06314360680297</v>
      </c>
      <c r="M13" s="151" t="s">
        <v>115</v>
      </c>
      <c r="N13" s="1210" t="n">
        <v>178.191818775755</v>
      </c>
    </row>
    <row r="14" customFormat="false" ht="12.75" hidden="false" customHeight="true" outlineLevel="0" collapsed="false">
      <c r="A14" s="1218" t="s">
        <v>1254</v>
      </c>
      <c r="B14" s="1219"/>
      <c r="C14" s="1269" t="n">
        <v>64.2923841131799</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5</v>
      </c>
      <c r="B15" s="1219"/>
      <c r="C15" s="1269" t="n">
        <v>57.0193087769028</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6</v>
      </c>
      <c r="B16" s="1219"/>
      <c r="C16" s="1269" t="n">
        <v>2.03454435914456</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7</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3" t="s">
        <v>72</v>
      </c>
    </row>
    <row r="2" customFormat="false" ht="15.75" hidden="false" customHeight="true" outlineLevel="0" collapsed="false">
      <c r="A2" s="4" t="s">
        <v>1267</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2</v>
      </c>
      <c r="D5" s="1297" t="s">
        <v>1128</v>
      </c>
      <c r="E5" s="1297"/>
      <c r="F5" s="1297"/>
      <c r="G5" s="1297"/>
      <c r="H5" s="1297"/>
      <c r="I5" s="1190" t="s">
        <v>1129</v>
      </c>
      <c r="J5" s="1190"/>
      <c r="K5" s="1190"/>
      <c r="L5" s="1190"/>
      <c r="M5" s="1190"/>
      <c r="N5" s="1190" t="s">
        <v>1224</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6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7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7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3" t="s">
        <v>72</v>
      </c>
    </row>
    <row r="2" customFormat="false" ht="19.5" hidden="false" customHeight="true" outlineLevel="0" collapsed="false">
      <c r="A2" s="4" t="s">
        <v>1281</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2</v>
      </c>
      <c r="C5" s="1190" t="s">
        <v>365</v>
      </c>
      <c r="D5" s="1289" t="s">
        <v>1282</v>
      </c>
    </row>
    <row r="6" customFormat="false" ht="15" hidden="false" customHeight="true" outlineLevel="0" collapsed="false">
      <c r="A6" s="1348" t="s">
        <v>1283</v>
      </c>
      <c r="B6" s="1349" t="s">
        <v>1284</v>
      </c>
      <c r="C6" s="1349" t="s">
        <v>1285</v>
      </c>
      <c r="D6" s="1349" t="s">
        <v>1286</v>
      </c>
    </row>
    <row r="7" customFormat="false" ht="35.1" hidden="true" customHeight="true" outlineLevel="0" collapsed="false">
      <c r="A7" s="1348"/>
      <c r="B7" s="1349"/>
      <c r="C7" s="1349"/>
      <c r="D7" s="1349"/>
    </row>
    <row r="8" customFormat="false" ht="15.75" hidden="false" customHeight="true" outlineLevel="0" collapsed="false">
      <c r="A8" s="1348"/>
      <c r="B8" s="1350" t="s">
        <v>1287</v>
      </c>
      <c r="C8" s="1350" t="s">
        <v>1288</v>
      </c>
      <c r="D8" s="1350" t="s">
        <v>84</v>
      </c>
    </row>
    <row r="9" customFormat="false" ht="14.25" hidden="false" customHeight="true" outlineLevel="0" collapsed="false">
      <c r="A9" s="1351" t="s">
        <v>1289</v>
      </c>
      <c r="B9" s="1352" t="s">
        <v>121</v>
      </c>
      <c r="C9" s="1352" t="s">
        <v>121</v>
      </c>
      <c r="D9" s="1352" t="s">
        <v>121</v>
      </c>
    </row>
    <row r="10" customFormat="false" ht="14.25" hidden="false" customHeight="true" outlineLevel="0" collapsed="false">
      <c r="A10" s="1353" t="s">
        <v>1290</v>
      </c>
      <c r="B10" s="1354" t="s">
        <v>115</v>
      </c>
      <c r="C10" s="1354" t="s">
        <v>115</v>
      </c>
      <c r="D10" s="1354" t="s">
        <v>115</v>
      </c>
    </row>
    <row r="11" customFormat="false" ht="12.75" hidden="false" customHeight="true" outlineLevel="0" collapsed="false">
      <c r="A11" s="1355" t="s">
        <v>1094</v>
      </c>
      <c r="B11" s="1356" t="s">
        <v>115</v>
      </c>
      <c r="C11" s="763" t="s">
        <v>115</v>
      </c>
      <c r="D11" s="519" t="s">
        <v>115</v>
      </c>
    </row>
    <row r="12" customFormat="false" ht="13.5" hidden="false" customHeight="true" outlineLevel="0" collapsed="false">
      <c r="A12" s="1355" t="s">
        <v>1095</v>
      </c>
      <c r="B12" s="1356" t="s">
        <v>115</v>
      </c>
      <c r="C12" s="763" t="s">
        <v>115</v>
      </c>
      <c r="D12" s="519" t="s">
        <v>115</v>
      </c>
    </row>
    <row r="13" customFormat="false" ht="12.75" hidden="false" customHeight="true" outlineLevel="0" collapsed="false">
      <c r="A13" s="1357" t="s">
        <v>1291</v>
      </c>
      <c r="B13" s="1358"/>
      <c r="C13" s="1359"/>
      <c r="D13" s="1354" t="s">
        <v>127</v>
      </c>
    </row>
    <row r="14" customFormat="false" ht="13.5" hidden="false" customHeight="true" outlineLevel="0" collapsed="false">
      <c r="A14" s="1360" t="s">
        <v>1113</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92</v>
      </c>
      <c r="B16" s="715"/>
      <c r="C16" s="715"/>
      <c r="D16" s="715"/>
    </row>
    <row r="17" customFormat="false" ht="12.75" hidden="false" customHeight="true" outlineLevel="0" collapsed="false">
      <c r="A17" s="1280" t="s">
        <v>1293</v>
      </c>
      <c r="B17" s="715"/>
      <c r="C17" s="715"/>
      <c r="D17" s="715"/>
    </row>
    <row r="18" customFormat="false" ht="14.25" hidden="false" customHeight="true" outlineLevel="0" collapsed="false">
      <c r="A18" s="1362" t="s">
        <v>1294</v>
      </c>
      <c r="B18" s="715"/>
      <c r="C18" s="715"/>
      <c r="D18" s="715"/>
    </row>
    <row r="19" customFormat="false" ht="14.25" hidden="false" customHeight="true" outlineLevel="0" collapsed="false">
      <c r="A19" s="1345" t="s">
        <v>1295</v>
      </c>
      <c r="B19" s="715"/>
      <c r="C19" s="715"/>
      <c r="D19" s="715"/>
    </row>
    <row r="20" customFormat="false" ht="14.25" hidden="false" customHeight="true" outlineLevel="0" collapsed="false">
      <c r="A20" s="1280" t="s">
        <v>1296</v>
      </c>
      <c r="B20" s="715"/>
      <c r="C20" s="715"/>
      <c r="D20" s="715"/>
    </row>
    <row r="21" customFormat="false" ht="13.5" hidden="false" customHeight="true" outlineLevel="0" collapsed="false">
      <c r="A21" s="1280" t="s">
        <v>129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3</v>
      </c>
      <c r="B23" s="1233"/>
      <c r="C23" s="1233"/>
      <c r="D23" s="1364"/>
    </row>
    <row r="24" customFormat="false" ht="28.5" hidden="false" customHeight="true" outlineLevel="0" collapsed="false">
      <c r="A24" s="1236" t="s">
        <v>117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3" t="s">
        <v>72</v>
      </c>
    </row>
    <row r="2" customFormat="false" ht="19.5" hidden="false" customHeight="true" outlineLevel="0" collapsed="false">
      <c r="A2" s="4" t="s">
        <v>1299</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2</v>
      </c>
      <c r="D5" s="1190" t="s">
        <v>1300</v>
      </c>
      <c r="E5" s="1190"/>
      <c r="F5" s="1365" t="s">
        <v>1301</v>
      </c>
      <c r="G5" s="1365"/>
    </row>
    <row r="6" customFormat="false" ht="16.5" hidden="false" customHeight="true" outlineLevel="0" collapsed="false">
      <c r="A6" s="1191" t="s">
        <v>1302</v>
      </c>
      <c r="B6" s="1240" t="s">
        <v>1303</v>
      </c>
      <c r="C6" s="1366" t="s">
        <v>1304</v>
      </c>
      <c r="D6" s="1367" t="s">
        <v>1305</v>
      </c>
      <c r="E6" s="1368" t="s">
        <v>1306</v>
      </c>
      <c r="F6" s="1369" t="s">
        <v>1307</v>
      </c>
      <c r="G6" s="1370" t="s">
        <v>1308</v>
      </c>
    </row>
    <row r="7" customFormat="false" ht="15" hidden="false" customHeight="true" outlineLevel="0" collapsed="false">
      <c r="A7" s="1191"/>
      <c r="B7" s="1240"/>
      <c r="C7" s="1371" t="s">
        <v>1309</v>
      </c>
      <c r="D7" s="1372" t="s">
        <v>1310</v>
      </c>
      <c r="E7" s="1373" t="s">
        <v>1311</v>
      </c>
      <c r="F7" s="1374" t="s">
        <v>84</v>
      </c>
      <c r="G7" s="1374"/>
    </row>
    <row r="8" customFormat="false" ht="14.25" hidden="false" customHeight="true" outlineLevel="0" collapsed="false">
      <c r="A8" s="1375" t="s">
        <v>1312</v>
      </c>
      <c r="B8" s="55"/>
      <c r="C8" s="55"/>
      <c r="D8" s="55"/>
      <c r="E8" s="55"/>
      <c r="F8" s="1376" t="s">
        <v>121</v>
      </c>
      <c r="G8" s="1376" t="s">
        <v>121</v>
      </c>
    </row>
    <row r="9" customFormat="false" ht="14.25" hidden="false" customHeight="true" outlineLevel="0" collapsed="false">
      <c r="A9" s="1375" t="s">
        <v>1313</v>
      </c>
      <c r="B9" s="1358"/>
      <c r="C9" s="1358"/>
      <c r="D9" s="1354" t="s">
        <v>115</v>
      </c>
      <c r="E9" s="1354" t="s">
        <v>115</v>
      </c>
      <c r="F9" s="1354" t="s">
        <v>115</v>
      </c>
      <c r="G9" s="1354" t="s">
        <v>115</v>
      </c>
    </row>
    <row r="10" customFormat="false" ht="12.75" hidden="false" customHeight="true" outlineLevel="0" collapsed="false">
      <c r="A10" s="1377" t="s">
        <v>1314</v>
      </c>
      <c r="B10" s="55"/>
      <c r="C10" s="1378" t="s">
        <v>115</v>
      </c>
      <c r="D10" s="151" t="s">
        <v>115</v>
      </c>
      <c r="E10" s="151" t="s">
        <v>115</v>
      </c>
      <c r="F10" s="151" t="s">
        <v>115</v>
      </c>
      <c r="G10" s="151" t="s">
        <v>115</v>
      </c>
    </row>
    <row r="11" customFormat="false" ht="13.5" hidden="false" customHeight="true" outlineLevel="0" collapsed="false">
      <c r="A11" s="1377" t="s">
        <v>1315</v>
      </c>
      <c r="B11" s="55"/>
      <c r="C11" s="1378" t="s">
        <v>115</v>
      </c>
      <c r="D11" s="151" t="s">
        <v>115</v>
      </c>
      <c r="E11" s="151" t="s">
        <v>115</v>
      </c>
      <c r="F11" s="151" t="s">
        <v>115</v>
      </c>
      <c r="G11" s="151" t="s">
        <v>115</v>
      </c>
    </row>
    <row r="12" customFormat="false" ht="15.75" hidden="false" customHeight="true" outlineLevel="0" collapsed="false">
      <c r="A12" s="1375" t="s">
        <v>1102</v>
      </c>
      <c r="B12" s="1358"/>
      <c r="C12" s="1358"/>
      <c r="D12" s="1354" t="s">
        <v>121</v>
      </c>
      <c r="E12" s="1354" t="s">
        <v>121</v>
      </c>
      <c r="F12" s="1354" t="s">
        <v>121</v>
      </c>
      <c r="G12" s="1354" t="s">
        <v>121</v>
      </c>
    </row>
    <row r="13" customFormat="false" ht="12.75" hidden="false" customHeight="true" outlineLevel="0" collapsed="false">
      <c r="A13" s="1379" t="s">
        <v>1316</v>
      </c>
      <c r="B13" s="55"/>
      <c r="C13" s="1361" t="s">
        <v>115</v>
      </c>
      <c r="D13" s="1361" t="s">
        <v>115</v>
      </c>
      <c r="E13" s="1361" t="s">
        <v>115</v>
      </c>
      <c r="F13" s="1361" t="s">
        <v>115</v>
      </c>
      <c r="G13" s="1361" t="s">
        <v>115</v>
      </c>
    </row>
    <row r="14" customFormat="false" ht="13.5" hidden="false" customHeight="true" outlineLevel="0" collapsed="false">
      <c r="A14" s="1379" t="s">
        <v>1317</v>
      </c>
      <c r="B14" s="55"/>
      <c r="C14" s="1361" t="n">
        <v>0.7305277</v>
      </c>
      <c r="D14" s="1361" t="s">
        <v>127</v>
      </c>
      <c r="E14" s="1361" t="s">
        <v>127</v>
      </c>
      <c r="F14" s="1361" t="s">
        <v>127</v>
      </c>
      <c r="G14" s="1361" t="s">
        <v>127</v>
      </c>
    </row>
    <row r="15" customFormat="false" ht="12.75" hidden="false" customHeight="true" outlineLevel="0" collapsed="false">
      <c r="A15" s="1375" t="s">
        <v>1318</v>
      </c>
      <c r="B15" s="1358"/>
      <c r="C15" s="1358"/>
      <c r="D15" s="1358"/>
      <c r="E15" s="1358"/>
      <c r="F15" s="1354" t="s">
        <v>127</v>
      </c>
      <c r="G15" s="1354" t="s">
        <v>127</v>
      </c>
    </row>
    <row r="16" customFormat="false" ht="12.75" hidden="false" customHeight="true" outlineLevel="0" collapsed="false">
      <c r="A16" s="1377" t="s">
        <v>1113</v>
      </c>
      <c r="B16" s="55"/>
      <c r="C16" s="1378" t="s">
        <v>127</v>
      </c>
      <c r="D16" s="1361" t="s">
        <v>127</v>
      </c>
      <c r="E16" s="1361" t="s">
        <v>127</v>
      </c>
      <c r="F16" s="151" t="s">
        <v>127</v>
      </c>
      <c r="G16" s="151" t="s">
        <v>127</v>
      </c>
    </row>
    <row r="17" customFormat="false" ht="15.75" hidden="false" customHeight="true" outlineLevel="0" collapsed="false">
      <c r="A17" s="1377" t="s">
        <v>1314</v>
      </c>
      <c r="B17" s="55"/>
      <c r="C17" s="1380" t="s">
        <v>127</v>
      </c>
      <c r="D17" s="1361" t="s">
        <v>127</v>
      </c>
      <c r="E17" s="1361" t="s">
        <v>127</v>
      </c>
      <c r="F17" s="151" t="s">
        <v>127</v>
      </c>
      <c r="G17" s="151" t="s">
        <v>127</v>
      </c>
    </row>
    <row r="18" customFormat="false" ht="13.5" hidden="false" customHeight="true" outlineLevel="0" collapsed="false">
      <c r="A18" s="1377" t="s">
        <v>1315</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9</v>
      </c>
      <c r="B20" s="1316"/>
      <c r="C20" s="1316"/>
      <c r="D20" s="1316"/>
      <c r="E20" s="1316"/>
      <c r="F20" s="1316"/>
      <c r="G20" s="1316"/>
    </row>
    <row r="21" customFormat="false" ht="13.5" hidden="false" customHeight="true" outlineLevel="0" collapsed="false">
      <c r="A21" s="1381" t="s">
        <v>1320</v>
      </c>
      <c r="B21" s="1316"/>
      <c r="C21" s="1316"/>
      <c r="D21" s="1316"/>
      <c r="E21" s="1316"/>
      <c r="F21" s="1316"/>
      <c r="G21" s="1316"/>
    </row>
    <row r="22" customFormat="false" ht="13.5" hidden="false" customHeight="true" outlineLevel="0" collapsed="false">
      <c r="A22" s="1381" t="s">
        <v>1321</v>
      </c>
      <c r="B22" s="1316"/>
      <c r="C22" s="1316"/>
      <c r="D22" s="1316"/>
      <c r="E22" s="1316"/>
      <c r="F22" s="1316"/>
      <c r="G22" s="1316"/>
    </row>
    <row r="23" customFormat="false" ht="13.5" hidden="false" customHeight="true" outlineLevel="0" collapsed="false">
      <c r="A23" s="1382" t="s">
        <v>1322</v>
      </c>
      <c r="B23" s="1316"/>
      <c r="C23" s="1316"/>
      <c r="D23" s="1316"/>
      <c r="E23" s="1316"/>
      <c r="F23" s="1316"/>
      <c r="G23" s="1316"/>
    </row>
    <row r="24" customFormat="false" ht="13.5" hidden="false" customHeight="true" outlineLevel="0" collapsed="false">
      <c r="A24" s="1345" t="s">
        <v>1323</v>
      </c>
      <c r="B24" s="1383"/>
      <c r="C24" s="1383"/>
      <c r="D24" s="1383"/>
      <c r="E24" s="1383"/>
      <c r="F24" s="1383"/>
      <c r="G24" s="1383"/>
    </row>
    <row r="25" customFormat="false" ht="13.5" hidden="false" customHeight="true" outlineLevel="0" collapsed="false">
      <c r="A25" s="1345" t="s">
        <v>1324</v>
      </c>
      <c r="B25" s="1383"/>
      <c r="C25" s="1383"/>
      <c r="D25" s="1383"/>
      <c r="E25" s="1383"/>
      <c r="F25" s="1383"/>
      <c r="G25" s="1383"/>
    </row>
    <row r="26" customFormat="false" ht="13.5" hidden="false" customHeight="true" outlineLevel="0" collapsed="false">
      <c r="A26" s="1345" t="s">
        <v>132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3</v>
      </c>
      <c r="B28" s="1233"/>
      <c r="C28" s="1233"/>
      <c r="D28" s="1384"/>
      <c r="E28" s="1384"/>
      <c r="F28" s="1384"/>
      <c r="G28" s="1364"/>
    </row>
    <row r="29" customFormat="false" ht="29.25" hidden="false" customHeight="true" outlineLevel="0" collapsed="false">
      <c r="A29" s="1236" t="s">
        <v>117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83"/>
      <c r="C1" s="183"/>
      <c r="D1" s="113" t="s">
        <v>72</v>
      </c>
    </row>
    <row r="2" customFormat="false" ht="19.5" hidden="false" customHeight="true" outlineLevel="0" collapsed="false">
      <c r="A2" s="4" t="s">
        <v>1327</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2</v>
      </c>
      <c r="C5" s="1289" t="s">
        <v>365</v>
      </c>
      <c r="D5" s="1385" t="s">
        <v>1282</v>
      </c>
    </row>
    <row r="6" customFormat="false" ht="12.75" hidden="false" customHeight="true" outlineLevel="0" collapsed="false">
      <c r="A6" s="1386" t="s">
        <v>1302</v>
      </c>
      <c r="B6" s="1349" t="s">
        <v>1328</v>
      </c>
      <c r="C6" s="1349" t="s">
        <v>132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30</v>
      </c>
      <c r="C8" s="1193" t="s">
        <v>1331</v>
      </c>
      <c r="D8" s="1201" t="s">
        <v>84</v>
      </c>
    </row>
    <row r="9" customFormat="false" ht="18" hidden="false" customHeight="true" outlineLevel="0" collapsed="false">
      <c r="A9" s="1375" t="s">
        <v>1332</v>
      </c>
      <c r="B9" s="1376" t="n">
        <v>60.1201218139018</v>
      </c>
      <c r="C9" s="1376" t="n">
        <v>0.39279802602093</v>
      </c>
      <c r="D9" s="1376" t="n">
        <v>0.0371093881284319</v>
      </c>
    </row>
    <row r="10" customFormat="false" ht="12.75" hidden="false" customHeight="true" outlineLevel="0" collapsed="false">
      <c r="A10" s="1375" t="s">
        <v>1096</v>
      </c>
      <c r="B10" s="1354" t="n">
        <v>60.1201218139018</v>
      </c>
      <c r="C10" s="1354" t="n">
        <v>0.39279802602093</v>
      </c>
      <c r="D10" s="1354" t="n">
        <v>0.0371093881284319</v>
      </c>
    </row>
    <row r="11" customFormat="false" ht="13.5" hidden="false" customHeight="true" outlineLevel="0" collapsed="false">
      <c r="A11" s="1388" t="s">
        <v>1333</v>
      </c>
      <c r="B11" s="1361" t="n">
        <v>60.1201218139018</v>
      </c>
      <c r="C11" s="1361" t="n">
        <v>0.39279802602093</v>
      </c>
      <c r="D11" s="1361" t="n">
        <v>0.0371093881284319</v>
      </c>
    </row>
    <row r="12" customFormat="false" ht="12.75" hidden="false" customHeight="true" outlineLevel="0" collapsed="false">
      <c r="A12" s="1377" t="s">
        <v>1334</v>
      </c>
      <c r="B12" s="1361" t="s">
        <v>121</v>
      </c>
      <c r="C12" s="1361" t="s">
        <v>121</v>
      </c>
      <c r="D12" s="1361" t="s">
        <v>121</v>
      </c>
    </row>
    <row r="13" customFormat="false" ht="12.75" hidden="false" customHeight="true" outlineLevel="0" collapsed="false">
      <c r="A13" s="1377" t="s">
        <v>1335</v>
      </c>
      <c r="B13" s="1361" t="n">
        <v>60.1201218139018</v>
      </c>
      <c r="C13" s="1361" t="n">
        <v>0.39279802602093</v>
      </c>
      <c r="D13" s="1361" t="n">
        <v>0.0371093881284319</v>
      </c>
    </row>
    <row r="14" customFormat="false" ht="12.75" hidden="false" customHeight="true" outlineLevel="0" collapsed="false">
      <c r="A14" s="1389" t="s">
        <v>1336</v>
      </c>
      <c r="B14" s="1361" t="n">
        <v>3.84781240467236</v>
      </c>
      <c r="C14" s="1361" t="n">
        <v>0.41176323981706</v>
      </c>
      <c r="D14" s="1361" t="n">
        <v>0.00248975210307397</v>
      </c>
    </row>
    <row r="15" customFormat="false" ht="12.75" hidden="false" customHeight="true" outlineLevel="0" collapsed="false">
      <c r="A15" s="1377" t="s">
        <v>1334</v>
      </c>
      <c r="B15" s="1356" t="s">
        <v>115</v>
      </c>
      <c r="C15" s="151" t="s">
        <v>115</v>
      </c>
      <c r="D15" s="1356" t="s">
        <v>115</v>
      </c>
    </row>
    <row r="16" customFormat="false" ht="12.75" hidden="false" customHeight="true" outlineLevel="0" collapsed="false">
      <c r="A16" s="1377" t="s">
        <v>1335</v>
      </c>
      <c r="B16" s="1390" t="n">
        <v>3.84781240467236</v>
      </c>
      <c r="C16" s="149" t="n">
        <v>0.41176323981706</v>
      </c>
      <c r="D16" s="1390" t="n">
        <v>0.00248975210307397</v>
      </c>
    </row>
    <row r="17" customFormat="false" ht="12.75" hidden="false" customHeight="true" outlineLevel="0" collapsed="false">
      <c r="A17" s="1389" t="s">
        <v>1337</v>
      </c>
      <c r="B17" s="1361" t="n">
        <v>55.0963026509898</v>
      </c>
      <c r="C17" s="1361" t="n">
        <v>0.399857638546758</v>
      </c>
      <c r="D17" s="1361" t="n">
        <v>0.0346196360253579</v>
      </c>
    </row>
    <row r="18" customFormat="false" ht="12.75" hidden="false" customHeight="true" outlineLevel="0" collapsed="false">
      <c r="A18" s="1377" t="s">
        <v>1334</v>
      </c>
      <c r="B18" s="1356" t="s">
        <v>115</v>
      </c>
      <c r="C18" s="151" t="s">
        <v>115</v>
      </c>
      <c r="D18" s="1356" t="s">
        <v>115</v>
      </c>
    </row>
    <row r="19" customFormat="false" ht="12.75" hidden="false" customHeight="true" outlineLevel="0" collapsed="false">
      <c r="A19" s="1377" t="s">
        <v>1335</v>
      </c>
      <c r="B19" s="1390" t="n">
        <v>55.0963026509898</v>
      </c>
      <c r="C19" s="149" t="n">
        <v>0.399857638546758</v>
      </c>
      <c r="D19" s="1390" t="n">
        <v>0.0346196360253579</v>
      </c>
    </row>
    <row r="20" customFormat="false" ht="13.5" hidden="false" customHeight="true" outlineLevel="0" collapsed="false">
      <c r="A20" s="1389" t="s">
        <v>1338</v>
      </c>
      <c r="B20" s="1361" t="n">
        <v>1.17600675823964</v>
      </c>
      <c r="C20" s="1361" t="s">
        <v>127</v>
      </c>
      <c r="D20" s="1361" t="s">
        <v>127</v>
      </c>
    </row>
    <row r="21" customFormat="false" ht="12.75" hidden="false" customHeight="true" outlineLevel="0" collapsed="false">
      <c r="A21" s="1377" t="s">
        <v>1334</v>
      </c>
      <c r="B21" s="1356" t="s">
        <v>127</v>
      </c>
      <c r="C21" s="151" t="s">
        <v>127</v>
      </c>
      <c r="D21" s="1356" t="s">
        <v>127</v>
      </c>
    </row>
    <row r="22" customFormat="false" ht="12.75" hidden="false" customHeight="true" outlineLevel="0" collapsed="false">
      <c r="A22" s="1377" t="s">
        <v>1335</v>
      </c>
      <c r="B22" s="1390" t="n">
        <v>1.17600675823964</v>
      </c>
      <c r="C22" s="151" t="s">
        <v>127</v>
      </c>
      <c r="D22" s="1356" t="s">
        <v>127</v>
      </c>
    </row>
    <row r="23" customFormat="false" ht="12.75" hidden="false" customHeight="true" outlineLevel="0" collapsed="false">
      <c r="A23" s="1389" t="s">
        <v>1188</v>
      </c>
      <c r="B23" s="1361" t="s">
        <v>115</v>
      </c>
      <c r="C23" s="1361" t="s">
        <v>127</v>
      </c>
      <c r="D23" s="1361" t="s">
        <v>127</v>
      </c>
    </row>
    <row r="24" customFormat="false" ht="12.75" hidden="false" customHeight="true" outlineLevel="0" collapsed="false">
      <c r="A24" s="1377" t="s">
        <v>1334</v>
      </c>
      <c r="B24" s="1356" t="s">
        <v>115</v>
      </c>
      <c r="C24" s="151" t="s">
        <v>127</v>
      </c>
      <c r="D24" s="1356" t="s">
        <v>127</v>
      </c>
    </row>
    <row r="25" customFormat="false" ht="13.5" hidden="false" customHeight="true" outlineLevel="0" collapsed="false">
      <c r="A25" s="1377" t="s">
        <v>1335</v>
      </c>
      <c r="B25" s="1356" t="s">
        <v>115</v>
      </c>
      <c r="C25" s="151" t="s">
        <v>127</v>
      </c>
      <c r="D25" s="1356" t="s">
        <v>127</v>
      </c>
    </row>
    <row r="26" customFormat="false" ht="12.75" hidden="false" customHeight="true" outlineLevel="0" collapsed="false">
      <c r="A26" s="1391" t="s">
        <v>1339</v>
      </c>
      <c r="B26" s="1358"/>
      <c r="C26" s="1358"/>
      <c r="D26" s="1358" t="s">
        <v>127</v>
      </c>
    </row>
    <row r="27" customFormat="false" ht="12.75" hidden="false" customHeight="true" outlineLevel="0" collapsed="false">
      <c r="A27" s="1392" t="s">
        <v>1113</v>
      </c>
      <c r="B27" s="1378" t="s">
        <v>127</v>
      </c>
      <c r="C27" s="151" t="s">
        <v>127</v>
      </c>
      <c r="D27" s="151" t="s">
        <v>127</v>
      </c>
    </row>
    <row r="28" customFormat="false" ht="12.75" hidden="false" customHeight="true" outlineLevel="0" collapsed="false">
      <c r="A28" s="1377" t="s">
        <v>1334</v>
      </c>
      <c r="B28" s="1361" t="s">
        <v>127</v>
      </c>
      <c r="C28" s="151" t="s">
        <v>127</v>
      </c>
      <c r="D28" s="1361" t="s">
        <v>127</v>
      </c>
    </row>
    <row r="29" customFormat="false" ht="12.75" hidden="false" customHeight="true" outlineLevel="0" collapsed="false">
      <c r="A29" s="1377" t="s">
        <v>1335</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40</v>
      </c>
      <c r="B31" s="1393"/>
      <c r="C31" s="1393"/>
      <c r="D31" s="1393"/>
    </row>
    <row r="32" customFormat="false" ht="29.25" hidden="false" customHeight="true" outlineLevel="0" collapsed="false">
      <c r="A32" s="1394" t="s">
        <v>1341</v>
      </c>
      <c r="B32" s="1394"/>
      <c r="C32" s="1394"/>
      <c r="D32" s="1394"/>
    </row>
    <row r="33" customFormat="false" ht="12.75" hidden="false" customHeight="true" outlineLevel="0" collapsed="false">
      <c r="A33" s="1395" t="s">
        <v>1342</v>
      </c>
      <c r="B33" s="1316"/>
      <c r="C33" s="1316"/>
      <c r="D33" s="1316"/>
    </row>
    <row r="34" customFormat="false" ht="12.75" hidden="false" customHeight="true" outlineLevel="0" collapsed="false">
      <c r="A34" s="1345" t="s">
        <v>1295</v>
      </c>
      <c r="B34" s="1316"/>
      <c r="C34" s="1316"/>
      <c r="D34" s="1316"/>
    </row>
    <row r="35" customFormat="false" ht="13.5" hidden="false" customHeight="true" outlineLevel="0" collapsed="false">
      <c r="A35" s="1395" t="s">
        <v>1343</v>
      </c>
      <c r="B35" s="1316"/>
      <c r="C35" s="1316"/>
      <c r="D35" s="1316"/>
    </row>
    <row r="36" customFormat="false" ht="12.75" hidden="false" customHeight="true" outlineLevel="0" collapsed="false">
      <c r="A36" s="1396" t="s">
        <v>1344</v>
      </c>
      <c r="B36" s="1329"/>
      <c r="C36" s="1329"/>
      <c r="D36" s="1329"/>
    </row>
    <row r="37" customFormat="false" ht="12.75" hidden="false" customHeight="true" outlineLevel="0" collapsed="false">
      <c r="A37" s="1396" t="s">
        <v>134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3</v>
      </c>
      <c r="B39" s="1398"/>
      <c r="C39" s="1398"/>
      <c r="D39" s="1399"/>
    </row>
    <row r="40" customFormat="false" ht="28.5" hidden="false" customHeight="true" outlineLevel="0" collapsed="false">
      <c r="A40" s="1236" t="s">
        <v>134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3" t="s">
        <v>72</v>
      </c>
    </row>
    <row r="2" customFormat="false" ht="19.5" hidden="false" customHeight="true" outlineLevel="0" collapsed="false">
      <c r="A2" s="4" t="s">
        <v>1348</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2</v>
      </c>
      <c r="C5" s="1190" t="s">
        <v>365</v>
      </c>
      <c r="D5" s="1400" t="s">
        <v>1349</v>
      </c>
    </row>
    <row r="6" customFormat="false" ht="12.75" hidden="false" customHeight="true" outlineLevel="0" collapsed="false">
      <c r="A6" s="1348" t="s">
        <v>1131</v>
      </c>
      <c r="B6" s="1401" t="s">
        <v>1350</v>
      </c>
      <c r="C6" s="1401" t="s">
        <v>1351</v>
      </c>
      <c r="D6" s="1401" t="s">
        <v>1352</v>
      </c>
    </row>
    <row r="7" customFormat="false" ht="12.75" hidden="false" customHeight="true" outlineLevel="0" collapsed="false">
      <c r="A7" s="1348"/>
      <c r="B7" s="1401"/>
      <c r="C7" s="1401"/>
      <c r="D7" s="1401"/>
    </row>
    <row r="8" customFormat="false" ht="16.5" hidden="false" customHeight="true" outlineLevel="0" collapsed="false">
      <c r="A8" s="1348"/>
      <c r="B8" s="1402" t="s">
        <v>1353</v>
      </c>
      <c r="C8" s="1402" t="s">
        <v>1354</v>
      </c>
      <c r="D8" s="1402" t="s">
        <v>84</v>
      </c>
    </row>
    <row r="9" customFormat="false" ht="20.25" hidden="false" customHeight="true" outlineLevel="0" collapsed="false">
      <c r="A9" s="1351" t="s">
        <v>1355</v>
      </c>
      <c r="B9" s="1352" t="n">
        <v>202431.014807297</v>
      </c>
      <c r="C9" s="1352" t="n">
        <v>0.12</v>
      </c>
      <c r="D9" s="1352" t="n">
        <v>89.0696465152107</v>
      </c>
    </row>
    <row r="10" customFormat="false" ht="14.25" hidden="false" customHeight="true" outlineLevel="0" collapsed="false">
      <c r="A10" s="1353" t="s">
        <v>1356</v>
      </c>
      <c r="B10" s="1354" t="n">
        <v>193449.45</v>
      </c>
      <c r="C10" s="1354" t="n">
        <v>0.12</v>
      </c>
      <c r="D10" s="1354" t="n">
        <v>85.117758</v>
      </c>
    </row>
    <row r="11" customFormat="false" ht="13.5" hidden="false" customHeight="true" outlineLevel="0" collapsed="false">
      <c r="A11" s="1377" t="s">
        <v>1357</v>
      </c>
      <c r="B11" s="588" t="n">
        <v>193449.45</v>
      </c>
      <c r="C11" s="1403" t="n">
        <v>0.12</v>
      </c>
      <c r="D11" s="129" t="n">
        <v>85.117758</v>
      </c>
    </row>
    <row r="12" customFormat="false" ht="14.25" hidden="false" customHeight="true" outlineLevel="0" collapsed="false">
      <c r="A12" s="1377" t="s">
        <v>1358</v>
      </c>
      <c r="B12" s="482" t="s">
        <v>93</v>
      </c>
      <c r="C12" s="1378" t="s">
        <v>93</v>
      </c>
      <c r="D12" s="519" t="s">
        <v>93</v>
      </c>
    </row>
    <row r="13" customFormat="false" ht="13.5" hidden="false" customHeight="true" outlineLevel="0" collapsed="false">
      <c r="A13" s="1238" t="s">
        <v>1359</v>
      </c>
      <c r="B13" s="1354" t="n">
        <v>7958.56480729694</v>
      </c>
      <c r="C13" s="1354" t="n">
        <v>0.12</v>
      </c>
      <c r="D13" s="1354" t="n">
        <v>3.50176851521065</v>
      </c>
    </row>
    <row r="14" customFormat="false" ht="13.5" hidden="false" customHeight="true" outlineLevel="0" collapsed="false">
      <c r="A14" s="1377" t="s">
        <v>1357</v>
      </c>
      <c r="B14" s="588" t="n">
        <v>7958.56480729694</v>
      </c>
      <c r="C14" s="1403" t="n">
        <v>0.12</v>
      </c>
      <c r="D14" s="129" t="n">
        <v>3.50176851521065</v>
      </c>
    </row>
    <row r="15" customFormat="false" ht="13.5" hidden="false" customHeight="true" outlineLevel="0" collapsed="false">
      <c r="A15" s="1377" t="s">
        <v>1358</v>
      </c>
      <c r="B15" s="482" t="s">
        <v>93</v>
      </c>
      <c r="C15" s="1378" t="s">
        <v>93</v>
      </c>
      <c r="D15" s="519" t="s">
        <v>93</v>
      </c>
    </row>
    <row r="16" customFormat="false" ht="12.75" hidden="false" customHeight="true" outlineLevel="0" collapsed="false">
      <c r="A16" s="1238" t="s">
        <v>1360</v>
      </c>
      <c r="B16" s="1358"/>
      <c r="C16" s="1358"/>
      <c r="D16" s="1354" t="n">
        <v>0.45012</v>
      </c>
    </row>
    <row r="17" customFormat="false" ht="13.5" hidden="false" customHeight="true" outlineLevel="0" collapsed="false">
      <c r="A17" s="1377" t="s">
        <v>1113</v>
      </c>
      <c r="B17" s="1361" t="n">
        <v>1023</v>
      </c>
      <c r="C17" s="1361" t="n">
        <v>0.12</v>
      </c>
      <c r="D17" s="1361" t="n">
        <v>0.45012</v>
      </c>
    </row>
    <row r="18" customFormat="false" ht="12.75" hidden="false" customHeight="true" outlineLevel="0" collapsed="false">
      <c r="A18" s="131" t="s">
        <v>1361</v>
      </c>
      <c r="B18" s="1356" t="s">
        <v>127</v>
      </c>
      <c r="C18" s="150" t="s">
        <v>127</v>
      </c>
      <c r="D18" s="1356" t="s">
        <v>127</v>
      </c>
    </row>
    <row r="19" customFormat="false" ht="12.75" hidden="false" customHeight="true" outlineLevel="0" collapsed="false">
      <c r="A19" s="131" t="s">
        <v>1362</v>
      </c>
      <c r="B19" s="1390" t="n">
        <v>1023</v>
      </c>
      <c r="C19" s="85" t="n">
        <v>0.12</v>
      </c>
      <c r="D19" s="1390" t="n">
        <v>0.45012</v>
      </c>
    </row>
    <row r="20" customFormat="false" ht="9" hidden="false" customHeight="true" outlineLevel="0" collapsed="false">
      <c r="A20" s="724"/>
      <c r="B20" s="724"/>
      <c r="C20" s="724"/>
      <c r="D20" s="724"/>
    </row>
    <row r="21" customFormat="false" ht="13.5" hidden="false" customHeight="true" outlineLevel="0" collapsed="false">
      <c r="A21" s="1404" t="s">
        <v>1363</v>
      </c>
      <c r="B21" s="1316"/>
      <c r="C21" s="1316"/>
      <c r="D21" s="1316"/>
    </row>
    <row r="22" customFormat="false" ht="13.5" hidden="false" customHeight="true" outlineLevel="0" collapsed="false">
      <c r="A22" s="1345" t="s">
        <v>1364</v>
      </c>
      <c r="B22" s="1316"/>
      <c r="C22" s="1316"/>
      <c r="D22" s="1316"/>
    </row>
    <row r="23" customFormat="false" ht="13.5" hidden="false" customHeight="true" outlineLevel="0" collapsed="false">
      <c r="A23" s="1345" t="s">
        <v>1365</v>
      </c>
      <c r="B23" s="1316"/>
      <c r="C23" s="1316"/>
      <c r="D23" s="1316"/>
    </row>
    <row r="24" customFormat="false" ht="13.5" hidden="false" customHeight="true" outlineLevel="0" collapsed="false">
      <c r="A24" s="1404" t="s">
        <v>1366</v>
      </c>
      <c r="B24" s="1316"/>
      <c r="C24" s="1316"/>
      <c r="D24" s="1316"/>
    </row>
    <row r="25" customFormat="false" ht="13.5" hidden="false" customHeight="true" outlineLevel="0" collapsed="false">
      <c r="A25" s="1404" t="s">
        <v>1367</v>
      </c>
      <c r="B25" s="1316"/>
      <c r="C25" s="1316"/>
      <c r="D25" s="1316"/>
    </row>
    <row r="26" customFormat="false" ht="14.25" hidden="false" customHeight="true" outlineLevel="0" collapsed="false">
      <c r="A26" s="1345" t="s">
        <v>1368</v>
      </c>
      <c r="B26" s="1329"/>
      <c r="C26" s="1329"/>
      <c r="D26" s="1329"/>
    </row>
    <row r="27" customFormat="false" ht="14.25" hidden="false" customHeight="true" outlineLevel="0" collapsed="false">
      <c r="A27" s="1345" t="s">
        <v>1369</v>
      </c>
      <c r="B27" s="1329"/>
      <c r="C27" s="1329"/>
      <c r="D27" s="1329"/>
    </row>
    <row r="28" customFormat="false" ht="13.5" hidden="false" customHeight="true" outlineLevel="0" collapsed="false">
      <c r="A28" s="1345" t="s">
        <v>1370</v>
      </c>
      <c r="B28" s="1382"/>
      <c r="C28" s="1382"/>
      <c r="D28" s="1382"/>
    </row>
    <row r="29" customFormat="false" ht="13.5" hidden="false" customHeight="true" outlineLevel="0" collapsed="false">
      <c r="A29" s="1345" t="s">
        <v>137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3</v>
      </c>
      <c r="B31" s="1233"/>
      <c r="C31" s="1233"/>
      <c r="D31" s="1364"/>
    </row>
    <row r="32" customFormat="false" ht="28.5" hidden="false" customHeight="true" outlineLevel="0" collapsed="false">
      <c r="A32" s="1405" t="s">
        <v>1173</v>
      </c>
      <c r="B32" s="1405"/>
      <c r="C32" s="1405"/>
      <c r="D32" s="1405"/>
    </row>
    <row r="33" customFormat="false" ht="24" hidden="false" customHeight="true" outlineLevel="0" collapsed="false">
      <c r="A33" s="62" t="s">
        <v>1372</v>
      </c>
      <c r="B33" s="62"/>
      <c r="C33" s="62"/>
      <c r="D33" s="62"/>
    </row>
    <row r="34" customFormat="false" ht="24" hidden="false" customHeight="true" outlineLevel="0" collapsed="false">
      <c r="A34" s="62" t="s">
        <v>1373</v>
      </c>
      <c r="B34" s="62"/>
      <c r="C34" s="62"/>
      <c r="D34" s="62"/>
    </row>
    <row r="35" customFormat="false" ht="24" hidden="false" customHeight="true" outlineLevel="0" collapsed="false">
      <c r="A35" s="62" t="s">
        <v>1374</v>
      </c>
      <c r="B35" s="62"/>
      <c r="C35" s="62"/>
      <c r="D35" s="62"/>
    </row>
    <row r="36" customFormat="false" ht="24" hidden="false" customHeight="true" outlineLevel="0" collapsed="false">
      <c r="A36" s="62" t="s">
        <v>137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6</v>
      </c>
      <c r="J1" s="113" t="s">
        <v>72</v>
      </c>
    </row>
    <row r="2" customFormat="false" ht="18.75" hidden="false" customHeight="false" outlineLevel="0" collapsed="false">
      <c r="A2" s="4" t="s">
        <v>1377</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2</v>
      </c>
      <c r="C5" s="1407"/>
      <c r="D5" s="1407"/>
      <c r="E5" s="1407" t="s">
        <v>324</v>
      </c>
      <c r="F5" s="1407"/>
      <c r="G5" s="1407"/>
      <c r="H5" s="1408" t="s">
        <v>1301</v>
      </c>
      <c r="I5" s="1408"/>
      <c r="J5" s="1408"/>
    </row>
    <row r="6" customFormat="false" ht="19.5" hidden="false" customHeight="true" outlineLevel="0" collapsed="false">
      <c r="A6" s="1406"/>
      <c r="B6" s="1409" t="s">
        <v>1378</v>
      </c>
      <c r="C6" s="1410" t="s">
        <v>219</v>
      </c>
      <c r="D6" s="1411" t="s">
        <v>1379</v>
      </c>
      <c r="E6" s="1412" t="s">
        <v>77</v>
      </c>
      <c r="F6" s="1413" t="s">
        <v>78</v>
      </c>
      <c r="G6" s="1414" t="s">
        <v>79</v>
      </c>
      <c r="H6" s="1413" t="s">
        <v>1380</v>
      </c>
      <c r="I6" s="1413" t="s">
        <v>78</v>
      </c>
      <c r="J6" s="1414" t="s">
        <v>79</v>
      </c>
    </row>
    <row r="7" customFormat="false" ht="15" hidden="false" customHeight="false" outlineLevel="0" collapsed="false">
      <c r="A7" s="1415" t="s">
        <v>1381</v>
      </c>
      <c r="B7" s="1416"/>
      <c r="C7" s="1416" t="s">
        <v>1382</v>
      </c>
      <c r="D7" s="1417"/>
      <c r="E7" s="1418" t="s">
        <v>1383</v>
      </c>
      <c r="F7" s="1418"/>
      <c r="G7" s="1418"/>
      <c r="H7" s="1418" t="s">
        <v>84</v>
      </c>
      <c r="I7" s="1418"/>
      <c r="J7" s="1418"/>
    </row>
    <row r="8" customFormat="false" ht="13.5" hidden="false" customHeight="false" outlineLevel="0" collapsed="false">
      <c r="A8" s="1375" t="s">
        <v>1384</v>
      </c>
      <c r="B8" s="1419"/>
      <c r="C8" s="1420"/>
      <c r="D8" s="1421" t="s">
        <v>127</v>
      </c>
      <c r="E8" s="1422" t="s">
        <v>127</v>
      </c>
      <c r="F8" s="1423" t="s">
        <v>127</v>
      </c>
      <c r="G8" s="1421" t="s">
        <v>127</v>
      </c>
      <c r="H8" s="1422" t="n">
        <v>1187.90665637249</v>
      </c>
      <c r="I8" s="1423" t="n">
        <v>5.18359268235266</v>
      </c>
      <c r="J8" s="1421" t="n">
        <v>0.0356371996911746</v>
      </c>
    </row>
    <row r="9" customFormat="false" ht="12.75" hidden="false" customHeight="false" outlineLevel="0" collapsed="false">
      <c r="A9" s="1375" t="s">
        <v>1093</v>
      </c>
      <c r="B9" s="1420"/>
      <c r="C9" s="1420"/>
      <c r="D9" s="1423" t="s">
        <v>127</v>
      </c>
      <c r="E9" s="1422" t="s">
        <v>127</v>
      </c>
      <c r="F9" s="1423" t="s">
        <v>127</v>
      </c>
      <c r="G9" s="1423" t="s">
        <v>127</v>
      </c>
      <c r="H9" s="1422" t="n">
        <v>1187.90665637249</v>
      </c>
      <c r="I9" s="1423" t="n">
        <v>5.18359268235266</v>
      </c>
      <c r="J9" s="1423" t="n">
        <v>0.0356371996911746</v>
      </c>
      <c r="K9" s="1164"/>
    </row>
    <row r="10" customFormat="false" ht="12.75" hidden="false" customHeight="true" outlineLevel="0" collapsed="false">
      <c r="A10" s="1377" t="s">
        <v>1385</v>
      </c>
      <c r="B10" s="1424" t="s">
        <v>1386</v>
      </c>
      <c r="C10" s="1424" t="s">
        <v>1387</v>
      </c>
      <c r="D10" s="149" t="n">
        <v>647949085.294083</v>
      </c>
      <c r="E10" s="85" t="n">
        <v>0.00183333333333333</v>
      </c>
      <c r="F10" s="85" t="n">
        <v>8E-006</v>
      </c>
      <c r="G10" s="149" t="n">
        <v>5.5E-008</v>
      </c>
      <c r="H10" s="85" t="n">
        <v>1187.90665637249</v>
      </c>
      <c r="I10" s="85" t="n">
        <v>5.18359268235266</v>
      </c>
      <c r="J10" s="149" t="n">
        <v>0.0356371996911746</v>
      </c>
    </row>
    <row r="11" customFormat="false" ht="12.75" hidden="false" customHeight="true" outlineLevel="0" collapsed="false">
      <c r="A11" s="1425" t="s">
        <v>1388</v>
      </c>
      <c r="B11" s="638" t="s">
        <v>1386</v>
      </c>
      <c r="C11" s="638" t="s">
        <v>1387</v>
      </c>
      <c r="D11" s="20" t="n">
        <v>570254443.107714</v>
      </c>
      <c r="E11" s="1208" t="n">
        <v>0.00183333333333333</v>
      </c>
      <c r="F11" s="85" t="n">
        <v>8E-006</v>
      </c>
      <c r="G11" s="149" t="n">
        <v>5.5E-008</v>
      </c>
      <c r="H11" s="20" t="n">
        <v>1045.46647903081</v>
      </c>
      <c r="I11" s="20" t="n">
        <v>4.56203554486171</v>
      </c>
      <c r="J11" s="20" t="n">
        <v>0.0313639943709243</v>
      </c>
      <c r="K11" s="1164"/>
    </row>
    <row r="12" customFormat="false" ht="12.75" hidden="false" customHeight="true" outlineLevel="0" collapsed="false">
      <c r="A12" s="1425" t="s">
        <v>1389</v>
      </c>
      <c r="B12" s="638" t="s">
        <v>1386</v>
      </c>
      <c r="C12" s="638" t="s">
        <v>1387</v>
      </c>
      <c r="D12" s="20" t="n">
        <v>77694642.1863687</v>
      </c>
      <c r="E12" s="1208" t="n">
        <v>0.00183333333333333</v>
      </c>
      <c r="F12" s="85" t="n">
        <v>8.00000000000001E-006</v>
      </c>
      <c r="G12" s="149" t="n">
        <v>5.5E-008</v>
      </c>
      <c r="H12" s="20" t="n">
        <v>142.440177341676</v>
      </c>
      <c r="I12" s="20" t="n">
        <v>0.62155713749095</v>
      </c>
      <c r="J12" s="20" t="n">
        <v>0.00427320532025028</v>
      </c>
      <c r="K12" s="1164"/>
    </row>
    <row r="13" customFormat="false" ht="12.75" hidden="false" customHeight="true" outlineLevel="0" collapsed="false">
      <c r="A13" s="1377" t="s">
        <v>1095</v>
      </c>
      <c r="B13" s="1424" t="s">
        <v>1390</v>
      </c>
      <c r="C13" s="1424" t="s">
        <v>139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8</v>
      </c>
      <c r="B14" s="638" t="s">
        <v>1390</v>
      </c>
      <c r="C14" s="638" t="s">
        <v>139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9</v>
      </c>
      <c r="B15" s="638" t="s">
        <v>1390</v>
      </c>
      <c r="C15" s="638" t="s">
        <v>139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6</v>
      </c>
      <c r="B16" s="1426" t="s">
        <v>1386</v>
      </c>
      <c r="C16" s="1426" t="s">
        <v>138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92</v>
      </c>
      <c r="B17" s="1424" t="s">
        <v>1386</v>
      </c>
      <c r="C17" s="1424" t="s">
        <v>138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8</v>
      </c>
      <c r="B18" s="638" t="s">
        <v>1386</v>
      </c>
      <c r="C18" s="638" t="s">
        <v>1387</v>
      </c>
      <c r="D18" s="20" t="s">
        <v>115</v>
      </c>
      <c r="E18" s="1213" t="s">
        <v>115</v>
      </c>
      <c r="F18" s="150" t="s">
        <v>115</v>
      </c>
      <c r="G18" s="151" t="s">
        <v>115</v>
      </c>
      <c r="H18" s="20" t="s">
        <v>115</v>
      </c>
      <c r="I18" s="20" t="s">
        <v>115</v>
      </c>
      <c r="J18" s="20" t="s">
        <v>115</v>
      </c>
    </row>
    <row r="19" customFormat="false" ht="12.75" hidden="false" customHeight="true" outlineLevel="0" collapsed="false">
      <c r="A19" s="1425" t="s">
        <v>1389</v>
      </c>
      <c r="B19" s="638" t="s">
        <v>1386</v>
      </c>
      <c r="C19" s="638" t="s">
        <v>1387</v>
      </c>
      <c r="D19" s="20" t="s">
        <v>115</v>
      </c>
      <c r="E19" s="1213" t="s">
        <v>115</v>
      </c>
      <c r="F19" s="150" t="s">
        <v>115</v>
      </c>
      <c r="G19" s="151" t="s">
        <v>115</v>
      </c>
      <c r="H19" s="20" t="s">
        <v>115</v>
      </c>
      <c r="I19" s="20" t="s">
        <v>115</v>
      </c>
      <c r="J19" s="20" t="s">
        <v>115</v>
      </c>
    </row>
    <row r="20" customFormat="false" ht="12.75" hidden="false" customHeight="true" outlineLevel="0" collapsed="false">
      <c r="A20" s="1377" t="s">
        <v>1098</v>
      </c>
      <c r="B20" s="1424" t="s">
        <v>1386</v>
      </c>
      <c r="C20" s="1424" t="s">
        <v>138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8</v>
      </c>
      <c r="B21" s="1424" t="s">
        <v>1386</v>
      </c>
      <c r="C21" s="1424" t="s">
        <v>138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9</v>
      </c>
      <c r="B22" s="1424" t="s">
        <v>1386</v>
      </c>
      <c r="C22" s="1424" t="s">
        <v>138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3</v>
      </c>
      <c r="B23" s="1424" t="s">
        <v>1386</v>
      </c>
      <c r="C23" s="1424" t="s">
        <v>138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8</v>
      </c>
      <c r="B24" s="638" t="s">
        <v>1386</v>
      </c>
      <c r="C24" s="638" t="s">
        <v>138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9</v>
      </c>
      <c r="B25" s="638" t="s">
        <v>1386</v>
      </c>
      <c r="C25" s="638" t="s">
        <v>138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9</v>
      </c>
      <c r="B26" s="1426" t="s">
        <v>1386</v>
      </c>
      <c r="C26" s="1426" t="s">
        <v>138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4</v>
      </c>
      <c r="B27" s="1424" t="s">
        <v>1386</v>
      </c>
      <c r="C27" s="1424" t="s">
        <v>138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8</v>
      </c>
      <c r="B28" s="638" t="s">
        <v>1386</v>
      </c>
      <c r="C28" s="638" t="s">
        <v>138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9</v>
      </c>
      <c r="B29" s="638" t="s">
        <v>1386</v>
      </c>
      <c r="C29" s="638" t="s">
        <v>138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01</v>
      </c>
      <c r="B30" s="1424" t="s">
        <v>1386</v>
      </c>
      <c r="C30" s="1424" t="s">
        <v>138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8</v>
      </c>
      <c r="B31" s="1424" t="s">
        <v>1386</v>
      </c>
      <c r="C31" s="1424" t="s">
        <v>138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9</v>
      </c>
      <c r="B32" s="1424" t="s">
        <v>1386</v>
      </c>
      <c r="C32" s="1424" t="s">
        <v>138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5</v>
      </c>
      <c r="B33" s="1424" t="s">
        <v>1386</v>
      </c>
      <c r="C33" s="1424" t="s">
        <v>138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8</v>
      </c>
      <c r="B34" s="638" t="s">
        <v>1386</v>
      </c>
      <c r="C34" s="638" t="s">
        <v>138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9</v>
      </c>
      <c r="B35" s="638" t="s">
        <v>1386</v>
      </c>
      <c r="C35" s="638" t="s">
        <v>138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02</v>
      </c>
      <c r="B36" s="1426" t="s">
        <v>1386</v>
      </c>
      <c r="C36" s="1426" t="s">
        <v>138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6</v>
      </c>
      <c r="B37" s="1424" t="s">
        <v>1386</v>
      </c>
      <c r="C37" s="1424" t="s">
        <v>138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8</v>
      </c>
      <c r="B38" s="638" t="s">
        <v>1386</v>
      </c>
      <c r="C38" s="638" t="s">
        <v>138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9</v>
      </c>
      <c r="B39" s="638" t="s">
        <v>1386</v>
      </c>
      <c r="C39" s="638" t="s">
        <v>138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4</v>
      </c>
      <c r="B40" s="1424" t="s">
        <v>1386</v>
      </c>
      <c r="C40" s="1424" t="s">
        <v>138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8</v>
      </c>
      <c r="B41" s="1424" t="s">
        <v>1386</v>
      </c>
      <c r="C41" s="1424" t="s">
        <v>138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9</v>
      </c>
      <c r="B42" s="1424" t="s">
        <v>1386</v>
      </c>
      <c r="C42" s="1424" t="s">
        <v>138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7</v>
      </c>
      <c r="B43" s="1424" t="s">
        <v>1386</v>
      </c>
      <c r="C43" s="1424" t="s">
        <v>138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8</v>
      </c>
      <c r="B44" s="638" t="s">
        <v>1386</v>
      </c>
      <c r="C44" s="638" t="s">
        <v>1387</v>
      </c>
      <c r="D44" s="20" t="s">
        <v>115</v>
      </c>
      <c r="E44" s="1213" t="s">
        <v>115</v>
      </c>
      <c r="F44" s="150" t="s">
        <v>115</v>
      </c>
      <c r="G44" s="151" t="s">
        <v>115</v>
      </c>
      <c r="H44" s="20" t="s">
        <v>115</v>
      </c>
      <c r="I44" s="20" t="s">
        <v>115</v>
      </c>
      <c r="J44" s="21" t="s">
        <v>115</v>
      </c>
    </row>
    <row r="45" customFormat="false" ht="12.75" hidden="false" customHeight="true" outlineLevel="0" collapsed="false">
      <c r="A45" s="1425" t="s">
        <v>1389</v>
      </c>
      <c r="B45" s="1428" t="s">
        <v>1386</v>
      </c>
      <c r="C45" s="1428" t="s">
        <v>1387</v>
      </c>
      <c r="D45" s="42" t="s">
        <v>115</v>
      </c>
      <c r="E45" s="1213" t="s">
        <v>115</v>
      </c>
      <c r="F45" s="150" t="s">
        <v>115</v>
      </c>
      <c r="G45" s="1417" t="s">
        <v>115</v>
      </c>
      <c r="H45" s="41" t="s">
        <v>115</v>
      </c>
      <c r="I45" s="41" t="s">
        <v>115</v>
      </c>
      <c r="J45" s="42" t="s">
        <v>115</v>
      </c>
    </row>
    <row r="46" customFormat="false" ht="12.75" hidden="false" customHeight="true" outlineLevel="0" collapsed="false">
      <c r="A46" s="1375" t="s">
        <v>1398</v>
      </c>
      <c r="B46" s="1428" t="s">
        <v>1386</v>
      </c>
      <c r="C46" s="1428" t="s">
        <v>1387</v>
      </c>
      <c r="D46" s="42" t="s">
        <v>115</v>
      </c>
      <c r="E46" s="1423" t="s">
        <v>115</v>
      </c>
      <c r="F46" s="1423" t="s">
        <v>115</v>
      </c>
      <c r="G46" s="1421" t="s">
        <v>115</v>
      </c>
      <c r="H46" s="41" t="s">
        <v>115</v>
      </c>
      <c r="I46" s="41" t="s">
        <v>115</v>
      </c>
      <c r="J46" s="42" t="s">
        <v>115</v>
      </c>
    </row>
    <row r="47" customFormat="false" ht="12.75" hidden="false" customHeight="true" outlineLevel="0" collapsed="false">
      <c r="A47" s="1375" t="s">
        <v>1399</v>
      </c>
      <c r="B47" s="1428" t="s">
        <v>1386</v>
      </c>
      <c r="C47" s="1428" t="s">
        <v>138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8</v>
      </c>
      <c r="B48" s="1429"/>
      <c r="C48" s="1429"/>
      <c r="D48" s="646"/>
      <c r="E48" s="1430"/>
      <c r="F48" s="1430"/>
      <c r="G48" s="1359"/>
      <c r="H48" s="55" t="s">
        <v>127</v>
      </c>
      <c r="I48" s="55" t="s">
        <v>127</v>
      </c>
      <c r="J48" s="646" t="s">
        <v>127</v>
      </c>
    </row>
    <row r="49" customFormat="false" ht="12.75" hidden="false" customHeight="false" outlineLevel="0" collapsed="false">
      <c r="A49" s="1431" t="s">
        <v>1113</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400</v>
      </c>
      <c r="B50" s="1436" t="s">
        <v>1401</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402</v>
      </c>
      <c r="B51" s="1436" t="s">
        <v>1401</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3</v>
      </c>
      <c r="B53" s="1438"/>
      <c r="C53" s="1438"/>
      <c r="D53" s="1438"/>
      <c r="E53" s="1438"/>
      <c r="F53" s="1438"/>
      <c r="G53" s="1438"/>
      <c r="H53" s="1438"/>
      <c r="I53" s="1438"/>
      <c r="J53" s="1438"/>
      <c r="K53" s="1164"/>
    </row>
    <row r="54" customFormat="false" ht="12.75" hidden="false" customHeight="true" outlineLevel="0" collapsed="false">
      <c r="A54" s="1345" t="s">
        <v>1404</v>
      </c>
      <c r="B54" s="1345"/>
      <c r="C54" s="1345"/>
      <c r="D54" s="1345"/>
      <c r="E54" s="1345"/>
      <c r="F54" s="1345"/>
      <c r="G54" s="1345"/>
      <c r="H54" s="1345"/>
      <c r="I54" s="1345"/>
      <c r="J54" s="1345"/>
    </row>
    <row r="55" customFormat="false" ht="12.75" hidden="false" customHeight="true" outlineLevel="0" collapsed="false">
      <c r="A55" s="1280" t="s">
        <v>1405</v>
      </c>
      <c r="B55" s="1382"/>
      <c r="C55" s="1382"/>
      <c r="D55" s="1382"/>
      <c r="E55" s="1382"/>
      <c r="F55" s="1382"/>
      <c r="G55" s="1382"/>
      <c r="H55" s="1382"/>
      <c r="I55" s="1382"/>
      <c r="J55" s="1382"/>
    </row>
    <row r="56" customFormat="false" ht="26.25" hidden="false" customHeight="true" outlineLevel="0" collapsed="false">
      <c r="A56" s="1439" t="s">
        <v>1406</v>
      </c>
      <c r="B56" s="1439"/>
      <c r="C56" s="1439"/>
      <c r="D56" s="1439"/>
      <c r="E56" s="1439"/>
      <c r="F56" s="1439"/>
      <c r="G56" s="1439"/>
      <c r="H56" s="1439"/>
      <c r="I56" s="1439"/>
      <c r="J56" s="1439"/>
    </row>
    <row r="57" customFormat="false" ht="13.5" hidden="false" customHeight="true" outlineLevel="0" collapsed="false">
      <c r="A57" s="1345" t="s">
        <v>1323</v>
      </c>
      <c r="B57" s="1329"/>
      <c r="C57" s="1329"/>
      <c r="D57" s="1329"/>
      <c r="E57" s="1329"/>
      <c r="F57" s="1329"/>
      <c r="G57" s="1329"/>
      <c r="H57" s="1329"/>
      <c r="I57" s="1329"/>
      <c r="J57" s="1329"/>
    </row>
    <row r="58" customFormat="false" ht="12.75" hidden="false" customHeight="true" outlineLevel="0" collapsed="false">
      <c r="A58" s="1440" t="s">
        <v>1407</v>
      </c>
      <c r="B58" s="1345"/>
      <c r="C58" s="1345"/>
      <c r="D58" s="1345"/>
      <c r="E58" s="1345"/>
      <c r="F58" s="1345"/>
      <c r="G58" s="1345"/>
      <c r="H58" s="1345"/>
      <c r="I58" s="1345"/>
      <c r="J58" s="1345"/>
    </row>
    <row r="59" customFormat="false" ht="13.5" hidden="false" customHeight="true" outlineLevel="0" collapsed="false">
      <c r="A59" s="1280" t="s">
        <v>1408</v>
      </c>
      <c r="B59" s="1441"/>
      <c r="C59" s="1441"/>
      <c r="D59" s="1441"/>
      <c r="E59" s="1441"/>
      <c r="F59" s="1441"/>
      <c r="G59" s="1441"/>
      <c r="H59" s="1441"/>
      <c r="I59" s="1441"/>
      <c r="J59" s="1441"/>
    </row>
    <row r="60" customFormat="false" ht="13.5" hidden="false" customHeight="true" outlineLevel="0" collapsed="false">
      <c r="A60" s="1442" t="s">
        <v>1409</v>
      </c>
      <c r="B60" s="1441"/>
      <c r="C60" s="1441"/>
      <c r="D60" s="1441"/>
      <c r="E60" s="1441"/>
      <c r="F60" s="1441"/>
      <c r="G60" s="1441"/>
      <c r="H60" s="1441"/>
      <c r="I60" s="1441"/>
      <c r="J60" s="1441"/>
    </row>
    <row r="61" customFormat="false" ht="13.5" hidden="false" customHeight="true" outlineLevel="0" collapsed="false">
      <c r="A61" s="1443" t="s">
        <v>141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3</v>
      </c>
      <c r="B63" s="1444"/>
      <c r="C63" s="1444"/>
      <c r="D63" s="1445"/>
      <c r="E63" s="1444"/>
      <c r="F63" s="1444"/>
      <c r="G63" s="1444"/>
      <c r="H63" s="1444"/>
      <c r="I63" s="1444"/>
      <c r="J63" s="1446"/>
    </row>
    <row r="64" customFormat="false" ht="27.75" hidden="false" customHeight="true" outlineLevel="0" collapsed="false">
      <c r="A64" s="1236" t="s">
        <v>117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1</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62</v>
      </c>
      <c r="B5" s="539" t="s">
        <v>1412</v>
      </c>
      <c r="C5" s="539" t="s">
        <v>402</v>
      </c>
      <c r="D5" s="539" t="s">
        <v>403</v>
      </c>
      <c r="E5" s="539" t="s">
        <v>474</v>
      </c>
      <c r="F5" s="539" t="s">
        <v>81</v>
      </c>
      <c r="G5" s="538" t="s">
        <v>82</v>
      </c>
      <c r="H5" s="540" t="s">
        <v>475</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3</v>
      </c>
      <c r="B7" s="1448" t="n">
        <v>74.844099</v>
      </c>
      <c r="C7" s="1448" t="n">
        <v>132.147795460392</v>
      </c>
      <c r="D7" s="1448" t="n">
        <v>0.5222502286</v>
      </c>
      <c r="E7" s="1448" t="s">
        <v>661</v>
      </c>
      <c r="F7" s="1448" t="s">
        <v>661</v>
      </c>
      <c r="G7" s="1448" t="s">
        <v>661</v>
      </c>
      <c r="H7" s="1449" t="s">
        <v>123</v>
      </c>
    </row>
    <row r="8" customFormat="false" ht="12" hidden="false" customHeight="true" outlineLevel="0" collapsed="false">
      <c r="A8" s="1450" t="s">
        <v>1414</v>
      </c>
      <c r="B8" s="1451" t="s">
        <v>121</v>
      </c>
      <c r="C8" s="1451" t="n">
        <v>102.647714646812</v>
      </c>
      <c r="D8" s="1452"/>
      <c r="E8" s="1451" t="s">
        <v>646</v>
      </c>
      <c r="F8" s="1451" t="s">
        <v>646</v>
      </c>
      <c r="G8" s="1451" t="s">
        <v>646</v>
      </c>
      <c r="H8" s="1453"/>
    </row>
    <row r="9" customFormat="false" ht="12" hidden="false" customHeight="true" outlineLevel="0" collapsed="false">
      <c r="A9" s="567" t="s">
        <v>1415</v>
      </c>
      <c r="B9" s="560" t="s">
        <v>127</v>
      </c>
      <c r="C9" s="560" t="n">
        <v>102.647714646812</v>
      </c>
      <c r="D9" s="562"/>
      <c r="E9" s="482" t="s">
        <v>125</v>
      </c>
      <c r="F9" s="482" t="s">
        <v>125</v>
      </c>
      <c r="G9" s="482" t="s">
        <v>125</v>
      </c>
      <c r="H9" s="46"/>
    </row>
    <row r="10" customFormat="false" ht="12" hidden="false" customHeight="true" outlineLevel="0" collapsed="false">
      <c r="A10" s="567" t="s">
        <v>1416</v>
      </c>
      <c r="B10" s="19" t="s">
        <v>115</v>
      </c>
      <c r="C10" s="19" t="s">
        <v>115</v>
      </c>
      <c r="D10" s="562"/>
      <c r="E10" s="482" t="s">
        <v>115</v>
      </c>
      <c r="F10" s="482" t="s">
        <v>115</v>
      </c>
      <c r="G10" s="482" t="s">
        <v>115</v>
      </c>
      <c r="H10" s="46"/>
    </row>
    <row r="11" customFormat="false" ht="12.75" hidden="false" customHeight="true" outlineLevel="0" collapsed="false">
      <c r="A11" s="890" t="s">
        <v>1417</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8</v>
      </c>
      <c r="B13" s="1456"/>
      <c r="C13" s="1451" t="n">
        <v>29.5000552843</v>
      </c>
      <c r="D13" s="1451" t="n">
        <v>0.5176914286</v>
      </c>
      <c r="E13" s="1451" t="s">
        <v>125</v>
      </c>
      <c r="F13" s="1451" t="s">
        <v>125</v>
      </c>
      <c r="G13" s="1451" t="s">
        <v>125</v>
      </c>
      <c r="H13" s="1457"/>
    </row>
    <row r="14" customFormat="false" ht="12" hidden="false" customHeight="true" outlineLevel="0" collapsed="false">
      <c r="A14" s="567" t="s">
        <v>1419</v>
      </c>
      <c r="B14" s="562"/>
      <c r="C14" s="560" t="n">
        <v>15.071011659</v>
      </c>
      <c r="D14" s="560" t="s">
        <v>125</v>
      </c>
      <c r="E14" s="482" t="s">
        <v>125</v>
      </c>
      <c r="F14" s="482" t="s">
        <v>125</v>
      </c>
      <c r="G14" s="482" t="s">
        <v>125</v>
      </c>
      <c r="H14" s="46"/>
    </row>
    <row r="15" customFormat="false" ht="12" hidden="false" customHeight="true" outlineLevel="0" collapsed="false">
      <c r="A15" s="567" t="s">
        <v>1420</v>
      </c>
      <c r="B15" s="562"/>
      <c r="C15" s="19" t="n">
        <v>10.1002020253</v>
      </c>
      <c r="D15" s="19" t="n">
        <v>0.5176914286</v>
      </c>
      <c r="E15" s="482" t="s">
        <v>125</v>
      </c>
      <c r="F15" s="482" t="s">
        <v>125</v>
      </c>
      <c r="G15" s="482" t="s">
        <v>125</v>
      </c>
      <c r="H15" s="46"/>
    </row>
    <row r="16" customFormat="false" ht="12.75" hidden="false" customHeight="true" outlineLevel="0" collapsed="false">
      <c r="A16" s="890" t="s">
        <v>1421</v>
      </c>
      <c r="B16" s="562"/>
      <c r="C16" s="19" t="n">
        <v>4.3288416</v>
      </c>
      <c r="D16" s="19" t="s">
        <v>123</v>
      </c>
      <c r="E16" s="19" t="s">
        <v>125</v>
      </c>
      <c r="F16" s="19" t="s">
        <v>125</v>
      </c>
      <c r="G16" s="19" t="s">
        <v>125</v>
      </c>
      <c r="H16" s="46"/>
    </row>
    <row r="17" customFormat="false" ht="12.75" hidden="false" customHeight="true" outlineLevel="0" collapsed="false">
      <c r="A17" s="890" t="s">
        <v>1422</v>
      </c>
      <c r="B17" s="562"/>
      <c r="C17" s="19" t="n">
        <v>4.3288416</v>
      </c>
      <c r="D17" s="19" t="s">
        <v>123</v>
      </c>
      <c r="E17" s="19" t="s">
        <v>125</v>
      </c>
      <c r="F17" s="19" t="s">
        <v>125</v>
      </c>
      <c r="G17" s="19" t="s">
        <v>125</v>
      </c>
      <c r="H17" s="46"/>
    </row>
    <row r="18" customFormat="false" ht="12.75" hidden="false" customHeight="true" outlineLevel="0" collapsed="false">
      <c r="A18" s="1458" t="s">
        <v>1423</v>
      </c>
      <c r="B18" s="1459" t="n">
        <v>74.844099</v>
      </c>
      <c r="C18" s="1459" t="n">
        <v>2.552928E-005</v>
      </c>
      <c r="D18" s="1459" t="n">
        <v>0.0045588</v>
      </c>
      <c r="E18" s="1460" t="s">
        <v>93</v>
      </c>
      <c r="F18" s="1460" t="s">
        <v>93</v>
      </c>
      <c r="G18" s="1460" t="s">
        <v>93</v>
      </c>
      <c r="H18" s="1461" t="s">
        <v>93</v>
      </c>
    </row>
    <row r="19" customFormat="false" ht="12" hidden="false" customHeight="true" outlineLevel="0" collapsed="false">
      <c r="A19" s="1462" t="s">
        <v>1424</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371732.665954546</v>
      </c>
      <c r="C8" s="80" t="s">
        <v>165</v>
      </c>
      <c r="D8" s="81"/>
      <c r="E8" s="81"/>
      <c r="F8" s="81"/>
      <c r="G8" s="82"/>
      <c r="H8" s="79" t="n">
        <v>26437.1387053391</v>
      </c>
      <c r="I8" s="79" t="n">
        <v>2.80577705154546</v>
      </c>
      <c r="J8" s="125" t="n">
        <v>0.336411291536364</v>
      </c>
    </row>
    <row r="9" customFormat="false" ht="12.75" hidden="false" customHeight="true" outlineLevel="0" collapsed="false">
      <c r="A9" s="84" t="s">
        <v>166</v>
      </c>
      <c r="B9" s="79" t="n">
        <v>76052.3885</v>
      </c>
      <c r="C9" s="86" t="s">
        <v>165</v>
      </c>
      <c r="D9" s="79" t="n">
        <v>74.4541386493075</v>
      </c>
      <c r="E9" s="79" t="n">
        <v>2</v>
      </c>
      <c r="F9" s="79" t="n">
        <v>0.600000000000001</v>
      </c>
      <c r="G9" s="82"/>
      <c r="H9" s="79" t="n">
        <v>5662.41507799</v>
      </c>
      <c r="I9" s="79" t="n">
        <v>0.152104777</v>
      </c>
      <c r="J9" s="83" t="n">
        <v>0.0456314331</v>
      </c>
    </row>
    <row r="10" customFormat="false" ht="12.75" hidden="false" customHeight="true" outlineLevel="0" collapsed="false">
      <c r="A10" s="84" t="s">
        <v>167</v>
      </c>
      <c r="B10" s="79" t="n">
        <v>149749.177454545</v>
      </c>
      <c r="C10" s="86" t="s">
        <v>165</v>
      </c>
      <c r="D10" s="79" t="n">
        <v>90.6933801657875</v>
      </c>
      <c r="E10" s="79" t="n">
        <v>10</v>
      </c>
      <c r="F10" s="79" t="n">
        <v>1.4</v>
      </c>
      <c r="G10" s="82"/>
      <c r="H10" s="79" t="n">
        <v>13581.2590803991</v>
      </c>
      <c r="I10" s="79" t="n">
        <v>1.49749177454546</v>
      </c>
      <c r="J10" s="83" t="n">
        <v>0.209648848436364</v>
      </c>
    </row>
    <row r="11" customFormat="false" ht="12.75" hidden="false" customHeight="true" outlineLevel="0" collapsed="false">
      <c r="A11" s="84" t="s">
        <v>168</v>
      </c>
      <c r="B11" s="79" t="n">
        <v>128870.1</v>
      </c>
      <c r="C11" s="86" t="s">
        <v>165</v>
      </c>
      <c r="D11" s="79" t="n">
        <v>55.8195</v>
      </c>
      <c r="E11" s="79" t="n">
        <v>5</v>
      </c>
      <c r="F11" s="79" t="n">
        <v>0.1</v>
      </c>
      <c r="G11" s="82"/>
      <c r="H11" s="79" t="n">
        <v>7193.46454695</v>
      </c>
      <c r="I11" s="79" t="n">
        <v>0.6443505</v>
      </c>
      <c r="J11" s="83" t="n">
        <v>0.01288701</v>
      </c>
    </row>
    <row r="12" customFormat="false" ht="12.75" hidden="false" customHeight="true" outlineLevel="0" collapsed="false">
      <c r="A12" s="84" t="s">
        <v>169</v>
      </c>
      <c r="B12" s="79" t="n">
        <v>17061</v>
      </c>
      <c r="C12" s="86" t="s">
        <v>165</v>
      </c>
      <c r="D12" s="79" t="n">
        <v>107.827500967118</v>
      </c>
      <c r="E12" s="79" t="n">
        <v>30</v>
      </c>
      <c r="F12" s="79" t="n">
        <v>4</v>
      </c>
      <c r="G12" s="100" t="s">
        <v>170</v>
      </c>
      <c r="H12" s="79" t="n">
        <v>1839.644994</v>
      </c>
      <c r="I12" s="79" t="n">
        <v>0.51183</v>
      </c>
      <c r="J12" s="83" t="n">
        <v>0.068244</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87783.1424159032</v>
      </c>
      <c r="C14" s="126" t="s">
        <v>165</v>
      </c>
      <c r="D14" s="81"/>
      <c r="E14" s="81"/>
      <c r="F14" s="81"/>
      <c r="G14" s="82"/>
      <c r="H14" s="79" t="n">
        <v>6925.67575277156</v>
      </c>
      <c r="I14" s="79" t="n">
        <v>0.724019031841615</v>
      </c>
      <c r="J14" s="127" t="n">
        <v>0.0992152531130692</v>
      </c>
    </row>
    <row r="15" customFormat="false" ht="12.75" hidden="false" customHeight="true" outlineLevel="0" collapsed="false">
      <c r="A15" s="84" t="s">
        <v>166</v>
      </c>
      <c r="B15" s="128" t="n">
        <v>12742.2466666667</v>
      </c>
      <c r="C15" s="86" t="s">
        <v>165</v>
      </c>
      <c r="D15" s="79" t="n">
        <v>76.4930621031247</v>
      </c>
      <c r="E15" s="79" t="n">
        <v>2</v>
      </c>
      <c r="F15" s="79" t="n">
        <v>0.6</v>
      </c>
      <c r="G15" s="82"/>
      <c r="H15" s="128" t="n">
        <v>974.693465606667</v>
      </c>
      <c r="I15" s="128" t="n">
        <v>0.0254844933333333</v>
      </c>
      <c r="J15" s="129" t="n">
        <v>0.007645348</v>
      </c>
    </row>
    <row r="16" customFormat="false" ht="12.75" hidden="false" customHeight="true" outlineLevel="0" collapsed="false">
      <c r="A16" s="84" t="s">
        <v>167</v>
      </c>
      <c r="B16" s="128" t="n">
        <v>64666.0119524197</v>
      </c>
      <c r="C16" s="86" t="s">
        <v>165</v>
      </c>
      <c r="D16" s="79" t="n">
        <v>83.0708636404084</v>
      </c>
      <c r="E16" s="79" t="n">
        <v>10</v>
      </c>
      <c r="F16" s="79" t="n">
        <v>1.4</v>
      </c>
      <c r="G16" s="82"/>
      <c r="H16" s="128" t="n">
        <v>5371.86146106847</v>
      </c>
      <c r="I16" s="128" t="n">
        <v>0.646660119524197</v>
      </c>
      <c r="J16" s="129" t="n">
        <v>0.0905324167333875</v>
      </c>
    </row>
    <row r="17" customFormat="false" ht="12.75" hidden="false" customHeight="true" outlineLevel="0" collapsed="false">
      <c r="A17" s="84" t="s">
        <v>168</v>
      </c>
      <c r="B17" s="128" t="n">
        <v>10374.8837968169</v>
      </c>
      <c r="C17" s="86" t="s">
        <v>165</v>
      </c>
      <c r="D17" s="79" t="n">
        <v>55.8195</v>
      </c>
      <c r="E17" s="79" t="n">
        <v>5</v>
      </c>
      <c r="F17" s="79" t="n">
        <v>0.1</v>
      </c>
      <c r="G17" s="82"/>
      <c r="H17" s="128" t="n">
        <v>579.120826096419</v>
      </c>
      <c r="I17" s="128" t="n">
        <v>0.0518744189840843</v>
      </c>
      <c r="J17" s="129" t="n">
        <v>0.00103748837968169</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2518.78940702625</v>
      </c>
      <c r="C20" s="86" t="s">
        <v>165</v>
      </c>
      <c r="D20" s="81"/>
      <c r="E20" s="81"/>
      <c r="F20" s="81"/>
      <c r="G20" s="82"/>
      <c r="H20" s="79" t="n">
        <v>151.342438442181</v>
      </c>
      <c r="I20" s="79" t="n">
        <v>0.0135744597992814</v>
      </c>
      <c r="J20" s="83" t="n">
        <v>0.000569293816000484</v>
      </c>
    </row>
    <row r="21" customFormat="false" ht="12.75" hidden="false" customHeight="true" outlineLevel="0" collapsed="false">
      <c r="A21" s="84" t="s">
        <v>166</v>
      </c>
      <c r="B21" s="128" t="n">
        <v>48.813716108453</v>
      </c>
      <c r="C21" s="86" t="s">
        <v>165</v>
      </c>
      <c r="D21" s="79" t="n">
        <v>76.593</v>
      </c>
      <c r="E21" s="79" t="n">
        <v>2</v>
      </c>
      <c r="F21" s="79" t="n">
        <v>0.600000000000001</v>
      </c>
      <c r="G21" s="82"/>
      <c r="H21" s="128" t="n">
        <v>3.73878895789474</v>
      </c>
      <c r="I21" s="128" t="n">
        <v>9.76274322169059E-005</v>
      </c>
      <c r="J21" s="129" t="n">
        <v>2.92882296650718E-005</v>
      </c>
    </row>
    <row r="22" customFormat="false" ht="12.75" hidden="false" customHeight="true" outlineLevel="0" collapsed="false">
      <c r="A22" s="84" t="s">
        <v>167</v>
      </c>
      <c r="B22" s="128" t="n">
        <v>225.390782495101</v>
      </c>
      <c r="C22" s="86" t="s">
        <v>165</v>
      </c>
      <c r="D22" s="79" t="n">
        <v>98.9927003295698</v>
      </c>
      <c r="E22" s="79" t="n">
        <v>9.99999999999999</v>
      </c>
      <c r="F22" s="79" t="n">
        <v>1.4</v>
      </c>
      <c r="G22" s="82"/>
      <c r="H22" s="128" t="n">
        <v>22.3120421885848</v>
      </c>
      <c r="I22" s="128" t="n">
        <v>0.00225390782495101</v>
      </c>
      <c r="J22" s="129" t="n">
        <v>0.000315547095493142</v>
      </c>
    </row>
    <row r="23" customFormat="false" ht="12.75" hidden="false" customHeight="true" outlineLevel="0" collapsed="false">
      <c r="A23" s="84" t="s">
        <v>168</v>
      </c>
      <c r="B23" s="128" t="n">
        <v>2244.5849084227</v>
      </c>
      <c r="C23" s="86" t="s">
        <v>165</v>
      </c>
      <c r="D23" s="79" t="n">
        <v>55.8195000000001</v>
      </c>
      <c r="E23" s="79" t="n">
        <v>5.00000000000001</v>
      </c>
      <c r="F23" s="79" t="n">
        <v>0.1</v>
      </c>
      <c r="G23" s="82"/>
      <c r="H23" s="128" t="n">
        <v>125.291607295701</v>
      </c>
      <c r="I23" s="128" t="n">
        <v>0.0112229245421135</v>
      </c>
      <c r="J23" s="129" t="n">
        <v>0.00022445849084227</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60309.3859353241</v>
      </c>
      <c r="C26" s="86" t="s">
        <v>165</v>
      </c>
      <c r="D26" s="81"/>
      <c r="E26" s="81"/>
      <c r="F26" s="81"/>
      <c r="G26" s="82"/>
      <c r="H26" s="79" t="n">
        <v>4571.44426109073</v>
      </c>
      <c r="I26" s="79" t="n">
        <v>0.260335508605797</v>
      </c>
      <c r="J26" s="83" t="n">
        <v>0.0427404497990097</v>
      </c>
    </row>
    <row r="27" customFormat="false" ht="12.75" hidden="false" customHeight="true" outlineLevel="0" collapsed="false">
      <c r="A27" s="84" t="s">
        <v>166</v>
      </c>
      <c r="B27" s="128" t="n">
        <v>37050.3755342903</v>
      </c>
      <c r="C27" s="86" t="s">
        <v>165</v>
      </c>
      <c r="D27" s="79" t="n">
        <v>73.0642691675959</v>
      </c>
      <c r="E27" s="79" t="n">
        <v>2</v>
      </c>
      <c r="F27" s="79" t="n">
        <v>0.600000000000001</v>
      </c>
      <c r="G27" s="82"/>
      <c r="H27" s="128" t="n">
        <v>2707.0586107979</v>
      </c>
      <c r="I27" s="128" t="n">
        <v>0.0741007510685806</v>
      </c>
      <c r="J27" s="129" t="n">
        <v>0.0222302253205742</v>
      </c>
    </row>
    <row r="28" customFormat="false" ht="12.75" hidden="false" customHeight="true" outlineLevel="0" collapsed="false">
      <c r="A28" s="84" t="s">
        <v>167</v>
      </c>
      <c r="B28" s="128" t="n">
        <v>13987.9411064093</v>
      </c>
      <c r="C28" s="86" t="s">
        <v>165</v>
      </c>
      <c r="D28" s="79" t="n">
        <v>96.288595123152</v>
      </c>
      <c r="E28" s="79" t="n">
        <v>10</v>
      </c>
      <c r="F28" s="79" t="n">
        <v>1.4</v>
      </c>
      <c r="G28" s="82"/>
      <c r="H28" s="128" t="n">
        <v>1346.87919780154</v>
      </c>
      <c r="I28" s="128" t="n">
        <v>0.139879411064093</v>
      </c>
      <c r="J28" s="129" t="n">
        <v>0.019583117548973</v>
      </c>
    </row>
    <row r="29" customFormat="false" ht="12.75" hidden="false" customHeight="true" outlineLevel="0" collapsed="false">
      <c r="A29" s="84" t="s">
        <v>168</v>
      </c>
      <c r="B29" s="128" t="n">
        <v>9271.0692946246</v>
      </c>
      <c r="C29" s="86" t="s">
        <v>165</v>
      </c>
      <c r="D29" s="79" t="n">
        <v>55.8195</v>
      </c>
      <c r="E29" s="79" t="n">
        <v>5</v>
      </c>
      <c r="F29" s="79" t="n">
        <v>0.1</v>
      </c>
      <c r="G29" s="82"/>
      <c r="H29" s="128" t="n">
        <v>517.506452491298</v>
      </c>
      <c r="I29" s="128" t="n">
        <v>0.046355346473123</v>
      </c>
      <c r="J29" s="129" t="n">
        <v>0.00092710692946246</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2734.8402603241</v>
      </c>
      <c r="C32" s="86" t="s">
        <v>165</v>
      </c>
      <c r="D32" s="81"/>
      <c r="E32" s="81"/>
      <c r="F32" s="81"/>
      <c r="G32" s="82"/>
      <c r="H32" s="79" t="n">
        <v>1061.80088893864</v>
      </c>
      <c r="I32" s="79" t="n">
        <v>0.0993281553383227</v>
      </c>
      <c r="J32" s="83" t="n">
        <v>0.0119660247645703</v>
      </c>
    </row>
    <row r="33" customFormat="false" ht="12.75" hidden="false" customHeight="true" outlineLevel="0" collapsed="false">
      <c r="A33" s="84" t="s">
        <v>166</v>
      </c>
      <c r="B33" s="128" t="n">
        <v>1111.33803827751</v>
      </c>
      <c r="C33" s="86" t="s">
        <v>165</v>
      </c>
      <c r="D33" s="79" t="n">
        <v>75.5187600218109</v>
      </c>
      <c r="E33" s="79" t="n">
        <v>2</v>
      </c>
      <c r="F33" s="79" t="n">
        <v>0.6</v>
      </c>
      <c r="G33" s="82"/>
      <c r="H33" s="128" t="n">
        <v>83.9268706157895</v>
      </c>
      <c r="I33" s="128" t="n">
        <v>0.00222267607655502</v>
      </c>
      <c r="J33" s="129" t="n">
        <v>0.000666802822966507</v>
      </c>
    </row>
    <row r="34" customFormat="false" ht="12.75" hidden="false" customHeight="true" outlineLevel="0" collapsed="false">
      <c r="A34" s="84" t="s">
        <v>167</v>
      </c>
      <c r="B34" s="128" t="n">
        <v>7797.59363030699</v>
      </c>
      <c r="C34" s="86" t="s">
        <v>165</v>
      </c>
      <c r="D34" s="79" t="n">
        <v>98.0191774441252</v>
      </c>
      <c r="E34" s="79" t="n">
        <v>10</v>
      </c>
      <c r="F34" s="79" t="n">
        <v>1.4</v>
      </c>
      <c r="G34" s="82"/>
      <c r="H34" s="128" t="n">
        <v>764.313713686241</v>
      </c>
      <c r="I34" s="128" t="n">
        <v>0.0779759363030699</v>
      </c>
      <c r="J34" s="129" t="n">
        <v>0.0109166310824298</v>
      </c>
    </row>
    <row r="35" customFormat="false" ht="12.75" hidden="false" customHeight="true" outlineLevel="0" collapsed="false">
      <c r="A35" s="84" t="s">
        <v>168</v>
      </c>
      <c r="B35" s="128" t="n">
        <v>3825.90859173955</v>
      </c>
      <c r="C35" s="86" t="s">
        <v>165</v>
      </c>
      <c r="D35" s="79" t="n">
        <v>55.8195</v>
      </c>
      <c r="E35" s="79" t="n">
        <v>5.00000000000001</v>
      </c>
      <c r="F35" s="79" t="n">
        <v>0.0999999999999999</v>
      </c>
      <c r="G35" s="82"/>
      <c r="H35" s="128" t="n">
        <v>213.560304636606</v>
      </c>
      <c r="I35" s="128" t="n">
        <v>0.0191295429586978</v>
      </c>
      <c r="J35" s="129" t="n">
        <v>0.000382590859173955</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3621.952655431</v>
      </c>
      <c r="C38" s="126" t="s">
        <v>165</v>
      </c>
      <c r="D38" s="81"/>
      <c r="E38" s="81"/>
      <c r="F38" s="81"/>
      <c r="G38" s="82"/>
      <c r="H38" s="79" t="n">
        <v>2387.46994202193</v>
      </c>
      <c r="I38" s="79" t="n">
        <v>0.273254762047941</v>
      </c>
      <c r="J38" s="83" t="n">
        <v>0.0280608891915613</v>
      </c>
    </row>
    <row r="39" customFormat="false" ht="12.75" hidden="false" customHeight="true" outlineLevel="0" collapsed="false">
      <c r="A39" s="84" t="s">
        <v>166</v>
      </c>
      <c r="B39" s="128" t="n">
        <v>1131.40175438597</v>
      </c>
      <c r="C39" s="126" t="s">
        <v>165</v>
      </c>
      <c r="D39" s="79" t="n">
        <v>75.8895400396031</v>
      </c>
      <c r="E39" s="79" t="n">
        <v>2</v>
      </c>
      <c r="F39" s="79" t="n">
        <v>0.6</v>
      </c>
      <c r="G39" s="82"/>
      <c r="H39" s="128" t="n">
        <v>85.8615587403509</v>
      </c>
      <c r="I39" s="128" t="n">
        <v>0.00226280350877193</v>
      </c>
      <c r="J39" s="129" t="n">
        <v>0.000678841052631579</v>
      </c>
    </row>
    <row r="40" customFormat="false" ht="12.75" hidden="false" customHeight="true" outlineLevel="0" collapsed="false">
      <c r="A40" s="84" t="s">
        <v>167</v>
      </c>
      <c r="B40" s="128" t="n">
        <v>13847.8408067887</v>
      </c>
      <c r="C40" s="126" t="s">
        <v>165</v>
      </c>
      <c r="D40" s="79" t="n">
        <v>97.3964028033921</v>
      </c>
      <c r="E40" s="79" t="n">
        <v>10</v>
      </c>
      <c r="F40" s="79" t="n">
        <v>1.4</v>
      </c>
      <c r="G40" s="82"/>
      <c r="H40" s="128" t="n">
        <v>1348.72988117524</v>
      </c>
      <c r="I40" s="128" t="n">
        <v>0.138478408067887</v>
      </c>
      <c r="J40" s="129" t="n">
        <v>0.0193869771295041</v>
      </c>
    </row>
    <row r="41" customFormat="false" ht="12.75" hidden="false" customHeight="true" outlineLevel="0" collapsed="false">
      <c r="A41" s="84" t="s">
        <v>168</v>
      </c>
      <c r="B41" s="128" t="n">
        <v>17070.7100942563</v>
      </c>
      <c r="C41" s="126" t="s">
        <v>165</v>
      </c>
      <c r="D41" s="79" t="n">
        <v>55.8195</v>
      </c>
      <c r="E41" s="79" t="n">
        <v>5</v>
      </c>
      <c r="F41" s="79" t="n">
        <v>0.0999999999999999</v>
      </c>
      <c r="G41" s="82"/>
      <c r="H41" s="128" t="n">
        <v>952.878502106341</v>
      </c>
      <c r="I41" s="128" t="n">
        <v>0.0853535504712816</v>
      </c>
      <c r="J41" s="129" t="n">
        <v>0.00170707100942563</v>
      </c>
    </row>
    <row r="42" customFormat="false" ht="12.75" hidden="false" customHeight="true" outlineLevel="0" collapsed="false">
      <c r="A42" s="84" t="s">
        <v>169</v>
      </c>
      <c r="B42" s="128" t="n">
        <v>1572</v>
      </c>
      <c r="C42" s="126" t="s">
        <v>165</v>
      </c>
      <c r="D42" s="79" t="n">
        <v>111.639</v>
      </c>
      <c r="E42" s="79" t="n">
        <v>30</v>
      </c>
      <c r="F42" s="79" t="n">
        <v>4</v>
      </c>
      <c r="G42" s="100" t="s">
        <v>170</v>
      </c>
      <c r="H42" s="128" t="n">
        <v>175.496508</v>
      </c>
      <c r="I42" s="128" t="n">
        <v>0.04716</v>
      </c>
      <c r="J42" s="129" t="n">
        <v>0.006288</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74764.555280537</v>
      </c>
      <c r="C44" s="126" t="s">
        <v>165</v>
      </c>
      <c r="D44" s="81"/>
      <c r="E44" s="81"/>
      <c r="F44" s="81"/>
      <c r="G44" s="82"/>
      <c r="H44" s="79" t="n">
        <v>11339.405422074</v>
      </c>
      <c r="I44" s="79" t="n">
        <v>1.4352651339125</v>
      </c>
      <c r="J44" s="83" t="n">
        <v>0.153859380852153</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23968.2127902711</v>
      </c>
      <c r="C46" s="126" t="s">
        <v>165</v>
      </c>
      <c r="D46" s="79" t="n">
        <v>75.3971853923515</v>
      </c>
      <c r="E46" s="79" t="n">
        <v>2</v>
      </c>
      <c r="F46" s="79" t="n">
        <v>0.6</v>
      </c>
      <c r="G46" s="82"/>
      <c r="H46" s="128" t="n">
        <v>1807.1357832714</v>
      </c>
      <c r="I46" s="128" t="n">
        <v>0.0479364255805423</v>
      </c>
      <c r="J46" s="129" t="n">
        <v>0.0143809276741627</v>
      </c>
    </row>
    <row r="47" customFormat="false" ht="12.75" hidden="false" customHeight="true" outlineLevel="0" collapsed="false">
      <c r="A47" s="84" t="s">
        <v>167</v>
      </c>
      <c r="B47" s="128" t="n">
        <v>49224.3991761258</v>
      </c>
      <c r="C47" s="126" t="s">
        <v>165</v>
      </c>
      <c r="D47" s="79" t="n">
        <v>96.0329199258506</v>
      </c>
      <c r="E47" s="79" t="n">
        <v>10</v>
      </c>
      <c r="F47" s="79" t="n">
        <v>1.4</v>
      </c>
      <c r="G47" s="82"/>
      <c r="H47" s="128" t="n">
        <v>4727.16278447899</v>
      </c>
      <c r="I47" s="128" t="n">
        <v>0.492243991761258</v>
      </c>
      <c r="J47" s="129" t="n">
        <v>0.0689141588465761</v>
      </c>
    </row>
    <row r="48" customFormat="false" ht="12.75" hidden="false" customHeight="true" outlineLevel="0" collapsed="false">
      <c r="A48" s="84" t="s">
        <v>168</v>
      </c>
      <c r="B48" s="128" t="n">
        <v>86082.94331414</v>
      </c>
      <c r="C48" s="126" t="s">
        <v>165</v>
      </c>
      <c r="D48" s="79" t="n">
        <v>55.8195</v>
      </c>
      <c r="E48" s="79" t="n">
        <v>5</v>
      </c>
      <c r="F48" s="79" t="n">
        <v>0.1</v>
      </c>
      <c r="G48" s="82"/>
      <c r="H48" s="128" t="n">
        <v>4805.10685432364</v>
      </c>
      <c r="I48" s="128" t="n">
        <v>0.4304147165707</v>
      </c>
      <c r="J48" s="129" t="n">
        <v>0.008608294331414</v>
      </c>
    </row>
    <row r="49" customFormat="false" ht="12.75" hidden="false" customHeight="true" outlineLevel="0" collapsed="false">
      <c r="A49" s="84" t="s">
        <v>169</v>
      </c>
      <c r="B49" s="128" t="n">
        <v>15489</v>
      </c>
      <c r="C49" s="126" t="s">
        <v>165</v>
      </c>
      <c r="D49" s="79" t="n">
        <v>107.440666666667</v>
      </c>
      <c r="E49" s="79" t="n">
        <v>30</v>
      </c>
      <c r="F49" s="79" t="n">
        <v>4</v>
      </c>
      <c r="G49" s="100" t="s">
        <v>170</v>
      </c>
      <c r="H49" s="128" t="n">
        <v>1664.148486</v>
      </c>
      <c r="I49" s="128" t="n">
        <v>0.46467</v>
      </c>
      <c r="J49" s="129" t="n">
        <v>0.061956</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2</v>
      </c>
    </row>
    <row r="2" customFormat="false" ht="15.75" hidden="false" customHeight="true" outlineLevel="0" collapsed="false">
      <c r="A2" s="650" t="s">
        <v>1429</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50</v>
      </c>
      <c r="L5" s="616"/>
    </row>
    <row r="6" customFormat="false" ht="12.75" hidden="false" customHeight="true" outlineLevel="0" collapsed="false">
      <c r="A6" s="1469" t="s">
        <v>1430</v>
      </c>
      <c r="B6" s="935" t="s">
        <v>849</v>
      </c>
      <c r="C6" s="935"/>
      <c r="D6" s="935"/>
      <c r="E6" s="935" t="s">
        <v>324</v>
      </c>
      <c r="F6" s="935"/>
      <c r="G6" s="1470" t="s">
        <v>156</v>
      </c>
      <c r="H6" s="1470"/>
      <c r="I6" s="1470"/>
      <c r="J6" s="1471"/>
      <c r="K6" s="1138" t="s">
        <v>780</v>
      </c>
      <c r="L6" s="933" t="s">
        <v>401</v>
      </c>
    </row>
    <row r="7" customFormat="false" ht="13.5" hidden="false" customHeight="true" outlineLevel="0" collapsed="false">
      <c r="A7" s="1044" t="s">
        <v>366</v>
      </c>
      <c r="B7" s="1472"/>
      <c r="C7" s="1473"/>
      <c r="D7" s="1474"/>
      <c r="E7" s="1472"/>
      <c r="F7" s="1474"/>
      <c r="G7" s="1475"/>
      <c r="H7" s="1476"/>
      <c r="I7" s="1477"/>
      <c r="J7" s="1471"/>
      <c r="K7" s="944" t="s">
        <v>1431</v>
      </c>
      <c r="L7" s="1478" t="n">
        <v>10294.9</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277</v>
      </c>
    </row>
    <row r="9" customFormat="false" ht="14.25" hidden="false" customHeight="true" outlineLevel="0" collapsed="false">
      <c r="A9" s="1044"/>
      <c r="B9" s="278"/>
      <c r="C9" s="395"/>
      <c r="D9" s="278"/>
      <c r="E9" s="1482"/>
      <c r="F9" s="1482"/>
      <c r="G9" s="1483" t="s">
        <v>1440</v>
      </c>
      <c r="H9" s="1482" t="s">
        <v>1441</v>
      </c>
      <c r="I9" s="1484"/>
      <c r="J9" s="1471"/>
      <c r="K9" s="946" t="s">
        <v>1442</v>
      </c>
      <c r="L9" s="1481" t="n">
        <v>1.206875009</v>
      </c>
    </row>
    <row r="10" customFormat="false" ht="13.5" hidden="false" customHeight="true" outlineLevel="0" collapsed="false">
      <c r="A10" s="1485"/>
      <c r="B10" s="875" t="s">
        <v>1443</v>
      </c>
      <c r="C10" s="395"/>
      <c r="D10" s="875" t="s">
        <v>1444</v>
      </c>
      <c r="E10" s="395" t="s">
        <v>1445</v>
      </c>
      <c r="F10" s="395"/>
      <c r="G10" s="396" t="s">
        <v>84</v>
      </c>
      <c r="H10" s="396"/>
      <c r="I10" s="396"/>
      <c r="J10" s="1471"/>
      <c r="K10" s="946" t="s">
        <v>1446</v>
      </c>
      <c r="L10" s="1486" t="n">
        <v>0.618</v>
      </c>
    </row>
    <row r="11" customFormat="false" ht="13.5" hidden="false" customHeight="true" outlineLevel="0" collapsed="false">
      <c r="A11" s="959" t="s">
        <v>1447</v>
      </c>
      <c r="B11" s="1487" t="n">
        <v>2804</v>
      </c>
      <c r="C11" s="1487" t="n">
        <v>1</v>
      </c>
      <c r="D11" s="1488" t="n">
        <v>0</v>
      </c>
      <c r="E11" s="139" t="n">
        <v>0.0391481788040806</v>
      </c>
      <c r="F11" s="139" t="s">
        <v>127</v>
      </c>
      <c r="G11" s="1487" t="n">
        <v>102.647714646812</v>
      </c>
      <c r="H11" s="1488" t="n">
        <v>7.12377871983043</v>
      </c>
      <c r="I11" s="1489" t="s">
        <v>127</v>
      </c>
      <c r="J11" s="1471"/>
      <c r="K11" s="959" t="s">
        <v>1448</v>
      </c>
      <c r="L11" s="1486" t="n">
        <v>0.184594005449591</v>
      </c>
    </row>
    <row r="12" customFormat="false" ht="14.25" hidden="false" customHeight="true" outlineLevel="0" collapsed="false">
      <c r="A12" s="959" t="s">
        <v>1449</v>
      </c>
      <c r="B12" s="1490" t="s">
        <v>115</v>
      </c>
      <c r="C12" s="1490" t="s">
        <v>127</v>
      </c>
      <c r="D12" s="1490" t="s">
        <v>127</v>
      </c>
      <c r="E12" s="79" t="s">
        <v>115</v>
      </c>
      <c r="F12" s="79" t="s">
        <v>115</v>
      </c>
      <c r="G12" s="79" t="s">
        <v>115</v>
      </c>
      <c r="H12" s="79" t="s">
        <v>115</v>
      </c>
      <c r="I12" s="127" t="s">
        <v>115</v>
      </c>
      <c r="J12" s="1471"/>
      <c r="K12" s="946" t="s">
        <v>1450</v>
      </c>
      <c r="L12" s="1491" t="n">
        <v>0.1</v>
      </c>
    </row>
    <row r="13" customFormat="false" ht="13.5" hidden="false" customHeight="true" outlineLevel="0" collapsed="false">
      <c r="A13" s="630" t="s">
        <v>1451</v>
      </c>
      <c r="B13" s="1490" t="s">
        <v>115</v>
      </c>
      <c r="C13" s="1490" t="s">
        <v>127</v>
      </c>
      <c r="D13" s="1490" t="s">
        <v>127</v>
      </c>
      <c r="E13" s="79" t="s">
        <v>115</v>
      </c>
      <c r="F13" s="79" t="s">
        <v>115</v>
      </c>
      <c r="G13" s="1490" t="s">
        <v>115</v>
      </c>
      <c r="H13" s="1490" t="s">
        <v>115</v>
      </c>
      <c r="I13" s="1492" t="s">
        <v>115</v>
      </c>
      <c r="J13" s="1471"/>
      <c r="K13" s="946" t="s">
        <v>1452</v>
      </c>
      <c r="L13" s="1486" t="n">
        <v>0.55</v>
      </c>
    </row>
    <row r="14" customFormat="false" ht="14.25" hidden="false" customHeight="true" outlineLevel="0" collapsed="false">
      <c r="A14" s="630" t="s">
        <v>1453</v>
      </c>
      <c r="B14" s="1490" t="s">
        <v>115</v>
      </c>
      <c r="C14" s="1490" t="s">
        <v>127</v>
      </c>
      <c r="D14" s="1490" t="s">
        <v>127</v>
      </c>
      <c r="E14" s="79" t="s">
        <v>115</v>
      </c>
      <c r="F14" s="79" t="s">
        <v>115</v>
      </c>
      <c r="G14" s="1490" t="s">
        <v>115</v>
      </c>
      <c r="H14" s="1490" t="s">
        <v>115</v>
      </c>
      <c r="I14" s="1492" t="s">
        <v>115</v>
      </c>
      <c r="J14" s="1471"/>
      <c r="K14" s="946" t="s">
        <v>1454</v>
      </c>
      <c r="L14" s="1486" t="n">
        <v>0.14025</v>
      </c>
    </row>
    <row r="15" customFormat="false" ht="14.25" hidden="false" customHeight="true" outlineLevel="0" collapsed="false">
      <c r="A15" s="1493" t="s">
        <v>1455</v>
      </c>
      <c r="B15" s="81"/>
      <c r="C15" s="81"/>
      <c r="D15" s="81"/>
      <c r="E15" s="81"/>
      <c r="F15" s="81"/>
      <c r="G15" s="79" t="s">
        <v>115</v>
      </c>
      <c r="H15" s="79" t="s">
        <v>115</v>
      </c>
      <c r="I15" s="127" t="s">
        <v>115</v>
      </c>
      <c r="J15" s="1471"/>
      <c r="K15" s="1494" t="s">
        <v>1456</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30</v>
      </c>
      <c r="B31" s="1504" t="s">
        <v>452</v>
      </c>
      <c r="C31" s="935" t="s">
        <v>324</v>
      </c>
      <c r="D31" s="935"/>
      <c r="E31" s="935"/>
      <c r="F31" s="1068" t="s">
        <v>156</v>
      </c>
      <c r="G31" s="1068"/>
      <c r="H31" s="1068"/>
      <c r="I31" s="16"/>
      <c r="J31" s="1471"/>
    </row>
    <row r="32" customFormat="false" ht="12.75" hidden="false" customHeight="true" outlineLevel="0" collapsed="false">
      <c r="A32" s="1044" t="s">
        <v>366</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2</v>
      </c>
      <c r="E33" s="618" t="s">
        <v>403</v>
      </c>
      <c r="F33" s="388" t="s">
        <v>1471</v>
      </c>
      <c r="G33" s="388" t="s">
        <v>402</v>
      </c>
      <c r="H33" s="497" t="s">
        <v>403</v>
      </c>
      <c r="J33" s="1471"/>
    </row>
    <row r="34" customFormat="false" ht="12" hidden="false" customHeight="true" outlineLevel="0" collapsed="false">
      <c r="A34" s="1485"/>
      <c r="B34" s="285" t="s">
        <v>84</v>
      </c>
      <c r="C34" s="395" t="s">
        <v>1472</v>
      </c>
      <c r="D34" s="395"/>
      <c r="E34" s="395"/>
      <c r="F34" s="396" t="s">
        <v>84</v>
      </c>
      <c r="G34" s="396"/>
      <c r="H34" s="396"/>
      <c r="J34" s="1471"/>
    </row>
    <row r="35" customFormat="false" ht="12" hidden="false" customHeight="true" outlineLevel="0" collapsed="false">
      <c r="A35" s="1146" t="s">
        <v>1473</v>
      </c>
      <c r="B35" s="209" t="n">
        <v>45.588</v>
      </c>
      <c r="C35" s="234"/>
      <c r="D35" s="234"/>
      <c r="E35" s="234"/>
      <c r="F35" s="209" t="n">
        <v>74.844099</v>
      </c>
      <c r="G35" s="79" t="n">
        <v>2.552928E-005</v>
      </c>
      <c r="H35" s="127" t="n">
        <v>0.0045588</v>
      </c>
      <c r="J35" s="1471"/>
    </row>
    <row r="36" customFormat="false" ht="12" hidden="false" customHeight="true" outlineLevel="0" collapsed="false">
      <c r="A36" s="959" t="s">
        <v>1474</v>
      </c>
      <c r="B36" s="141" t="n">
        <v>4.5588</v>
      </c>
      <c r="C36" s="209" t="n">
        <v>1824.16666666667</v>
      </c>
      <c r="D36" s="209" t="n">
        <v>0.00056</v>
      </c>
      <c r="E36" s="209" t="n">
        <v>0.1</v>
      </c>
      <c r="F36" s="225" t="n">
        <v>8.316011</v>
      </c>
      <c r="G36" s="141" t="n">
        <v>2.552928E-006</v>
      </c>
      <c r="H36" s="140" t="n">
        <v>0.00045588</v>
      </c>
      <c r="J36" s="1471"/>
    </row>
    <row r="37" customFormat="false" ht="12" hidden="false" customHeight="true" outlineLevel="0" collapsed="false">
      <c r="A37" s="959" t="s">
        <v>1475</v>
      </c>
      <c r="B37" s="209" t="n">
        <v>41.0292</v>
      </c>
      <c r="C37" s="165"/>
      <c r="D37" s="165"/>
      <c r="E37" s="165"/>
      <c r="F37" s="209" t="n">
        <v>74.844099</v>
      </c>
      <c r="G37" s="79" t="n">
        <v>2.2976352E-005</v>
      </c>
      <c r="H37" s="127" t="n">
        <v>0.00410292</v>
      </c>
      <c r="J37" s="1471"/>
    </row>
    <row r="38" customFormat="false" ht="12" hidden="false" customHeight="true" outlineLevel="0" collapsed="false">
      <c r="A38" s="131" t="s">
        <v>1476</v>
      </c>
      <c r="B38" s="588" t="n">
        <v>41.0292</v>
      </c>
      <c r="C38" s="85" t="n">
        <v>1824.16666666667</v>
      </c>
      <c r="D38" s="85" t="n">
        <v>0.00056</v>
      </c>
      <c r="E38" s="85" t="n">
        <v>0.1</v>
      </c>
      <c r="F38" s="588" t="n">
        <v>74.844099</v>
      </c>
      <c r="G38" s="588" t="n">
        <v>2.2976352E-005</v>
      </c>
      <c r="H38" s="1507" t="n">
        <v>0.0041029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7</v>
      </c>
      <c r="B40" s="735"/>
      <c r="C40" s="735"/>
      <c r="D40" s="735"/>
      <c r="E40" s="735"/>
      <c r="F40" s="735"/>
      <c r="G40" s="735"/>
      <c r="H40" s="735"/>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0</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1</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2</v>
      </c>
    </row>
    <row r="2" customFormat="false" ht="15.75" hidden="false" customHeight="true" outlineLevel="0" collapsed="false">
      <c r="A2" s="650" t="s">
        <v>1486</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6</v>
      </c>
      <c r="G5" s="387"/>
      <c r="H5" s="387"/>
    </row>
    <row r="6" customFormat="false" ht="14.25" hidden="false" customHeight="true" outlineLevel="0" collapsed="false">
      <c r="A6" s="1511"/>
      <c r="B6" s="831" t="s">
        <v>1490</v>
      </c>
      <c r="C6" s="831"/>
      <c r="D6" s="1512" t="s">
        <v>1491</v>
      </c>
      <c r="E6" s="388" t="s">
        <v>1492</v>
      </c>
      <c r="F6" s="388" t="s">
        <v>402</v>
      </c>
      <c r="G6" s="388"/>
      <c r="H6" s="1513" t="s">
        <v>1493</v>
      </c>
    </row>
    <row r="7" customFormat="false" ht="12" hidden="false" customHeight="true" outlineLevel="0" collapsed="false">
      <c r="A7" s="1511"/>
      <c r="B7" s="831"/>
      <c r="C7" s="831"/>
      <c r="D7" s="1512"/>
      <c r="E7" s="388"/>
      <c r="F7" s="1410" t="s">
        <v>1494</v>
      </c>
      <c r="G7" s="1410" t="s">
        <v>1495</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6</v>
      </c>
      <c r="C9" s="753"/>
      <c r="D9" s="395" t="s">
        <v>1497</v>
      </c>
      <c r="E9" s="395"/>
      <c r="F9" s="77" t="s">
        <v>970</v>
      </c>
      <c r="G9" s="77"/>
      <c r="H9" s="77"/>
    </row>
    <row r="10" customFormat="false" ht="12.75" hidden="false" customHeight="true" outlineLevel="0" collapsed="false">
      <c r="A10" s="1514" t="s">
        <v>1498</v>
      </c>
      <c r="B10" s="1515"/>
      <c r="C10" s="1515"/>
      <c r="D10" s="1516"/>
      <c r="E10" s="1517"/>
      <c r="F10" s="139" t="n">
        <v>15.071011659</v>
      </c>
      <c r="G10" s="628" t="n">
        <v>43.59169414</v>
      </c>
      <c r="H10" s="127" t="s">
        <v>125</v>
      </c>
    </row>
    <row r="11" customFormat="false" ht="12" hidden="false" customHeight="true" outlineLevel="0" collapsed="false">
      <c r="A11" s="1518" t="s">
        <v>1499</v>
      </c>
      <c r="B11" s="1519" t="n">
        <v>1031.070473</v>
      </c>
      <c r="C11" s="1519"/>
      <c r="D11" s="1520" t="n">
        <v>0.0428342787486651</v>
      </c>
      <c r="E11" s="448" t="s">
        <v>125</v>
      </c>
      <c r="F11" s="207" t="n">
        <v>12.43509425</v>
      </c>
      <c r="G11" s="1521" t="n">
        <v>31.7300658</v>
      </c>
      <c r="H11" s="140" t="s">
        <v>125</v>
      </c>
    </row>
    <row r="12" customFormat="false" ht="14.25" hidden="false" customHeight="true" outlineLevel="0" collapsed="false">
      <c r="A12" s="1518" t="s">
        <v>1500</v>
      </c>
      <c r="B12" s="1519" t="n">
        <v>263.5917409</v>
      </c>
      <c r="C12" s="1519"/>
      <c r="D12" s="1520" t="n">
        <v>0.0549999999981031</v>
      </c>
      <c r="E12" s="448" t="s">
        <v>125</v>
      </c>
      <c r="F12" s="207" t="n">
        <v>2.635917409</v>
      </c>
      <c r="G12" s="1521" t="n">
        <v>11.86162834</v>
      </c>
      <c r="H12" s="140" t="s">
        <v>125</v>
      </c>
    </row>
    <row r="13" customFormat="false" ht="12" hidden="false" customHeight="true" outlineLevel="0" collapsed="false">
      <c r="A13" s="959" t="s">
        <v>1501</v>
      </c>
      <c r="B13" s="1522"/>
      <c r="C13" s="1522"/>
      <c r="D13" s="1522"/>
      <c r="E13" s="666"/>
      <c r="F13" s="470" t="n">
        <v>10.1002020253</v>
      </c>
      <c r="G13" s="470" t="n">
        <v>8.995197569</v>
      </c>
      <c r="H13" s="1523" t="n">
        <v>0.5176914286</v>
      </c>
    </row>
    <row r="14" customFormat="false" ht="12" hidden="false" customHeight="true" outlineLevel="0" collapsed="false">
      <c r="A14" s="1518" t="s">
        <v>1499</v>
      </c>
      <c r="B14" s="1519" t="n">
        <v>93.6562917</v>
      </c>
      <c r="C14" s="1519"/>
      <c r="D14" s="1520" t="n">
        <v>0.0975000000026693</v>
      </c>
      <c r="E14" s="448" t="s">
        <v>93</v>
      </c>
      <c r="F14" s="141" t="n">
        <v>9.131488441</v>
      </c>
      <c r="G14" s="141" t="s">
        <v>115</v>
      </c>
      <c r="H14" s="140" t="s">
        <v>93</v>
      </c>
    </row>
    <row r="15" customFormat="false" ht="12" hidden="false" customHeight="true" outlineLevel="0" collapsed="false">
      <c r="A15" s="1518" t="s">
        <v>1500</v>
      </c>
      <c r="B15" s="1519" t="n">
        <v>46.1292183</v>
      </c>
      <c r="C15" s="1519"/>
      <c r="D15" s="1520" t="n">
        <v>0.216000000010839</v>
      </c>
      <c r="E15" s="448" t="s">
        <v>93</v>
      </c>
      <c r="F15" s="141" t="n">
        <v>0.9687135843</v>
      </c>
      <c r="G15" s="141" t="n">
        <v>8.995197569</v>
      </c>
      <c r="H15" s="140" t="s">
        <v>93</v>
      </c>
    </row>
    <row r="16" customFormat="false" ht="13.5" hidden="false" customHeight="true" outlineLevel="0" collapsed="false">
      <c r="A16" s="1524" t="s">
        <v>1502</v>
      </c>
      <c r="B16" s="1522"/>
      <c r="C16" s="1522"/>
      <c r="D16" s="1525"/>
      <c r="E16" s="81"/>
      <c r="F16" s="79" t="n">
        <v>4.3288416</v>
      </c>
      <c r="G16" s="79" t="s">
        <v>121</v>
      </c>
      <c r="H16" s="127" t="s">
        <v>123</v>
      </c>
    </row>
    <row r="17" customFormat="false" ht="13.5" hidden="false" customHeight="true" outlineLevel="0" collapsed="false">
      <c r="A17" s="131" t="s">
        <v>1422</v>
      </c>
      <c r="B17" s="1522"/>
      <c r="C17" s="1526"/>
      <c r="D17" s="1525"/>
      <c r="E17" s="81"/>
      <c r="F17" s="79" t="n">
        <v>4.3288416</v>
      </c>
      <c r="G17" s="79" t="s">
        <v>121</v>
      </c>
      <c r="H17" s="127" t="s">
        <v>123</v>
      </c>
    </row>
    <row r="18" customFormat="false" ht="12" hidden="false" customHeight="true" outlineLevel="0" collapsed="false">
      <c r="A18" s="1527" t="s">
        <v>1499</v>
      </c>
      <c r="B18" s="20" t="s">
        <v>127</v>
      </c>
      <c r="C18" s="20"/>
      <c r="D18" s="1528" t="s">
        <v>127</v>
      </c>
      <c r="E18" s="448" t="s">
        <v>127</v>
      </c>
      <c r="F18" s="141" t="s">
        <v>127</v>
      </c>
      <c r="G18" s="141" t="s">
        <v>127</v>
      </c>
      <c r="H18" s="140" t="s">
        <v>127</v>
      </c>
    </row>
    <row r="19" customFormat="false" ht="13.5" hidden="false" customHeight="true" outlineLevel="0" collapsed="false">
      <c r="A19" s="1527" t="s">
        <v>1503</v>
      </c>
      <c r="B19" s="1529" t="n">
        <v>48.09824</v>
      </c>
      <c r="C19" s="1529"/>
      <c r="D19" s="1520" t="n">
        <v>0.09</v>
      </c>
      <c r="E19" s="141" t="s">
        <v>127</v>
      </c>
      <c r="F19" s="141" t="n">
        <v>4.3288416</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4</v>
      </c>
      <c r="B22" s="385" t="s">
        <v>1505</v>
      </c>
      <c r="C22" s="385"/>
      <c r="D22" s="385"/>
      <c r="E22" s="385" t="s">
        <v>1489</v>
      </c>
      <c r="F22" s="385"/>
      <c r="G22" s="387" t="s">
        <v>156</v>
      </c>
      <c r="H22" s="387"/>
    </row>
    <row r="23" customFormat="false" ht="14.25" hidden="false" customHeight="true" outlineLevel="0" collapsed="false">
      <c r="A23" s="774"/>
      <c r="B23" s="1530" t="s">
        <v>1506</v>
      </c>
      <c r="C23" s="1530" t="s">
        <v>1507</v>
      </c>
      <c r="D23" s="1530" t="s">
        <v>1508</v>
      </c>
      <c r="E23" s="278" t="s">
        <v>403</v>
      </c>
      <c r="F23" s="278"/>
      <c r="G23" s="280" t="s">
        <v>403</v>
      </c>
      <c r="H23" s="280"/>
    </row>
    <row r="24" customFormat="false" ht="12.75" hidden="false" customHeight="true" outlineLevel="0" collapsed="false">
      <c r="A24" s="774"/>
      <c r="B24" s="286" t="s">
        <v>947</v>
      </c>
      <c r="C24" s="286" t="s">
        <v>1509</v>
      </c>
      <c r="D24" s="286" t="s">
        <v>1510</v>
      </c>
      <c r="E24" s="875" t="s">
        <v>1511</v>
      </c>
      <c r="F24" s="875"/>
      <c r="G24" s="1073" t="s">
        <v>84</v>
      </c>
      <c r="H24" s="1073"/>
    </row>
    <row r="25" customFormat="false" ht="12.75" hidden="false" customHeight="true" outlineLevel="0" collapsed="false">
      <c r="A25" s="957" t="s">
        <v>1512</v>
      </c>
      <c r="B25" s="1531" t="n">
        <v>10294.9</v>
      </c>
      <c r="C25" s="1532" t="n">
        <v>20</v>
      </c>
      <c r="D25" s="1533" t="n">
        <v>0.16</v>
      </c>
      <c r="E25" s="1534" t="n">
        <v>0.0100000971360262</v>
      </c>
      <c r="F25" s="1534"/>
      <c r="G25" s="1535" t="n">
        <v>0.5176914286</v>
      </c>
      <c r="H25" s="1535"/>
    </row>
    <row r="26" customFormat="false" ht="8.25" hidden="false" customHeight="true" outlineLevel="0" collapsed="false"/>
    <row r="27" customFormat="false" ht="28.5" hidden="false" customHeight="true" outlineLevel="0" collapsed="false">
      <c r="A27" s="735" t="s">
        <v>1513</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0</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2</v>
      </c>
    </row>
    <row r="2" customFormat="false" ht="15.75" hidden="false" customHeight="true" outlineLevel="0" collapsed="false">
      <c r="A2" s="650" t="s">
        <v>1486</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38"/>
      <c r="B6" s="1145" t="s">
        <v>458</v>
      </c>
      <c r="C6" s="387" t="s">
        <v>1522</v>
      </c>
    </row>
    <row r="7" customFormat="false" ht="13.5" hidden="false" customHeight="true" outlineLevel="0" collapsed="false">
      <c r="A7" s="1480" t="s">
        <v>1523</v>
      </c>
      <c r="B7" s="507" t="s">
        <v>127</v>
      </c>
      <c r="C7" s="508" t="n">
        <v>246800000</v>
      </c>
    </row>
    <row r="8" customFormat="false" ht="12.75" hidden="false" customHeight="true" outlineLevel="0" collapsed="false">
      <c r="A8" s="1539" t="s">
        <v>1524</v>
      </c>
      <c r="B8" s="509" t="n">
        <v>91.3</v>
      </c>
      <c r="C8" s="510" t="n">
        <v>87.92544571</v>
      </c>
    </row>
    <row r="9" customFormat="false" ht="19.5" hidden="false" customHeight="true" outlineLevel="0" collapsed="false"/>
    <row r="10" customFormat="false" ht="12.75" hidden="false" customHeight="true" outlineLevel="0" collapsed="false">
      <c r="A10" s="1540" t="s">
        <v>1525</v>
      </c>
      <c r="B10" s="935" t="s">
        <v>1526</v>
      </c>
      <c r="C10" s="935"/>
      <c r="D10" s="748" t="s">
        <v>1527</v>
      </c>
      <c r="E10" s="748"/>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17000000</v>
      </c>
      <c r="C12" s="1544"/>
      <c r="D12" s="1545" t="s">
        <v>127</v>
      </c>
      <c r="E12" s="1545"/>
    </row>
    <row r="13" customFormat="false" ht="12.75" hidden="false" customHeight="true" outlineLevel="0" collapsed="false">
      <c r="A13" s="1546" t="s">
        <v>1531</v>
      </c>
      <c r="B13" s="1544" t="s">
        <v>125</v>
      </c>
      <c r="C13" s="1544"/>
      <c r="D13" s="1545" t="s">
        <v>125</v>
      </c>
      <c r="E13" s="1545"/>
    </row>
    <row r="14" customFormat="false" ht="12.75" hidden="false" customHeight="true" outlineLevel="0" collapsed="false">
      <c r="A14" s="101" t="s">
        <v>1532</v>
      </c>
      <c r="B14" s="1547" t="s">
        <v>125</v>
      </c>
      <c r="C14" s="1547"/>
      <c r="D14" s="1548" t="s">
        <v>125</v>
      </c>
      <c r="E14" s="1548"/>
    </row>
    <row r="15" customFormat="false" ht="12.75" hidden="false" customHeight="true" outlineLevel="0" collapsed="false">
      <c r="A15" s="101" t="s">
        <v>1533</v>
      </c>
      <c r="B15" s="1547" t="s">
        <v>125</v>
      </c>
      <c r="C15" s="1547"/>
      <c r="D15" s="1548" t="s">
        <v>125</v>
      </c>
      <c r="E15" s="1548"/>
    </row>
    <row r="16" customFormat="false" ht="12.75" hidden="false" customHeight="true" outlineLevel="0" collapsed="false">
      <c r="A16" s="101" t="s">
        <v>1534</v>
      </c>
      <c r="B16" s="1544" t="s">
        <v>125</v>
      </c>
      <c r="C16" s="1544"/>
      <c r="D16" s="1548" t="s">
        <v>125</v>
      </c>
      <c r="E16" s="1548"/>
    </row>
    <row r="17" customFormat="false" ht="12.75" hidden="false" customHeight="true" outlineLevel="0" collapsed="false">
      <c r="A17" s="101" t="s">
        <v>1535</v>
      </c>
      <c r="B17" s="1544" t="n">
        <v>95049288</v>
      </c>
      <c r="C17" s="1544"/>
      <c r="D17" s="1545" t="n">
        <v>9</v>
      </c>
      <c r="E17" s="1545"/>
    </row>
    <row r="18" customFormat="false" ht="12.75" hidden="false" customHeight="true" outlineLevel="0" collapsed="false">
      <c r="A18" s="101" t="s">
        <v>1536</v>
      </c>
      <c r="B18" s="1544" t="n">
        <v>21045102</v>
      </c>
      <c r="C18" s="1544"/>
      <c r="D18" s="1548" t="n">
        <v>3</v>
      </c>
      <c r="E18" s="1548"/>
    </row>
    <row r="19" customFormat="false" ht="12.75" hidden="false" customHeight="true" outlineLevel="0" collapsed="false">
      <c r="A19" s="289" t="s">
        <v>1537</v>
      </c>
      <c r="B19" s="1544" t="s">
        <v>125</v>
      </c>
      <c r="C19" s="1544"/>
      <c r="D19" s="1548" t="s">
        <v>125</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9</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3</v>
      </c>
      <c r="B42" s="935" t="s">
        <v>1554</v>
      </c>
      <c r="C42" s="935" t="s">
        <v>1555</v>
      </c>
      <c r="D42" s="935" t="s">
        <v>1556</v>
      </c>
      <c r="E42" s="748" t="s">
        <v>1557</v>
      </c>
    </row>
    <row r="43" customFormat="false" ht="24" hidden="false" customHeight="true" outlineLevel="0" collapsed="false">
      <c r="A43" s="1558"/>
      <c r="B43" s="937" t="s">
        <v>906</v>
      </c>
      <c r="C43" s="937" t="s">
        <v>906</v>
      </c>
      <c r="D43" s="937" t="s">
        <v>906</v>
      </c>
      <c r="E43" s="754" t="s">
        <v>906</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70.3</v>
      </c>
      <c r="C45" s="128" t="n">
        <v>40</v>
      </c>
      <c r="D45" s="128" t="n">
        <v>66.3</v>
      </c>
      <c r="E45" s="508" t="n">
        <v>35</v>
      </c>
    </row>
    <row r="46" customFormat="false" ht="12.75" hidden="false" customHeight="true" outlineLevel="0" collapsed="false">
      <c r="A46" s="1146" t="s">
        <v>1559</v>
      </c>
      <c r="B46" s="128" t="n">
        <v>17.6</v>
      </c>
      <c r="C46" s="128" t="n">
        <v>60</v>
      </c>
      <c r="D46" s="128" t="n">
        <v>25</v>
      </c>
      <c r="E46" s="508" t="n">
        <v>65</v>
      </c>
    </row>
    <row r="47" customFormat="false" ht="12.75" hidden="false" customHeight="true" outlineLevel="0" collapsed="false">
      <c r="A47" s="1146" t="s">
        <v>1537</v>
      </c>
      <c r="B47" s="241" t="n">
        <v>12.1</v>
      </c>
      <c r="C47" s="241" t="s">
        <v>127</v>
      </c>
      <c r="D47" s="241" t="n">
        <v>8.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2</v>
      </c>
    </row>
    <row r="2" customFormat="false" ht="15.75" hidden="false" customHeight="true" outlineLevel="0" collapsed="false">
      <c r="A2" s="650" t="s">
        <v>1561</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3</v>
      </c>
      <c r="B5" s="1562"/>
      <c r="C5" s="1563" t="s">
        <v>1562</v>
      </c>
      <c r="D5" s="1563"/>
      <c r="E5" s="1564" t="s">
        <v>402</v>
      </c>
      <c r="F5" s="1564" t="s">
        <v>403</v>
      </c>
      <c r="G5" s="1564" t="s">
        <v>471</v>
      </c>
      <c r="H5" s="1564"/>
      <c r="I5" s="1564" t="s">
        <v>472</v>
      </c>
      <c r="J5" s="1564"/>
      <c r="K5" s="1563" t="s">
        <v>473</v>
      </c>
      <c r="L5" s="1563"/>
      <c r="M5" s="1564" t="s">
        <v>474</v>
      </c>
      <c r="N5" s="1564" t="s">
        <v>1563</v>
      </c>
      <c r="O5" s="1564" t="s">
        <v>82</v>
      </c>
      <c r="P5" s="1565" t="s">
        <v>475</v>
      </c>
    </row>
    <row r="6" customFormat="false" ht="12" hidden="false" customHeight="true" outlineLevel="0" collapsed="false">
      <c r="A6" s="1566" t="s">
        <v>366</v>
      </c>
      <c r="B6" s="1567"/>
      <c r="C6" s="1568" t="s">
        <v>1564</v>
      </c>
      <c r="D6" s="1568"/>
      <c r="E6" s="1569"/>
      <c r="F6" s="1569"/>
      <c r="G6" s="1570" t="s">
        <v>476</v>
      </c>
      <c r="H6" s="1570" t="s">
        <v>477</v>
      </c>
      <c r="I6" s="1570" t="s">
        <v>476</v>
      </c>
      <c r="J6" s="1570" t="s">
        <v>477</v>
      </c>
      <c r="K6" s="1570" t="s">
        <v>476</v>
      </c>
      <c r="L6" s="1570" t="s">
        <v>477</v>
      </c>
      <c r="M6" s="1569"/>
      <c r="N6" s="1569"/>
      <c r="O6" s="1569"/>
      <c r="P6" s="1571"/>
    </row>
    <row r="7" customFormat="false" ht="14.25" hidden="false" customHeight="true" outlineLevel="0" collapsed="false">
      <c r="A7" s="1572"/>
      <c r="B7" s="1573"/>
      <c r="C7" s="1574" t="s">
        <v>84</v>
      </c>
      <c r="D7" s="1574"/>
      <c r="E7" s="1574"/>
      <c r="F7" s="1574"/>
      <c r="G7" s="1574" t="s">
        <v>478</v>
      </c>
      <c r="H7" s="1574"/>
      <c r="I7" s="1574"/>
      <c r="J7" s="1574"/>
      <c r="K7" s="1575" t="s">
        <v>84</v>
      </c>
      <c r="L7" s="1575"/>
      <c r="M7" s="1575"/>
      <c r="N7" s="1575"/>
      <c r="O7" s="1575"/>
      <c r="P7" s="1575"/>
    </row>
    <row r="8" customFormat="false" ht="13.5" hidden="false" customHeight="true" outlineLevel="0" collapsed="false">
      <c r="A8" s="1576" t="s">
        <v>1565</v>
      </c>
      <c r="B8" s="1577"/>
      <c r="C8" s="1578" t="n">
        <v>116422.450377047</v>
      </c>
      <c r="D8" s="1578"/>
      <c r="E8" s="1578" t="n">
        <v>598.812354356482</v>
      </c>
      <c r="F8" s="1578" t="n">
        <v>28.2593428572947</v>
      </c>
      <c r="G8" s="1578" t="n">
        <v>577.87182</v>
      </c>
      <c r="H8" s="1578" t="n">
        <v>316.5586893563</v>
      </c>
      <c r="I8" s="1578" t="n">
        <v>1.17</v>
      </c>
      <c r="J8" s="1578" t="n">
        <v>0.8892</v>
      </c>
      <c r="K8" s="1578" t="n">
        <v>0.005273</v>
      </c>
      <c r="L8" s="1578" t="n">
        <v>0.0026856096</v>
      </c>
      <c r="M8" s="1578" t="n">
        <v>414.18471711271</v>
      </c>
      <c r="N8" s="1578" t="n">
        <v>813.964236846986</v>
      </c>
      <c r="O8" s="1578" t="n">
        <v>267.146546886624</v>
      </c>
      <c r="P8" s="1579" t="n">
        <v>442.222533828452</v>
      </c>
    </row>
    <row r="9" customFormat="false" ht="12" hidden="false" customHeight="true" outlineLevel="0" collapsed="false">
      <c r="A9" s="1580" t="s">
        <v>1566</v>
      </c>
      <c r="B9" s="1581"/>
      <c r="C9" s="1582" t="n">
        <v>109935.887879553</v>
      </c>
      <c r="D9" s="1582"/>
      <c r="E9" s="1582" t="n">
        <v>318.748753497375</v>
      </c>
      <c r="F9" s="1582" t="n">
        <v>2.51824143735866</v>
      </c>
      <c r="G9" s="1583"/>
      <c r="H9" s="1583"/>
      <c r="I9" s="1583"/>
      <c r="J9" s="1583"/>
      <c r="K9" s="1583"/>
      <c r="L9" s="1583"/>
      <c r="M9" s="1582" t="n">
        <v>397.8300053292</v>
      </c>
      <c r="N9" s="1582" t="n">
        <v>584.1909943965</v>
      </c>
      <c r="O9" s="1582" t="n">
        <v>140.673000947052</v>
      </c>
      <c r="P9" s="1584" t="n">
        <v>429.428015336152</v>
      </c>
    </row>
    <row r="10" customFormat="false" ht="13.5" hidden="false" customHeight="true" outlineLevel="0" collapsed="false">
      <c r="A10" s="1585" t="s">
        <v>1567</v>
      </c>
      <c r="B10" s="1586" t="s">
        <v>1568</v>
      </c>
      <c r="C10" s="1587" t="n">
        <v>114286.488983519</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9</v>
      </c>
      <c r="C11" s="1587" t="n">
        <v>109589.651712058</v>
      </c>
      <c r="D11" s="1587"/>
      <c r="E11" s="1587" t="n">
        <v>29.9947503295384</v>
      </c>
      <c r="F11" s="1587" t="n">
        <v>2.51811243337598</v>
      </c>
      <c r="G11" s="694"/>
      <c r="H11" s="694"/>
      <c r="I11" s="694"/>
      <c r="J11" s="694"/>
      <c r="K11" s="694"/>
      <c r="L11" s="694"/>
      <c r="M11" s="1587" t="n">
        <v>397.4210053199</v>
      </c>
      <c r="N11" s="1587" t="n">
        <v>583.5779944208</v>
      </c>
      <c r="O11" s="1587" t="n">
        <v>139.140000955052</v>
      </c>
      <c r="P11" s="1589" t="n">
        <v>424.740015134152</v>
      </c>
    </row>
    <row r="12" customFormat="false" ht="12" hidden="false" customHeight="true" outlineLevel="0" collapsed="false">
      <c r="A12" s="1590" t="s">
        <v>1570</v>
      </c>
      <c r="B12" s="1591"/>
      <c r="C12" s="1587" t="n">
        <v>56185.1477916039</v>
      </c>
      <c r="D12" s="1587"/>
      <c r="E12" s="1587" t="n">
        <v>0.790400416454545</v>
      </c>
      <c r="F12" s="1587" t="n">
        <v>0.815877388836364</v>
      </c>
      <c r="G12" s="694"/>
      <c r="H12" s="694"/>
      <c r="I12" s="694"/>
      <c r="J12" s="694"/>
      <c r="K12" s="694"/>
      <c r="L12" s="694"/>
      <c r="M12" s="1587" t="n">
        <v>76.239002346</v>
      </c>
      <c r="N12" s="1587" t="n">
        <v>51.9550015955</v>
      </c>
      <c r="O12" s="1587" t="n">
        <v>4.4380001686</v>
      </c>
      <c r="P12" s="1589" t="n">
        <v>185.809006675</v>
      </c>
    </row>
    <row r="13" customFormat="false" ht="12" hidden="false" customHeight="true" outlineLevel="0" collapsed="false">
      <c r="A13" s="1592" t="s">
        <v>1571</v>
      </c>
      <c r="B13" s="1592"/>
      <c r="C13" s="1587" t="n">
        <v>26437.1387053391</v>
      </c>
      <c r="D13" s="1587"/>
      <c r="E13" s="1593" t="n">
        <v>2.80577705154546</v>
      </c>
      <c r="F13" s="1593" t="n">
        <v>0.336411291536364</v>
      </c>
      <c r="G13" s="1594"/>
      <c r="H13" s="1594"/>
      <c r="I13" s="1594"/>
      <c r="J13" s="1594"/>
      <c r="K13" s="1594"/>
      <c r="L13" s="1594"/>
      <c r="M13" s="1593" t="n">
        <v>51.52000046</v>
      </c>
      <c r="N13" s="1593" t="n">
        <v>27.43799973</v>
      </c>
      <c r="O13" s="1593" t="n">
        <v>2.109999895</v>
      </c>
      <c r="P13" s="1595" t="n">
        <v>158.8760071</v>
      </c>
    </row>
    <row r="14" customFormat="false" ht="12" hidden="false" customHeight="true" outlineLevel="0" collapsed="false">
      <c r="A14" s="1590" t="s">
        <v>1572</v>
      </c>
      <c r="B14" s="1591"/>
      <c r="C14" s="1587" t="n">
        <v>11628.5761170341</v>
      </c>
      <c r="D14" s="1587"/>
      <c r="E14" s="1587" t="n">
        <v>1.88268567763845</v>
      </c>
      <c r="F14" s="1587" t="n">
        <v>1.07381138442325</v>
      </c>
      <c r="G14" s="694"/>
      <c r="H14" s="694"/>
      <c r="I14" s="694"/>
      <c r="J14" s="694"/>
      <c r="K14" s="694"/>
      <c r="L14" s="694"/>
      <c r="M14" s="1587" t="n">
        <v>191.9540035246</v>
      </c>
      <c r="N14" s="1587" t="n">
        <v>272.8019934813</v>
      </c>
      <c r="O14" s="1587" t="n">
        <v>73.270000806252</v>
      </c>
      <c r="P14" s="1589" t="n">
        <v>5.383000114152</v>
      </c>
    </row>
    <row r="15" customFormat="false" ht="12" hidden="false" customHeight="true" outlineLevel="0" collapsed="false">
      <c r="A15" s="1590" t="s">
        <v>1573</v>
      </c>
      <c r="B15" s="1591"/>
      <c r="C15" s="1587" t="n">
        <v>14074.9055820267</v>
      </c>
      <c r="D15" s="1587"/>
      <c r="E15" s="1587" t="n">
        <v>24.3711617</v>
      </c>
      <c r="F15" s="1587" t="n">
        <v>0.2164454</v>
      </c>
      <c r="G15" s="694"/>
      <c r="H15" s="694"/>
      <c r="I15" s="694"/>
      <c r="J15" s="694"/>
      <c r="K15" s="694"/>
      <c r="L15" s="694"/>
      <c r="M15" s="1587" t="n">
        <v>20.2479999093</v>
      </c>
      <c r="N15" s="1587" t="n">
        <v>134.499996384</v>
      </c>
      <c r="O15" s="1587" t="n">
        <v>30.1930003752</v>
      </c>
      <c r="P15" s="1589" t="n">
        <v>69.165001276</v>
      </c>
    </row>
    <row r="16" customFormat="false" ht="12" hidden="false" customHeight="true" outlineLevel="0" collapsed="false">
      <c r="A16" s="1590" t="s">
        <v>1574</v>
      </c>
      <c r="B16" s="1591"/>
      <c r="C16" s="1587" t="n">
        <v>1263.8835160545</v>
      </c>
      <c r="D16" s="1587"/>
      <c r="E16" s="1587" t="n">
        <v>0.1447254839</v>
      </c>
      <c r="F16" s="1587" t="n">
        <v>0.07556696858</v>
      </c>
      <c r="G16" s="694"/>
      <c r="H16" s="694"/>
      <c r="I16" s="694"/>
      <c r="J16" s="694"/>
      <c r="K16" s="694"/>
      <c r="L16" s="694"/>
      <c r="M16" s="1587" t="n">
        <v>57.45999908</v>
      </c>
      <c r="N16" s="1587" t="n">
        <v>96.88300323</v>
      </c>
      <c r="O16" s="1587" t="n">
        <v>29.12899971</v>
      </c>
      <c r="P16" s="1589" t="n">
        <v>5.506999969</v>
      </c>
    </row>
    <row r="17" customFormat="false" ht="12" hidden="false" customHeight="true" outlineLevel="0" collapsed="false">
      <c r="A17" s="1585" t="s">
        <v>119</v>
      </c>
      <c r="B17" s="1596"/>
      <c r="C17" s="1587" t="n">
        <v>346.236167495156</v>
      </c>
      <c r="D17" s="1587"/>
      <c r="E17" s="1587" t="n">
        <v>288.754003167836</v>
      </c>
      <c r="F17" s="1587" t="n">
        <v>0.000129003982683983</v>
      </c>
      <c r="G17" s="694"/>
      <c r="H17" s="694"/>
      <c r="I17" s="694"/>
      <c r="J17" s="694"/>
      <c r="K17" s="694"/>
      <c r="L17" s="694"/>
      <c r="M17" s="1587" t="n">
        <v>0.4090000093</v>
      </c>
      <c r="N17" s="1587" t="n">
        <v>0.6129999757</v>
      </c>
      <c r="O17" s="1587" t="n">
        <v>1.532999992</v>
      </c>
      <c r="P17" s="1589" t="n">
        <v>4.688000202</v>
      </c>
    </row>
    <row r="18" customFormat="false" ht="12" hidden="false" customHeight="true" outlineLevel="0" collapsed="false">
      <c r="A18" s="1590" t="s">
        <v>120</v>
      </c>
      <c r="B18" s="1596"/>
      <c r="C18" s="1587" t="n">
        <v>332.5319</v>
      </c>
      <c r="D18" s="1587"/>
      <c r="E18" s="1587" t="n">
        <v>253.10441129</v>
      </c>
      <c r="F18" s="1587" t="s">
        <v>121</v>
      </c>
      <c r="G18" s="694"/>
      <c r="H18" s="694"/>
      <c r="I18" s="694"/>
      <c r="J18" s="694"/>
      <c r="K18" s="694"/>
      <c r="L18" s="694"/>
      <c r="M18" s="1587" t="s">
        <v>122</v>
      </c>
      <c r="N18" s="1587" t="s">
        <v>122</v>
      </c>
      <c r="O18" s="1587" t="s">
        <v>122</v>
      </c>
      <c r="P18" s="1589" t="s">
        <v>123</v>
      </c>
    </row>
    <row r="19" customFormat="false" ht="12.75" hidden="false" customHeight="true" outlineLevel="0" collapsed="false">
      <c r="A19" s="1597" t="s">
        <v>1575</v>
      </c>
      <c r="B19" s="1598"/>
      <c r="C19" s="1599" t="n">
        <v>13.7042674951564</v>
      </c>
      <c r="D19" s="1599"/>
      <c r="E19" s="1599" t="n">
        <v>35.6495918778363</v>
      </c>
      <c r="F19" s="1599" t="n">
        <v>0.000129003982683983</v>
      </c>
      <c r="G19" s="696"/>
      <c r="H19" s="696"/>
      <c r="I19" s="696"/>
      <c r="J19" s="696"/>
      <c r="K19" s="696"/>
      <c r="L19" s="696"/>
      <c r="M19" s="1599" t="n">
        <v>0.4090000093</v>
      </c>
      <c r="N19" s="1599" t="n">
        <v>0.6129999757</v>
      </c>
      <c r="O19" s="1599" t="n">
        <v>1.532999992</v>
      </c>
      <c r="P19" s="1600" t="n">
        <v>4.688000202</v>
      </c>
    </row>
    <row r="20" customFormat="false" ht="12" hidden="false" customHeight="true" outlineLevel="0" collapsed="false">
      <c r="A20" s="1601" t="s">
        <v>1576</v>
      </c>
      <c r="B20" s="1602"/>
      <c r="C20" s="1582" t="n">
        <v>13175.1929239333</v>
      </c>
      <c r="D20" s="1582"/>
      <c r="E20" s="1582" t="n">
        <v>4.62622291703163</v>
      </c>
      <c r="F20" s="1582" t="n">
        <v>3.8589999977</v>
      </c>
      <c r="G20" s="1582" t="n">
        <v>577.87182</v>
      </c>
      <c r="H20" s="1582" t="n">
        <v>316.5586893563</v>
      </c>
      <c r="I20" s="1582" t="n">
        <v>1.17</v>
      </c>
      <c r="J20" s="1582" t="n">
        <v>0.8892</v>
      </c>
      <c r="K20" s="1582" t="n">
        <v>0.005273</v>
      </c>
      <c r="L20" s="1582" t="n">
        <v>0.0026856096</v>
      </c>
      <c r="M20" s="1582" t="n">
        <v>15.0666815661</v>
      </c>
      <c r="N20" s="1582" t="n">
        <v>184.4168064799</v>
      </c>
      <c r="O20" s="1582" t="n">
        <v>10.0546459395718</v>
      </c>
      <c r="P20" s="1584" t="n">
        <v>12.7945184923</v>
      </c>
    </row>
    <row r="21" customFormat="false" ht="12" hidden="false" customHeight="true" outlineLevel="0" collapsed="false">
      <c r="A21" s="1585" t="s">
        <v>480</v>
      </c>
      <c r="B21" s="1603"/>
      <c r="C21" s="1587" t="n">
        <v>4187.1413223</v>
      </c>
      <c r="D21" s="1587"/>
      <c r="E21" s="1604" t="n">
        <v>0.196566042</v>
      </c>
      <c r="F21" s="1604" t="s">
        <v>127</v>
      </c>
      <c r="G21" s="892"/>
      <c r="H21" s="892"/>
      <c r="I21" s="892"/>
      <c r="J21" s="892"/>
      <c r="K21" s="892"/>
      <c r="L21" s="892"/>
      <c r="M21" s="1604" t="n">
        <v>3.1706813805</v>
      </c>
      <c r="N21" s="1604" t="n">
        <v>11.99378</v>
      </c>
      <c r="O21" s="1604" t="n">
        <v>0.6843806584</v>
      </c>
      <c r="P21" s="1605" t="n">
        <v>3.302518189</v>
      </c>
    </row>
    <row r="22" customFormat="false" ht="12" hidden="false" customHeight="true" outlineLevel="0" collapsed="false">
      <c r="A22" s="1585" t="s">
        <v>1577</v>
      </c>
      <c r="B22" s="1603"/>
      <c r="C22" s="1587" t="n">
        <v>755.5412258</v>
      </c>
      <c r="D22" s="1587"/>
      <c r="E22" s="1587" t="n">
        <v>0.78956062</v>
      </c>
      <c r="F22" s="1587" t="n">
        <v>3.8589999977</v>
      </c>
      <c r="G22" s="1587" t="s">
        <v>127</v>
      </c>
      <c r="H22" s="1587" t="s">
        <v>127</v>
      </c>
      <c r="I22" s="1587" t="s">
        <v>127</v>
      </c>
      <c r="J22" s="1587" t="s">
        <v>127</v>
      </c>
      <c r="K22" s="1587" t="s">
        <v>127</v>
      </c>
      <c r="L22" s="1587" t="s">
        <v>127</v>
      </c>
      <c r="M22" s="1587" t="n">
        <v>7.1550001498</v>
      </c>
      <c r="N22" s="1587" t="n">
        <v>9.2869997921</v>
      </c>
      <c r="O22" s="1587" t="n">
        <v>1.08224438059</v>
      </c>
      <c r="P22" s="1589" t="n">
        <v>2.4940001131</v>
      </c>
    </row>
    <row r="23" customFormat="false" ht="12" hidden="false" customHeight="true" outlineLevel="0" collapsed="false">
      <c r="A23" s="1585" t="s">
        <v>502</v>
      </c>
      <c r="B23" s="1603"/>
      <c r="C23" s="1587" t="n">
        <v>8232.51037583333</v>
      </c>
      <c r="D23" s="1587"/>
      <c r="E23" s="1587" t="n">
        <v>3.64009625503163</v>
      </c>
      <c r="F23" s="1587" t="s">
        <v>127</v>
      </c>
      <c r="G23" s="694"/>
      <c r="H23" s="694"/>
      <c r="I23" s="694"/>
      <c r="J23" s="1587" t="s">
        <v>121</v>
      </c>
      <c r="K23" s="694"/>
      <c r="L23" s="1587" t="s">
        <v>121</v>
      </c>
      <c r="M23" s="1587" t="n">
        <v>3.7600000296</v>
      </c>
      <c r="N23" s="1587" t="n">
        <v>162.842026688</v>
      </c>
      <c r="O23" s="1587" t="n">
        <v>1.50502096738182</v>
      </c>
      <c r="P23" s="1589" t="n">
        <v>6.844000191</v>
      </c>
    </row>
    <row r="24" customFormat="false" ht="13.5" hidden="false" customHeight="true" outlineLevel="0" collapsed="false">
      <c r="A24" s="1585" t="s">
        <v>1578</v>
      </c>
      <c r="B24" s="1603"/>
      <c r="C24" s="1587" t="s">
        <v>127</v>
      </c>
      <c r="D24" s="1587"/>
      <c r="E24" s="694"/>
      <c r="F24" s="694"/>
      <c r="G24" s="694"/>
      <c r="H24" s="694"/>
      <c r="I24" s="694"/>
      <c r="J24" s="694"/>
      <c r="K24" s="694"/>
      <c r="L24" s="694"/>
      <c r="M24" s="1587" t="n">
        <v>0.9810000062</v>
      </c>
      <c r="N24" s="1587" t="n">
        <v>0.2939999998</v>
      </c>
      <c r="O24" s="1587" t="n">
        <v>6.7829999332</v>
      </c>
      <c r="P24" s="1589" t="n">
        <v>0.1539999992</v>
      </c>
    </row>
    <row r="25" customFormat="false" ht="13.5" hidden="false" customHeight="true" outlineLevel="0" collapsed="false">
      <c r="A25" s="1606" t="s">
        <v>1579</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80</v>
      </c>
      <c r="B26" s="1607"/>
      <c r="C26" s="694"/>
      <c r="D26" s="694"/>
      <c r="E26" s="1594"/>
      <c r="F26" s="1594"/>
      <c r="G26" s="1593" t="n">
        <v>577.87182</v>
      </c>
      <c r="H26" s="1593" t="n">
        <v>316.5586893563</v>
      </c>
      <c r="I26" s="1593" t="n">
        <v>1.17</v>
      </c>
      <c r="J26" s="1593" t="n">
        <v>0.8892</v>
      </c>
      <c r="K26" s="1593" t="n">
        <v>0.005273</v>
      </c>
      <c r="L26" s="1593" t="n">
        <v>0.0026856096</v>
      </c>
      <c r="M26" s="1594"/>
      <c r="N26" s="1594"/>
      <c r="O26" s="1594"/>
      <c r="P26" s="1608"/>
    </row>
    <row r="27" customFormat="false" ht="12.75" hidden="false" customHeight="true" outlineLevel="0" collapsed="false">
      <c r="A27" s="1609" t="s">
        <v>1581</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2</v>
      </c>
    </row>
    <row r="30" customFormat="false" ht="12" hidden="false" customHeight="true" outlineLevel="0" collapsed="false">
      <c r="A30" s="1612" t="s">
        <v>1583</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2</v>
      </c>
      <c r="G5" s="1622" t="s">
        <v>403</v>
      </c>
      <c r="H5" s="1622" t="s">
        <v>1587</v>
      </c>
      <c r="I5" s="1622"/>
      <c r="J5" s="1622" t="s">
        <v>472</v>
      </c>
      <c r="K5" s="1622"/>
      <c r="L5" s="1622" t="s">
        <v>473</v>
      </c>
      <c r="M5" s="1622"/>
      <c r="N5" s="1622" t="s">
        <v>474</v>
      </c>
      <c r="O5" s="1622" t="s">
        <v>1563</v>
      </c>
      <c r="P5" s="1622" t="s">
        <v>82</v>
      </c>
      <c r="Q5" s="1623" t="s">
        <v>475</v>
      </c>
    </row>
    <row r="6" customFormat="false" ht="12" hidden="false" customHeight="true" outlineLevel="0" collapsed="false">
      <c r="A6" s="1624" t="s">
        <v>366</v>
      </c>
      <c r="B6" s="1568" t="s">
        <v>1588</v>
      </c>
      <c r="C6" s="1568"/>
      <c r="D6" s="1568"/>
      <c r="E6" s="1568"/>
      <c r="F6" s="1625"/>
      <c r="G6" s="1626"/>
      <c r="H6" s="1570" t="s">
        <v>476</v>
      </c>
      <c r="I6" s="1627" t="s">
        <v>477</v>
      </c>
      <c r="J6" s="1570" t="s">
        <v>476</v>
      </c>
      <c r="K6" s="1627" t="s">
        <v>477</v>
      </c>
      <c r="L6" s="1570" t="s">
        <v>476</v>
      </c>
      <c r="M6" s="1627" t="s">
        <v>477</v>
      </c>
      <c r="N6" s="1626"/>
      <c r="O6" s="1626"/>
      <c r="P6" s="1626"/>
      <c r="Q6" s="1628"/>
    </row>
    <row r="7" customFormat="false" ht="14.25" hidden="false" customHeight="true" outlineLevel="0" collapsed="false">
      <c r="A7" s="1629"/>
      <c r="B7" s="1574" t="s">
        <v>84</v>
      </c>
      <c r="C7" s="1574"/>
      <c r="D7" s="1574"/>
      <c r="E7" s="1574"/>
      <c r="F7" s="1574"/>
      <c r="G7" s="1574"/>
      <c r="H7" s="1574" t="s">
        <v>618</v>
      </c>
      <c r="I7" s="1574"/>
      <c r="J7" s="1574"/>
      <c r="K7" s="1574"/>
      <c r="L7" s="1575" t="s">
        <v>84</v>
      </c>
      <c r="M7" s="1575"/>
      <c r="N7" s="1575"/>
      <c r="O7" s="1575"/>
      <c r="P7" s="1575"/>
      <c r="Q7" s="1575"/>
    </row>
    <row r="8" customFormat="false" ht="13.5" hidden="false" customHeight="true" outlineLevel="0" collapsed="false">
      <c r="A8" s="1630" t="s">
        <v>1589</v>
      </c>
      <c r="B8" s="1631"/>
      <c r="C8" s="1632" t="n">
        <v>365.88830407</v>
      </c>
      <c r="D8" s="1632"/>
      <c r="E8" s="1632"/>
      <c r="F8" s="1633"/>
      <c r="G8" s="1634" t="n">
        <v>0.692</v>
      </c>
      <c r="H8" s="1635"/>
      <c r="I8" s="1633"/>
      <c r="J8" s="1635"/>
      <c r="K8" s="1633"/>
      <c r="L8" s="1635"/>
      <c r="M8" s="1633"/>
      <c r="N8" s="1636" t="s">
        <v>127</v>
      </c>
      <c r="O8" s="1636" t="s">
        <v>127</v>
      </c>
      <c r="P8" s="1634" t="n">
        <v>116.4189</v>
      </c>
      <c r="Q8" s="1637" t="s">
        <v>127</v>
      </c>
    </row>
    <row r="9" customFormat="false" ht="12" hidden="false" customHeight="true" outlineLevel="0" collapsed="false">
      <c r="A9" s="1638" t="s">
        <v>1590</v>
      </c>
      <c r="B9" s="1639"/>
      <c r="C9" s="1640"/>
      <c r="D9" s="1640"/>
      <c r="E9" s="1640"/>
      <c r="F9" s="1641" t="n">
        <v>138.105989799331</v>
      </c>
      <c r="G9" s="1641" t="n">
        <v>20.5951046058165</v>
      </c>
      <c r="H9" s="690"/>
      <c r="I9" s="1642"/>
      <c r="J9" s="690"/>
      <c r="K9" s="1642"/>
      <c r="L9" s="690"/>
      <c r="M9" s="1642"/>
      <c r="N9" s="1643" t="s">
        <v>121</v>
      </c>
      <c r="O9" s="1643" t="s">
        <v>121</v>
      </c>
      <c r="P9" s="1643" t="s">
        <v>643</v>
      </c>
      <c r="Q9" s="1643" t="s">
        <v>115</v>
      </c>
      <c r="R9" s="16"/>
    </row>
    <row r="10" customFormat="false" ht="12" hidden="false" customHeight="true" outlineLevel="0" collapsed="false">
      <c r="A10" s="1644" t="s">
        <v>1591</v>
      </c>
      <c r="B10" s="1645"/>
      <c r="C10" s="1646"/>
      <c r="D10" s="1646"/>
      <c r="E10" s="1646"/>
      <c r="F10" s="1647" t="n">
        <v>108.763791479331</v>
      </c>
      <c r="G10" s="892"/>
      <c r="H10" s="694"/>
      <c r="I10" s="1646"/>
      <c r="J10" s="694"/>
      <c r="K10" s="1646"/>
      <c r="L10" s="694"/>
      <c r="M10" s="1646"/>
      <c r="N10" s="892"/>
      <c r="O10" s="892"/>
      <c r="P10" s="892"/>
      <c r="Q10" s="1648"/>
    </row>
    <row r="11" customFormat="false" ht="12" hidden="false" customHeight="true" outlineLevel="0" collapsed="false">
      <c r="A11" s="1644" t="s">
        <v>809</v>
      </c>
      <c r="B11" s="1645"/>
      <c r="C11" s="1646"/>
      <c r="D11" s="1646"/>
      <c r="E11" s="1646"/>
      <c r="F11" s="1649" t="n">
        <v>29.34219832</v>
      </c>
      <c r="G11" s="1649" t="n">
        <v>3.34937891086814</v>
      </c>
      <c r="H11" s="694"/>
      <c r="I11" s="1646"/>
      <c r="J11" s="694"/>
      <c r="K11" s="1646"/>
      <c r="L11" s="694"/>
      <c r="M11" s="1646"/>
      <c r="N11" s="694"/>
      <c r="O11" s="694"/>
      <c r="P11" s="1650" t="s">
        <v>646</v>
      </c>
      <c r="Q11" s="1651"/>
    </row>
    <row r="12" customFormat="false" ht="12" hidden="false" customHeight="true" outlineLevel="0" collapsed="false">
      <c r="A12" s="1644" t="s">
        <v>819</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2</v>
      </c>
      <c r="B13" s="1652"/>
      <c r="C13" s="1653"/>
      <c r="D13" s="1653"/>
      <c r="E13" s="1653"/>
      <c r="F13" s="1649" t="s">
        <v>131</v>
      </c>
      <c r="G13" s="1649" t="n">
        <v>17.2457256949483</v>
      </c>
      <c r="H13" s="694"/>
      <c r="I13" s="1646"/>
      <c r="J13" s="694"/>
      <c r="K13" s="1646"/>
      <c r="L13" s="694"/>
      <c r="M13" s="1646"/>
      <c r="N13" s="1646"/>
      <c r="O13" s="694"/>
      <c r="P13" s="1650" t="s">
        <v>131</v>
      </c>
      <c r="Q13" s="1651"/>
    </row>
    <row r="14" customFormat="false" ht="12" hidden="false" customHeight="true" outlineLevel="0" collapsed="false">
      <c r="A14" s="1644" t="s">
        <v>829</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3</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81</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4</v>
      </c>
      <c r="B17" s="1658" t="s">
        <v>1595</v>
      </c>
      <c r="C17" s="1659" t="n">
        <v>-7129.36282951019</v>
      </c>
      <c r="D17" s="1659"/>
      <c r="E17" s="1659"/>
      <c r="F17" s="1641" t="n">
        <v>5.18359268235266</v>
      </c>
      <c r="G17" s="1641" t="n">
        <v>0.0727465878196064</v>
      </c>
      <c r="H17" s="690"/>
      <c r="I17" s="1642"/>
      <c r="J17" s="690"/>
      <c r="K17" s="1642"/>
      <c r="L17" s="690"/>
      <c r="M17" s="1642"/>
      <c r="N17" s="1660" t="n">
        <v>1.28803021740959</v>
      </c>
      <c r="O17" s="1660" t="n">
        <v>45.3564359705858</v>
      </c>
      <c r="P17" s="1643" t="s">
        <v>643</v>
      </c>
      <c r="Q17" s="1643" t="s">
        <v>131</v>
      </c>
      <c r="R17" s="16"/>
    </row>
    <row r="18" customFormat="false" ht="14.25" hidden="false" customHeight="true" outlineLevel="0" collapsed="false">
      <c r="A18" s="1661" t="s">
        <v>1093</v>
      </c>
      <c r="B18" s="1662" t="s">
        <v>1595</v>
      </c>
      <c r="C18" s="1649" t="n">
        <v>-7420.51307957641</v>
      </c>
      <c r="D18" s="1649"/>
      <c r="E18" s="1649"/>
      <c r="F18" s="1663" t="n">
        <v>5.18359268235266</v>
      </c>
      <c r="G18" s="1663" t="n">
        <v>0.0356371996911746</v>
      </c>
      <c r="H18" s="1594"/>
      <c r="I18" s="1664"/>
      <c r="J18" s="1594"/>
      <c r="K18" s="1664"/>
      <c r="L18" s="1594"/>
      <c r="M18" s="1664"/>
      <c r="N18" s="1665" t="n">
        <v>1.28803021740959</v>
      </c>
      <c r="O18" s="1665" t="n">
        <v>45.3564359705858</v>
      </c>
      <c r="P18" s="993" t="s">
        <v>115</v>
      </c>
      <c r="Q18" s="1666"/>
    </row>
    <row r="19" customFormat="false" ht="13.5" hidden="false" customHeight="true" outlineLevel="0" collapsed="false">
      <c r="A19" s="1661" t="s">
        <v>1096</v>
      </c>
      <c r="B19" s="1662" t="s">
        <v>1595</v>
      </c>
      <c r="C19" s="1649" t="n">
        <v>370.019937676328</v>
      </c>
      <c r="D19" s="1649"/>
      <c r="E19" s="1649"/>
      <c r="F19" s="1649" t="s">
        <v>115</v>
      </c>
      <c r="G19" s="1649" t="n">
        <v>0.0371093881284319</v>
      </c>
      <c r="H19" s="694"/>
      <c r="I19" s="1646"/>
      <c r="J19" s="694"/>
      <c r="K19" s="1646"/>
      <c r="L19" s="694"/>
      <c r="M19" s="1646"/>
      <c r="N19" s="1650" t="s">
        <v>115</v>
      </c>
      <c r="O19" s="1650" t="s">
        <v>115</v>
      </c>
      <c r="P19" s="518" t="s">
        <v>115</v>
      </c>
      <c r="Q19" s="133"/>
    </row>
    <row r="20" customFormat="false" ht="13.5" hidden="false" customHeight="true" outlineLevel="0" collapsed="false">
      <c r="A20" s="1661" t="s">
        <v>1099</v>
      </c>
      <c r="B20" s="1662" t="s">
        <v>1595</v>
      </c>
      <c r="C20" s="1649" t="n">
        <v>-282.252848726096</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102</v>
      </c>
      <c r="B21" s="1662" t="s">
        <v>1595</v>
      </c>
      <c r="C21" s="1649" t="n">
        <v>24.7412223402331</v>
      </c>
      <c r="D21" s="1649"/>
      <c r="E21" s="1649"/>
      <c r="F21" s="1649" t="s">
        <v>121</v>
      </c>
      <c r="G21" s="1649" t="s">
        <v>121</v>
      </c>
      <c r="H21" s="694"/>
      <c r="I21" s="1646"/>
      <c r="J21" s="694"/>
      <c r="K21" s="1646"/>
      <c r="L21" s="694"/>
      <c r="M21" s="1646"/>
      <c r="N21" s="1650" t="s">
        <v>115</v>
      </c>
      <c r="O21" s="1650" t="s">
        <v>115</v>
      </c>
      <c r="P21" s="518" t="s">
        <v>646</v>
      </c>
      <c r="Q21" s="133"/>
    </row>
    <row r="22" customFormat="false" ht="13.5" hidden="false" customHeight="true" outlineLevel="0" collapsed="false">
      <c r="A22" s="1661" t="s">
        <v>1596</v>
      </c>
      <c r="B22" s="1662" t="s">
        <v>1595</v>
      </c>
      <c r="C22" s="1649" t="n">
        <v>178.191818775755</v>
      </c>
      <c r="D22" s="1649"/>
      <c r="E22" s="1649"/>
      <c r="F22" s="1649" t="s">
        <v>121</v>
      </c>
      <c r="G22" s="1587" t="s">
        <v>121</v>
      </c>
      <c r="H22" s="694"/>
      <c r="I22" s="1646"/>
      <c r="J22" s="694"/>
      <c r="K22" s="1646"/>
      <c r="L22" s="694"/>
      <c r="M22" s="1646"/>
      <c r="N22" s="1650" t="s">
        <v>127</v>
      </c>
      <c r="O22" s="1650" t="s">
        <v>127</v>
      </c>
      <c r="P22" s="81" t="s">
        <v>127</v>
      </c>
      <c r="Q22" s="133"/>
    </row>
    <row r="23" customFormat="false" ht="13.5" hidden="false" customHeight="true" outlineLevel="0" collapsed="false">
      <c r="A23" s="1661" t="s">
        <v>1108</v>
      </c>
      <c r="B23" s="1662" t="s">
        <v>1595</v>
      </c>
      <c r="C23" s="1649" t="s">
        <v>115</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7</v>
      </c>
      <c r="B24" s="1671" t="s">
        <v>1595</v>
      </c>
      <c r="C24" s="1672" t="n">
        <v>0.45012</v>
      </c>
      <c r="D24" s="1672"/>
      <c r="E24" s="1672"/>
      <c r="F24" s="1599" t="s">
        <v>131</v>
      </c>
      <c r="G24" s="1672" t="s">
        <v>131</v>
      </c>
      <c r="H24" s="696"/>
      <c r="I24" s="1656"/>
      <c r="J24" s="696"/>
      <c r="K24" s="1656"/>
      <c r="L24" s="696"/>
      <c r="M24" s="1656"/>
      <c r="N24" s="1650" t="s">
        <v>131</v>
      </c>
      <c r="O24" s="1650" t="s">
        <v>131</v>
      </c>
      <c r="P24" s="1673" t="s">
        <v>131</v>
      </c>
      <c r="Q24" s="1674" t="s">
        <v>131</v>
      </c>
    </row>
    <row r="25" customFormat="false" ht="12" hidden="false" customHeight="true" outlineLevel="0" collapsed="false">
      <c r="A25" s="1657" t="s">
        <v>1598</v>
      </c>
      <c r="B25" s="1675"/>
      <c r="C25" s="1676" t="n">
        <v>74.844099</v>
      </c>
      <c r="D25" s="1676"/>
      <c r="E25" s="1676"/>
      <c r="F25" s="1641" t="n">
        <v>132.147795460392</v>
      </c>
      <c r="G25" s="1641" t="n">
        <v>0.5222502286</v>
      </c>
      <c r="H25" s="690"/>
      <c r="I25" s="1642"/>
      <c r="J25" s="690"/>
      <c r="K25" s="1642"/>
      <c r="L25" s="690"/>
      <c r="M25" s="1642"/>
      <c r="N25" s="1643" t="s">
        <v>661</v>
      </c>
      <c r="O25" s="1643" t="s">
        <v>661</v>
      </c>
      <c r="P25" s="1643" t="s">
        <v>661</v>
      </c>
      <c r="Q25" s="1643" t="s">
        <v>123</v>
      </c>
      <c r="R25" s="16"/>
    </row>
    <row r="26" customFormat="false" ht="13.5" hidden="false" customHeight="true" outlineLevel="0" collapsed="false">
      <c r="A26" s="1644" t="s">
        <v>1414</v>
      </c>
      <c r="B26" s="1677" t="s">
        <v>1599</v>
      </c>
      <c r="C26" s="1649" t="s">
        <v>121</v>
      </c>
      <c r="D26" s="1649"/>
      <c r="E26" s="1649"/>
      <c r="F26" s="1647" t="n">
        <v>102.647714646812</v>
      </c>
      <c r="G26" s="892"/>
      <c r="H26" s="694"/>
      <c r="I26" s="1646"/>
      <c r="J26" s="694"/>
      <c r="K26" s="1646"/>
      <c r="L26" s="694"/>
      <c r="M26" s="1646"/>
      <c r="N26" s="1587" t="s">
        <v>646</v>
      </c>
      <c r="O26" s="1650" t="s">
        <v>646</v>
      </c>
      <c r="P26" s="1650" t="s">
        <v>646</v>
      </c>
      <c r="Q26" s="1648"/>
    </row>
    <row r="27" customFormat="false" ht="13.5" hidden="false" customHeight="true" outlineLevel="0" collapsed="false">
      <c r="A27" s="1644" t="s">
        <v>1600</v>
      </c>
      <c r="B27" s="1645"/>
      <c r="C27" s="1646"/>
      <c r="D27" s="1646"/>
      <c r="E27" s="1646"/>
      <c r="F27" s="1649" t="n">
        <v>29.5000552843</v>
      </c>
      <c r="G27" s="1649" t="n">
        <v>0.5176914286</v>
      </c>
      <c r="H27" s="694"/>
      <c r="I27" s="1646"/>
      <c r="J27" s="694"/>
      <c r="K27" s="1646"/>
      <c r="L27" s="694"/>
      <c r="M27" s="1646"/>
      <c r="N27" s="1650" t="s">
        <v>125</v>
      </c>
      <c r="O27" s="1650" t="s">
        <v>125</v>
      </c>
      <c r="P27" s="1650" t="s">
        <v>125</v>
      </c>
      <c r="Q27" s="1651"/>
    </row>
    <row r="28" customFormat="false" ht="13.5" hidden="false" customHeight="true" outlineLevel="0" collapsed="false">
      <c r="A28" s="1644" t="s">
        <v>1601</v>
      </c>
      <c r="B28" s="1677" t="s">
        <v>1599</v>
      </c>
      <c r="C28" s="1649" t="n">
        <v>74.844099</v>
      </c>
      <c r="D28" s="1649"/>
      <c r="E28" s="1649"/>
      <c r="F28" s="1649" t="n">
        <v>2.552928E-005</v>
      </c>
      <c r="G28" s="1649" t="n">
        <v>0.0045588</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2</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3</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2</v>
      </c>
    </row>
    <row r="2" customFormat="false" ht="15.75" hidden="false" customHeight="true" outlineLevel="0" collapsed="false">
      <c r="A2" s="650" t="s">
        <v>1605</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3</v>
      </c>
      <c r="B5" s="1563" t="s">
        <v>1562</v>
      </c>
      <c r="C5" s="1563"/>
      <c r="D5" s="1564" t="s">
        <v>402</v>
      </c>
      <c r="E5" s="1564" t="s">
        <v>403</v>
      </c>
      <c r="F5" s="1564" t="s">
        <v>695</v>
      </c>
      <c r="G5" s="1564"/>
      <c r="H5" s="1564" t="s">
        <v>698</v>
      </c>
      <c r="I5" s="1564"/>
      <c r="J5" s="1563" t="s">
        <v>473</v>
      </c>
      <c r="K5" s="1563"/>
      <c r="L5" s="1564" t="s">
        <v>474</v>
      </c>
      <c r="M5" s="1564" t="s">
        <v>1563</v>
      </c>
      <c r="N5" s="1564" t="s">
        <v>82</v>
      </c>
      <c r="O5" s="1565" t="s">
        <v>475</v>
      </c>
    </row>
    <row r="6" customFormat="false" ht="12" hidden="false" customHeight="true" outlineLevel="0" collapsed="false">
      <c r="A6" s="1566" t="s">
        <v>366</v>
      </c>
      <c r="B6" s="1568" t="s">
        <v>1564</v>
      </c>
      <c r="C6" s="1568"/>
      <c r="D6" s="1682"/>
      <c r="E6" s="1682"/>
      <c r="F6" s="1570" t="s">
        <v>476</v>
      </c>
      <c r="G6" s="1570" t="s">
        <v>477</v>
      </c>
      <c r="H6" s="1570" t="s">
        <v>476</v>
      </c>
      <c r="I6" s="1570" t="s">
        <v>477</v>
      </c>
      <c r="J6" s="1570" t="s">
        <v>476</v>
      </c>
      <c r="K6" s="1570" t="s">
        <v>477</v>
      </c>
      <c r="L6" s="1682"/>
      <c r="M6" s="1682"/>
      <c r="N6" s="1682"/>
      <c r="O6" s="1683"/>
    </row>
    <row r="7" customFormat="false" ht="14.25" hidden="false" customHeight="true" outlineLevel="0" collapsed="false">
      <c r="A7" s="1684"/>
      <c r="B7" s="1574" t="s">
        <v>84</v>
      </c>
      <c r="C7" s="1574"/>
      <c r="D7" s="1574"/>
      <c r="E7" s="1574"/>
      <c r="F7" s="1685" t="s">
        <v>478</v>
      </c>
      <c r="G7" s="1685"/>
      <c r="H7" s="1685"/>
      <c r="I7" s="1685"/>
      <c r="J7" s="1575" t="s">
        <v>84</v>
      </c>
      <c r="K7" s="1575"/>
      <c r="L7" s="1575"/>
      <c r="M7" s="1575"/>
      <c r="N7" s="1575"/>
      <c r="O7" s="1575"/>
    </row>
    <row r="8" customFormat="false" ht="15" hidden="false" customHeight="true" outlineLevel="0" collapsed="false">
      <c r="A8" s="1638" t="s">
        <v>1606</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598.457029115867</v>
      </c>
      <c r="C9" s="1689"/>
      <c r="D9" s="1689" t="n">
        <v>0.09849593656655</v>
      </c>
      <c r="E9" s="1689" t="n">
        <v>0.0825538069196472</v>
      </c>
      <c r="F9" s="81"/>
      <c r="G9" s="81"/>
      <c r="H9" s="81"/>
      <c r="I9" s="81"/>
      <c r="J9" s="81"/>
      <c r="K9" s="81"/>
      <c r="L9" s="1689" t="n">
        <v>1.36500001</v>
      </c>
      <c r="M9" s="1689" t="n">
        <v>4.127999783</v>
      </c>
      <c r="N9" s="1689" t="n">
        <v>1.597000003</v>
      </c>
      <c r="O9" s="1690" t="n">
        <v>0.1589999944</v>
      </c>
    </row>
    <row r="10" customFormat="false" ht="12" hidden="false" customHeight="true" outlineLevel="0" collapsed="false">
      <c r="A10" s="1592" t="s">
        <v>139</v>
      </c>
      <c r="B10" s="1587" t="n">
        <v>598.457029115867</v>
      </c>
      <c r="C10" s="1587"/>
      <c r="D10" s="1604" t="n">
        <v>0.09849593656655</v>
      </c>
      <c r="E10" s="1604" t="n">
        <v>0.0825538069196472</v>
      </c>
      <c r="F10" s="81"/>
      <c r="G10" s="81"/>
      <c r="H10" s="81"/>
      <c r="I10" s="81"/>
      <c r="J10" s="81"/>
      <c r="K10" s="81"/>
      <c r="L10" s="1604" t="n">
        <v>1.36500001</v>
      </c>
      <c r="M10" s="1604" t="n">
        <v>4.127999783</v>
      </c>
      <c r="N10" s="1604" t="n">
        <v>1.597000003</v>
      </c>
      <c r="O10" s="1605" t="n">
        <v>0.1589999944</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7</v>
      </c>
      <c r="B13" s="1692" t="n">
        <v>5692.145426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3</v>
      </c>
      <c r="B5" s="1705"/>
      <c r="C5" s="1563" t="s">
        <v>1618</v>
      </c>
      <c r="D5" s="1563"/>
      <c r="E5" s="1563"/>
      <c r="F5" s="1563"/>
      <c r="G5" s="1564" t="s">
        <v>402</v>
      </c>
      <c r="H5" s="1564" t="s">
        <v>403</v>
      </c>
      <c r="I5" s="1564" t="s">
        <v>471</v>
      </c>
      <c r="J5" s="1564"/>
      <c r="K5" s="1564" t="s">
        <v>472</v>
      </c>
      <c r="L5" s="1564"/>
      <c r="M5" s="1563" t="s">
        <v>473</v>
      </c>
      <c r="N5" s="1563"/>
      <c r="O5" s="1564" t="s">
        <v>474</v>
      </c>
      <c r="P5" s="1564" t="s">
        <v>81</v>
      </c>
      <c r="Q5" s="1564" t="s">
        <v>82</v>
      </c>
      <c r="R5" s="1565" t="s">
        <v>475</v>
      </c>
    </row>
    <row r="6" customFormat="false" ht="12" hidden="false" customHeight="true" outlineLevel="0" collapsed="false">
      <c r="A6" s="1566" t="s">
        <v>366</v>
      </c>
      <c r="B6" s="1706"/>
      <c r="C6" s="1568" t="s">
        <v>1619</v>
      </c>
      <c r="D6" s="1568"/>
      <c r="E6" s="1568"/>
      <c r="F6" s="1568"/>
      <c r="G6" s="1682"/>
      <c r="H6" s="1682"/>
      <c r="I6" s="1570" t="s">
        <v>476</v>
      </c>
      <c r="J6" s="1570" t="s">
        <v>477</v>
      </c>
      <c r="K6" s="1570" t="s">
        <v>476</v>
      </c>
      <c r="L6" s="1570" t="s">
        <v>477</v>
      </c>
      <c r="M6" s="1570" t="s">
        <v>476</v>
      </c>
      <c r="N6" s="1570" t="s">
        <v>477</v>
      </c>
      <c r="O6" s="1682"/>
      <c r="P6" s="1682"/>
      <c r="Q6" s="1682"/>
      <c r="R6" s="1683"/>
    </row>
    <row r="7" customFormat="false" ht="14.25" hidden="false" customHeight="true" outlineLevel="0" collapsed="false">
      <c r="A7" s="1707"/>
      <c r="B7" s="1708"/>
      <c r="C7" s="1574" t="s">
        <v>84</v>
      </c>
      <c r="D7" s="1574"/>
      <c r="E7" s="1574"/>
      <c r="F7" s="1574"/>
      <c r="G7" s="1574"/>
      <c r="H7" s="1574"/>
      <c r="I7" s="1574" t="s">
        <v>618</v>
      </c>
      <c r="J7" s="1574"/>
      <c r="K7" s="1574"/>
      <c r="L7" s="1574"/>
      <c r="M7" s="1709" t="s">
        <v>84</v>
      </c>
      <c r="N7" s="1709"/>
      <c r="O7" s="1709"/>
      <c r="P7" s="1709"/>
      <c r="Q7" s="1709"/>
      <c r="R7" s="1709"/>
    </row>
    <row r="8" customFormat="false" ht="13.5" hidden="false" customHeight="true" outlineLevel="0" collapsed="false">
      <c r="A8" s="1576" t="s">
        <v>1565</v>
      </c>
      <c r="B8" s="1710"/>
      <c r="C8" s="1711"/>
      <c r="D8" s="1632" t="n">
        <v>116422.450377047</v>
      </c>
      <c r="E8" s="1632"/>
      <c r="F8" s="1632"/>
      <c r="G8" s="1712" t="n">
        <v>598.812354356482</v>
      </c>
      <c r="H8" s="1712" t="n">
        <v>28.2593428572947</v>
      </c>
      <c r="I8" s="1712" t="n">
        <v>577.87182</v>
      </c>
      <c r="J8" s="1712" t="n">
        <v>316.5586893563</v>
      </c>
      <c r="K8" s="1712" t="n">
        <v>1.17</v>
      </c>
      <c r="L8" s="1712" t="n">
        <v>0.8892</v>
      </c>
      <c r="M8" s="1712" t="n">
        <v>0.005273</v>
      </c>
      <c r="N8" s="1712" t="n">
        <v>0.0026856096</v>
      </c>
      <c r="O8" s="1712" t="n">
        <v>414.18471711271</v>
      </c>
      <c r="P8" s="1712" t="n">
        <v>813.964236846986</v>
      </c>
      <c r="Q8" s="1712" t="n">
        <v>267.146546886624</v>
      </c>
      <c r="R8" s="1713" t="n">
        <v>442.222533828452</v>
      </c>
    </row>
    <row r="9" customFormat="false" ht="15" hidden="false" customHeight="true" outlineLevel="0" collapsed="false">
      <c r="A9" s="1714" t="s">
        <v>1566</v>
      </c>
      <c r="B9" s="1715"/>
      <c r="C9" s="1716"/>
      <c r="D9" s="1676" t="n">
        <v>109935.887879553</v>
      </c>
      <c r="E9" s="1676"/>
      <c r="F9" s="1676"/>
      <c r="G9" s="1717" t="n">
        <v>318.748753497375</v>
      </c>
      <c r="H9" s="1717" t="n">
        <v>2.51824143735866</v>
      </c>
      <c r="I9" s="1718"/>
      <c r="J9" s="1718"/>
      <c r="K9" s="1718"/>
      <c r="L9" s="1718"/>
      <c r="M9" s="1718"/>
      <c r="N9" s="1718"/>
      <c r="O9" s="1717" t="n">
        <v>397.8300053292</v>
      </c>
      <c r="P9" s="1717" t="n">
        <v>584.1909943965</v>
      </c>
      <c r="Q9" s="1717" t="n">
        <v>140.673000947052</v>
      </c>
      <c r="R9" s="1719" t="n">
        <v>429.428015336152</v>
      </c>
    </row>
    <row r="10" customFormat="false" ht="13.5" hidden="false" customHeight="true" outlineLevel="0" collapsed="false">
      <c r="A10" s="1720" t="s">
        <v>1620</v>
      </c>
      <c r="B10" s="1721" t="s">
        <v>1621</v>
      </c>
      <c r="C10" s="1722"/>
      <c r="D10" s="1649" t="n">
        <v>114286.488983519</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2</v>
      </c>
      <c r="C11" s="1725"/>
      <c r="D11" s="1649" t="n">
        <v>109589.651712058</v>
      </c>
      <c r="E11" s="1649"/>
      <c r="F11" s="1649"/>
      <c r="G11" s="1587" t="n">
        <v>29.9947503295384</v>
      </c>
      <c r="H11" s="1587" t="n">
        <v>2.51811243337598</v>
      </c>
      <c r="I11" s="694"/>
      <c r="J11" s="694"/>
      <c r="K11" s="694"/>
      <c r="L11" s="694"/>
      <c r="M11" s="694"/>
      <c r="N11" s="694"/>
      <c r="O11" s="1587" t="n">
        <v>397.4210053199</v>
      </c>
      <c r="P11" s="1587" t="n">
        <v>583.5779944208</v>
      </c>
      <c r="Q11" s="1587" t="n">
        <v>139.140000955052</v>
      </c>
      <c r="R11" s="1589" t="n">
        <v>424.740015134152</v>
      </c>
    </row>
    <row r="12" customFormat="false" ht="12" hidden="false" customHeight="true" outlineLevel="0" collapsed="false">
      <c r="A12" s="1720" t="s">
        <v>1623</v>
      </c>
      <c r="B12" s="1726"/>
      <c r="C12" s="1725"/>
      <c r="D12" s="1649" t="n">
        <v>346.236167495156</v>
      </c>
      <c r="E12" s="1649"/>
      <c r="F12" s="1649"/>
      <c r="G12" s="1587" t="n">
        <v>288.754003167836</v>
      </c>
      <c r="H12" s="1587" t="n">
        <v>0.000129003982683983</v>
      </c>
      <c r="I12" s="1727"/>
      <c r="J12" s="1727"/>
      <c r="K12" s="1727"/>
      <c r="L12" s="1727"/>
      <c r="M12" s="1727"/>
      <c r="N12" s="1727"/>
      <c r="O12" s="1587" t="n">
        <v>0.4090000093</v>
      </c>
      <c r="P12" s="1587" t="n">
        <v>0.6129999757</v>
      </c>
      <c r="Q12" s="1587" t="n">
        <v>1.532999992</v>
      </c>
      <c r="R12" s="1589" t="n">
        <v>4.688000202</v>
      </c>
    </row>
    <row r="13" customFormat="false" ht="12" hidden="false" customHeight="true" outlineLevel="0" collapsed="false">
      <c r="A13" s="1714" t="s">
        <v>1576</v>
      </c>
      <c r="B13" s="1728"/>
      <c r="C13" s="1729"/>
      <c r="D13" s="1730" t="n">
        <v>13175.1929239333</v>
      </c>
      <c r="E13" s="1730"/>
      <c r="F13" s="1730"/>
      <c r="G13" s="1689" t="n">
        <v>4.62622291703163</v>
      </c>
      <c r="H13" s="1731" t="n">
        <v>3.8589999977</v>
      </c>
      <c r="I13" s="1689" t="n">
        <v>577.87182</v>
      </c>
      <c r="J13" s="1689" t="n">
        <v>316.5586893563</v>
      </c>
      <c r="K13" s="1689" t="n">
        <v>1.17</v>
      </c>
      <c r="L13" s="1689" t="n">
        <v>0.8892</v>
      </c>
      <c r="M13" s="1689" t="n">
        <v>0.005273</v>
      </c>
      <c r="N13" s="1689" t="n">
        <v>0.0026856096</v>
      </c>
      <c r="O13" s="1731" t="n">
        <v>15.0666815661</v>
      </c>
      <c r="P13" s="1731" t="n">
        <v>184.4168064799</v>
      </c>
      <c r="Q13" s="1731" t="n">
        <v>10.0546459395718</v>
      </c>
      <c r="R13" s="1732" t="n">
        <v>12.7945184923</v>
      </c>
    </row>
    <row r="14" customFormat="false" ht="12" hidden="false" customHeight="true" outlineLevel="0" collapsed="false">
      <c r="A14" s="1714" t="s">
        <v>1589</v>
      </c>
      <c r="B14" s="1728"/>
      <c r="C14" s="1729"/>
      <c r="D14" s="1730" t="n">
        <v>365.88830407</v>
      </c>
      <c r="E14" s="1730"/>
      <c r="F14" s="1730"/>
      <c r="G14" s="1718"/>
      <c r="H14" s="1733" t="n">
        <v>0.692</v>
      </c>
      <c r="I14" s="1718"/>
      <c r="J14" s="1718"/>
      <c r="K14" s="1718"/>
      <c r="L14" s="1718"/>
      <c r="M14" s="1718"/>
      <c r="N14" s="1718"/>
      <c r="O14" s="1731" t="s">
        <v>127</v>
      </c>
      <c r="P14" s="1731" t="s">
        <v>127</v>
      </c>
      <c r="Q14" s="1731" t="n">
        <v>116.4189</v>
      </c>
      <c r="R14" s="1732" t="s">
        <v>127</v>
      </c>
    </row>
    <row r="15" customFormat="false" ht="14.25" hidden="false" customHeight="true" outlineLevel="0" collapsed="false">
      <c r="A15" s="1714" t="s">
        <v>1624</v>
      </c>
      <c r="B15" s="1728"/>
      <c r="C15" s="1734"/>
      <c r="D15" s="1735"/>
      <c r="E15" s="1735"/>
      <c r="F15" s="1735"/>
      <c r="G15" s="1689" t="n">
        <v>138.105989799331</v>
      </c>
      <c r="H15" s="1731" t="n">
        <v>20.5951046058165</v>
      </c>
      <c r="I15" s="1727"/>
      <c r="J15" s="1727"/>
      <c r="K15" s="1727"/>
      <c r="L15" s="1727"/>
      <c r="M15" s="1727"/>
      <c r="N15" s="1727"/>
      <c r="O15" s="1733" t="s">
        <v>121</v>
      </c>
      <c r="P15" s="1733" t="s">
        <v>121</v>
      </c>
      <c r="Q15" s="1733" t="s">
        <v>643</v>
      </c>
      <c r="R15" s="1736" t="s">
        <v>115</v>
      </c>
    </row>
    <row r="16" customFormat="false" ht="14.25" hidden="false" customHeight="true" outlineLevel="0" collapsed="false">
      <c r="A16" s="1714" t="s">
        <v>1594</v>
      </c>
      <c r="B16" s="1728"/>
      <c r="C16" s="1737" t="s">
        <v>1625</v>
      </c>
      <c r="D16" s="1730" t="n">
        <v>-7129.36282951019</v>
      </c>
      <c r="E16" s="1730"/>
      <c r="F16" s="1730"/>
      <c r="G16" s="1689" t="n">
        <v>5.18359268235266</v>
      </c>
      <c r="H16" s="1731" t="n">
        <v>0.0727465878196064</v>
      </c>
      <c r="I16" s="1727"/>
      <c r="J16" s="1727"/>
      <c r="K16" s="1727"/>
      <c r="L16" s="1727"/>
      <c r="M16" s="1727"/>
      <c r="N16" s="1727"/>
      <c r="O16" s="1733" t="n">
        <v>1.28803021740959</v>
      </c>
      <c r="P16" s="1733" t="n">
        <v>45.3564359705858</v>
      </c>
      <c r="Q16" s="1733" t="s">
        <v>643</v>
      </c>
      <c r="R16" s="1736" t="s">
        <v>131</v>
      </c>
    </row>
    <row r="17" customFormat="false" ht="12" hidden="false" customHeight="true" outlineLevel="0" collapsed="false">
      <c r="A17" s="1714" t="s">
        <v>1598</v>
      </c>
      <c r="B17" s="1728"/>
      <c r="C17" s="1729"/>
      <c r="D17" s="1730" t="n">
        <v>74.844099</v>
      </c>
      <c r="E17" s="1730"/>
      <c r="F17" s="1730"/>
      <c r="G17" s="1689" t="n">
        <v>132.147795460392</v>
      </c>
      <c r="H17" s="1689" t="n">
        <v>0.5222502286</v>
      </c>
      <c r="I17" s="1727"/>
      <c r="J17" s="1727"/>
      <c r="K17" s="1727"/>
      <c r="L17" s="1727"/>
      <c r="M17" s="1727"/>
      <c r="N17" s="1727"/>
      <c r="O17" s="1733" t="s">
        <v>661</v>
      </c>
      <c r="P17" s="1733" t="s">
        <v>661</v>
      </c>
      <c r="Q17" s="1733" t="s">
        <v>661</v>
      </c>
      <c r="R17" s="1736" t="s">
        <v>123</v>
      </c>
    </row>
    <row r="18" customFormat="false" ht="12.75" hidden="false" customHeight="true" outlineLevel="0" collapsed="false">
      <c r="A18" s="1738" t="s">
        <v>1626</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98.457029115867</v>
      </c>
      <c r="E20" s="1748"/>
      <c r="F20" s="1748"/>
      <c r="G20" s="1731" t="n">
        <v>0.09849593656655</v>
      </c>
      <c r="H20" s="1731" t="n">
        <v>0.0825538069196472</v>
      </c>
      <c r="I20" s="1727"/>
      <c r="J20" s="1727"/>
      <c r="K20" s="1727"/>
      <c r="L20" s="1727"/>
      <c r="M20" s="1727"/>
      <c r="N20" s="1727"/>
      <c r="O20" s="1689" t="n">
        <v>1.36500001</v>
      </c>
      <c r="P20" s="1689" t="n">
        <v>4.127999783</v>
      </c>
      <c r="Q20" s="1689" t="n">
        <v>1.597000003</v>
      </c>
      <c r="R20" s="1690" t="n">
        <v>0.1589999944</v>
      </c>
    </row>
    <row r="21" customFormat="false" ht="12" hidden="false" customHeight="true" outlineLevel="0" collapsed="false">
      <c r="A21" s="1720" t="s">
        <v>139</v>
      </c>
      <c r="B21" s="1726"/>
      <c r="C21" s="1749"/>
      <c r="D21" s="1649" t="n">
        <v>598.457029115867</v>
      </c>
      <c r="E21" s="1649"/>
      <c r="F21" s="1649"/>
      <c r="G21" s="1604" t="n">
        <v>0.09849593656655</v>
      </c>
      <c r="H21" s="1604" t="n">
        <v>0.0825538069196472</v>
      </c>
      <c r="I21" s="694"/>
      <c r="J21" s="694"/>
      <c r="K21" s="694"/>
      <c r="L21" s="694"/>
      <c r="M21" s="694"/>
      <c r="N21" s="694"/>
      <c r="O21" s="1587" t="n">
        <v>1.36500001</v>
      </c>
      <c r="P21" s="1587" t="n">
        <v>4.127999783</v>
      </c>
      <c r="Q21" s="1587" t="n">
        <v>1.597000003</v>
      </c>
      <c r="R21" s="1589" t="n">
        <v>0.1589999944</v>
      </c>
    </row>
    <row r="22" customFormat="false" ht="12" hidden="false" customHeight="true" outlineLevel="0" collapsed="false">
      <c r="A22" s="1720" t="s">
        <v>140</v>
      </c>
      <c r="B22" s="1726"/>
      <c r="C22" s="1750"/>
      <c r="D22" s="1649" t="s">
        <v>121</v>
      </c>
      <c r="E22" s="1649"/>
      <c r="F22" s="1649"/>
      <c r="G22" s="1587" t="s">
        <v>121</v>
      </c>
      <c r="H22" s="1587" t="s">
        <v>121</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8</v>
      </c>
      <c r="B24" s="1739"/>
      <c r="C24" s="1711"/>
      <c r="D24" s="1741" t="n">
        <v>5692.145426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3</v>
      </c>
      <c r="B5" s="1765" t="s">
        <v>1637</v>
      </c>
      <c r="C5" s="1765" t="s">
        <v>402</v>
      </c>
      <c r="D5" s="1765" t="s">
        <v>403</v>
      </c>
      <c r="E5" s="1765" t="s">
        <v>1638</v>
      </c>
      <c r="F5" s="1765" t="s">
        <v>1639</v>
      </c>
      <c r="G5" s="1765" t="s">
        <v>1640</v>
      </c>
      <c r="H5" s="1766" t="s">
        <v>353</v>
      </c>
    </row>
    <row r="6" customFormat="false" ht="14.25" hidden="false" customHeight="true" outlineLevel="0" collapsed="false">
      <c r="A6" s="1767" t="s">
        <v>366</v>
      </c>
      <c r="B6" s="1575" t="s">
        <v>1641</v>
      </c>
      <c r="C6" s="1575"/>
      <c r="D6" s="1575"/>
      <c r="E6" s="1575"/>
      <c r="F6" s="1575"/>
      <c r="G6" s="1575"/>
      <c r="H6" s="1575"/>
    </row>
    <row r="7" customFormat="false" ht="15.75" hidden="false" customHeight="true" outlineLevel="0" collapsed="false">
      <c r="A7" s="1630" t="s">
        <v>1642</v>
      </c>
      <c r="B7" s="1578" t="n">
        <v>116422.450377047</v>
      </c>
      <c r="C7" s="1578" t="n">
        <v>12575.0594414861</v>
      </c>
      <c r="D7" s="1578" t="n">
        <v>8760.39628576136</v>
      </c>
      <c r="E7" s="1578" t="n">
        <v>316.5586893563</v>
      </c>
      <c r="F7" s="1578" t="n">
        <v>0.8892</v>
      </c>
      <c r="G7" s="1578" t="n">
        <v>64.18606944</v>
      </c>
      <c r="H7" s="1579" t="n">
        <v>138139.54006309</v>
      </c>
    </row>
    <row r="8" customFormat="false" ht="12" hidden="false" customHeight="true" outlineLevel="0" collapsed="false">
      <c r="A8" s="1657" t="s">
        <v>1566</v>
      </c>
      <c r="B8" s="1660" t="n">
        <v>109935.887879553</v>
      </c>
      <c r="C8" s="1660" t="n">
        <v>6693.72382344487</v>
      </c>
      <c r="D8" s="1660" t="n">
        <v>780.654845581186</v>
      </c>
      <c r="E8" s="1768"/>
      <c r="F8" s="1768"/>
      <c r="G8" s="1769"/>
      <c r="H8" s="1660" t="n">
        <v>117410.26654858</v>
      </c>
      <c r="I8" s="16"/>
    </row>
    <row r="9" customFormat="false" ht="12" hidden="false" customHeight="true" outlineLevel="0" collapsed="false">
      <c r="A9" s="1644" t="s">
        <v>1643</v>
      </c>
      <c r="B9" s="1665" t="n">
        <v>109589.651712058</v>
      </c>
      <c r="C9" s="1665" t="n">
        <v>629.889756920307</v>
      </c>
      <c r="D9" s="1665" t="n">
        <v>780.614854346554</v>
      </c>
      <c r="E9" s="562"/>
      <c r="F9" s="562"/>
      <c r="G9" s="562"/>
      <c r="H9" s="1665" t="n">
        <v>111000.156323325</v>
      </c>
      <c r="I9" s="16"/>
    </row>
    <row r="10" customFormat="false" ht="12" hidden="false" customHeight="true" outlineLevel="0" collapsed="false">
      <c r="A10" s="1592" t="s">
        <v>1570</v>
      </c>
      <c r="B10" s="1665" t="n">
        <v>56185.1477916039</v>
      </c>
      <c r="C10" s="1665" t="n">
        <v>16.5984087455455</v>
      </c>
      <c r="D10" s="1665" t="n">
        <v>252.921990539273</v>
      </c>
      <c r="E10" s="562"/>
      <c r="F10" s="562"/>
      <c r="G10" s="562"/>
      <c r="H10" s="1665" t="n">
        <v>56454.6681908888</v>
      </c>
      <c r="I10" s="16"/>
    </row>
    <row r="11" customFormat="false" ht="12" hidden="false" customHeight="true" outlineLevel="0" collapsed="false">
      <c r="A11" s="1592" t="s">
        <v>1644</v>
      </c>
      <c r="B11" s="1665" t="n">
        <v>26437.1387053391</v>
      </c>
      <c r="C11" s="1665" t="n">
        <v>58.9213180824546</v>
      </c>
      <c r="D11" s="1665" t="n">
        <v>104.287500376273</v>
      </c>
      <c r="E11" s="562"/>
      <c r="F11" s="562"/>
      <c r="G11" s="562"/>
      <c r="H11" s="1665" t="n">
        <v>26600.3475237978</v>
      </c>
      <c r="I11" s="16"/>
    </row>
    <row r="12" customFormat="false" ht="12" hidden="false" customHeight="true" outlineLevel="0" collapsed="false">
      <c r="A12" s="1592" t="s">
        <v>1572</v>
      </c>
      <c r="B12" s="1665" t="n">
        <v>11628.5761170341</v>
      </c>
      <c r="C12" s="1665" t="n">
        <v>39.5363992304075</v>
      </c>
      <c r="D12" s="1665" t="n">
        <v>332.881529171208</v>
      </c>
      <c r="E12" s="562"/>
      <c r="F12" s="562"/>
      <c r="G12" s="562"/>
      <c r="H12" s="1665" t="n">
        <v>12000.9940454358</v>
      </c>
      <c r="I12" s="16"/>
    </row>
    <row r="13" customFormat="false" ht="12" hidden="false" customHeight="true" outlineLevel="0" collapsed="false">
      <c r="A13" s="1592" t="s">
        <v>1573</v>
      </c>
      <c r="B13" s="1665" t="n">
        <v>14074.9055820267</v>
      </c>
      <c r="C13" s="1665" t="n">
        <v>511.7943957</v>
      </c>
      <c r="D13" s="1665" t="n">
        <v>67.098074</v>
      </c>
      <c r="E13" s="562"/>
      <c r="F13" s="562"/>
      <c r="G13" s="562"/>
      <c r="H13" s="1665" t="n">
        <v>14653.7980517267</v>
      </c>
      <c r="I13" s="16"/>
    </row>
    <row r="14" customFormat="false" ht="12" hidden="false" customHeight="true" outlineLevel="0" collapsed="false">
      <c r="A14" s="1592" t="s">
        <v>1574</v>
      </c>
      <c r="B14" s="1665" t="n">
        <v>1263.8835160545</v>
      </c>
      <c r="C14" s="1665" t="n">
        <v>3.0392351619</v>
      </c>
      <c r="D14" s="1665" t="n">
        <v>23.4257602598</v>
      </c>
      <c r="E14" s="562"/>
      <c r="F14" s="562"/>
      <c r="G14" s="562"/>
      <c r="H14" s="1665" t="n">
        <v>1290.3485114762</v>
      </c>
      <c r="I14" s="16"/>
    </row>
    <row r="15" customFormat="false" ht="12" hidden="false" customHeight="true" outlineLevel="0" collapsed="false">
      <c r="A15" s="1644" t="s">
        <v>119</v>
      </c>
      <c r="B15" s="1665" t="n">
        <v>346.236167495156</v>
      </c>
      <c r="C15" s="1665" t="n">
        <v>6063.83406652456</v>
      </c>
      <c r="D15" s="1665" t="n">
        <v>0.0399912346320347</v>
      </c>
      <c r="E15" s="562"/>
      <c r="F15" s="562"/>
      <c r="G15" s="562"/>
      <c r="H15" s="1665" t="n">
        <v>6410.11022525435</v>
      </c>
      <c r="I15" s="16"/>
    </row>
    <row r="16" customFormat="false" ht="12" hidden="false" customHeight="true" outlineLevel="0" collapsed="false">
      <c r="A16" s="1592" t="s">
        <v>120</v>
      </c>
      <c r="B16" s="1665" t="n">
        <v>332.5319</v>
      </c>
      <c r="C16" s="1665" t="n">
        <v>5315.19263709</v>
      </c>
      <c r="D16" s="1650" t="s">
        <v>121</v>
      </c>
      <c r="E16" s="562"/>
      <c r="F16" s="562"/>
      <c r="G16" s="562"/>
      <c r="H16" s="1665" t="n">
        <v>5647.72453709</v>
      </c>
      <c r="I16" s="16"/>
    </row>
    <row r="17" customFormat="false" ht="12.75" hidden="false" customHeight="true" outlineLevel="0" collapsed="false">
      <c r="A17" s="1770" t="s">
        <v>1575</v>
      </c>
      <c r="B17" s="1665" t="n">
        <v>13.7042674951564</v>
      </c>
      <c r="C17" s="1665" t="n">
        <v>748.641429434563</v>
      </c>
      <c r="D17" s="1665" t="n">
        <v>0.0399912346320347</v>
      </c>
      <c r="E17" s="598"/>
      <c r="F17" s="598"/>
      <c r="G17" s="598"/>
      <c r="H17" s="1665" t="n">
        <v>762.385688164352</v>
      </c>
      <c r="I17" s="16"/>
    </row>
    <row r="18" customFormat="false" ht="12" hidden="false" customHeight="true" outlineLevel="0" collapsed="false">
      <c r="A18" s="1657" t="s">
        <v>1576</v>
      </c>
      <c r="B18" s="1660" t="n">
        <v>13175.1929239333</v>
      </c>
      <c r="C18" s="1660" t="n">
        <v>97.1506812576642</v>
      </c>
      <c r="D18" s="1660" t="n">
        <v>1196.289999287</v>
      </c>
      <c r="E18" s="1660" t="n">
        <v>316.5586893563</v>
      </c>
      <c r="F18" s="1660" t="n">
        <v>0.8892</v>
      </c>
      <c r="G18" s="1660" t="n">
        <v>64.18606944</v>
      </c>
      <c r="H18" s="1660" t="n">
        <v>14850.2675632743</v>
      </c>
      <c r="I18" s="16"/>
    </row>
    <row r="19" customFormat="false" ht="12" hidden="false" customHeight="true" outlineLevel="0" collapsed="false">
      <c r="A19" s="1644" t="s">
        <v>480</v>
      </c>
      <c r="B19" s="1665" t="n">
        <v>4187.1413223</v>
      </c>
      <c r="C19" s="1665" t="n">
        <v>4.127886882</v>
      </c>
      <c r="D19" s="1650" t="s">
        <v>127</v>
      </c>
      <c r="E19" s="561"/>
      <c r="F19" s="561"/>
      <c r="G19" s="561"/>
      <c r="H19" s="1665" t="n">
        <v>4191.269209182</v>
      </c>
      <c r="I19" s="16"/>
    </row>
    <row r="20" customFormat="false" ht="12" hidden="false" customHeight="true" outlineLevel="0" collapsed="false">
      <c r="A20" s="1644" t="s">
        <v>490</v>
      </c>
      <c r="B20" s="1665" t="n">
        <v>755.5412258</v>
      </c>
      <c r="C20" s="1665" t="n">
        <v>16.58077302</v>
      </c>
      <c r="D20" s="1665" t="n">
        <v>1196.289999287</v>
      </c>
      <c r="E20" s="561" t="s">
        <v>127</v>
      </c>
      <c r="F20" s="561" t="s">
        <v>127</v>
      </c>
      <c r="G20" s="561" t="s">
        <v>127</v>
      </c>
      <c r="H20" s="1665" t="n">
        <v>1968.411998107</v>
      </c>
      <c r="I20" s="16"/>
    </row>
    <row r="21" customFormat="false" ht="12" hidden="false" customHeight="true" outlineLevel="0" collapsed="false">
      <c r="A21" s="1644" t="s">
        <v>502</v>
      </c>
      <c r="B21" s="1665" t="n">
        <v>8232.51037583333</v>
      </c>
      <c r="C21" s="1665" t="n">
        <v>76.4420213556642</v>
      </c>
      <c r="D21" s="1650" t="s">
        <v>127</v>
      </c>
      <c r="E21" s="562" t="s">
        <v>121</v>
      </c>
      <c r="F21" s="1650" t="s">
        <v>121</v>
      </c>
      <c r="G21" s="1650" t="s">
        <v>121</v>
      </c>
      <c r="H21" s="1665" t="n">
        <v>8308.952397189</v>
      </c>
      <c r="I21" s="16"/>
    </row>
    <row r="22" customFormat="false" ht="12" hidden="false" customHeight="true" outlineLevel="0" collapsed="false">
      <c r="A22" s="1644" t="s">
        <v>509</v>
      </c>
      <c r="B22" s="1650" t="s">
        <v>127</v>
      </c>
      <c r="C22" s="562"/>
      <c r="D22" s="562"/>
      <c r="E22" s="562"/>
      <c r="F22" s="562"/>
      <c r="G22" s="562"/>
      <c r="H22" s="1650" t="s">
        <v>127</v>
      </c>
      <c r="I22" s="16"/>
    </row>
    <row r="23" customFormat="false" ht="13.5" hidden="false" customHeight="true" outlineLevel="0" collapsed="false">
      <c r="A23" s="1644" t="s">
        <v>1579</v>
      </c>
      <c r="B23" s="562"/>
      <c r="C23" s="562"/>
      <c r="D23" s="562"/>
      <c r="E23" s="1650" t="s">
        <v>115</v>
      </c>
      <c r="F23" s="1650" t="s">
        <v>115</v>
      </c>
      <c r="G23" s="1650" t="s">
        <v>115</v>
      </c>
      <c r="H23" s="1650" t="s">
        <v>115</v>
      </c>
      <c r="I23" s="16"/>
    </row>
    <row r="24" customFormat="false" ht="13.5" hidden="false" customHeight="true" outlineLevel="0" collapsed="false">
      <c r="A24" s="1644" t="s">
        <v>1645</v>
      </c>
      <c r="B24" s="562"/>
      <c r="C24" s="562"/>
      <c r="D24" s="562"/>
      <c r="E24" s="1665" t="n">
        <v>316.5586893563</v>
      </c>
      <c r="F24" s="1665" t="n">
        <v>0.8892</v>
      </c>
      <c r="G24" s="1665" t="n">
        <v>64.18606944</v>
      </c>
      <c r="H24" s="1665" t="n">
        <v>381.6339587963</v>
      </c>
      <c r="I24" s="16"/>
    </row>
    <row r="25" customFormat="false" ht="12.75" hidden="false" customHeight="true" outlineLevel="0" collapsed="false">
      <c r="A25" s="1654" t="s">
        <v>1581</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6</v>
      </c>
      <c r="B26" s="1660" t="n">
        <v>365.88830407</v>
      </c>
      <c r="C26" s="1772"/>
      <c r="D26" s="1660" t="n">
        <v>214.52</v>
      </c>
      <c r="E26" s="1772"/>
      <c r="F26" s="1772"/>
      <c r="G26" s="1773"/>
      <c r="H26" s="1660" t="n">
        <v>580.40830407</v>
      </c>
      <c r="I26" s="16"/>
    </row>
    <row r="27" customFormat="false" ht="12" hidden="false" customHeight="true" outlineLevel="0" collapsed="false">
      <c r="A27" s="1638" t="s">
        <v>1590</v>
      </c>
      <c r="B27" s="1774"/>
      <c r="C27" s="1660" t="n">
        <v>2900.22578578596</v>
      </c>
      <c r="D27" s="1660" t="n">
        <v>6384.4824278031</v>
      </c>
      <c r="E27" s="1452"/>
      <c r="F27" s="1452"/>
      <c r="G27" s="1775"/>
      <c r="H27" s="1660" t="n">
        <v>9284.70821358906</v>
      </c>
      <c r="I27" s="16"/>
    </row>
    <row r="28" customFormat="false" ht="12" hidden="false" customHeight="true" outlineLevel="0" collapsed="false">
      <c r="A28" s="1644" t="s">
        <v>1591</v>
      </c>
      <c r="B28" s="561"/>
      <c r="C28" s="1665" t="n">
        <v>2284.03962106596</v>
      </c>
      <c r="D28" s="1776"/>
      <c r="E28" s="562"/>
      <c r="F28" s="562"/>
      <c r="G28" s="562"/>
      <c r="H28" s="1665" t="n">
        <v>2284.03962106596</v>
      </c>
      <c r="I28" s="16"/>
    </row>
    <row r="29" customFormat="false" ht="12" hidden="false" customHeight="true" outlineLevel="0" collapsed="false">
      <c r="A29" s="1644" t="s">
        <v>809</v>
      </c>
      <c r="B29" s="562"/>
      <c r="C29" s="1665" t="n">
        <v>616.18616472</v>
      </c>
      <c r="D29" s="1665" t="n">
        <v>1038.30746236912</v>
      </c>
      <c r="E29" s="562"/>
      <c r="F29" s="562"/>
      <c r="G29" s="562"/>
      <c r="H29" s="1665" t="n">
        <v>1654.49362708912</v>
      </c>
      <c r="I29" s="16"/>
    </row>
    <row r="30" customFormat="false" ht="12" hidden="false" customHeight="true" outlineLevel="0" collapsed="false">
      <c r="A30" s="1644" t="s">
        <v>819</v>
      </c>
      <c r="B30" s="562"/>
      <c r="C30" s="1650" t="s">
        <v>115</v>
      </c>
      <c r="D30" s="1777"/>
      <c r="E30" s="562"/>
      <c r="F30" s="562"/>
      <c r="G30" s="562"/>
      <c r="H30" s="1650" t="s">
        <v>115</v>
      </c>
      <c r="I30" s="16"/>
    </row>
    <row r="31" customFormat="false" ht="13.5" hidden="false" customHeight="true" outlineLevel="0" collapsed="false">
      <c r="A31" s="1644" t="s">
        <v>1647</v>
      </c>
      <c r="B31" s="1778"/>
      <c r="C31" s="1650" t="s">
        <v>131</v>
      </c>
      <c r="D31" s="1665" t="n">
        <v>5346.17496543398</v>
      </c>
      <c r="E31" s="562"/>
      <c r="F31" s="562"/>
      <c r="G31" s="562"/>
      <c r="H31" s="1665" t="n">
        <v>5346.17496543398</v>
      </c>
      <c r="I31" s="16"/>
    </row>
    <row r="32" customFormat="false" ht="12" hidden="false" customHeight="true" outlineLevel="0" collapsed="false">
      <c r="A32" s="1644" t="s">
        <v>829</v>
      </c>
      <c r="B32" s="562"/>
      <c r="C32" s="1650" t="s">
        <v>115</v>
      </c>
      <c r="D32" s="1650" t="s">
        <v>115</v>
      </c>
      <c r="E32" s="562"/>
      <c r="F32" s="562"/>
      <c r="G32" s="562"/>
      <c r="H32" s="1650" t="s">
        <v>115</v>
      </c>
      <c r="I32" s="16"/>
    </row>
    <row r="33" customFormat="false" ht="12" hidden="false" customHeight="true" outlineLevel="0" collapsed="false">
      <c r="A33" s="1644" t="s">
        <v>1593</v>
      </c>
      <c r="B33" s="562"/>
      <c r="C33" s="1650" t="s">
        <v>115</v>
      </c>
      <c r="D33" s="1650" t="s">
        <v>115</v>
      </c>
      <c r="E33" s="562"/>
      <c r="F33" s="562"/>
      <c r="G33" s="562"/>
      <c r="H33" s="1650" t="s">
        <v>115</v>
      </c>
      <c r="I33" s="16"/>
    </row>
    <row r="34" customFormat="false" ht="12.75" hidden="false" customHeight="true" outlineLevel="0" collapsed="false">
      <c r="A34" s="1654" t="s">
        <v>1581</v>
      </c>
      <c r="B34" s="598"/>
      <c r="C34" s="1650" t="s">
        <v>127</v>
      </c>
      <c r="D34" s="1650" t="s">
        <v>127</v>
      </c>
      <c r="E34" s="598"/>
      <c r="F34" s="598"/>
      <c r="G34" s="598"/>
      <c r="H34" s="1650" t="s">
        <v>127</v>
      </c>
      <c r="I34" s="16"/>
    </row>
    <row r="35" customFormat="false" ht="14.25" hidden="false" customHeight="true" outlineLevel="0" collapsed="false">
      <c r="A35" s="1779" t="s">
        <v>1648</v>
      </c>
      <c r="B35" s="1660" t="n">
        <v>-7129.36282951019</v>
      </c>
      <c r="C35" s="1660" t="n">
        <v>108.855446329406</v>
      </c>
      <c r="D35" s="1660" t="n">
        <v>22.551442224078</v>
      </c>
      <c r="E35" s="1780"/>
      <c r="F35" s="1780"/>
      <c r="G35" s="1781"/>
      <c r="H35" s="1660" t="n">
        <v>-6997.95594095671</v>
      </c>
      <c r="I35" s="16"/>
    </row>
    <row r="36" customFormat="false" ht="12.75" hidden="false" customHeight="true" outlineLevel="0" collapsed="false">
      <c r="A36" s="1661" t="s">
        <v>1093</v>
      </c>
      <c r="B36" s="1665" t="n">
        <v>-7420.51307957641</v>
      </c>
      <c r="C36" s="1665" t="n">
        <v>108.855446329406</v>
      </c>
      <c r="D36" s="1665" t="n">
        <v>11.0475319042641</v>
      </c>
      <c r="E36" s="1782"/>
      <c r="F36" s="1782"/>
      <c r="G36" s="1782"/>
      <c r="H36" s="1665" t="n">
        <v>-7300.61010134274</v>
      </c>
      <c r="I36" s="16"/>
    </row>
    <row r="37" customFormat="false" ht="12.75" hidden="false" customHeight="true" outlineLevel="0" collapsed="false">
      <c r="A37" s="1661" t="s">
        <v>1096</v>
      </c>
      <c r="B37" s="1665" t="n">
        <v>370.019937676328</v>
      </c>
      <c r="C37" s="1650" t="s">
        <v>115</v>
      </c>
      <c r="D37" s="1665" t="n">
        <v>11.5039103198139</v>
      </c>
      <c r="E37" s="1782"/>
      <c r="F37" s="1782"/>
      <c r="G37" s="1782"/>
      <c r="H37" s="1665" t="n">
        <v>381.523847996142</v>
      </c>
      <c r="I37" s="16"/>
    </row>
    <row r="38" customFormat="false" ht="12.75" hidden="false" customHeight="true" outlineLevel="0" collapsed="false">
      <c r="A38" s="1661" t="s">
        <v>1099</v>
      </c>
      <c r="B38" s="1665" t="n">
        <v>-282.252848726096</v>
      </c>
      <c r="C38" s="1650" t="s">
        <v>115</v>
      </c>
      <c r="D38" s="1650" t="s">
        <v>115</v>
      </c>
      <c r="E38" s="1782"/>
      <c r="F38" s="1782"/>
      <c r="G38" s="1782"/>
      <c r="H38" s="1665" t="n">
        <v>-282.252848726096</v>
      </c>
      <c r="I38" s="16"/>
    </row>
    <row r="39" customFormat="false" ht="12.75" hidden="false" customHeight="true" outlineLevel="0" collapsed="false">
      <c r="A39" s="1661" t="s">
        <v>1102</v>
      </c>
      <c r="B39" s="1665" t="n">
        <v>24.7412223402331</v>
      </c>
      <c r="C39" s="1650" t="s">
        <v>121</v>
      </c>
      <c r="D39" s="1650" t="s">
        <v>121</v>
      </c>
      <c r="E39" s="1782"/>
      <c r="F39" s="1782"/>
      <c r="G39" s="1782"/>
      <c r="H39" s="1665" t="n">
        <v>24.7412223402331</v>
      </c>
      <c r="I39" s="16"/>
    </row>
    <row r="40" customFormat="false" ht="12.75" hidden="false" customHeight="true" outlineLevel="0" collapsed="false">
      <c r="A40" s="1661" t="s">
        <v>1596</v>
      </c>
      <c r="B40" s="1665" t="n">
        <v>178.191818775755</v>
      </c>
      <c r="C40" s="1650" t="s">
        <v>121</v>
      </c>
      <c r="D40" s="1650" t="s">
        <v>121</v>
      </c>
      <c r="E40" s="1782"/>
      <c r="F40" s="1782"/>
      <c r="G40" s="1782"/>
      <c r="H40" s="1665" t="n">
        <v>178.191818775755</v>
      </c>
      <c r="I40" s="16"/>
    </row>
    <row r="41" customFormat="false" ht="12.75" hidden="false" customHeight="true" outlineLevel="0" collapsed="false">
      <c r="A41" s="1661" t="s">
        <v>1108</v>
      </c>
      <c r="B41" s="1650" t="s">
        <v>115</v>
      </c>
      <c r="C41" s="1650" t="s">
        <v>121</v>
      </c>
      <c r="D41" s="1650" t="s">
        <v>121</v>
      </c>
      <c r="E41" s="1782"/>
      <c r="F41" s="1782"/>
      <c r="G41" s="1782"/>
      <c r="H41" s="1650" t="s">
        <v>121</v>
      </c>
      <c r="I41" s="16"/>
    </row>
    <row r="42" customFormat="false" ht="13.5" hidden="false" customHeight="true" outlineLevel="0" collapsed="false">
      <c r="A42" s="1670" t="s">
        <v>1597</v>
      </c>
      <c r="B42" s="1665" t="n">
        <v>0.45012</v>
      </c>
      <c r="C42" s="1650" t="s">
        <v>131</v>
      </c>
      <c r="D42" s="1650" t="s">
        <v>131</v>
      </c>
      <c r="E42" s="1783"/>
      <c r="F42" s="1783"/>
      <c r="G42" s="1783"/>
      <c r="H42" s="1665" t="n">
        <v>0.45012</v>
      </c>
      <c r="I42" s="16"/>
    </row>
    <row r="43" customFormat="false" ht="12" hidden="false" customHeight="true" outlineLevel="0" collapsed="false">
      <c r="A43" s="1657" t="s">
        <v>1649</v>
      </c>
      <c r="B43" s="1660" t="n">
        <v>74.844099</v>
      </c>
      <c r="C43" s="1660" t="n">
        <v>2775.10370466822</v>
      </c>
      <c r="D43" s="1660" t="n">
        <v>161.897570866</v>
      </c>
      <c r="E43" s="1452"/>
      <c r="F43" s="1452"/>
      <c r="G43" s="1775"/>
      <c r="H43" s="1660" t="n">
        <v>3011.84537453422</v>
      </c>
      <c r="I43" s="16"/>
    </row>
    <row r="44" customFormat="false" ht="12" hidden="false" customHeight="true" outlineLevel="0" collapsed="false">
      <c r="A44" s="1644" t="s">
        <v>1414</v>
      </c>
      <c r="B44" s="1650" t="s">
        <v>121</v>
      </c>
      <c r="C44" s="1665" t="n">
        <v>2155.60200758304</v>
      </c>
      <c r="D44" s="561"/>
      <c r="E44" s="562"/>
      <c r="F44" s="562"/>
      <c r="G44" s="562"/>
      <c r="H44" s="1665" t="n">
        <v>2155.60200758304</v>
      </c>
      <c r="I44" s="16"/>
    </row>
    <row r="45" customFormat="false" ht="12" hidden="false" customHeight="true" outlineLevel="0" collapsed="false">
      <c r="A45" s="1644" t="s">
        <v>1600</v>
      </c>
      <c r="B45" s="562"/>
      <c r="C45" s="1665" t="n">
        <v>619.5011609703</v>
      </c>
      <c r="D45" s="1665" t="n">
        <v>160.484342866</v>
      </c>
      <c r="E45" s="562"/>
      <c r="F45" s="562"/>
      <c r="G45" s="562"/>
      <c r="H45" s="1665" t="n">
        <v>779.9855038363</v>
      </c>
      <c r="I45" s="16"/>
    </row>
    <row r="46" customFormat="false" ht="12" hidden="false" customHeight="true" outlineLevel="0" collapsed="false">
      <c r="A46" s="1644" t="s">
        <v>1601</v>
      </c>
      <c r="B46" s="1665" t="n">
        <v>74.844099</v>
      </c>
      <c r="C46" s="1665" t="n">
        <v>0.00053611488</v>
      </c>
      <c r="D46" s="1665" t="n">
        <v>1.413228</v>
      </c>
      <c r="E46" s="562"/>
      <c r="F46" s="562"/>
      <c r="G46" s="562"/>
      <c r="H46" s="1665" t="n">
        <v>76.25786311488</v>
      </c>
      <c r="I46" s="16"/>
    </row>
    <row r="47" customFormat="false" ht="12.75" hidden="false" customHeight="true" outlineLevel="0" collapsed="false">
      <c r="A47" s="1654" t="s">
        <v>766</v>
      </c>
      <c r="B47" s="1650" t="s">
        <v>127</v>
      </c>
      <c r="C47" s="1650" t="s">
        <v>127</v>
      </c>
      <c r="D47" s="1650" t="s">
        <v>127</v>
      </c>
      <c r="E47" s="598"/>
      <c r="F47" s="598"/>
      <c r="G47" s="598"/>
      <c r="H47" s="1650" t="s">
        <v>127</v>
      </c>
      <c r="I47" s="16"/>
    </row>
    <row r="48" customFormat="false" ht="12.75" hidden="false" customHeight="true" outlineLevel="0" collapsed="false">
      <c r="A48" s="1771" t="s">
        <v>1650</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38</v>
      </c>
      <c r="B51" s="1789" t="n">
        <v>598.457029115867</v>
      </c>
      <c r="C51" s="1789" t="n">
        <v>2.06841466789755</v>
      </c>
      <c r="D51" s="1789" t="n">
        <v>25.5916801450906</v>
      </c>
      <c r="E51" s="1790"/>
      <c r="F51" s="1790"/>
      <c r="G51" s="1791"/>
      <c r="H51" s="1792" t="n">
        <v>626.117123928855</v>
      </c>
    </row>
    <row r="52" customFormat="false" ht="12" hidden="false" customHeight="true" outlineLevel="0" collapsed="false">
      <c r="A52" s="1793" t="s">
        <v>139</v>
      </c>
      <c r="B52" s="1794" t="n">
        <v>598.457029115867</v>
      </c>
      <c r="C52" s="1794" t="n">
        <v>2.06841466789755</v>
      </c>
      <c r="D52" s="1794" t="n">
        <v>25.5916801450906</v>
      </c>
      <c r="E52" s="562"/>
      <c r="F52" s="562"/>
      <c r="G52" s="562"/>
      <c r="H52" s="1795" t="n">
        <v>626.117123928855</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7</v>
      </c>
      <c r="B55" s="1799" t="n">
        <v>5692.14542666667</v>
      </c>
      <c r="C55" s="1800"/>
      <c r="D55" s="1800"/>
      <c r="E55" s="1801"/>
      <c r="F55" s="1801"/>
      <c r="G55" s="1802"/>
      <c r="H55" s="1803" t="n">
        <v>5692.145426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45137.496004047</v>
      </c>
    </row>
    <row r="58" customFormat="false" ht="14.25" hidden="false" customHeight="true" outlineLevel="0" collapsed="false">
      <c r="A58" s="1806"/>
      <c r="B58" s="1807"/>
      <c r="C58" s="1807"/>
      <c r="D58" s="1807"/>
      <c r="E58" s="1807"/>
      <c r="F58" s="1807"/>
      <c r="G58" s="1806" t="s">
        <v>1653</v>
      </c>
      <c r="H58" s="1600" t="n">
        <v>138139.54006309</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9</v>
      </c>
      <c r="B5" s="1812" t="s">
        <v>369</v>
      </c>
      <c r="C5" s="1812"/>
      <c r="D5" s="1812" t="s">
        <v>402</v>
      </c>
      <c r="E5" s="1812"/>
      <c r="F5" s="1812" t="s">
        <v>403</v>
      </c>
      <c r="G5" s="1812"/>
      <c r="H5" s="1813" t="s">
        <v>695</v>
      </c>
      <c r="I5" s="1813"/>
      <c r="J5" s="1813" t="s">
        <v>698</v>
      </c>
      <c r="K5" s="1813"/>
      <c r="L5" s="1814" t="s">
        <v>473</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4</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4</v>
      </c>
      <c r="F8" s="1824" t="s">
        <v>1666</v>
      </c>
      <c r="G8" s="1824" t="s">
        <v>1664</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7</v>
      </c>
      <c r="D11" s="1824" t="s">
        <v>1666</v>
      </c>
      <c r="E11" s="1824" t="s">
        <v>1664</v>
      </c>
      <c r="F11" s="1824" t="s">
        <v>1666</v>
      </c>
      <c r="G11" s="1824" t="s">
        <v>1664</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19</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0</v>
      </c>
      <c r="B15" s="1824" t="s">
        <v>1669</v>
      </c>
      <c r="C15" s="1825" t="s">
        <v>1670</v>
      </c>
      <c r="D15" s="1824" t="s">
        <v>1665</v>
      </c>
      <c r="E15" s="1824" t="s">
        <v>1664</v>
      </c>
      <c r="F15" s="1832" t="s">
        <v>127</v>
      </c>
      <c r="G15" s="1832" t="s">
        <v>127</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4" t="s">
        <v>1677</v>
      </c>
      <c r="I17" s="1834" t="s">
        <v>1667</v>
      </c>
      <c r="J17" s="1834" t="s">
        <v>1667</v>
      </c>
      <c r="K17" s="1834" t="s">
        <v>1667</v>
      </c>
      <c r="L17" s="1834" t="s">
        <v>1678</v>
      </c>
      <c r="M17" s="1836" t="s">
        <v>1667</v>
      </c>
    </row>
    <row r="18" customFormat="false" ht="12.75" hidden="false" customHeight="true" outlineLevel="0" collapsed="false">
      <c r="A18" s="1823" t="s">
        <v>480</v>
      </c>
      <c r="B18" s="1824" t="s">
        <v>1671</v>
      </c>
      <c r="C18" s="1825" t="s">
        <v>1679</v>
      </c>
      <c r="D18" s="1825" t="s">
        <v>1670</v>
      </c>
      <c r="E18" s="1825" t="s">
        <v>1680</v>
      </c>
      <c r="F18" s="1832" t="s">
        <v>127</v>
      </c>
      <c r="G18" s="1832" t="s">
        <v>127</v>
      </c>
      <c r="H18" s="1826"/>
      <c r="I18" s="1826"/>
      <c r="J18" s="1826"/>
      <c r="K18" s="1826"/>
      <c r="L18" s="1826"/>
      <c r="M18" s="1827"/>
    </row>
    <row r="19" customFormat="false" ht="12.75" hidden="false" customHeight="true" outlineLevel="0" collapsed="false">
      <c r="A19" s="1823" t="s">
        <v>1577</v>
      </c>
      <c r="B19" s="1824" t="s">
        <v>1666</v>
      </c>
      <c r="C19" s="1825" t="s">
        <v>1670</v>
      </c>
      <c r="D19" s="1824" t="s">
        <v>1681</v>
      </c>
      <c r="E19" s="1824" t="s">
        <v>1682</v>
      </c>
      <c r="F19" s="1824" t="s">
        <v>1675</v>
      </c>
      <c r="G19" s="1824" t="s">
        <v>1676</v>
      </c>
      <c r="H19" s="1826" t="s">
        <v>127</v>
      </c>
      <c r="I19" s="1826" t="s">
        <v>127</v>
      </c>
      <c r="J19" s="1826" t="s">
        <v>127</v>
      </c>
      <c r="K19" s="1826" t="s">
        <v>127</v>
      </c>
      <c r="L19" s="1826" t="s">
        <v>127</v>
      </c>
      <c r="M19" s="1827" t="s">
        <v>127</v>
      </c>
    </row>
    <row r="20" customFormat="false" ht="12.75" hidden="false" customHeight="true" outlineLevel="0" collapsed="false">
      <c r="A20" s="1823" t="s">
        <v>502</v>
      </c>
      <c r="B20" s="1824" t="s">
        <v>1666</v>
      </c>
      <c r="C20" s="1825" t="s">
        <v>1667</v>
      </c>
      <c r="D20" s="1825" t="s">
        <v>1683</v>
      </c>
      <c r="E20" s="1825" t="s">
        <v>1683</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09</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80</v>
      </c>
      <c r="B23" s="1830"/>
      <c r="C23" s="1830"/>
      <c r="D23" s="1830"/>
      <c r="E23" s="1830"/>
      <c r="F23" s="1830"/>
      <c r="G23" s="1830"/>
      <c r="H23" s="1828" t="s">
        <v>1677</v>
      </c>
      <c r="I23" s="1828" t="s">
        <v>1667</v>
      </c>
      <c r="J23" s="1824" t="s">
        <v>1667</v>
      </c>
      <c r="K23" s="1828" t="s">
        <v>1667</v>
      </c>
      <c r="L23" s="1828" t="s">
        <v>1678</v>
      </c>
      <c r="M23" s="1842" t="s">
        <v>1667</v>
      </c>
    </row>
    <row r="24" customFormat="false" ht="12.75" hidden="false" customHeight="true" outlineLevel="0" collapsed="false">
      <c r="A24" s="1843" t="s">
        <v>1684</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5</v>
      </c>
      <c r="B27" s="1847"/>
      <c r="C27" s="1847"/>
      <c r="D27" s="1847"/>
      <c r="E27" s="1847"/>
      <c r="F27" s="1847"/>
      <c r="G27" s="1847"/>
      <c r="H27" s="1848"/>
      <c r="I27" s="1847"/>
      <c r="J27" s="1849"/>
      <c r="K27" s="1849"/>
      <c r="L27" s="1849"/>
      <c r="M27" s="1849"/>
    </row>
    <row r="28" customFormat="false" ht="15" hidden="false" customHeight="true" outlineLevel="0" collapsed="false">
      <c r="A28" s="1850" t="s">
        <v>1686</v>
      </c>
      <c r="B28" s="1851"/>
      <c r="C28" s="1851" t="s">
        <v>1687</v>
      </c>
      <c r="D28" s="1847"/>
      <c r="E28" s="1847"/>
      <c r="F28" s="1852"/>
      <c r="G28" s="1852"/>
      <c r="H28" s="1852" t="s">
        <v>1688</v>
      </c>
      <c r="I28" s="1847"/>
      <c r="J28" s="1853"/>
      <c r="K28" s="1849"/>
      <c r="L28" s="1849"/>
      <c r="M28" s="1849"/>
    </row>
    <row r="29" customFormat="false" ht="15" hidden="false" customHeight="true" outlineLevel="0" collapsed="false">
      <c r="A29" s="1850" t="s">
        <v>1689</v>
      </c>
      <c r="B29" s="1852"/>
      <c r="C29" s="1852" t="s">
        <v>1690</v>
      </c>
      <c r="D29" s="1847"/>
      <c r="E29" s="1847"/>
      <c r="F29" s="1852"/>
      <c r="G29" s="1851"/>
      <c r="H29" s="1851" t="s">
        <v>1691</v>
      </c>
      <c r="I29" s="1847"/>
      <c r="J29" s="1849"/>
      <c r="K29" s="1849"/>
      <c r="L29" s="1849"/>
      <c r="M29" s="1849"/>
    </row>
    <row r="30" customFormat="false" ht="15" hidden="false" customHeight="true" outlineLevel="0" collapsed="false">
      <c r="A30" s="1850" t="s">
        <v>1692</v>
      </c>
      <c r="B30" s="1851"/>
      <c r="C30" s="1851" t="s">
        <v>1693</v>
      </c>
      <c r="D30" s="1847"/>
      <c r="E30" s="1847"/>
      <c r="F30" s="1852"/>
      <c r="G30" s="1847"/>
      <c r="H30" s="1851" t="s">
        <v>1694</v>
      </c>
      <c r="I30" s="1847"/>
      <c r="J30" s="1849"/>
      <c r="K30" s="1849"/>
      <c r="L30" s="1849"/>
      <c r="M30" s="1849"/>
    </row>
    <row r="31" customFormat="false" ht="12.75" hidden="false" customHeight="true" outlineLevel="0" collapsed="false">
      <c r="A31" s="1854" t="s">
        <v>1695</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6</v>
      </c>
      <c r="B33" s="1847"/>
      <c r="C33" s="1847"/>
      <c r="D33" s="1847"/>
      <c r="E33" s="1847"/>
      <c r="F33" s="1847"/>
      <c r="G33" s="1847"/>
      <c r="H33" s="1849"/>
      <c r="I33" s="1849"/>
      <c r="J33" s="1849"/>
      <c r="K33" s="1849"/>
      <c r="L33" s="1849"/>
      <c r="M33" s="1849"/>
    </row>
    <row r="34" customFormat="false" ht="15" hidden="false" customHeight="true" outlineLevel="0" collapsed="false">
      <c r="A34" s="1855" t="s">
        <v>1686</v>
      </c>
      <c r="B34" s="1851"/>
      <c r="C34" s="1851" t="s">
        <v>1697</v>
      </c>
      <c r="D34" s="1853"/>
      <c r="E34" s="1847"/>
      <c r="F34" s="1851" t="s">
        <v>1694</v>
      </c>
      <c r="G34" s="1847"/>
      <c r="H34" s="1847"/>
      <c r="I34" s="1849"/>
      <c r="J34" s="1849"/>
      <c r="K34" s="1849"/>
      <c r="L34" s="1849"/>
      <c r="M34" s="1849"/>
    </row>
    <row r="35" customFormat="false" ht="15" hidden="false" customHeight="true" outlineLevel="0" collapsed="false">
      <c r="A35" s="1855" t="s">
        <v>1698</v>
      </c>
      <c r="B35" s="1851"/>
      <c r="C35" s="1851" t="s">
        <v>1699</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0</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1</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702</v>
      </c>
      <c r="B5" s="1812" t="s">
        <v>369</v>
      </c>
      <c r="C5" s="1812"/>
      <c r="D5" s="1812" t="s">
        <v>402</v>
      </c>
      <c r="E5" s="1812"/>
      <c r="F5" s="1812" t="s">
        <v>403</v>
      </c>
      <c r="G5" s="1812"/>
      <c r="H5" s="1813" t="s">
        <v>695</v>
      </c>
      <c r="I5" s="1813"/>
      <c r="J5" s="1813" t="s">
        <v>698</v>
      </c>
      <c r="K5" s="1813"/>
      <c r="L5" s="1814" t="s">
        <v>473</v>
      </c>
      <c r="M5" s="1814"/>
    </row>
    <row r="6" customFormat="false" ht="29.25" hidden="false" customHeight="true" outlineLevel="0" collapsed="false">
      <c r="A6" s="1857"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8" t="s">
        <v>1683</v>
      </c>
      <c r="C7" s="1858" t="s">
        <v>1670</v>
      </c>
      <c r="D7" s="1859"/>
      <c r="E7" s="1859"/>
      <c r="F7" s="1819" t="s">
        <v>1667</v>
      </c>
      <c r="G7" s="1819" t="s">
        <v>1667</v>
      </c>
      <c r="H7" s="1821"/>
      <c r="I7" s="1859"/>
      <c r="J7" s="1821"/>
      <c r="K7" s="1859"/>
      <c r="L7" s="1821"/>
      <c r="M7" s="1860"/>
    </row>
    <row r="8" customFormat="false" ht="12.75" hidden="false" customHeight="true" outlineLevel="0" collapsed="false">
      <c r="A8" s="1861" t="s">
        <v>1590</v>
      </c>
      <c r="B8" s="1862"/>
      <c r="C8" s="1862"/>
      <c r="D8" s="1863" t="s">
        <v>1665</v>
      </c>
      <c r="E8" s="1863" t="s">
        <v>1664</v>
      </c>
      <c r="F8" s="1863" t="s">
        <v>1665</v>
      </c>
      <c r="G8" s="1863" t="s">
        <v>1664</v>
      </c>
      <c r="H8" s="1864"/>
      <c r="I8" s="1865"/>
      <c r="J8" s="1864"/>
      <c r="K8" s="1865"/>
      <c r="L8" s="1864"/>
      <c r="M8" s="1866"/>
    </row>
    <row r="9" customFormat="false" ht="12.75" hidden="false" customHeight="true" outlineLevel="0" collapsed="false">
      <c r="A9" s="1823" t="s">
        <v>1591</v>
      </c>
      <c r="B9" s="1867"/>
      <c r="C9" s="1867"/>
      <c r="D9" s="1868" t="s">
        <v>1665</v>
      </c>
      <c r="E9" s="1868" t="s">
        <v>1664</v>
      </c>
      <c r="F9" s="1826"/>
      <c r="G9" s="1826"/>
      <c r="H9" s="1826"/>
      <c r="I9" s="1867"/>
      <c r="J9" s="1826"/>
      <c r="K9" s="1867"/>
      <c r="L9" s="1826"/>
      <c r="M9" s="1869"/>
    </row>
    <row r="10" customFormat="false" ht="12.75" hidden="false" customHeight="true" outlineLevel="0" collapsed="false">
      <c r="A10" s="1823" t="s">
        <v>809</v>
      </c>
      <c r="B10" s="1867"/>
      <c r="C10" s="1867"/>
      <c r="D10" s="1868" t="s">
        <v>1666</v>
      </c>
      <c r="E10" s="1868" t="s">
        <v>1667</v>
      </c>
      <c r="F10" s="1824" t="s">
        <v>1665</v>
      </c>
      <c r="G10" s="1824" t="s">
        <v>1664</v>
      </c>
      <c r="H10" s="1826"/>
      <c r="I10" s="1867"/>
      <c r="J10" s="1826"/>
      <c r="K10" s="1867"/>
      <c r="L10" s="1826"/>
      <c r="M10" s="1869"/>
    </row>
    <row r="11" customFormat="false" ht="12" hidden="false" customHeight="true" outlineLevel="0" collapsed="false">
      <c r="A11" s="1823" t="s">
        <v>819</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703</v>
      </c>
      <c r="B12" s="1871"/>
      <c r="C12" s="1871"/>
      <c r="D12" s="1872" t="s">
        <v>127</v>
      </c>
      <c r="E12" s="1872" t="s">
        <v>127</v>
      </c>
      <c r="F12" s="1824" t="s">
        <v>1666</v>
      </c>
      <c r="G12" s="1824" t="s">
        <v>1667</v>
      </c>
      <c r="H12" s="1826"/>
      <c r="I12" s="1867"/>
      <c r="J12" s="1826"/>
      <c r="K12" s="1867"/>
      <c r="L12" s="1826"/>
      <c r="M12" s="1869"/>
    </row>
    <row r="13" customFormat="false" ht="12" hidden="false" customHeight="true" outlineLevel="0" collapsed="false">
      <c r="A13" s="1823" t="s">
        <v>829</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3</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4</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4</v>
      </c>
      <c r="B16" s="1873" t="s">
        <v>1704</v>
      </c>
      <c r="C16" s="1873" t="s">
        <v>1664</v>
      </c>
      <c r="D16" s="1863" t="s">
        <v>1675</v>
      </c>
      <c r="E16" s="1863" t="s">
        <v>1664</v>
      </c>
      <c r="F16" s="1863" t="s">
        <v>1704</v>
      </c>
      <c r="G16" s="1863" t="s">
        <v>1664</v>
      </c>
      <c r="H16" s="1864"/>
      <c r="I16" s="1865"/>
      <c r="J16" s="1864"/>
      <c r="K16" s="1865"/>
      <c r="L16" s="1864"/>
      <c r="M16" s="1866"/>
    </row>
    <row r="17" customFormat="false" ht="12.75" hidden="false" customHeight="true" outlineLevel="0" collapsed="false">
      <c r="A17" s="1874" t="s">
        <v>1705</v>
      </c>
      <c r="B17" s="1875" t="s">
        <v>1704</v>
      </c>
      <c r="C17" s="1876" t="s">
        <v>1664</v>
      </c>
      <c r="D17" s="1875" t="s">
        <v>1675</v>
      </c>
      <c r="E17" s="1875" t="s">
        <v>1664</v>
      </c>
      <c r="F17" s="1875" t="s">
        <v>1675</v>
      </c>
      <c r="G17" s="1875" t="s">
        <v>1664</v>
      </c>
      <c r="H17" s="1826"/>
      <c r="I17" s="1867"/>
      <c r="J17" s="1826"/>
      <c r="K17" s="1867"/>
      <c r="L17" s="1826"/>
      <c r="M17" s="1869"/>
    </row>
    <row r="18" customFormat="false" ht="12.75" hidden="false" customHeight="true" outlineLevel="0" collapsed="false">
      <c r="A18" s="1823" t="s">
        <v>1706</v>
      </c>
      <c r="B18" s="1877" t="s">
        <v>1704</v>
      </c>
      <c r="C18" s="1877" t="s">
        <v>1664</v>
      </c>
      <c r="D18" s="336" t="s">
        <v>127</v>
      </c>
      <c r="E18" s="336" t="s">
        <v>127</v>
      </c>
      <c r="F18" s="1878" t="s">
        <v>1665</v>
      </c>
      <c r="G18" s="1878" t="s">
        <v>1664</v>
      </c>
      <c r="H18" s="1879"/>
      <c r="I18" s="1880"/>
      <c r="J18" s="1879"/>
      <c r="K18" s="1880"/>
      <c r="L18" s="1879"/>
      <c r="M18" s="1881"/>
    </row>
    <row r="19" customFormat="false" ht="12.75" hidden="false" customHeight="true" outlineLevel="0" collapsed="false">
      <c r="A19" s="1823" t="s">
        <v>1707</v>
      </c>
      <c r="B19" s="1877" t="s">
        <v>1704</v>
      </c>
      <c r="C19" s="1877" t="s">
        <v>1664</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8</v>
      </c>
      <c r="B20" s="1876" t="s">
        <v>1666</v>
      </c>
      <c r="C20" s="1876" t="s">
        <v>1664</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9</v>
      </c>
      <c r="B21" s="1882" t="s">
        <v>1666</v>
      </c>
      <c r="C21" s="1882" t="s">
        <v>1664</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10</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4</v>
      </c>
      <c r="B23" s="1876" t="s">
        <v>1675</v>
      </c>
      <c r="C23" s="1876" t="s">
        <v>1667</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8</v>
      </c>
      <c r="B24" s="1873" t="s">
        <v>1666</v>
      </c>
      <c r="C24" s="1873" t="s">
        <v>1667</v>
      </c>
      <c r="D24" s="1863" t="s">
        <v>1704</v>
      </c>
      <c r="E24" s="1863" t="s">
        <v>1664</v>
      </c>
      <c r="F24" s="1863" t="s">
        <v>1711</v>
      </c>
      <c r="G24" s="1863" t="s">
        <v>1664</v>
      </c>
      <c r="H24" s="1864"/>
      <c r="I24" s="1865"/>
      <c r="J24" s="1864"/>
      <c r="K24" s="1865"/>
      <c r="L24" s="1864"/>
      <c r="M24" s="1866"/>
    </row>
    <row r="25" customFormat="false" ht="12.75" hidden="false" customHeight="true" outlineLevel="0" collapsed="false">
      <c r="A25" s="1823" t="s">
        <v>1414</v>
      </c>
      <c r="B25" s="1886" t="s">
        <v>127</v>
      </c>
      <c r="C25" s="1886" t="s">
        <v>127</v>
      </c>
      <c r="D25" s="1868" t="s">
        <v>1712</v>
      </c>
      <c r="E25" s="1868" t="s">
        <v>1664</v>
      </c>
      <c r="F25" s="1826"/>
      <c r="G25" s="1826"/>
      <c r="H25" s="1826"/>
      <c r="I25" s="1867"/>
      <c r="J25" s="1826"/>
      <c r="K25" s="1867"/>
      <c r="L25" s="1826"/>
      <c r="M25" s="1869"/>
    </row>
    <row r="26" customFormat="false" ht="12.75" hidden="false" customHeight="true" outlineLevel="0" collapsed="false">
      <c r="A26" s="1823" t="s">
        <v>1600</v>
      </c>
      <c r="B26" s="1867"/>
      <c r="C26" s="1867"/>
      <c r="D26" s="1868" t="s">
        <v>1704</v>
      </c>
      <c r="E26" s="1868" t="s">
        <v>1664</v>
      </c>
      <c r="F26" s="1825" t="s">
        <v>1667</v>
      </c>
      <c r="G26" s="1825" t="s">
        <v>1664</v>
      </c>
      <c r="H26" s="1826"/>
      <c r="I26" s="1867"/>
      <c r="J26" s="1826"/>
      <c r="K26" s="1867"/>
      <c r="L26" s="1826"/>
      <c r="M26" s="1869"/>
    </row>
    <row r="27" customFormat="false" ht="12.75" hidden="false" customHeight="true" outlineLevel="0" collapsed="false">
      <c r="A27" s="1823" t="s">
        <v>1601</v>
      </c>
      <c r="B27" s="1868" t="s">
        <v>1666</v>
      </c>
      <c r="C27" s="1868" t="s">
        <v>1667</v>
      </c>
      <c r="D27" s="1868" t="s">
        <v>1666</v>
      </c>
      <c r="E27" s="1868" t="s">
        <v>1667</v>
      </c>
      <c r="F27" s="1825" t="s">
        <v>1666</v>
      </c>
      <c r="G27" s="1825" t="s">
        <v>1667</v>
      </c>
      <c r="H27" s="1826"/>
      <c r="I27" s="1867"/>
      <c r="J27" s="1826"/>
      <c r="K27" s="1867"/>
      <c r="L27" s="1826"/>
      <c r="M27" s="1869"/>
    </row>
    <row r="28" customFormat="false" ht="12" hidden="false" customHeight="true" outlineLevel="0" collapsed="false">
      <c r="A28" s="1823" t="s">
        <v>1602</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13</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5</v>
      </c>
      <c r="B31" s="1618"/>
      <c r="C31" s="1892"/>
      <c r="D31" s="1618"/>
      <c r="E31" s="1618"/>
      <c r="F31" s="1618"/>
      <c r="G31" s="1618"/>
      <c r="H31" s="1892"/>
      <c r="I31" s="1619"/>
      <c r="J31" s="1619"/>
      <c r="K31" s="1619"/>
      <c r="L31" s="1619"/>
      <c r="M31" s="1619"/>
    </row>
    <row r="32" customFormat="false" ht="12.75" hidden="false" customHeight="true" outlineLevel="0" collapsed="false">
      <c r="A32" s="1893" t="s">
        <v>1714</v>
      </c>
      <c r="B32" s="1617"/>
      <c r="C32" s="1617" t="s">
        <v>1715</v>
      </c>
      <c r="D32" s="1618"/>
      <c r="E32" s="1618"/>
      <c r="F32" s="1894"/>
      <c r="G32" s="1894"/>
      <c r="H32" s="1894" t="s">
        <v>1716</v>
      </c>
      <c r="I32" s="1619"/>
      <c r="J32" s="1895"/>
      <c r="K32" s="1619"/>
      <c r="L32" s="1619"/>
      <c r="M32" s="1619"/>
    </row>
    <row r="33" customFormat="false" ht="12.75" hidden="false" customHeight="true" outlineLevel="0" collapsed="false">
      <c r="A33" s="1893" t="s">
        <v>1717</v>
      </c>
      <c r="B33" s="1894"/>
      <c r="C33" s="1894" t="s">
        <v>1718</v>
      </c>
      <c r="D33" s="1618"/>
      <c r="E33" s="1618"/>
      <c r="F33" s="1894"/>
      <c r="G33" s="1617"/>
      <c r="H33" s="1617" t="s">
        <v>1719</v>
      </c>
      <c r="I33" s="1619"/>
      <c r="J33" s="1619"/>
      <c r="K33" s="1619"/>
      <c r="L33" s="1619"/>
      <c r="M33" s="1619"/>
    </row>
    <row r="34" customFormat="false" ht="12.75" hidden="false" customHeight="true" outlineLevel="0" collapsed="false">
      <c r="A34" s="1893" t="s">
        <v>1720</v>
      </c>
      <c r="B34" s="1617"/>
      <c r="C34" s="1617" t="s">
        <v>1721</v>
      </c>
      <c r="D34" s="1618"/>
      <c r="E34" s="1618"/>
      <c r="F34" s="1894"/>
      <c r="G34" s="1618"/>
      <c r="H34" s="1617" t="s">
        <v>1722</v>
      </c>
      <c r="I34" s="1619"/>
      <c r="J34" s="1619"/>
      <c r="K34" s="1619"/>
      <c r="L34" s="1619"/>
      <c r="M34" s="1619"/>
    </row>
    <row r="35" customFormat="false" ht="12.75" hidden="false" customHeight="true" outlineLevel="0" collapsed="false">
      <c r="A35" s="1896" t="s">
        <v>1723</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6</v>
      </c>
      <c r="B37" s="1618"/>
      <c r="C37" s="1892"/>
      <c r="D37" s="1618"/>
      <c r="E37" s="1618"/>
      <c r="F37" s="1618"/>
      <c r="G37" s="1618"/>
      <c r="H37" s="1619"/>
      <c r="I37" s="1619"/>
      <c r="J37" s="1619"/>
      <c r="K37" s="1619"/>
      <c r="L37" s="1619"/>
      <c r="M37" s="1619"/>
    </row>
    <row r="38" customFormat="false" ht="12.75" hidden="false" customHeight="true" outlineLevel="0" collapsed="false">
      <c r="A38" s="1893" t="s">
        <v>1714</v>
      </c>
      <c r="B38" s="1617"/>
      <c r="C38" s="1617" t="s">
        <v>1719</v>
      </c>
      <c r="D38" s="1895"/>
      <c r="E38" s="1618"/>
      <c r="F38" s="1617" t="s">
        <v>1722</v>
      </c>
      <c r="G38" s="1618"/>
      <c r="H38" s="1619"/>
      <c r="I38" s="1619"/>
      <c r="J38" s="1619"/>
      <c r="K38" s="1619"/>
      <c r="L38" s="1619"/>
      <c r="M38" s="1619"/>
    </row>
    <row r="39" customFormat="false" ht="12.75" hidden="false" customHeight="true" outlineLevel="0" collapsed="false">
      <c r="A39" s="1893" t="s">
        <v>1724</v>
      </c>
      <c r="B39" s="1617"/>
      <c r="C39" s="1617" t="s">
        <v>172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0</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0</v>
      </c>
      <c r="B43" s="1897"/>
      <c r="C43" s="1897"/>
      <c r="D43" s="1897"/>
      <c r="E43" s="1897"/>
      <c r="F43" s="1897"/>
      <c r="G43" s="1897"/>
      <c r="H43" s="1897"/>
      <c r="I43" s="1897"/>
      <c r="J43" s="1897"/>
      <c r="K43" s="1897"/>
      <c r="L43" s="1897"/>
      <c r="M43" s="1897"/>
    </row>
    <row r="44" customFormat="false" ht="27" hidden="false" customHeight="true" outlineLevel="0" collapsed="false">
      <c r="A44" s="1898" t="s">
        <v>172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7</v>
      </c>
      <c r="B46" s="1898"/>
      <c r="C46" s="1898"/>
      <c r="D46" s="1898"/>
      <c r="E46" s="1898"/>
      <c r="F46" s="1898"/>
      <c r="G46" s="1898"/>
      <c r="H46" s="1898"/>
      <c r="I46" s="1898"/>
      <c r="J46" s="1898"/>
      <c r="K46" s="1898"/>
      <c r="L46" s="1898"/>
      <c r="M46" s="1898"/>
    </row>
    <row r="47" customFormat="false" ht="13.5" hidden="false" customHeight="true" outlineLevel="0" collapsed="false">
      <c r="A47" s="1902" t="s">
        <v>172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59937.933303219</v>
      </c>
      <c r="C8" s="80" t="s">
        <v>165</v>
      </c>
      <c r="D8" s="81"/>
      <c r="E8" s="81"/>
      <c r="F8" s="81"/>
      <c r="G8" s="82"/>
      <c r="H8" s="139" t="n">
        <v>11628.5761170341</v>
      </c>
      <c r="I8" s="139" t="n">
        <v>1.88268567763845</v>
      </c>
      <c r="J8" s="125" t="n">
        <v>1.07381138442325</v>
      </c>
    </row>
    <row r="9" customFormat="false" ht="12.75" hidden="false" customHeight="true" outlineLevel="0" collapsed="false">
      <c r="A9" s="84" t="s">
        <v>166</v>
      </c>
      <c r="B9" s="79" t="n">
        <v>157245.333303219</v>
      </c>
      <c r="C9" s="86" t="s">
        <v>165</v>
      </c>
      <c r="D9" s="79" t="n">
        <v>73.5418166501949</v>
      </c>
      <c r="E9" s="79" t="n">
        <v>11.9211625442882</v>
      </c>
      <c r="F9" s="79" t="n">
        <v>6.82632413868448</v>
      </c>
      <c r="G9" s="82"/>
      <c r="H9" s="79" t="n">
        <v>11564.1074708841</v>
      </c>
      <c r="I9" s="79" t="n">
        <v>1.87454717763845</v>
      </c>
      <c r="J9" s="127" t="n">
        <v>1.07340761442325</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1155.1</v>
      </c>
      <c r="C11" s="86" t="s">
        <v>165</v>
      </c>
      <c r="D11" s="79" t="n">
        <v>55.8121774305255</v>
      </c>
      <c r="E11" s="79" t="n">
        <v>4.91602458661588</v>
      </c>
      <c r="F11" s="79" t="n">
        <v>0.349554151155744</v>
      </c>
      <c r="G11" s="82"/>
      <c r="H11" s="79" t="n">
        <v>64.46864615</v>
      </c>
      <c r="I11" s="79" t="n">
        <v>0.0056785</v>
      </c>
      <c r="J11" s="127" t="n">
        <v>0.00040377</v>
      </c>
    </row>
    <row r="12" customFormat="false" ht="12.75" hidden="false" customHeight="true" outlineLevel="0" collapsed="false">
      <c r="A12" s="84" t="s">
        <v>169</v>
      </c>
      <c r="B12" s="79" t="n">
        <v>1537.5</v>
      </c>
      <c r="C12" s="86" t="s">
        <v>165</v>
      </c>
      <c r="D12" s="79" t="n">
        <v>73.6</v>
      </c>
      <c r="E12" s="79" t="n">
        <v>1.6</v>
      </c>
      <c r="F12" s="79" t="s">
        <v>115</v>
      </c>
      <c r="G12" s="82"/>
      <c r="H12" s="79" t="n">
        <v>113.16</v>
      </c>
      <c r="I12" s="79" t="n">
        <v>0.00246</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138.023303219288</v>
      </c>
      <c r="C14" s="86" t="s">
        <v>165</v>
      </c>
      <c r="D14" s="81"/>
      <c r="E14" s="81"/>
      <c r="F14" s="81"/>
      <c r="G14" s="82"/>
      <c r="H14" s="79" t="n">
        <v>10.1984708841329</v>
      </c>
      <c r="I14" s="79" t="n">
        <v>0.00188162343345003</v>
      </c>
      <c r="J14" s="127" t="n">
        <v>0.00140944308035276</v>
      </c>
    </row>
    <row r="15" customFormat="false" ht="12.75" hidden="false" customHeight="true" outlineLevel="0" collapsed="false">
      <c r="A15" s="84" t="s">
        <v>185</v>
      </c>
      <c r="B15" s="128" t="n">
        <v>87.6</v>
      </c>
      <c r="C15" s="86" t="s">
        <v>165</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86</v>
      </c>
      <c r="B16" s="128" t="n">
        <v>50.4233032192876</v>
      </c>
      <c r="C16" s="86" t="s">
        <v>165</v>
      </c>
      <c r="D16" s="79" t="n">
        <v>74.8953488372093</v>
      </c>
      <c r="E16" s="79" t="n">
        <v>12.326511627907</v>
      </c>
      <c r="F16" s="79" t="n">
        <v>10.3313953488372</v>
      </c>
      <c r="G16" s="82"/>
      <c r="H16" s="128" t="n">
        <v>3.77647088413292</v>
      </c>
      <c r="I16" s="128" t="n">
        <v>0.000621543433450028</v>
      </c>
      <c r="J16" s="140" t="n">
        <v>0.000520943080352756</v>
      </c>
    </row>
    <row r="17" customFormat="false" ht="12.75" hidden="false" customHeight="true" outlineLevel="0" collapsed="false">
      <c r="A17" s="101" t="s">
        <v>102</v>
      </c>
      <c r="B17" s="79" t="n">
        <v>153431.085</v>
      </c>
      <c r="C17" s="86" t="s">
        <v>165</v>
      </c>
      <c r="D17" s="81"/>
      <c r="E17" s="81"/>
      <c r="F17" s="81"/>
      <c r="G17" s="82"/>
      <c r="H17" s="79" t="n">
        <v>11167.199</v>
      </c>
      <c r="I17" s="79" t="n">
        <v>1.850921804205</v>
      </c>
      <c r="J17" s="127" t="n">
        <v>1.0497963713429</v>
      </c>
    </row>
    <row r="18" customFormat="false" ht="12.75" hidden="false" customHeight="true" outlineLevel="0" collapsed="false">
      <c r="A18" s="84" t="s">
        <v>187</v>
      </c>
      <c r="B18" s="128" t="n">
        <v>77983.3</v>
      </c>
      <c r="C18" s="86" t="s">
        <v>165</v>
      </c>
      <c r="D18" s="79" t="n">
        <v>73.5103926096998</v>
      </c>
      <c r="E18" s="79" t="n">
        <v>16.7231720578889</v>
      </c>
      <c r="F18" s="79" t="n">
        <v>10.6087626832552</v>
      </c>
      <c r="G18" s="82"/>
      <c r="H18" s="128" t="n">
        <v>5732.583</v>
      </c>
      <c r="I18" s="128" t="n">
        <v>1.30412814354197</v>
      </c>
      <c r="J18" s="140" t="n">
        <v>0.827306322957095</v>
      </c>
    </row>
    <row r="19" customFormat="false" ht="12.75" hidden="false" customHeight="true" outlineLevel="0" collapsed="false">
      <c r="A19" s="84" t="s">
        <v>188</v>
      </c>
      <c r="B19" s="128" t="n">
        <v>71280.885</v>
      </c>
      <c r="C19" s="86" t="s">
        <v>165</v>
      </c>
      <c r="D19" s="79" t="n">
        <v>73.8266086342783</v>
      </c>
      <c r="E19" s="79" t="n">
        <v>6.84382160326761</v>
      </c>
      <c r="F19" s="79" t="n">
        <v>3.11003221110126</v>
      </c>
      <c r="G19" s="82"/>
      <c r="H19" s="128" t="n">
        <v>5262.426</v>
      </c>
      <c r="I19" s="128" t="n">
        <v>0.487833660663034</v>
      </c>
      <c r="J19" s="140" t="n">
        <v>0.221685848385805</v>
      </c>
    </row>
    <row r="20" customFormat="false" ht="12.75" hidden="false" customHeight="true" outlineLevel="0" collapsed="false">
      <c r="A20" s="84" t="s">
        <v>189</v>
      </c>
      <c r="B20" s="128" t="n">
        <v>2530</v>
      </c>
      <c r="C20" s="86" t="s">
        <v>165</v>
      </c>
      <c r="D20" s="79" t="n">
        <v>65.8695652173913</v>
      </c>
      <c r="E20" s="79" t="n">
        <v>22.1739130434783</v>
      </c>
      <c r="F20" s="79" t="n">
        <v>0.2</v>
      </c>
      <c r="G20" s="82"/>
      <c r="H20" s="128" t="n">
        <v>166.65</v>
      </c>
      <c r="I20" s="128" t="n">
        <v>0.0561</v>
      </c>
      <c r="J20" s="140" t="n">
        <v>0.000506</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99.4</v>
      </c>
      <c r="C23" s="86" t="s">
        <v>165</v>
      </c>
      <c r="D23" s="79" t="n">
        <v>55.7344064386318</v>
      </c>
      <c r="E23" s="79" t="n">
        <v>4.02414486921529</v>
      </c>
      <c r="F23" s="79" t="n">
        <v>3</v>
      </c>
      <c r="G23" s="82"/>
      <c r="H23" s="128" t="n">
        <v>5.54</v>
      </c>
      <c r="I23" s="128" t="n">
        <v>0.0004</v>
      </c>
      <c r="J23" s="140" t="n">
        <v>0.0002982</v>
      </c>
    </row>
    <row r="24" customFormat="false" ht="12.75" hidden="false" customHeight="true" outlineLevel="0" collapsed="false">
      <c r="A24" s="84" t="s">
        <v>169</v>
      </c>
      <c r="B24" s="128" t="n">
        <v>1537.5</v>
      </c>
      <c r="C24" s="86" t="s">
        <v>165</v>
      </c>
      <c r="D24" s="79" t="n">
        <v>73.6</v>
      </c>
      <c r="E24" s="79" t="n">
        <v>1.6</v>
      </c>
      <c r="F24" s="79" t="s">
        <v>115</v>
      </c>
      <c r="G24" s="100" t="s">
        <v>170</v>
      </c>
      <c r="H24" s="128" t="n">
        <v>113.16</v>
      </c>
      <c r="I24" s="128" t="n">
        <v>0.00246</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4803.065</v>
      </c>
      <c r="C27" s="86" t="s">
        <v>165</v>
      </c>
      <c r="D27" s="81"/>
      <c r="E27" s="81"/>
      <c r="F27" s="81"/>
      <c r="G27" s="82"/>
      <c r="H27" s="79" t="n">
        <v>354.594</v>
      </c>
      <c r="I27" s="79" t="n">
        <v>0.02224179</v>
      </c>
      <c r="J27" s="127" t="n">
        <v>0.02034</v>
      </c>
    </row>
    <row r="28" customFormat="false" ht="12.75" hidden="false" customHeight="true" outlineLevel="0" collapsed="false">
      <c r="A28" s="84" t="s">
        <v>166</v>
      </c>
      <c r="B28" s="128" t="n">
        <v>4803.065</v>
      </c>
      <c r="C28" s="86" t="s">
        <v>165</v>
      </c>
      <c r="D28" s="79" t="n">
        <v>73.8266086342783</v>
      </c>
      <c r="E28" s="79" t="n">
        <v>4.63074932360899</v>
      </c>
      <c r="F28" s="79" t="n">
        <v>4.23479590636396</v>
      </c>
      <c r="G28" s="82"/>
      <c r="H28" s="128" t="n">
        <v>354.594</v>
      </c>
      <c r="I28" s="128" t="n">
        <v>0.02224179</v>
      </c>
      <c r="J28" s="140" t="n">
        <v>0.02034</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510.06</v>
      </c>
      <c r="C33" s="86" t="s">
        <v>165</v>
      </c>
      <c r="D33" s="81"/>
      <c r="E33" s="81"/>
      <c r="F33" s="81"/>
      <c r="G33" s="82"/>
      <c r="H33" s="79" t="n">
        <v>37.656</v>
      </c>
      <c r="I33" s="79" t="n">
        <v>0.00236196</v>
      </c>
      <c r="J33" s="127" t="n">
        <v>0.00216</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510.06</v>
      </c>
      <c r="C35" s="86" t="s">
        <v>165</v>
      </c>
      <c r="D35" s="79" t="n">
        <v>73.8266086342783</v>
      </c>
      <c r="E35" s="79" t="n">
        <v>4.63074932360899</v>
      </c>
      <c r="F35" s="79" t="n">
        <v>4.23479590636396</v>
      </c>
      <c r="G35" s="82"/>
      <c r="H35" s="128" t="n">
        <v>37.656</v>
      </c>
      <c r="I35" s="128" t="n">
        <v>0.00236196</v>
      </c>
      <c r="J35" s="140" t="n">
        <v>0.00216</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1055.7</v>
      </c>
      <c r="C43" s="86" t="s">
        <v>165</v>
      </c>
      <c r="D43" s="81"/>
      <c r="E43" s="81"/>
      <c r="F43" s="81"/>
      <c r="G43" s="82"/>
      <c r="H43" s="79" t="n">
        <v>58.92864615</v>
      </c>
      <c r="I43" s="79" t="n">
        <v>0.0052785</v>
      </c>
      <c r="J43" s="127" t="n">
        <v>0.00010557</v>
      </c>
    </row>
    <row r="44" customFormat="false" ht="12.75" hidden="false" customHeight="true" outlineLevel="0" collapsed="false">
      <c r="A44" s="131" t="s">
        <v>106</v>
      </c>
      <c r="B44" s="81" t="n">
        <v>1055.7</v>
      </c>
      <c r="C44" s="143" t="s">
        <v>165</v>
      </c>
      <c r="D44" s="81"/>
      <c r="E44" s="81"/>
      <c r="F44" s="81"/>
      <c r="G44" s="132"/>
      <c r="H44" s="81" t="n">
        <v>58.92864615</v>
      </c>
      <c r="I44" s="81" t="n">
        <v>0.0052785</v>
      </c>
      <c r="J44" s="133" t="n">
        <v>0.00010557</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1055.7</v>
      </c>
      <c r="C47" s="135" t="s">
        <v>165</v>
      </c>
      <c r="D47" s="91" t="n">
        <v>55.8195</v>
      </c>
      <c r="E47" s="91" t="n">
        <v>5</v>
      </c>
      <c r="F47" s="91" t="n">
        <v>0.1</v>
      </c>
      <c r="G47" s="92"/>
      <c r="H47" s="134" t="n">
        <v>58.92864615</v>
      </c>
      <c r="I47" s="134" t="n">
        <v>0.0052785</v>
      </c>
      <c r="J47" s="144" t="n">
        <v>0.00010557</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9</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30</v>
      </c>
      <c r="B5" s="1904" t="s">
        <v>1731</v>
      </c>
      <c r="C5" s="1905" t="s">
        <v>1732</v>
      </c>
      <c r="D5" s="1905"/>
      <c r="E5" s="1905"/>
      <c r="F5" s="1906" t="s">
        <v>1733</v>
      </c>
      <c r="G5" s="1906" t="s">
        <v>1734</v>
      </c>
      <c r="H5" s="1907" t="s">
        <v>1735</v>
      </c>
    </row>
    <row r="6" customFormat="false" ht="16.5" hidden="false" customHeight="true" outlineLevel="0" collapsed="false">
      <c r="A6" s="1908"/>
      <c r="B6" s="1909"/>
      <c r="C6" s="1910" t="s">
        <v>1736</v>
      </c>
      <c r="D6" s="1910" t="s">
        <v>1737</v>
      </c>
      <c r="E6" s="1910" t="s">
        <v>1738</v>
      </c>
      <c r="F6" s="1906"/>
      <c r="G6" s="1906"/>
      <c r="H6" s="1909"/>
      <c r="I6" s="16"/>
    </row>
    <row r="7" customFormat="false" ht="39.75" hidden="false" customHeight="true" outlineLevel="0" collapsed="false">
      <c r="A7" s="1911" t="s">
        <v>173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0</v>
      </c>
      <c r="B10" s="1847"/>
      <c r="C10" s="1847"/>
      <c r="D10" s="1847"/>
      <c r="E10" s="1847"/>
      <c r="F10" s="1847"/>
      <c r="G10" s="1847"/>
      <c r="H10" s="1847"/>
    </row>
    <row r="11" customFormat="false" ht="18.75" hidden="false" customHeight="true" outlineLevel="0" collapsed="false">
      <c r="A11" s="1917" t="s">
        <v>1741</v>
      </c>
      <c r="B11" s="1917"/>
      <c r="C11" s="1917"/>
      <c r="D11" s="1917"/>
      <c r="E11" s="1917"/>
      <c r="F11" s="1917"/>
      <c r="G11" s="1917"/>
      <c r="H11" s="1917"/>
    </row>
    <row r="12" customFormat="false" ht="33.75" hidden="false" customHeight="true" outlineLevel="0" collapsed="false">
      <c r="A12" s="1918" t="s">
        <v>174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0</v>
      </c>
      <c r="B15" s="1920"/>
      <c r="C15" s="1920"/>
      <c r="D15" s="1920"/>
      <c r="E15" s="1920"/>
      <c r="F15" s="1920"/>
      <c r="G15" s="1920"/>
      <c r="H15" s="1921"/>
    </row>
    <row r="16" customFormat="false" ht="35.25" hidden="false" customHeight="true" outlineLevel="0" collapsed="false">
      <c r="A16" s="1922" t="s">
        <v>1743</v>
      </c>
      <c r="B16" s="1922"/>
      <c r="C16" s="1922"/>
      <c r="D16" s="1922"/>
      <c r="E16" s="1922"/>
      <c r="F16" s="1922"/>
      <c r="G16" s="1922"/>
      <c r="H16" s="1922"/>
    </row>
    <row r="17" customFormat="false" ht="12.75" hidden="false" customHeight="true" outlineLevel="0" collapsed="false">
      <c r="A17" s="182" t="s">
        <v>174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678"/>
      <c r="G1" s="678"/>
      <c r="H1" s="678"/>
      <c r="I1" s="1923"/>
      <c r="J1" s="1923"/>
      <c r="K1" s="1923"/>
      <c r="L1" s="1923"/>
      <c r="M1" s="1923"/>
      <c r="N1" s="1923"/>
      <c r="O1" s="1923"/>
      <c r="P1" s="1924"/>
      <c r="Q1" s="1924"/>
      <c r="S1" s="1925" t="s">
        <v>174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4" t="s">
        <v>1750</v>
      </c>
      <c r="J6" s="1931" t="s">
        <v>1751</v>
      </c>
      <c r="K6" s="1931" t="s">
        <v>1752</v>
      </c>
      <c r="L6" s="1931" t="s">
        <v>1753</v>
      </c>
      <c r="M6" s="1932" t="s">
        <v>1754</v>
      </c>
      <c r="N6" s="1933" t="s">
        <v>1755</v>
      </c>
      <c r="O6" s="1934" t="s">
        <v>1750</v>
      </c>
      <c r="P6" s="1931" t="s">
        <v>1751</v>
      </c>
      <c r="Q6" s="1931"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1937" t="s">
        <v>1756</v>
      </c>
      <c r="J7" s="1937"/>
      <c r="K7" s="1937"/>
      <c r="L7" s="1936" t="s">
        <v>305</v>
      </c>
      <c r="M7" s="1936"/>
      <c r="N7" s="1936"/>
      <c r="O7" s="1937" t="s">
        <v>1756</v>
      </c>
      <c r="P7" s="1937"/>
      <c r="Q7" s="1937"/>
      <c r="R7" s="1936" t="s">
        <v>305</v>
      </c>
      <c r="S7" s="1936"/>
      <c r="T7" s="1936"/>
    </row>
    <row r="8" customFormat="false" ht="17.25" hidden="false" customHeight="true" outlineLevel="0" collapsed="false">
      <c r="A8" s="1938" t="s">
        <v>1565</v>
      </c>
      <c r="B8" s="1938"/>
      <c r="C8" s="1939" t="n">
        <v>117162.898082708</v>
      </c>
      <c r="D8" s="1939" t="n">
        <v>116422.450377047</v>
      </c>
      <c r="E8" s="1940" t="n">
        <v>-740.447705661</v>
      </c>
      <c r="F8" s="1941" t="n">
        <v>-0.631981384703239</v>
      </c>
      <c r="G8" s="1942" t="n">
        <v>-0.510169822442268</v>
      </c>
      <c r="H8" s="1943" t="n">
        <v>-0.536014312283673</v>
      </c>
      <c r="I8" s="1944" t="n">
        <v>12663.9611652289</v>
      </c>
      <c r="J8" s="1945" t="n">
        <v>12575.0594414861</v>
      </c>
      <c r="K8" s="1940" t="n">
        <v>-88.9017237428</v>
      </c>
      <c r="L8" s="1941" t="n">
        <v>-0.702005656704564</v>
      </c>
      <c r="M8" s="1942" t="n">
        <v>-0.0612534501355329</v>
      </c>
      <c r="N8" s="1943" t="n">
        <v>-0.0643564642695332</v>
      </c>
      <c r="O8" s="1944" t="n">
        <v>8646.41079002022</v>
      </c>
      <c r="P8" s="1945" t="n">
        <v>8760.39628576136</v>
      </c>
      <c r="Q8" s="1940" t="n">
        <v>113.98549574114</v>
      </c>
      <c r="R8" s="1941" t="n">
        <v>1.31829840738897</v>
      </c>
      <c r="S8" s="1942" t="n">
        <v>0.0785362148854777</v>
      </c>
      <c r="T8" s="1943" t="n">
        <v>0.0825147497154554</v>
      </c>
    </row>
    <row r="9" customFormat="false" ht="15.75" hidden="false" customHeight="true" outlineLevel="0" collapsed="false">
      <c r="A9" s="1946" t="s">
        <v>1566</v>
      </c>
      <c r="B9" s="1947"/>
      <c r="C9" s="1948" t="n">
        <v>111217.832997382</v>
      </c>
      <c r="D9" s="1949" t="n">
        <v>109935.887879553</v>
      </c>
      <c r="E9" s="1950" t="n">
        <v>-1281.945117829</v>
      </c>
      <c r="F9" s="1951" t="n">
        <v>-1.15264349545308</v>
      </c>
      <c r="G9" s="1952" t="n">
        <v>-0.883262529066406</v>
      </c>
      <c r="H9" s="1953" t="n">
        <v>-0.928007373734935</v>
      </c>
      <c r="I9" s="1954" t="n">
        <v>6550.47632006965</v>
      </c>
      <c r="J9" s="1955" t="n">
        <v>6693.72382344487</v>
      </c>
      <c r="K9" s="1950" t="n">
        <v>143.24750337522</v>
      </c>
      <c r="L9" s="1951" t="n">
        <v>2.18682575702682</v>
      </c>
      <c r="M9" s="1952" t="n">
        <v>0.0986977916245887</v>
      </c>
      <c r="N9" s="1953" t="n">
        <v>0.103697683740511</v>
      </c>
      <c r="O9" s="1954" t="n">
        <v>751.805985252701</v>
      </c>
      <c r="P9" s="1955" t="n">
        <v>780.654845581186</v>
      </c>
      <c r="Q9" s="1950" t="n">
        <v>28.848860328485</v>
      </c>
      <c r="R9" s="1951" t="n">
        <v>3.8372746286115</v>
      </c>
      <c r="S9" s="1952" t="n">
        <v>0.0198769174904882</v>
      </c>
      <c r="T9" s="1953" t="n">
        <v>0.0208838543369331</v>
      </c>
    </row>
    <row r="10" customFormat="false" ht="15.75" hidden="false" customHeight="true" outlineLevel="0" collapsed="false">
      <c r="A10" s="1956" t="s">
        <v>1757</v>
      </c>
      <c r="B10" s="1957" t="s">
        <v>1758</v>
      </c>
      <c r="C10" s="1958" t="n">
        <v>111202.542018446</v>
      </c>
      <c r="D10" s="1955" t="n">
        <v>109589.651712058</v>
      </c>
      <c r="E10" s="1951" t="n">
        <v>-1612.890306388</v>
      </c>
      <c r="F10" s="1959" t="n">
        <v>-1.45040776686619</v>
      </c>
      <c r="G10" s="1952" t="n">
        <v>-1.11128436881881</v>
      </c>
      <c r="H10" s="1953" t="n">
        <v>-1.16758048104936</v>
      </c>
      <c r="I10" s="1954" t="n">
        <v>487.467376573147</v>
      </c>
      <c r="J10" s="1955" t="n">
        <v>629.889756920307</v>
      </c>
      <c r="K10" s="1951" t="n">
        <v>142.42238034716</v>
      </c>
      <c r="L10" s="1959" t="n">
        <v>29.2168024347347</v>
      </c>
      <c r="M10" s="1952" t="n">
        <v>0.0981292803502609</v>
      </c>
      <c r="N10" s="1953" t="n">
        <v>0.103100372479968</v>
      </c>
      <c r="O10" s="1960" t="n">
        <v>751.761314589206</v>
      </c>
      <c r="P10" s="1961" t="n">
        <v>780.614854346554</v>
      </c>
      <c r="Q10" s="1951" t="n">
        <v>28.853539757348</v>
      </c>
      <c r="R10" s="1959" t="n">
        <v>3.83812510665228</v>
      </c>
      <c r="S10" s="1952" t="n">
        <v>0.0198801416255269</v>
      </c>
      <c r="T10" s="1953" t="n">
        <v>0.0208872418021446</v>
      </c>
    </row>
    <row r="11" customFormat="false" ht="15.75" hidden="false" customHeight="true" outlineLevel="0" collapsed="false">
      <c r="A11" s="1956" t="s">
        <v>1759</v>
      </c>
      <c r="B11" s="1962" t="s">
        <v>1760</v>
      </c>
      <c r="C11" s="1963" t="n">
        <v>55694.4326844533</v>
      </c>
      <c r="D11" s="1955" t="n">
        <v>56185.1477916039</v>
      </c>
      <c r="E11" s="1951" t="n">
        <v>490.7151071506</v>
      </c>
      <c r="F11" s="1959" t="n">
        <v>0.881084667709815</v>
      </c>
      <c r="G11" s="1952" t="n">
        <v>0.338103605657436</v>
      </c>
      <c r="H11" s="1953" t="n">
        <v>0.355231461554371</v>
      </c>
      <c r="I11" s="1954" t="n">
        <v>16.3790533047846</v>
      </c>
      <c r="J11" s="1955" t="n">
        <v>16.5984087455455</v>
      </c>
      <c r="K11" s="1951" t="n">
        <v>0.2193554407609</v>
      </c>
      <c r="L11" s="1959" t="n">
        <v>1.33924370767388</v>
      </c>
      <c r="M11" s="1952" t="n">
        <v>0.000151136299578149</v>
      </c>
      <c r="N11" s="1953" t="n">
        <v>0.000158792653182947</v>
      </c>
      <c r="O11" s="1960" t="n">
        <v>244.037569267307</v>
      </c>
      <c r="P11" s="1961" t="n">
        <v>252.921990539273</v>
      </c>
      <c r="Q11" s="1951" t="n">
        <v>8.884421271966</v>
      </c>
      <c r="R11" s="1959" t="n">
        <v>3.64059570771846</v>
      </c>
      <c r="S11" s="1952" t="n">
        <v>0.00612138249354823</v>
      </c>
      <c r="T11" s="1953" t="n">
        <v>0.00643148317122554</v>
      </c>
    </row>
    <row r="12" customFormat="false" ht="15.75" hidden="false" customHeight="true" outlineLevel="0" collapsed="false">
      <c r="A12" s="1956" t="s">
        <v>1761</v>
      </c>
      <c r="B12" s="1964" t="s">
        <v>1762</v>
      </c>
      <c r="C12" s="1963" t="n">
        <v>28588.0970705865</v>
      </c>
      <c r="D12" s="1955" t="n">
        <v>26437.1387053391</v>
      </c>
      <c r="E12" s="1951" t="n">
        <v>-2150.9583652474</v>
      </c>
      <c r="F12" s="1959" t="n">
        <v>-7.5239648163237</v>
      </c>
      <c r="G12" s="1952" t="n">
        <v>-1.48201424474584</v>
      </c>
      <c r="H12" s="1953" t="n">
        <v>-1.55709101410431</v>
      </c>
      <c r="I12" s="1954" t="n">
        <v>62.5066443276695</v>
      </c>
      <c r="J12" s="1955" t="n">
        <v>58.9213180824546</v>
      </c>
      <c r="K12" s="1951" t="n">
        <v>-3.5853262452149</v>
      </c>
      <c r="L12" s="1959" t="n">
        <v>-5.73591221186046</v>
      </c>
      <c r="M12" s="1952" t="n">
        <v>-0.00247029633549343</v>
      </c>
      <c r="N12" s="1953" t="n">
        <v>-0.00259543809366778</v>
      </c>
      <c r="O12" s="1960" t="n">
        <v>110.807867453698</v>
      </c>
      <c r="P12" s="1961" t="n">
        <v>104.287500376273</v>
      </c>
      <c r="Q12" s="1951" t="n">
        <v>-6.520367077425</v>
      </c>
      <c r="R12" s="1959" t="n">
        <v>-5.8843900052045</v>
      </c>
      <c r="S12" s="1952" t="n">
        <v>-0.00449254483296528</v>
      </c>
      <c r="T12" s="1953" t="n">
        <v>-0.00472013087233899</v>
      </c>
    </row>
    <row r="13" customFormat="false" ht="15.75" hidden="false" customHeight="true" outlineLevel="0" collapsed="false">
      <c r="A13" s="1956" t="s">
        <v>1763</v>
      </c>
      <c r="B13" s="1962" t="s">
        <v>1764</v>
      </c>
      <c r="C13" s="1963" t="n">
        <v>11806.7280295568</v>
      </c>
      <c r="D13" s="1955" t="n">
        <v>11628.5761170341</v>
      </c>
      <c r="E13" s="1951" t="n">
        <v>-178.1519125227</v>
      </c>
      <c r="F13" s="1959" t="n">
        <v>-1.50890163707208</v>
      </c>
      <c r="G13" s="1952" t="n">
        <v>-0.122746993318482</v>
      </c>
      <c r="H13" s="1953" t="n">
        <v>-0.128965184364546</v>
      </c>
      <c r="I13" s="1954" t="n">
        <v>40.0674899886929</v>
      </c>
      <c r="J13" s="1955" t="n">
        <v>39.5363992304075</v>
      </c>
      <c r="K13" s="1951" t="n">
        <v>-0.5310907582853</v>
      </c>
      <c r="L13" s="1959" t="n">
        <v>-1.32549046230563</v>
      </c>
      <c r="M13" s="1952" t="n">
        <v>-0.000365922503079763</v>
      </c>
      <c r="N13" s="1953" t="n">
        <v>-0.000384459625421327</v>
      </c>
      <c r="O13" s="1960" t="n">
        <v>332.928247768201</v>
      </c>
      <c r="P13" s="1961" t="n">
        <v>332.881529171208</v>
      </c>
      <c r="Q13" s="1951" t="n">
        <v>-0.046718596993</v>
      </c>
      <c r="R13" s="1959" t="n">
        <v>-0.0140326323481796</v>
      </c>
      <c r="S13" s="1952" t="n">
        <v>-3.21891987110604E-005</v>
      </c>
      <c r="T13" s="1953" t="n">
        <v>-3.38198585080442E-005</v>
      </c>
    </row>
    <row r="14" customFormat="false" ht="15.75" hidden="false" customHeight="true" outlineLevel="0" collapsed="false">
      <c r="A14" s="1956" t="s">
        <v>1765</v>
      </c>
      <c r="B14" s="1962" t="s">
        <v>1766</v>
      </c>
      <c r="C14" s="1963" t="n">
        <v>13855.75432186</v>
      </c>
      <c r="D14" s="1955" t="n">
        <v>14074.9055820267</v>
      </c>
      <c r="E14" s="1951" t="n">
        <v>219.1512601667</v>
      </c>
      <c r="F14" s="1959" t="n">
        <v>1.5816624275801</v>
      </c>
      <c r="G14" s="1952" t="n">
        <v>0.150995618775584</v>
      </c>
      <c r="H14" s="1953" t="n">
        <v>0.158644845687637</v>
      </c>
      <c r="I14" s="1954" t="n">
        <v>365.460312</v>
      </c>
      <c r="J14" s="1955" t="n">
        <v>511.7943957</v>
      </c>
      <c r="K14" s="1951" t="n">
        <v>146.3340837</v>
      </c>
      <c r="L14" s="1959" t="n">
        <v>40.0410328823886</v>
      </c>
      <c r="M14" s="1952" t="n">
        <v>0.100824451109395</v>
      </c>
      <c r="N14" s="1953" t="n">
        <v>0.105932076821139</v>
      </c>
      <c r="O14" s="1960" t="n">
        <v>40.4198212</v>
      </c>
      <c r="P14" s="1961" t="n">
        <v>67.098074</v>
      </c>
      <c r="Q14" s="1951" t="n">
        <v>26.6782528</v>
      </c>
      <c r="R14" s="1959" t="n">
        <v>66.0028966184541</v>
      </c>
      <c r="S14" s="1952" t="n">
        <v>0.0183813649363608</v>
      </c>
      <c r="T14" s="1953" t="n">
        <v>0.0193125391816244</v>
      </c>
    </row>
    <row r="15" customFormat="false" ht="15.75" hidden="false" customHeight="true" outlineLevel="0" collapsed="false">
      <c r="A15" s="1956" t="s">
        <v>1767</v>
      </c>
      <c r="B15" s="1962" t="s">
        <v>750</v>
      </c>
      <c r="C15" s="1963" t="n">
        <v>1257.52991199</v>
      </c>
      <c r="D15" s="1955" t="n">
        <v>1263.8835160545</v>
      </c>
      <c r="E15" s="1951" t="n">
        <v>6.3536040645</v>
      </c>
      <c r="F15" s="1959" t="n">
        <v>0.505244766261344</v>
      </c>
      <c r="G15" s="1952" t="n">
        <v>0.00437764481228396</v>
      </c>
      <c r="H15" s="1953" t="n">
        <v>0.00459941017727309</v>
      </c>
      <c r="I15" s="1954" t="n">
        <v>3.053876952</v>
      </c>
      <c r="J15" s="1955" t="n">
        <v>3.0392351619</v>
      </c>
      <c r="K15" s="1951" t="n">
        <v>-0.0146417901</v>
      </c>
      <c r="L15" s="1959" t="n">
        <v>-0.479449248615327</v>
      </c>
      <c r="M15" s="1952" t="n">
        <v>-1.00882201382279E-005</v>
      </c>
      <c r="N15" s="1953" t="n">
        <v>-1.05992752642096E-005</v>
      </c>
      <c r="O15" s="1960" t="n">
        <v>23.5678089</v>
      </c>
      <c r="P15" s="1961" t="n">
        <v>23.4257602598</v>
      </c>
      <c r="Q15" s="1951" t="n">
        <v>-0.1420486402</v>
      </c>
      <c r="R15" s="1959" t="n">
        <v>-0.602723150050671</v>
      </c>
      <c r="S15" s="1952" t="n">
        <v>-9.78717727058204E-005</v>
      </c>
      <c r="T15" s="1953" t="n">
        <v>-0.000102829819858329</v>
      </c>
    </row>
    <row r="16" customFormat="false" ht="15.75" hidden="false" customHeight="true" outlineLevel="0" collapsed="false">
      <c r="A16" s="1956" t="s">
        <v>1768</v>
      </c>
      <c r="B16" s="1965" t="s">
        <v>1769</v>
      </c>
      <c r="C16" s="1963" t="n">
        <v>15.2909789351487</v>
      </c>
      <c r="D16" s="1955" t="n">
        <v>346.236167495156</v>
      </c>
      <c r="E16" s="1951" t="n">
        <v>330.945188560007</v>
      </c>
      <c r="F16" s="1959" t="n">
        <v>2164.31655529444</v>
      </c>
      <c r="G16" s="1952" t="n">
        <v>0.228021839753098</v>
      </c>
      <c r="H16" s="1953" t="n">
        <v>0.239573107315154</v>
      </c>
      <c r="I16" s="1954" t="n">
        <v>6063.0089434965</v>
      </c>
      <c r="J16" s="1955" t="n">
        <v>6063.83406652456</v>
      </c>
      <c r="K16" s="1951" t="n">
        <v>0.82512302806</v>
      </c>
      <c r="L16" s="1959" t="n">
        <v>0.0136091342723614</v>
      </c>
      <c r="M16" s="1952" t="n">
        <v>0.000568511274327754</v>
      </c>
      <c r="N16" s="1953" t="n">
        <v>0.000597311260543619</v>
      </c>
      <c r="O16" s="1960" t="n">
        <v>0.044670663495</v>
      </c>
      <c r="P16" s="1961" t="n">
        <v>0.0399912346320347</v>
      </c>
      <c r="Q16" s="1951" t="n">
        <v>-0.0046794288629653</v>
      </c>
      <c r="R16" s="1959" t="n">
        <v>-10.4753959239693</v>
      </c>
      <c r="S16" s="1952" t="n">
        <v>-3.22413503870483E-006</v>
      </c>
      <c r="T16" s="1953" t="n">
        <v>-3.38746521150146E-006</v>
      </c>
    </row>
    <row r="17" customFormat="false" ht="15.75" hidden="false" customHeight="true" outlineLevel="0" collapsed="false">
      <c r="A17" s="1956" t="s">
        <v>1770</v>
      </c>
      <c r="B17" s="1965" t="s">
        <v>1771</v>
      </c>
      <c r="C17" s="1963" t="s">
        <v>131</v>
      </c>
      <c r="D17" s="1955" t="n">
        <v>332.5319</v>
      </c>
      <c r="E17" s="1951" t="n">
        <v>332.5319</v>
      </c>
      <c r="F17" s="1959" t="n">
        <v>100</v>
      </c>
      <c r="G17" s="1952" t="n">
        <v>0.229115086835126</v>
      </c>
      <c r="H17" s="1953" t="n">
        <v>0.240721736765685</v>
      </c>
      <c r="I17" s="1954" t="n">
        <v>5314.05863709</v>
      </c>
      <c r="J17" s="1955" t="n">
        <v>5315.19263709</v>
      </c>
      <c r="K17" s="1951" t="n">
        <v>1.134</v>
      </c>
      <c r="L17" s="1959" t="n">
        <v>0.0213396215104807</v>
      </c>
      <c r="M17" s="1952" t="n">
        <v>0.000781328072497806</v>
      </c>
      <c r="N17" s="1953" t="n">
        <v>0.000820909060130133</v>
      </c>
      <c r="O17" s="1960" t="s">
        <v>121</v>
      </c>
      <c r="P17" s="1961" t="s">
        <v>121</v>
      </c>
      <c r="Q17" s="1951"/>
      <c r="R17" s="1959"/>
      <c r="S17" s="1952"/>
      <c r="T17" s="1953"/>
    </row>
    <row r="18" customFormat="false" ht="16.5" hidden="false" customHeight="true" outlineLevel="0" collapsed="false">
      <c r="A18" s="1966" t="s">
        <v>1772</v>
      </c>
      <c r="B18" s="1967" t="s">
        <v>1773</v>
      </c>
      <c r="C18" s="1968" t="n">
        <v>15.2909789351487</v>
      </c>
      <c r="D18" s="1969" t="n">
        <v>13.7042674951564</v>
      </c>
      <c r="E18" s="1970" t="n">
        <v>-1.5867114399923</v>
      </c>
      <c r="F18" s="1970" t="n">
        <v>-10.3767812820994</v>
      </c>
      <c r="G18" s="1971" t="n">
        <v>-0.00109324708202769</v>
      </c>
      <c r="H18" s="1972" t="n">
        <v>-0.0011486294505307</v>
      </c>
      <c r="I18" s="1973" t="n">
        <v>748.950306406498</v>
      </c>
      <c r="J18" s="1969" t="n">
        <v>748.641429434563</v>
      </c>
      <c r="K18" s="1970" t="n">
        <v>-0.308876971935</v>
      </c>
      <c r="L18" s="1970" t="n">
        <v>-0.0412413172533417</v>
      </c>
      <c r="M18" s="1971" t="n">
        <v>-0.000212816798166607</v>
      </c>
      <c r="N18" s="1972" t="n">
        <v>-0.000223597799582894</v>
      </c>
      <c r="O18" s="1973" t="n">
        <v>0.044670663495</v>
      </c>
      <c r="P18" s="1969" t="n">
        <v>0.0399912346320347</v>
      </c>
      <c r="Q18" s="1970" t="n">
        <v>-0.0046794288629653</v>
      </c>
      <c r="R18" s="1970" t="n">
        <v>-10.4753959239693</v>
      </c>
      <c r="S18" s="1971" t="n">
        <v>-3.22413503870483E-006</v>
      </c>
      <c r="T18" s="1972" t="n">
        <v>-3.38746521150146E-006</v>
      </c>
    </row>
    <row r="19" customFormat="false" ht="15.75" hidden="false" customHeight="true" outlineLevel="0" collapsed="false">
      <c r="A19" s="1946" t="s">
        <v>1576</v>
      </c>
      <c r="B19" s="1974"/>
      <c r="C19" s="1975" t="n">
        <v>12497.8581251</v>
      </c>
      <c r="D19" s="1976" t="n">
        <v>13175.1929239333</v>
      </c>
      <c r="E19" s="1977" t="n">
        <v>677.3347988333</v>
      </c>
      <c r="F19" s="1977" t="n">
        <v>5.41960704028967</v>
      </c>
      <c r="G19" s="1978" t="n">
        <v>0.466684914292867</v>
      </c>
      <c r="H19" s="1979" t="n">
        <v>0.490326519491778</v>
      </c>
      <c r="I19" s="1980" t="n">
        <v>89.9977112376642</v>
      </c>
      <c r="J19" s="1976" t="n">
        <v>97.1506812576642</v>
      </c>
      <c r="K19" s="1977" t="n">
        <v>7.15297002</v>
      </c>
      <c r="L19" s="1977" t="n">
        <v>7.94794658845331</v>
      </c>
      <c r="M19" s="1978" t="n">
        <v>0.00492840941654426</v>
      </c>
      <c r="N19" s="1979" t="n">
        <v>0.00517807574625857</v>
      </c>
      <c r="O19" s="1980" t="n">
        <v>1196.289999287</v>
      </c>
      <c r="P19" s="1976" t="n">
        <v>1196.289999287</v>
      </c>
      <c r="Q19" s="1977"/>
      <c r="R19" s="1977"/>
      <c r="S19" s="1978"/>
      <c r="T19" s="1979"/>
    </row>
    <row r="20" customFormat="false" ht="15.75" hidden="false" customHeight="true" outlineLevel="0" collapsed="false">
      <c r="A20" s="1956" t="s">
        <v>1774</v>
      </c>
      <c r="B20" s="1981" t="s">
        <v>1775</v>
      </c>
      <c r="C20" s="1958" t="n">
        <v>4187.1413223</v>
      </c>
      <c r="D20" s="1955" t="n">
        <v>4187.1413223</v>
      </c>
      <c r="E20" s="1951"/>
      <c r="F20" s="1959"/>
      <c r="G20" s="1952"/>
      <c r="H20" s="1953"/>
      <c r="I20" s="1954" t="n">
        <v>4.127886882</v>
      </c>
      <c r="J20" s="1955" t="n">
        <v>4.127886882</v>
      </c>
      <c r="K20" s="1951"/>
      <c r="L20" s="1959"/>
      <c r="M20" s="1952"/>
      <c r="N20" s="1953"/>
      <c r="O20" s="1960" t="s">
        <v>127</v>
      </c>
      <c r="P20" s="1961" t="s">
        <v>127</v>
      </c>
      <c r="Q20" s="1951"/>
      <c r="R20" s="1959"/>
      <c r="S20" s="1952"/>
      <c r="T20" s="1953"/>
    </row>
    <row r="21" customFormat="false" ht="15.75" hidden="false" customHeight="true" outlineLevel="0" collapsed="false">
      <c r="A21" s="1956" t="s">
        <v>1776</v>
      </c>
      <c r="B21" s="1965" t="s">
        <v>1777</v>
      </c>
      <c r="C21" s="1963" t="n">
        <v>755.5412258</v>
      </c>
      <c r="D21" s="1955" t="n">
        <v>755.5412258</v>
      </c>
      <c r="E21" s="1951"/>
      <c r="F21" s="1959"/>
      <c r="G21" s="1952"/>
      <c r="H21" s="1953"/>
      <c r="I21" s="1954" t="n">
        <v>9.427803</v>
      </c>
      <c r="J21" s="1955" t="n">
        <v>16.58077302</v>
      </c>
      <c r="K21" s="1951" t="n">
        <v>7.15297002</v>
      </c>
      <c r="L21" s="1959" t="n">
        <v>75.8710170333428</v>
      </c>
      <c r="M21" s="1952" t="n">
        <v>0.00492840941654426</v>
      </c>
      <c r="N21" s="1953" t="n">
        <v>0.00517807574625857</v>
      </c>
      <c r="O21" s="1960" t="n">
        <v>1196.289999287</v>
      </c>
      <c r="P21" s="1961" t="n">
        <v>1196.289999287</v>
      </c>
      <c r="Q21" s="1951"/>
      <c r="R21" s="1959"/>
      <c r="S21" s="1952"/>
      <c r="T21" s="1953"/>
    </row>
    <row r="22" customFormat="false" ht="15.75" hidden="false" customHeight="true" outlineLevel="0" collapsed="false">
      <c r="A22" s="1956" t="s">
        <v>1778</v>
      </c>
      <c r="B22" s="1965" t="s">
        <v>673</v>
      </c>
      <c r="C22" s="1963" t="n">
        <v>7555.175577</v>
      </c>
      <c r="D22" s="1955" t="n">
        <v>8232.51037583333</v>
      </c>
      <c r="E22" s="1951" t="n">
        <v>677.33479883333</v>
      </c>
      <c r="F22" s="1959" t="n">
        <v>8.96517614885515</v>
      </c>
      <c r="G22" s="1952" t="n">
        <v>0.466684914292888</v>
      </c>
      <c r="H22" s="1953" t="n">
        <v>0.4903265194918</v>
      </c>
      <c r="I22" s="1954" t="n">
        <v>76.4420213556642</v>
      </c>
      <c r="J22" s="1955" t="n">
        <v>76.4420213556642</v>
      </c>
      <c r="K22" s="1951"/>
      <c r="L22" s="1959"/>
      <c r="M22" s="1952"/>
      <c r="N22" s="1953"/>
      <c r="O22" s="1960" t="s">
        <v>127</v>
      </c>
      <c r="P22" s="1961" t="s">
        <v>127</v>
      </c>
      <c r="Q22" s="1951"/>
      <c r="R22" s="1959"/>
      <c r="S22" s="1952"/>
      <c r="T22" s="1953"/>
    </row>
    <row r="23" customFormat="false" ht="15.75" hidden="false" customHeight="true" outlineLevel="0" collapsed="false">
      <c r="A23" s="1956" t="s">
        <v>1779</v>
      </c>
      <c r="B23" s="1965" t="s">
        <v>1780</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1</v>
      </c>
      <c r="B24" s="1967" t="s">
        <v>515</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9</v>
      </c>
      <c r="B25" s="1991"/>
      <c r="C25" s="1992" t="n">
        <v>365.88830407</v>
      </c>
      <c r="D25" s="1993" t="n">
        <v>365.8883040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3251.82081</v>
      </c>
      <c r="J26" s="2011" t="n">
        <v>2900.22578578596</v>
      </c>
      <c r="K26" s="1977" t="n">
        <v>-351.59502421404</v>
      </c>
      <c r="L26" s="2012" t="n">
        <v>-10.8122508821156</v>
      </c>
      <c r="M26" s="2013" t="n">
        <v>-0.242249614258356</v>
      </c>
      <c r="N26" s="2014" t="n">
        <v>-0.254521640982345</v>
      </c>
      <c r="O26" s="2010" t="n">
        <v>6295.55549989044</v>
      </c>
      <c r="P26" s="2011" t="n">
        <v>6384.4824278031</v>
      </c>
      <c r="Q26" s="1977" t="n">
        <v>88.92692791266</v>
      </c>
      <c r="R26" s="2012" t="n">
        <v>1.41253504816547</v>
      </c>
      <c r="S26" s="2013" t="n">
        <v>0.0612708158546296</v>
      </c>
      <c r="T26" s="2014" t="n">
        <v>0.064374709711677</v>
      </c>
    </row>
    <row r="27" customFormat="false" ht="15.75" hidden="false" customHeight="true" outlineLevel="0" collapsed="false">
      <c r="A27" s="1956" t="s">
        <v>1782</v>
      </c>
      <c r="B27" s="1947" t="s">
        <v>1783</v>
      </c>
      <c r="C27" s="2015"/>
      <c r="D27" s="2015"/>
      <c r="E27" s="2016"/>
      <c r="F27" s="2016"/>
      <c r="G27" s="2017"/>
      <c r="H27" s="2018"/>
      <c r="I27" s="1954" t="n">
        <v>2627.34423</v>
      </c>
      <c r="J27" s="1955" t="n">
        <v>2284.03962106596</v>
      </c>
      <c r="K27" s="2019" t="n">
        <v>-343.30460893404</v>
      </c>
      <c r="L27" s="2019" t="n">
        <v>-13.0666018184471</v>
      </c>
      <c r="M27" s="2020" t="n">
        <v>-0.236537502978877</v>
      </c>
      <c r="N27" s="2021" t="n">
        <v>-0.248520162132615</v>
      </c>
      <c r="O27" s="2022"/>
      <c r="P27" s="2023"/>
      <c r="Q27" s="2016"/>
      <c r="R27" s="2016"/>
      <c r="S27" s="2017"/>
      <c r="T27" s="2018"/>
    </row>
    <row r="28" customFormat="false" ht="15.75" hidden="false" customHeight="true" outlineLevel="0" collapsed="false">
      <c r="A28" s="1956" t="s">
        <v>1784</v>
      </c>
      <c r="B28" s="1962" t="s">
        <v>1785</v>
      </c>
      <c r="C28" s="2024"/>
      <c r="D28" s="2024"/>
      <c r="E28" s="2025"/>
      <c r="F28" s="2025"/>
      <c r="G28" s="2017"/>
      <c r="H28" s="2018"/>
      <c r="I28" s="1954" t="n">
        <v>624.47658</v>
      </c>
      <c r="J28" s="1961" t="n">
        <v>616.18616472</v>
      </c>
      <c r="K28" s="2026" t="n">
        <v>-8.29041528</v>
      </c>
      <c r="L28" s="2026" t="n">
        <v>-1.32757825441587</v>
      </c>
      <c r="M28" s="2020" t="n">
        <v>-0.00571211127947862</v>
      </c>
      <c r="N28" s="2021" t="n">
        <v>-0.00600147884972953</v>
      </c>
      <c r="O28" s="1960" t="n">
        <v>947.154045416795</v>
      </c>
      <c r="P28" s="1961" t="n">
        <v>1038.30746236912</v>
      </c>
      <c r="Q28" s="2026" t="n">
        <v>91.153416952325</v>
      </c>
      <c r="R28" s="2026" t="n">
        <v>9.62392732136989</v>
      </c>
      <c r="S28" s="2020" t="n">
        <v>0.062804870872089</v>
      </c>
      <c r="T28" s="2021" t="n">
        <v>0.0659864778112727</v>
      </c>
    </row>
    <row r="29" customFormat="false" ht="15.75" hidden="false" customHeight="true" outlineLevel="0" collapsed="false">
      <c r="A29" s="1956" t="s">
        <v>1786</v>
      </c>
      <c r="B29" s="1962" t="s">
        <v>961</v>
      </c>
      <c r="C29" s="2024"/>
      <c r="D29" s="2024"/>
      <c r="E29" s="2025"/>
      <c r="F29" s="2025"/>
      <c r="G29" s="2027"/>
      <c r="H29" s="2028"/>
      <c r="I29" s="1960" t="s">
        <v>115</v>
      </c>
      <c r="J29" s="1961" t="s">
        <v>115</v>
      </c>
      <c r="K29" s="2029"/>
      <c r="L29" s="2029"/>
      <c r="M29" s="2030"/>
      <c r="N29" s="2031"/>
      <c r="O29" s="2032"/>
      <c r="P29" s="1985"/>
      <c r="Q29" s="2025"/>
      <c r="R29" s="2025"/>
      <c r="S29" s="2027"/>
      <c r="T29" s="2028"/>
    </row>
    <row r="30" customFormat="false" ht="18.75" hidden="false" customHeight="true" outlineLevel="0" collapsed="false">
      <c r="A30" s="1956" t="s">
        <v>1787</v>
      </c>
      <c r="B30" s="2033" t="s">
        <v>1788</v>
      </c>
      <c r="C30" s="1985"/>
      <c r="D30" s="1985"/>
      <c r="E30" s="1987"/>
      <c r="F30" s="1987"/>
      <c r="G30" s="2034"/>
      <c r="H30" s="2035"/>
      <c r="I30" s="1954" t="s">
        <v>131</v>
      </c>
      <c r="J30" s="1961" t="s">
        <v>131</v>
      </c>
      <c r="K30" s="1959"/>
      <c r="L30" s="1959"/>
      <c r="M30" s="1952"/>
      <c r="N30" s="1953"/>
      <c r="O30" s="1960" t="n">
        <v>5348.40145447364</v>
      </c>
      <c r="P30" s="1961" t="n">
        <v>5346.17496543398</v>
      </c>
      <c r="Q30" s="1959" t="n">
        <v>-2.22648903966</v>
      </c>
      <c r="R30" s="1959" t="n">
        <v>-0.0416290560575295</v>
      </c>
      <c r="S30" s="1952" t="n">
        <v>-0.00153405501745594</v>
      </c>
      <c r="T30" s="1953" t="n">
        <v>-0.001611768099592</v>
      </c>
    </row>
    <row r="31" customFormat="false" ht="15.75" hidden="false" customHeight="true" outlineLevel="0" collapsed="false">
      <c r="A31" s="1956" t="s">
        <v>1789</v>
      </c>
      <c r="B31" s="1962" t="s">
        <v>1044</v>
      </c>
      <c r="C31" s="2024"/>
      <c r="D31" s="2024"/>
      <c r="E31" s="2025"/>
      <c r="F31" s="2025"/>
      <c r="G31" s="2017"/>
      <c r="H31" s="2018"/>
      <c r="I31" s="1954" t="s">
        <v>115</v>
      </c>
      <c r="J31" s="1961" t="s">
        <v>115</v>
      </c>
      <c r="K31" s="2029"/>
      <c r="L31" s="2029"/>
      <c r="M31" s="2036"/>
      <c r="N31" s="2037"/>
      <c r="O31" s="1960" t="s">
        <v>115</v>
      </c>
      <c r="P31" s="1961" t="s">
        <v>115</v>
      </c>
      <c r="Q31" s="2029"/>
      <c r="R31" s="2029"/>
      <c r="S31" s="2036"/>
      <c r="T31" s="2037"/>
    </row>
    <row r="32" customFormat="false" ht="15.75" hidden="false" customHeight="true" outlineLevel="0" collapsed="false">
      <c r="A32" s="1956" t="s">
        <v>1790</v>
      </c>
      <c r="B32" s="1962" t="s">
        <v>1062</v>
      </c>
      <c r="C32" s="2024"/>
      <c r="D32" s="2024"/>
      <c r="E32" s="2025"/>
      <c r="F32" s="2025"/>
      <c r="G32" s="2017"/>
      <c r="H32" s="2018"/>
      <c r="I32" s="1954" t="s">
        <v>115</v>
      </c>
      <c r="J32" s="1961" t="s">
        <v>115</v>
      </c>
      <c r="K32" s="2029"/>
      <c r="L32" s="2029"/>
      <c r="M32" s="2036"/>
      <c r="N32" s="2037"/>
      <c r="O32" s="1960" t="s">
        <v>115</v>
      </c>
      <c r="P32" s="1961" t="s">
        <v>115</v>
      </c>
      <c r="Q32" s="2029"/>
      <c r="R32" s="2029"/>
      <c r="S32" s="2036"/>
      <c r="T32" s="2037"/>
    </row>
    <row r="33" customFormat="false" ht="16.5" hidden="false" customHeight="true" outlineLevel="0" collapsed="false">
      <c r="A33" s="2038" t="s">
        <v>1791</v>
      </c>
      <c r="B33" s="2039" t="s">
        <v>515</v>
      </c>
      <c r="C33" s="2040"/>
      <c r="D33" s="2040"/>
      <c r="E33" s="2041"/>
      <c r="F33" s="2041"/>
      <c r="G33" s="2042"/>
      <c r="H33" s="2043"/>
      <c r="I33" s="1973" t="s">
        <v>127</v>
      </c>
      <c r="J33" s="1969" t="s">
        <v>127</v>
      </c>
      <c r="K33" s="2044"/>
      <c r="L33" s="2044"/>
      <c r="M33" s="2045"/>
      <c r="N33" s="2046"/>
      <c r="O33" s="1973" t="s">
        <v>127</v>
      </c>
      <c r="P33" s="1969" t="s">
        <v>127</v>
      </c>
      <c r="Q33" s="2044"/>
      <c r="R33" s="2044"/>
      <c r="S33" s="2045"/>
      <c r="T33" s="2046"/>
    </row>
    <row r="34" customFormat="false" ht="18.75" hidden="false" customHeight="true" outlineLevel="0" collapsed="false">
      <c r="A34" s="2047" t="s">
        <v>1792</v>
      </c>
      <c r="B34" s="2048"/>
      <c r="C34" s="1975" t="n">
        <v>-7129.81294951019</v>
      </c>
      <c r="D34" s="1976" t="n">
        <v>-7129.36282951019</v>
      </c>
      <c r="E34" s="2049" t="n">
        <v>0.45012</v>
      </c>
      <c r="F34" s="2049" t="n">
        <v>-0.00631320910082708</v>
      </c>
      <c r="G34" s="2050"/>
      <c r="H34" s="2049" t="n">
        <v>0.000325844432227315</v>
      </c>
      <c r="I34" s="2051" t="n">
        <v>108.855446329406</v>
      </c>
      <c r="J34" s="2052" t="n">
        <v>108.855446329406</v>
      </c>
      <c r="K34" s="2053"/>
      <c r="L34" s="2053"/>
      <c r="M34" s="2017"/>
      <c r="N34" s="2053"/>
      <c r="O34" s="2051" t="n">
        <v>22.551442224078</v>
      </c>
      <c r="P34" s="2052" t="n">
        <v>22.551442224078</v>
      </c>
      <c r="Q34" s="2053"/>
      <c r="R34" s="2053"/>
      <c r="S34" s="2017"/>
      <c r="T34" s="2053"/>
      <c r="U34" s="16"/>
    </row>
    <row r="35" customFormat="false" ht="12.75" hidden="false" customHeight="true" outlineLevel="0" collapsed="false">
      <c r="A35" s="1956" t="s">
        <v>1793</v>
      </c>
      <c r="B35" s="1947" t="s">
        <v>1127</v>
      </c>
      <c r="C35" s="2052" t="n">
        <v>-7420.51307957641</v>
      </c>
      <c r="D35" s="2052" t="n">
        <v>-7420.51307957641</v>
      </c>
      <c r="E35" s="2053"/>
      <c r="F35" s="2053"/>
      <c r="G35" s="2017"/>
      <c r="H35" s="2053"/>
      <c r="I35" s="2051" t="n">
        <v>108.855446329406</v>
      </c>
      <c r="J35" s="2052" t="n">
        <v>108.855446329406</v>
      </c>
      <c r="K35" s="2053"/>
      <c r="L35" s="2053"/>
      <c r="M35" s="2017"/>
      <c r="N35" s="2053"/>
      <c r="O35" s="2051" t="n">
        <v>11.0475319042641</v>
      </c>
      <c r="P35" s="2052" t="n">
        <v>11.0475319042641</v>
      </c>
      <c r="Q35" s="2053"/>
      <c r="R35" s="2053"/>
      <c r="S35" s="2017"/>
      <c r="T35" s="2053"/>
      <c r="U35" s="16"/>
    </row>
    <row r="36" customFormat="false" ht="15.75" hidden="false" customHeight="true" outlineLevel="0" collapsed="false">
      <c r="A36" s="1956" t="s">
        <v>1794</v>
      </c>
      <c r="B36" s="1947" t="s">
        <v>1175</v>
      </c>
      <c r="C36" s="2052" t="n">
        <v>370.019937676328</v>
      </c>
      <c r="D36" s="2052" t="n">
        <v>370.019937676328</v>
      </c>
      <c r="E36" s="2053"/>
      <c r="F36" s="2053"/>
      <c r="G36" s="2017"/>
      <c r="H36" s="2053"/>
      <c r="I36" s="2054" t="s">
        <v>115</v>
      </c>
      <c r="J36" s="2055" t="s">
        <v>115</v>
      </c>
      <c r="K36" s="2053"/>
      <c r="L36" s="2053"/>
      <c r="M36" s="2017"/>
      <c r="N36" s="2053"/>
      <c r="O36" s="2051" t="n">
        <v>11.5039103198139</v>
      </c>
      <c r="P36" s="2052" t="n">
        <v>11.5039103198139</v>
      </c>
      <c r="Q36" s="2053"/>
      <c r="R36" s="2053"/>
      <c r="S36" s="2017"/>
      <c r="T36" s="2053"/>
      <c r="U36" s="16"/>
    </row>
    <row r="37" customFormat="false" ht="15.75" hidden="false" customHeight="true" outlineLevel="0" collapsed="false">
      <c r="A37" s="1956" t="s">
        <v>1795</v>
      </c>
      <c r="B37" s="1947" t="s">
        <v>1203</v>
      </c>
      <c r="C37" s="2052" t="n">
        <v>-282.252848726096</v>
      </c>
      <c r="D37" s="2052" t="n">
        <v>-282.252848726096</v>
      </c>
      <c r="E37" s="2053"/>
      <c r="F37" s="2053"/>
      <c r="G37" s="2017"/>
      <c r="H37" s="2053"/>
      <c r="I37" s="2054" t="s">
        <v>115</v>
      </c>
      <c r="J37" s="2055" t="s">
        <v>115</v>
      </c>
      <c r="K37" s="2053"/>
      <c r="L37" s="2053"/>
      <c r="M37" s="2017"/>
      <c r="N37" s="2053"/>
      <c r="O37" s="2054" t="s">
        <v>115</v>
      </c>
      <c r="P37" s="2055" t="s">
        <v>115</v>
      </c>
      <c r="Q37" s="2053"/>
      <c r="R37" s="2053"/>
      <c r="S37" s="2017"/>
      <c r="T37" s="2053"/>
      <c r="U37" s="16"/>
    </row>
    <row r="38" customFormat="false" ht="18.75" hidden="false" customHeight="true" outlineLevel="0" collapsed="false">
      <c r="A38" s="1956" t="s">
        <v>1796</v>
      </c>
      <c r="B38" s="1947" t="s">
        <v>1223</v>
      </c>
      <c r="C38" s="2052" t="n">
        <v>24.7412223402331</v>
      </c>
      <c r="D38" s="2052" t="n">
        <v>24.7412223402331</v>
      </c>
      <c r="E38" s="2053"/>
      <c r="F38" s="2053"/>
      <c r="G38" s="2017"/>
      <c r="H38" s="2053"/>
      <c r="I38" s="2054" t="s">
        <v>121</v>
      </c>
      <c r="J38" s="2055" t="s">
        <v>121</v>
      </c>
      <c r="K38" s="2053"/>
      <c r="L38" s="2053"/>
      <c r="M38" s="2017"/>
      <c r="N38" s="2053"/>
      <c r="O38" s="2054" t="s">
        <v>121</v>
      </c>
      <c r="P38" s="2055" t="s">
        <v>121</v>
      </c>
      <c r="Q38" s="2053"/>
      <c r="R38" s="2053"/>
      <c r="S38" s="2017"/>
      <c r="T38" s="2053"/>
      <c r="U38" s="16"/>
    </row>
    <row r="39" customFormat="false" ht="16.5" hidden="false" customHeight="true" outlineLevel="0" collapsed="false">
      <c r="A39" s="1956" t="s">
        <v>1797</v>
      </c>
      <c r="B39" s="1947" t="s">
        <v>1798</v>
      </c>
      <c r="C39" s="2052" t="n">
        <v>178.191818775755</v>
      </c>
      <c r="D39" s="2052" t="n">
        <v>178.191818775755</v>
      </c>
      <c r="E39" s="2053"/>
      <c r="F39" s="2053"/>
      <c r="G39" s="2017"/>
      <c r="H39" s="2053"/>
      <c r="I39" s="2054" t="s">
        <v>121</v>
      </c>
      <c r="J39" s="2055" t="s">
        <v>121</v>
      </c>
      <c r="K39" s="2053"/>
      <c r="L39" s="2053"/>
      <c r="M39" s="2017"/>
      <c r="N39" s="2053"/>
      <c r="O39" s="2054" t="s">
        <v>121</v>
      </c>
      <c r="P39" s="2055" t="s">
        <v>121</v>
      </c>
      <c r="Q39" s="2053"/>
      <c r="R39" s="2053"/>
      <c r="S39" s="2017"/>
      <c r="T39" s="2053"/>
      <c r="U39" s="16"/>
    </row>
    <row r="40" customFormat="false" ht="16.5" hidden="false" customHeight="true" outlineLevel="0" collapsed="false">
      <c r="A40" s="1956" t="s">
        <v>1799</v>
      </c>
      <c r="B40" s="1947" t="s">
        <v>1800</v>
      </c>
      <c r="C40" s="2055" t="s">
        <v>115</v>
      </c>
      <c r="D40" s="2055" t="s">
        <v>115</v>
      </c>
      <c r="E40" s="2053"/>
      <c r="F40" s="2053"/>
      <c r="G40" s="2017"/>
      <c r="H40" s="2053"/>
      <c r="I40" s="2054" t="s">
        <v>121</v>
      </c>
      <c r="J40" s="2055" t="s">
        <v>121</v>
      </c>
      <c r="K40" s="2053"/>
      <c r="L40" s="2053"/>
      <c r="M40" s="2017"/>
      <c r="N40" s="2053"/>
      <c r="O40" s="2054" t="s">
        <v>121</v>
      </c>
      <c r="P40" s="2055" t="s">
        <v>121</v>
      </c>
      <c r="Q40" s="2053"/>
      <c r="R40" s="2053"/>
      <c r="S40" s="2017"/>
      <c r="T40" s="2053"/>
      <c r="U40" s="16"/>
    </row>
    <row r="41" customFormat="false" ht="16.5" hidden="false" customHeight="true" outlineLevel="0" collapsed="false">
      <c r="A41" s="2038" t="s">
        <v>1801</v>
      </c>
      <c r="B41" s="1947" t="s">
        <v>1802</v>
      </c>
      <c r="C41" s="2055" t="s">
        <v>125</v>
      </c>
      <c r="D41" s="2052" t="n">
        <v>0.45012</v>
      </c>
      <c r="E41" s="2049" t="n">
        <v>0.45012</v>
      </c>
      <c r="F41" s="2049" t="n">
        <v>100</v>
      </c>
      <c r="G41" s="2050"/>
      <c r="H41" s="2049" t="n">
        <v>0.000325844432227315</v>
      </c>
      <c r="I41" s="2054" t="s">
        <v>125</v>
      </c>
      <c r="J41" s="2055" t="s">
        <v>131</v>
      </c>
      <c r="K41" s="2053"/>
      <c r="L41" s="2053"/>
      <c r="M41" s="2017"/>
      <c r="N41" s="2053"/>
      <c r="O41" s="2054" t="s">
        <v>125</v>
      </c>
      <c r="P41" s="2055" t="s">
        <v>131</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1923"/>
      <c r="G1" s="1923"/>
      <c r="H1" s="1923"/>
      <c r="I1" s="1923"/>
      <c r="J1" s="1923"/>
      <c r="K1" s="1924"/>
      <c r="L1" s="680"/>
      <c r="M1" s="680"/>
      <c r="N1" s="1614"/>
      <c r="O1" s="1614"/>
      <c r="P1" s="1614"/>
      <c r="Q1" s="1614"/>
      <c r="S1" s="1925" t="s">
        <v>174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1" t="s">
        <v>1750</v>
      </c>
      <c r="J6" s="1931" t="s">
        <v>1751</v>
      </c>
      <c r="K6" s="1931" t="s">
        <v>1752</v>
      </c>
      <c r="L6" s="1931" t="s">
        <v>1753</v>
      </c>
      <c r="M6" s="1932" t="s">
        <v>1754</v>
      </c>
      <c r="N6" s="1933" t="s">
        <v>1755</v>
      </c>
      <c r="O6" s="1934" t="s">
        <v>1750</v>
      </c>
      <c r="P6" s="1931" t="s">
        <v>1751</v>
      </c>
      <c r="Q6" s="1930"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2059" t="s">
        <v>1756</v>
      </c>
      <c r="J7" s="2059"/>
      <c r="K7" s="2059"/>
      <c r="L7" s="1936" t="s">
        <v>305</v>
      </c>
      <c r="M7" s="1936"/>
      <c r="N7" s="1936"/>
      <c r="O7" s="2059" t="s">
        <v>1756</v>
      </c>
      <c r="P7" s="2059"/>
      <c r="Q7" s="2059"/>
      <c r="R7" s="1936" t="s">
        <v>305</v>
      </c>
      <c r="S7" s="1936"/>
      <c r="T7" s="1936"/>
    </row>
    <row r="8" customFormat="false" ht="16.5" hidden="false" customHeight="true" outlineLevel="0" collapsed="false">
      <c r="A8" s="1946" t="s">
        <v>1598</v>
      </c>
      <c r="B8" s="1974"/>
      <c r="C8" s="1948" t="n">
        <v>211.131605666667</v>
      </c>
      <c r="D8" s="1949" t="n">
        <v>74.844099</v>
      </c>
      <c r="E8" s="1951" t="n">
        <v>-136.287506666667</v>
      </c>
      <c r="F8" s="1951" t="n">
        <v>-64.5509734254741</v>
      </c>
      <c r="G8" s="1952" t="n">
        <v>-0.0939023411723093</v>
      </c>
      <c r="H8" s="1953" t="n">
        <v>-0.0986593024737326</v>
      </c>
      <c r="I8" s="1958" t="n">
        <v>2662.81087759218</v>
      </c>
      <c r="J8" s="1955" t="n">
        <v>2775.10370466822</v>
      </c>
      <c r="K8" s="1951" t="n">
        <v>112.29282707604</v>
      </c>
      <c r="L8" s="1951" t="n">
        <v>4.21707857741599</v>
      </c>
      <c r="M8" s="1952" t="n">
        <v>0.0773699630817035</v>
      </c>
      <c r="N8" s="1953" t="n">
        <v>0.081289417226056</v>
      </c>
      <c r="O8" s="1954" t="n">
        <v>165.687863366</v>
      </c>
      <c r="P8" s="1955" t="n">
        <v>161.897570866</v>
      </c>
      <c r="Q8" s="1951" t="n">
        <v>-3.7902925</v>
      </c>
      <c r="R8" s="2060" t="n">
        <v>-2.28761022261924</v>
      </c>
      <c r="S8" s="2061" t="n">
        <v>-0.00261151845963659</v>
      </c>
      <c r="T8" s="1953" t="n">
        <v>-0.00274381433315105</v>
      </c>
    </row>
    <row r="9" customFormat="false" ht="15.75" hidden="false" customHeight="true" outlineLevel="0" collapsed="false">
      <c r="A9" s="1956" t="s">
        <v>1804</v>
      </c>
      <c r="B9" s="1947" t="s">
        <v>1805</v>
      </c>
      <c r="C9" s="1958" t="s">
        <v>121</v>
      </c>
      <c r="D9" s="1955" t="s">
        <v>121</v>
      </c>
      <c r="E9" s="1951"/>
      <c r="F9" s="1951"/>
      <c r="G9" s="1952"/>
      <c r="H9" s="1953"/>
      <c r="I9" s="1958" t="n">
        <v>2043.30815346</v>
      </c>
      <c r="J9" s="1955" t="n">
        <v>2155.60200758304</v>
      </c>
      <c r="K9" s="1951" t="n">
        <v>112.29385412304</v>
      </c>
      <c r="L9" s="1951" t="n">
        <v>5.49568864260107</v>
      </c>
      <c r="M9" s="1952" t="n">
        <v>0.0773706707189635</v>
      </c>
      <c r="N9" s="1953" t="n">
        <v>0.0812901607112301</v>
      </c>
      <c r="O9" s="2062"/>
      <c r="P9" s="2023"/>
      <c r="Q9" s="1986"/>
      <c r="R9" s="2063"/>
      <c r="S9" s="2064"/>
      <c r="T9" s="2035"/>
    </row>
    <row r="10" customFormat="false" ht="15.75" hidden="false" customHeight="true" outlineLevel="0" collapsed="false">
      <c r="A10" s="1956" t="s">
        <v>1806</v>
      </c>
      <c r="B10" s="1962" t="s">
        <v>1807</v>
      </c>
      <c r="C10" s="2065"/>
      <c r="D10" s="2024"/>
      <c r="E10" s="2016"/>
      <c r="F10" s="2025"/>
      <c r="G10" s="2027"/>
      <c r="H10" s="2028"/>
      <c r="I10" s="2066" t="n">
        <v>619.5011609703</v>
      </c>
      <c r="J10" s="1961" t="n">
        <v>619.5011609703</v>
      </c>
      <c r="K10" s="1951"/>
      <c r="L10" s="2029"/>
      <c r="M10" s="2030"/>
      <c r="N10" s="2031"/>
      <c r="O10" s="2067" t="n">
        <v>160.484342866</v>
      </c>
      <c r="P10" s="1961" t="n">
        <v>160.484342866</v>
      </c>
      <c r="Q10" s="1951"/>
      <c r="R10" s="2068"/>
      <c r="S10" s="2069"/>
      <c r="T10" s="1983"/>
    </row>
    <row r="11" customFormat="false" ht="15.75" hidden="false" customHeight="true" outlineLevel="0" collapsed="false">
      <c r="A11" s="1956" t="s">
        <v>1808</v>
      </c>
      <c r="B11" s="1962" t="s">
        <v>1468</v>
      </c>
      <c r="C11" s="1963" t="n">
        <v>211.131605666667</v>
      </c>
      <c r="D11" s="1961" t="n">
        <v>74.844099</v>
      </c>
      <c r="E11" s="1951" t="n">
        <v>-136.287506666667</v>
      </c>
      <c r="F11" s="1951" t="n">
        <v>-64.5509734254741</v>
      </c>
      <c r="G11" s="1952" t="n">
        <v>-0.0939023411723093</v>
      </c>
      <c r="H11" s="1953" t="n">
        <v>-0.0986593024737326</v>
      </c>
      <c r="I11" s="1963" t="n">
        <v>0.00156316188</v>
      </c>
      <c r="J11" s="1961" t="n">
        <v>0.00053611488</v>
      </c>
      <c r="K11" s="1951" t="n">
        <v>-0.001027047</v>
      </c>
      <c r="L11" s="1951" t="n">
        <v>-65.7031759244283</v>
      </c>
      <c r="M11" s="1952"/>
      <c r="N11" s="1953"/>
      <c r="O11" s="1960" t="n">
        <v>5.2035205</v>
      </c>
      <c r="P11" s="1961" t="n">
        <v>1.413228</v>
      </c>
      <c r="Q11" s="1951" t="n">
        <v>-3.7902925</v>
      </c>
      <c r="R11" s="2070" t="n">
        <v>-72.8409256771449</v>
      </c>
      <c r="S11" s="2071" t="n">
        <v>-0.00261151845963659</v>
      </c>
      <c r="T11" s="1983" t="n">
        <v>-0.00274381433315105</v>
      </c>
    </row>
    <row r="12" customFormat="false" ht="16.5" hidden="false" customHeight="true" outlineLevel="0" collapsed="false">
      <c r="A12" s="2038" t="s">
        <v>1809</v>
      </c>
      <c r="B12" s="2039" t="s">
        <v>515</v>
      </c>
      <c r="C12" s="1968" t="s">
        <v>127</v>
      </c>
      <c r="D12" s="1969" t="s">
        <v>127</v>
      </c>
      <c r="E12" s="1970"/>
      <c r="F12" s="1970"/>
      <c r="G12" s="1971"/>
      <c r="H12" s="1972"/>
      <c r="I12" s="1968" t="s">
        <v>127</v>
      </c>
      <c r="J12" s="1969" t="s">
        <v>127</v>
      </c>
      <c r="K12" s="1970"/>
      <c r="L12" s="1970"/>
      <c r="M12" s="1971"/>
      <c r="N12" s="1972"/>
      <c r="O12" s="1973" t="s">
        <v>127</v>
      </c>
      <c r="P12" s="1969" t="s">
        <v>127</v>
      </c>
      <c r="Q12" s="1970"/>
      <c r="R12" s="2072"/>
      <c r="S12" s="2073"/>
      <c r="T12" s="1972"/>
    </row>
    <row r="13" customFormat="false" ht="15.75" hidden="false" customHeight="true" outlineLevel="0" collapsed="false">
      <c r="A13" s="2074" t="s">
        <v>1810</v>
      </c>
      <c r="B13" s="2075"/>
      <c r="C13" s="2076" t="s">
        <v>127</v>
      </c>
      <c r="D13" s="1955" t="s">
        <v>127</v>
      </c>
      <c r="E13" s="1951"/>
      <c r="F13" s="1951"/>
      <c r="G13" s="1952"/>
      <c r="H13" s="1953"/>
      <c r="I13" s="1958" t="s">
        <v>127</v>
      </c>
      <c r="J13" s="1955" t="s">
        <v>127</v>
      </c>
      <c r="K13" s="1951"/>
      <c r="L13" s="1951"/>
      <c r="M13" s="1952"/>
      <c r="N13" s="1953"/>
      <c r="O13" s="1954" t="s">
        <v>127</v>
      </c>
      <c r="P13" s="1955" t="s">
        <v>127</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1</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8</v>
      </c>
      <c r="B16" s="2093"/>
      <c r="C16" s="2094" t="n">
        <v>547.485</v>
      </c>
      <c r="D16" s="2095" t="n">
        <v>598.457029115867</v>
      </c>
      <c r="E16" s="2096" t="n">
        <v>50.972029115867</v>
      </c>
      <c r="F16" s="2096" t="n">
        <v>9.31021473024232</v>
      </c>
      <c r="G16" s="2097" t="n">
        <v>0.0351198212172861</v>
      </c>
      <c r="H16" s="2098" t="n">
        <v>0.0368989422525857</v>
      </c>
      <c r="I16" s="2094" t="n">
        <v>1.8922428</v>
      </c>
      <c r="J16" s="2095" t="n">
        <v>2.06841466789755</v>
      </c>
      <c r="K16" s="2096" t="n">
        <v>0.17617186789755</v>
      </c>
      <c r="L16" s="2096" t="n">
        <v>9.31021473024232</v>
      </c>
      <c r="M16" s="2097" t="n">
        <v>0.000121382738953025</v>
      </c>
      <c r="N16" s="2098" t="n">
        <v>0.000127531818780553</v>
      </c>
      <c r="O16" s="2099" t="n">
        <v>23.411975</v>
      </c>
      <c r="P16" s="2095" t="n">
        <v>25.5916801450906</v>
      </c>
      <c r="Q16" s="2096" t="n">
        <v>2.1797051450906</v>
      </c>
      <c r="R16" s="2100" t="n">
        <v>9.31021473024231</v>
      </c>
      <c r="S16" s="2101" t="n">
        <v>0.0015018208285954</v>
      </c>
      <c r="T16" s="2102" t="n">
        <v>0.00157790097179642</v>
      </c>
    </row>
    <row r="17" customFormat="false" ht="15.75" hidden="false" customHeight="true" outlineLevel="0" collapsed="false">
      <c r="A17" s="2103" t="s">
        <v>141</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12</v>
      </c>
      <c r="B18" s="2114"/>
      <c r="C18" s="2115" t="n">
        <v>2892.83001645874</v>
      </c>
      <c r="D18" s="2116" t="n">
        <v>5692.14542666667</v>
      </c>
      <c r="E18" s="2117" t="n">
        <v>2799.31541020793</v>
      </c>
      <c r="F18" s="2118" t="n">
        <v>96.7673660146376</v>
      </c>
      <c r="G18" s="2119" t="n">
        <v>1.92873343366064</v>
      </c>
      <c r="H18" s="2120" t="n">
        <v>2.02644037248817</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6</v>
      </c>
      <c r="B20" s="2133"/>
      <c r="C20" s="1928" t="s">
        <v>695</v>
      </c>
      <c r="D20" s="1928"/>
      <c r="E20" s="1928"/>
      <c r="F20" s="1928"/>
      <c r="G20" s="1928"/>
      <c r="H20" s="1928"/>
      <c r="I20" s="1929" t="s">
        <v>698</v>
      </c>
      <c r="J20" s="1929"/>
      <c r="K20" s="1929"/>
      <c r="L20" s="1929"/>
      <c r="M20" s="1929"/>
      <c r="N20" s="1929"/>
      <c r="O20" s="2134" t="s">
        <v>1813</v>
      </c>
      <c r="P20" s="2134"/>
      <c r="Q20" s="2134"/>
      <c r="R20" s="2134"/>
      <c r="S20" s="2134"/>
      <c r="T20" s="2134"/>
    </row>
    <row r="21" customFormat="false" ht="80.1" hidden="false" customHeight="true" outlineLevel="0" collapsed="false">
      <c r="A21" s="2133"/>
      <c r="B21" s="2133"/>
      <c r="C21" s="1931" t="s">
        <v>1750</v>
      </c>
      <c r="D21" s="1931" t="s">
        <v>1751</v>
      </c>
      <c r="E21" s="1931" t="s">
        <v>1752</v>
      </c>
      <c r="F21" s="1931" t="s">
        <v>1753</v>
      </c>
      <c r="G21" s="1932" t="s">
        <v>1754</v>
      </c>
      <c r="H21" s="1933" t="s">
        <v>1755</v>
      </c>
      <c r="I21" s="1931" t="s">
        <v>1750</v>
      </c>
      <c r="J21" s="1931" t="s">
        <v>1751</v>
      </c>
      <c r="K21" s="1931" t="s">
        <v>1752</v>
      </c>
      <c r="L21" s="1931" t="s">
        <v>1753</v>
      </c>
      <c r="M21" s="1932" t="s">
        <v>1754</v>
      </c>
      <c r="N21" s="1933" t="s">
        <v>1755</v>
      </c>
      <c r="O21" s="1931" t="s">
        <v>1750</v>
      </c>
      <c r="P21" s="1931" t="s">
        <v>1751</v>
      </c>
      <c r="Q21" s="1930" t="s">
        <v>1752</v>
      </c>
      <c r="R21" s="1931" t="s">
        <v>1753</v>
      </c>
      <c r="S21" s="1932" t="s">
        <v>1754</v>
      </c>
      <c r="T21" s="1933" t="s">
        <v>1755</v>
      </c>
    </row>
    <row r="22" customFormat="false" ht="15" hidden="false" customHeight="true" outlineLevel="0" collapsed="false">
      <c r="A22" s="2135"/>
      <c r="B22" s="2135"/>
      <c r="C22" s="1935" t="s">
        <v>1756</v>
      </c>
      <c r="D22" s="1935"/>
      <c r="E22" s="1935"/>
      <c r="F22" s="1936" t="s">
        <v>305</v>
      </c>
      <c r="G22" s="1936"/>
      <c r="H22" s="1936"/>
      <c r="I22" s="2059" t="s">
        <v>1814</v>
      </c>
      <c r="J22" s="2059"/>
      <c r="K22" s="2059"/>
      <c r="L22" s="1936" t="s">
        <v>305</v>
      </c>
      <c r="M22" s="1936"/>
      <c r="N22" s="1936"/>
      <c r="O22" s="2059" t="s">
        <v>1756</v>
      </c>
      <c r="P22" s="2059"/>
      <c r="Q22" s="2059"/>
      <c r="R22" s="1936" t="s">
        <v>305</v>
      </c>
      <c r="S22" s="1936"/>
      <c r="T22" s="1936"/>
    </row>
    <row r="23" customFormat="false" ht="15" hidden="false" customHeight="true" outlineLevel="0" collapsed="false">
      <c r="A23" s="2136" t="s">
        <v>1815</v>
      </c>
      <c r="B23" s="2137"/>
      <c r="C23" s="2138" t="n">
        <v>316.5586893563</v>
      </c>
      <c r="D23" s="2139" t="n">
        <v>316.5586893563</v>
      </c>
      <c r="E23" s="2140"/>
      <c r="F23" s="2140"/>
      <c r="G23" s="2141"/>
      <c r="H23" s="2142"/>
      <c r="I23" s="2139" t="n">
        <v>0.8892</v>
      </c>
      <c r="J23" s="2139" t="n">
        <v>0.8892</v>
      </c>
      <c r="K23" s="2140"/>
      <c r="L23" s="2140"/>
      <c r="M23" s="2141"/>
      <c r="N23" s="2142"/>
      <c r="O23" s="2139" t="n">
        <v>64.18606944</v>
      </c>
      <c r="P23" s="2139" t="n">
        <v>64.18606944</v>
      </c>
      <c r="Q23" s="2140"/>
      <c r="R23" s="2143"/>
      <c r="S23" s="2144"/>
      <c r="T23" s="2142"/>
    </row>
    <row r="24" customFormat="false" ht="15" hidden="false" customHeight="true" outlineLevel="0" collapsed="false">
      <c r="A24" s="2145" t="s">
        <v>1816</v>
      </c>
      <c r="B24" s="1947" t="s">
        <v>622</v>
      </c>
      <c r="C24" s="2146"/>
      <c r="D24" s="2147"/>
      <c r="E24" s="2148"/>
      <c r="F24" s="2148"/>
      <c r="G24" s="2149"/>
      <c r="H24" s="2150"/>
      <c r="I24" s="1958" t="s">
        <v>115</v>
      </c>
      <c r="J24" s="1955" t="s">
        <v>115</v>
      </c>
      <c r="K24" s="1951"/>
      <c r="L24" s="2151"/>
      <c r="M24" s="2152"/>
      <c r="N24" s="2153"/>
      <c r="O24" s="2023"/>
      <c r="P24" s="2023"/>
      <c r="Q24" s="2023"/>
      <c r="R24" s="2023"/>
      <c r="S24" s="2154"/>
      <c r="T24" s="2035"/>
    </row>
    <row r="25" customFormat="false" ht="16.5" hidden="false" customHeight="true" outlineLevel="0" collapsed="false">
      <c r="A25" s="2155" t="s">
        <v>1817</v>
      </c>
      <c r="B25" s="1964" t="s">
        <v>1818</v>
      </c>
      <c r="C25" s="2156" t="s">
        <v>115</v>
      </c>
      <c r="D25" s="1961" t="s">
        <v>115</v>
      </c>
      <c r="E25" s="1959"/>
      <c r="F25" s="1959"/>
      <c r="G25" s="1982"/>
      <c r="H25" s="1983"/>
      <c r="I25" s="1963" t="s">
        <v>115</v>
      </c>
      <c r="J25" s="1961" t="s">
        <v>115</v>
      </c>
      <c r="K25" s="1959"/>
      <c r="L25" s="1959"/>
      <c r="M25" s="1982"/>
      <c r="N25" s="1983"/>
      <c r="O25" s="1963" t="s">
        <v>115</v>
      </c>
      <c r="P25" s="1961" t="s">
        <v>115</v>
      </c>
      <c r="Q25" s="1959"/>
      <c r="R25" s="2157"/>
      <c r="S25" s="2158"/>
      <c r="T25" s="1983"/>
    </row>
    <row r="26" customFormat="false" ht="16.5" hidden="false" customHeight="true" outlineLevel="0" collapsed="false">
      <c r="A26" s="2155" t="s">
        <v>1819</v>
      </c>
      <c r="B26" s="1964" t="s">
        <v>1820</v>
      </c>
      <c r="C26" s="2156" t="n">
        <v>316.5586893563</v>
      </c>
      <c r="D26" s="1961" t="n">
        <v>316.5586893563</v>
      </c>
      <c r="E26" s="1959"/>
      <c r="F26" s="1959"/>
      <c r="G26" s="1982"/>
      <c r="H26" s="1983"/>
      <c r="I26" s="1963" t="n">
        <v>0.8892</v>
      </c>
      <c r="J26" s="1961" t="n">
        <v>0.8892</v>
      </c>
      <c r="K26" s="1959"/>
      <c r="L26" s="1959"/>
      <c r="M26" s="1982"/>
      <c r="N26" s="1983"/>
      <c r="O26" s="1963" t="n">
        <v>64.18606944</v>
      </c>
      <c r="P26" s="1961" t="n">
        <v>64.18606944</v>
      </c>
      <c r="Q26" s="1959"/>
      <c r="R26" s="2157"/>
      <c r="S26" s="2158"/>
      <c r="T26" s="1983"/>
    </row>
    <row r="27" customFormat="false" ht="15.75" hidden="false" customHeight="true" outlineLevel="0" collapsed="false">
      <c r="A27" s="2159" t="s">
        <v>1781</v>
      </c>
      <c r="B27" s="2160" t="s">
        <v>750</v>
      </c>
      <c r="C27" s="2161" t="s">
        <v>127</v>
      </c>
      <c r="D27" s="2162" t="s">
        <v>127</v>
      </c>
      <c r="E27" s="2163"/>
      <c r="F27" s="2163"/>
      <c r="G27" s="2164"/>
      <c r="H27" s="2165"/>
      <c r="I27" s="2166" t="s">
        <v>127</v>
      </c>
      <c r="J27" s="2166" t="s">
        <v>127</v>
      </c>
      <c r="K27" s="2163"/>
      <c r="L27" s="2163"/>
      <c r="M27" s="2164"/>
      <c r="N27" s="2165"/>
      <c r="O27" s="2166" t="s">
        <v>127</v>
      </c>
      <c r="P27" s="2166" t="s">
        <v>127</v>
      </c>
      <c r="Q27" s="2167"/>
      <c r="R27" s="2168"/>
      <c r="S27" s="2169"/>
      <c r="T27" s="1972"/>
    </row>
    <row r="28" customFormat="false" ht="28.5" hidden="false" customHeight="true" outlineLevel="0" collapsed="false">
      <c r="A28" s="2170" t="s">
        <v>1821</v>
      </c>
      <c r="B28" s="2170"/>
      <c r="C28" s="2171" t="n">
        <v>577.87182</v>
      </c>
      <c r="D28" s="2172" t="n">
        <v>577.87182</v>
      </c>
      <c r="E28" s="2117"/>
      <c r="F28" s="2117"/>
      <c r="G28" s="2173"/>
      <c r="H28" s="2174"/>
      <c r="I28" s="2172" t="n">
        <v>1.17</v>
      </c>
      <c r="J28" s="2172" t="n">
        <v>1.17</v>
      </c>
      <c r="K28" s="2117"/>
      <c r="L28" s="2117"/>
      <c r="M28" s="2173"/>
      <c r="N28" s="2174"/>
      <c r="O28" s="2172" t="n">
        <v>126.0247</v>
      </c>
      <c r="P28" s="2172" t="n">
        <v>126.0247</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0</v>
      </c>
      <c r="F30" s="2184"/>
      <c r="G30" s="2185" t="s">
        <v>1751</v>
      </c>
      <c r="H30" s="2185"/>
      <c r="I30" s="2186" t="s">
        <v>1752</v>
      </c>
      <c r="J30" s="2187" t="s">
        <v>1822</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6</v>
      </c>
      <c r="F31" s="2194"/>
      <c r="G31" s="2194"/>
      <c r="H31" s="2194"/>
      <c r="I31" s="2194"/>
      <c r="J31" s="2195" t="s">
        <v>305</v>
      </c>
      <c r="K31" s="2196"/>
      <c r="L31" s="2196"/>
      <c r="M31" s="2132"/>
      <c r="N31" s="2132"/>
      <c r="O31" s="2132"/>
      <c r="P31" s="2132"/>
      <c r="Q31" s="2132"/>
      <c r="R31" s="2132"/>
      <c r="S31" s="2132"/>
      <c r="T31" s="2197"/>
    </row>
    <row r="32" customFormat="false" ht="18" hidden="false" customHeight="true" outlineLevel="0" collapsed="false">
      <c r="A32" s="2178"/>
      <c r="B32" s="2198" t="s">
        <v>1823</v>
      </c>
      <c r="C32" s="2199"/>
      <c r="D32" s="2200"/>
      <c r="E32" s="1954" t="n">
        <v>138854.903996754</v>
      </c>
      <c r="F32" s="1954"/>
      <c r="G32" s="1958" t="n">
        <v>138139.54006309</v>
      </c>
      <c r="H32" s="1958"/>
      <c r="I32" s="2201" t="n">
        <v>-715.363933664</v>
      </c>
      <c r="J32" s="2202" t="n">
        <v>-0.515188094242534</v>
      </c>
      <c r="K32" s="2196"/>
      <c r="L32" s="2196"/>
      <c r="M32" s="2132"/>
      <c r="N32" s="2132"/>
      <c r="O32" s="2132"/>
      <c r="P32" s="2132"/>
      <c r="Q32" s="2132"/>
      <c r="R32" s="2132"/>
      <c r="S32" s="2132"/>
      <c r="T32" s="2197"/>
    </row>
    <row r="33" customFormat="false" ht="18.75" hidden="false" customHeight="true" outlineLevel="0" collapsed="false">
      <c r="A33" s="2203"/>
      <c r="B33" s="2204" t="s">
        <v>1824</v>
      </c>
      <c r="C33" s="2205"/>
      <c r="D33" s="2206"/>
      <c r="E33" s="2207" t="n">
        <v>145853.31005771</v>
      </c>
      <c r="F33" s="2207"/>
      <c r="G33" s="1968" t="n">
        <v>145137.496004047</v>
      </c>
      <c r="H33" s="1968"/>
      <c r="I33" s="2208" t="n">
        <v>-715.814053663</v>
      </c>
      <c r="J33" s="2209" t="n">
        <v>-0.490776694323866</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5</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6</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7</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8</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9</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0</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1</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174"/>
      <c r="C1" s="174"/>
      <c r="D1" s="174"/>
      <c r="E1" s="174"/>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833</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4</v>
      </c>
      <c r="B5" s="2225"/>
      <c r="C5" s="2226" t="s">
        <v>1835</v>
      </c>
      <c r="D5" s="2227" t="s">
        <v>1836</v>
      </c>
      <c r="E5" s="2227"/>
      <c r="F5" s="2227"/>
      <c r="G5" s="2227"/>
      <c r="H5" s="2227"/>
    </row>
    <row r="6" customFormat="false" ht="12" hidden="false" customHeight="true" outlineLevel="0" collapsed="false">
      <c r="A6" s="2225"/>
      <c r="B6" s="2225"/>
      <c r="C6" s="2226"/>
      <c r="D6" s="2228" t="s">
        <v>1837</v>
      </c>
      <c r="E6" s="2228"/>
      <c r="F6" s="2228"/>
      <c r="G6" s="2229" t="s">
        <v>1838</v>
      </c>
      <c r="H6" s="2230" t="s">
        <v>1839</v>
      </c>
    </row>
    <row r="7" customFormat="false" ht="38.25" hidden="false" customHeight="true" outlineLevel="0" collapsed="false">
      <c r="A7" s="2225"/>
      <c r="B7" s="2225"/>
      <c r="C7" s="2226"/>
      <c r="D7" s="2231" t="s">
        <v>1840</v>
      </c>
      <c r="E7" s="2231" t="s">
        <v>1841</v>
      </c>
      <c r="F7" s="2231" t="s">
        <v>1842</v>
      </c>
      <c r="G7" s="2229"/>
      <c r="H7" s="2230"/>
    </row>
    <row r="8" customFormat="false" ht="13.5" hidden="false" customHeight="true" outlineLevel="0" collapsed="false">
      <c r="A8" s="2232"/>
      <c r="B8" s="636" t="s">
        <v>1843</v>
      </c>
      <c r="C8" s="636" t="s">
        <v>1844</v>
      </c>
      <c r="D8" s="2233"/>
      <c r="E8" s="2233"/>
      <c r="F8" s="2233" t="s">
        <v>1845</v>
      </c>
      <c r="G8" s="2234"/>
      <c r="H8" s="2235"/>
    </row>
    <row r="9" customFormat="false" ht="12.75" hidden="false" customHeight="true" outlineLevel="0" collapsed="false">
      <c r="A9" s="2232"/>
      <c r="B9" s="636" t="s">
        <v>1843</v>
      </c>
      <c r="C9" s="636" t="s">
        <v>1844</v>
      </c>
      <c r="D9" s="2233"/>
      <c r="E9" s="2233"/>
      <c r="F9" s="2233" t="s">
        <v>1845</v>
      </c>
      <c r="G9" s="2234"/>
      <c r="H9" s="2235"/>
    </row>
    <row r="10" customFormat="false" ht="12.75" hidden="false" customHeight="true" outlineLevel="0" collapsed="false">
      <c r="A10" s="2232"/>
      <c r="B10" s="636" t="s">
        <v>1843</v>
      </c>
      <c r="C10" s="636" t="s">
        <v>1846</v>
      </c>
      <c r="D10" s="2233"/>
      <c r="E10" s="2233"/>
      <c r="F10" s="2233" t="s">
        <v>1845</v>
      </c>
      <c r="G10" s="2234"/>
      <c r="H10" s="2235"/>
    </row>
    <row r="11" customFormat="false" ht="12.75" hidden="false" customHeight="true" outlineLevel="0" collapsed="false">
      <c r="A11" s="2232"/>
      <c r="B11" s="636" t="s">
        <v>1843</v>
      </c>
      <c r="C11" s="636" t="s">
        <v>1847</v>
      </c>
      <c r="D11" s="2233"/>
      <c r="E11" s="2233"/>
      <c r="F11" s="2233" t="s">
        <v>1845</v>
      </c>
      <c r="G11" s="2234"/>
      <c r="H11" s="2235"/>
    </row>
    <row r="12" customFormat="false" ht="12.75" hidden="false" customHeight="true" outlineLevel="0" collapsed="false">
      <c r="A12" s="2232" t="s">
        <v>1848</v>
      </c>
      <c r="B12" s="636" t="s">
        <v>1849</v>
      </c>
      <c r="C12" s="636" t="s">
        <v>1844</v>
      </c>
      <c r="D12" s="2233"/>
      <c r="E12" s="2233"/>
      <c r="F12" s="2233" t="s">
        <v>1850</v>
      </c>
      <c r="G12" s="2234"/>
      <c r="H12" s="2235"/>
    </row>
    <row r="13" customFormat="false" ht="12.75" hidden="false" customHeight="true" outlineLevel="0" collapsed="false">
      <c r="A13" s="2232" t="s">
        <v>1848</v>
      </c>
      <c r="B13" s="636" t="s">
        <v>1849</v>
      </c>
      <c r="C13" s="636" t="s">
        <v>1846</v>
      </c>
      <c r="D13" s="2233"/>
      <c r="E13" s="2233"/>
      <c r="F13" s="2233" t="s">
        <v>1850</v>
      </c>
      <c r="G13" s="2234"/>
      <c r="H13" s="2235"/>
    </row>
    <row r="14" customFormat="false" ht="12.75" hidden="false" customHeight="true" outlineLevel="0" collapsed="false">
      <c r="A14" s="2232" t="s">
        <v>1848</v>
      </c>
      <c r="B14" s="636" t="s">
        <v>1849</v>
      </c>
      <c r="C14" s="636" t="s">
        <v>1847</v>
      </c>
      <c r="D14" s="2233"/>
      <c r="E14" s="2233"/>
      <c r="F14" s="2233" t="s">
        <v>1850</v>
      </c>
      <c r="G14" s="2234"/>
      <c r="H14" s="2235"/>
    </row>
    <row r="15" customFormat="false" ht="12.75" hidden="false" customHeight="true" outlineLevel="0" collapsed="false">
      <c r="A15" s="2232" t="s">
        <v>1851</v>
      </c>
      <c r="B15" s="636" t="s">
        <v>1852</v>
      </c>
      <c r="C15" s="636" t="s">
        <v>1844</v>
      </c>
      <c r="D15" s="2233"/>
      <c r="E15" s="2233"/>
      <c r="F15" s="2233" t="s">
        <v>1850</v>
      </c>
      <c r="G15" s="2234"/>
      <c r="H15" s="2235"/>
    </row>
    <row r="16" customFormat="false" ht="12.75" hidden="false" customHeight="true" outlineLevel="0" collapsed="false">
      <c r="A16" s="2232" t="s">
        <v>1851</v>
      </c>
      <c r="B16" s="636" t="s">
        <v>1852</v>
      </c>
      <c r="C16" s="636" t="s">
        <v>1846</v>
      </c>
      <c r="D16" s="2233"/>
      <c r="E16" s="2233"/>
      <c r="F16" s="2233" t="s">
        <v>1850</v>
      </c>
      <c r="G16" s="2234"/>
      <c r="H16" s="2235"/>
      <c r="I16" s="63"/>
    </row>
    <row r="17" customFormat="false" ht="12.75" hidden="false" customHeight="true" outlineLevel="0" collapsed="false">
      <c r="A17" s="2232" t="s">
        <v>1851</v>
      </c>
      <c r="B17" s="636" t="s">
        <v>1852</v>
      </c>
      <c r="C17" s="636" t="s">
        <v>1847</v>
      </c>
      <c r="D17" s="2233"/>
      <c r="E17" s="2233"/>
      <c r="F17" s="2233" t="s">
        <v>1850</v>
      </c>
      <c r="G17" s="2234"/>
      <c r="H17" s="2235"/>
    </row>
    <row r="18" customFormat="false" ht="12.75" hidden="false" customHeight="true" outlineLevel="0" collapsed="false">
      <c r="A18" s="2232" t="s">
        <v>1853</v>
      </c>
      <c r="B18" s="636" t="s">
        <v>1760</v>
      </c>
      <c r="C18" s="636" t="s">
        <v>1844</v>
      </c>
      <c r="D18" s="2233"/>
      <c r="E18" s="2233"/>
      <c r="F18" s="2233" t="s">
        <v>1850</v>
      </c>
      <c r="G18" s="2234"/>
      <c r="H18" s="2235"/>
    </row>
    <row r="19" customFormat="false" ht="12.75" hidden="false" customHeight="true" outlineLevel="0" collapsed="false">
      <c r="A19" s="2232" t="s">
        <v>1853</v>
      </c>
      <c r="B19" s="636" t="s">
        <v>1760</v>
      </c>
      <c r="C19" s="636" t="s">
        <v>1846</v>
      </c>
      <c r="D19" s="2233"/>
      <c r="E19" s="2233"/>
      <c r="F19" s="2233" t="s">
        <v>1850</v>
      </c>
      <c r="G19" s="2234"/>
      <c r="H19" s="2235"/>
    </row>
    <row r="20" customFormat="false" ht="12.75" hidden="false" customHeight="true" outlineLevel="0" collapsed="false">
      <c r="A20" s="2232" t="s">
        <v>1853</v>
      </c>
      <c r="B20" s="636" t="s">
        <v>1760</v>
      </c>
      <c r="C20" s="636" t="s">
        <v>1847</v>
      </c>
      <c r="D20" s="2233"/>
      <c r="E20" s="2233"/>
      <c r="F20" s="2233" t="s">
        <v>1850</v>
      </c>
      <c r="G20" s="2234"/>
      <c r="H20" s="2235"/>
    </row>
    <row r="21" customFormat="false" ht="12.75" hidden="false" customHeight="true" outlineLevel="0" collapsed="false">
      <c r="A21" s="2232"/>
      <c r="B21" s="636" t="s">
        <v>1854</v>
      </c>
      <c r="C21" s="636" t="s">
        <v>1844</v>
      </c>
      <c r="D21" s="2233"/>
      <c r="E21" s="2233" t="s">
        <v>1855</v>
      </c>
      <c r="F21" s="2233"/>
      <c r="G21" s="2234"/>
      <c r="H21" s="2235"/>
    </row>
    <row r="22" customFormat="false" ht="12.75" hidden="false" customHeight="true" outlineLevel="0" collapsed="false">
      <c r="A22" s="2232" t="s">
        <v>1856</v>
      </c>
      <c r="B22" s="636" t="s">
        <v>1857</v>
      </c>
      <c r="C22" s="636" t="s">
        <v>1844</v>
      </c>
      <c r="D22" s="2233"/>
      <c r="E22" s="2233"/>
      <c r="F22" s="2233" t="s">
        <v>1858</v>
      </c>
      <c r="G22" s="2234"/>
      <c r="H22" s="2235"/>
    </row>
    <row r="23" customFormat="false" ht="12.75" hidden="false" customHeight="true" outlineLevel="0" collapsed="false">
      <c r="A23" s="2232" t="s">
        <v>1856</v>
      </c>
      <c r="B23" s="636" t="s">
        <v>1857</v>
      </c>
      <c r="C23" s="636" t="s">
        <v>1846</v>
      </c>
      <c r="D23" s="2233"/>
      <c r="E23" s="2233"/>
      <c r="F23" s="2233" t="s">
        <v>1858</v>
      </c>
      <c r="G23" s="2234"/>
      <c r="H23" s="2235"/>
    </row>
    <row r="24" customFormat="false" ht="12.75" hidden="false" customHeight="true" outlineLevel="0" collapsed="false">
      <c r="A24" s="2232" t="s">
        <v>1856</v>
      </c>
      <c r="B24" s="636" t="s">
        <v>1857</v>
      </c>
      <c r="C24" s="636" t="s">
        <v>1847</v>
      </c>
      <c r="D24" s="2233"/>
      <c r="E24" s="2233"/>
      <c r="F24" s="2233" t="s">
        <v>1858</v>
      </c>
      <c r="G24" s="2234"/>
      <c r="H24" s="2235"/>
    </row>
    <row r="25" customFormat="false" ht="12.75" hidden="false" customHeight="true" outlineLevel="0" collapsed="false">
      <c r="A25" s="2232"/>
      <c r="B25" s="636" t="s">
        <v>1859</v>
      </c>
      <c r="C25" s="636" t="s">
        <v>1844</v>
      </c>
      <c r="D25" s="2233"/>
      <c r="E25" s="2233"/>
      <c r="F25" s="2233" t="s">
        <v>1858</v>
      </c>
      <c r="G25" s="2234"/>
      <c r="H25" s="2235"/>
    </row>
    <row r="26" customFormat="false" ht="12.75" hidden="false" customHeight="true" outlineLevel="0" collapsed="false">
      <c r="A26" s="2232"/>
      <c r="B26" s="636" t="s">
        <v>1859</v>
      </c>
      <c r="C26" s="636" t="s">
        <v>1846</v>
      </c>
      <c r="D26" s="2233"/>
      <c r="E26" s="2233"/>
      <c r="F26" s="2233" t="s">
        <v>1858</v>
      </c>
      <c r="G26" s="2234"/>
      <c r="H26" s="2235"/>
    </row>
    <row r="27" customFormat="false" ht="12.75" hidden="false" customHeight="true" outlineLevel="0" collapsed="false">
      <c r="A27" s="2232"/>
      <c r="B27" s="636" t="s">
        <v>1859</v>
      </c>
      <c r="C27" s="636" t="s">
        <v>1847</v>
      </c>
      <c r="D27" s="2233"/>
      <c r="E27" s="2233"/>
      <c r="F27" s="2233" t="s">
        <v>1858</v>
      </c>
      <c r="G27" s="2234"/>
      <c r="H27" s="2235"/>
    </row>
    <row r="28" customFormat="false" ht="12.75" hidden="false" customHeight="true" outlineLevel="0" collapsed="false">
      <c r="A28" s="2232" t="s">
        <v>1860</v>
      </c>
      <c r="B28" s="636" t="s">
        <v>1764</v>
      </c>
      <c r="C28" s="636" t="s">
        <v>1844</v>
      </c>
      <c r="D28" s="2233"/>
      <c r="E28" s="2233"/>
      <c r="F28" s="2233" t="s">
        <v>1861</v>
      </c>
      <c r="G28" s="2234"/>
      <c r="H28" s="2235"/>
    </row>
    <row r="29" customFormat="false" ht="12.75" hidden="false" customHeight="true" outlineLevel="0" collapsed="false">
      <c r="A29" s="2232" t="s">
        <v>1860</v>
      </c>
      <c r="B29" s="636" t="s">
        <v>1764</v>
      </c>
      <c r="C29" s="636" t="s">
        <v>1846</v>
      </c>
      <c r="D29" s="2233"/>
      <c r="E29" s="2233"/>
      <c r="F29" s="2233" t="s">
        <v>1861</v>
      </c>
      <c r="G29" s="2234"/>
      <c r="H29" s="2235"/>
    </row>
    <row r="30" customFormat="false" ht="12.75" hidden="false" customHeight="true" outlineLevel="0" collapsed="false">
      <c r="A30" s="2232" t="s">
        <v>1860</v>
      </c>
      <c r="B30" s="636" t="s">
        <v>1764</v>
      </c>
      <c r="C30" s="636" t="s">
        <v>1847</v>
      </c>
      <c r="D30" s="2233"/>
      <c r="E30" s="2233"/>
      <c r="F30" s="2233" t="s">
        <v>1861</v>
      </c>
      <c r="G30" s="2234"/>
      <c r="H30" s="2235"/>
    </row>
    <row r="31" customFormat="false" ht="12.75" hidden="false" customHeight="true" outlineLevel="0" collapsed="false">
      <c r="A31" s="2232" t="s">
        <v>1862</v>
      </c>
      <c r="B31" s="636" t="s">
        <v>1766</v>
      </c>
      <c r="C31" s="636" t="s">
        <v>1844</v>
      </c>
      <c r="D31" s="2233"/>
      <c r="E31" s="2233"/>
      <c r="F31" s="2233" t="s">
        <v>1850</v>
      </c>
      <c r="G31" s="2234"/>
      <c r="H31" s="2235"/>
    </row>
    <row r="32" customFormat="false" ht="12.75" hidden="false" customHeight="true" outlineLevel="0" collapsed="false">
      <c r="A32" s="2232" t="s">
        <v>1862</v>
      </c>
      <c r="B32" s="636" t="s">
        <v>1766</v>
      </c>
      <c r="C32" s="636" t="s">
        <v>1846</v>
      </c>
      <c r="D32" s="2233"/>
      <c r="E32" s="2233"/>
      <c r="F32" s="2233" t="s">
        <v>1850</v>
      </c>
      <c r="G32" s="2234"/>
      <c r="H32" s="2235"/>
    </row>
    <row r="33" customFormat="false" ht="12.75" hidden="false" customHeight="true" outlineLevel="0" collapsed="false">
      <c r="A33" s="2232" t="s">
        <v>1862</v>
      </c>
      <c r="B33" s="636" t="s">
        <v>1766</v>
      </c>
      <c r="C33" s="636" t="s">
        <v>1847</v>
      </c>
      <c r="D33" s="2233"/>
      <c r="E33" s="2233"/>
      <c r="F33" s="2233" t="s">
        <v>1850</v>
      </c>
      <c r="G33" s="2234"/>
      <c r="H33" s="2235"/>
    </row>
    <row r="34" customFormat="false" ht="12.75" hidden="false" customHeight="true" outlineLevel="0" collapsed="false">
      <c r="A34" s="2232"/>
      <c r="B34" s="636" t="s">
        <v>1863</v>
      </c>
      <c r="C34" s="636" t="s">
        <v>1844</v>
      </c>
      <c r="D34" s="2233" t="s">
        <v>1864</v>
      </c>
      <c r="E34" s="2233" t="s">
        <v>1855</v>
      </c>
      <c r="F34" s="2233" t="s">
        <v>1850</v>
      </c>
      <c r="G34" s="2234"/>
      <c r="H34" s="2235"/>
    </row>
    <row r="35" customFormat="false" ht="12.75" hidden="false" customHeight="true" outlineLevel="0" collapsed="false">
      <c r="A35" s="2232"/>
      <c r="B35" s="636" t="s">
        <v>1865</v>
      </c>
      <c r="C35" s="636" t="s">
        <v>1844</v>
      </c>
      <c r="D35" s="2233" t="s">
        <v>1864</v>
      </c>
      <c r="E35" s="2233" t="s">
        <v>1855</v>
      </c>
      <c r="F35" s="2233" t="s">
        <v>1850</v>
      </c>
      <c r="G35" s="2234"/>
      <c r="H35" s="2235"/>
    </row>
    <row r="36" customFormat="false" ht="12.75" hidden="false" customHeight="true" outlineLevel="0" collapsed="false">
      <c r="A36" s="2232" t="s">
        <v>1866</v>
      </c>
      <c r="B36" s="636" t="s">
        <v>1867</v>
      </c>
      <c r="C36" s="636" t="s">
        <v>1844</v>
      </c>
      <c r="D36" s="2233" t="s">
        <v>1864</v>
      </c>
      <c r="E36" s="2233" t="s">
        <v>1855</v>
      </c>
      <c r="F36" s="2233" t="s">
        <v>1850</v>
      </c>
      <c r="G36" s="2234"/>
      <c r="H36" s="2235"/>
    </row>
    <row r="37" customFormat="false" ht="12.75" hidden="false" customHeight="true" outlineLevel="0" collapsed="false">
      <c r="A37" s="2232" t="s">
        <v>1866</v>
      </c>
      <c r="B37" s="636" t="s">
        <v>1867</v>
      </c>
      <c r="C37" s="636" t="s">
        <v>1846</v>
      </c>
      <c r="D37" s="2233"/>
      <c r="E37" s="2233"/>
      <c r="F37" s="2233" t="s">
        <v>1850</v>
      </c>
      <c r="G37" s="2234"/>
      <c r="H37" s="2235"/>
    </row>
    <row r="38" customFormat="false" ht="12.75" hidden="false" customHeight="true" outlineLevel="0" collapsed="false">
      <c r="A38" s="2232" t="s">
        <v>1866</v>
      </c>
      <c r="B38" s="636" t="s">
        <v>1867</v>
      </c>
      <c r="C38" s="636" t="s">
        <v>1847</v>
      </c>
      <c r="D38" s="2233"/>
      <c r="E38" s="2233"/>
      <c r="F38" s="2233" t="s">
        <v>1850</v>
      </c>
      <c r="G38" s="2234"/>
      <c r="H38" s="2235"/>
    </row>
    <row r="39" customFormat="false" ht="12.75" hidden="false" customHeight="true" outlineLevel="0" collapsed="false">
      <c r="A39" s="2232" t="s">
        <v>1868</v>
      </c>
      <c r="B39" s="636" t="s">
        <v>1769</v>
      </c>
      <c r="C39" s="636" t="s">
        <v>1844</v>
      </c>
      <c r="D39" s="2233"/>
      <c r="E39" s="2233"/>
      <c r="F39" s="2233" t="s">
        <v>1869</v>
      </c>
      <c r="G39" s="2234"/>
      <c r="H39" s="2235"/>
    </row>
    <row r="40" customFormat="false" ht="12.75" hidden="false" customHeight="true" outlineLevel="0" collapsed="false">
      <c r="A40" s="2232" t="s">
        <v>1868</v>
      </c>
      <c r="B40" s="636" t="s">
        <v>1769</v>
      </c>
      <c r="C40" s="636" t="s">
        <v>1846</v>
      </c>
      <c r="D40" s="2233"/>
      <c r="E40" s="2233"/>
      <c r="F40" s="2233" t="s">
        <v>1870</v>
      </c>
      <c r="G40" s="2234" t="s">
        <v>1871</v>
      </c>
      <c r="H40" s="2235"/>
    </row>
    <row r="41" customFormat="false" ht="12.75" hidden="false" customHeight="true" outlineLevel="0" collapsed="false">
      <c r="A41" s="2232" t="s">
        <v>1868</v>
      </c>
      <c r="B41" s="636" t="s">
        <v>1769</v>
      </c>
      <c r="C41" s="636" t="s">
        <v>1847</v>
      </c>
      <c r="D41" s="2233"/>
      <c r="E41" s="2233"/>
      <c r="F41" s="2233"/>
      <c r="G41" s="2234"/>
      <c r="H41" s="2235"/>
    </row>
    <row r="42" customFormat="false" ht="12.75" hidden="false" customHeight="true" outlineLevel="0" collapsed="false">
      <c r="A42" s="2232" t="s">
        <v>1872</v>
      </c>
      <c r="B42" s="636" t="s">
        <v>167</v>
      </c>
      <c r="C42" s="636" t="s">
        <v>1844</v>
      </c>
      <c r="D42" s="2233"/>
      <c r="E42" s="2233"/>
      <c r="F42" s="2233" t="s">
        <v>1869</v>
      </c>
      <c r="G42" s="2234"/>
      <c r="H42" s="2235"/>
    </row>
    <row r="43" customFormat="false" ht="12.75" hidden="false" customHeight="true" outlineLevel="0" collapsed="false">
      <c r="A43" s="2232" t="s">
        <v>1872</v>
      </c>
      <c r="B43" s="636" t="s">
        <v>167</v>
      </c>
      <c r="C43" s="636" t="s">
        <v>1846</v>
      </c>
      <c r="D43" s="2233"/>
      <c r="E43" s="2233"/>
      <c r="F43" s="2233" t="s">
        <v>1870</v>
      </c>
      <c r="G43" s="2234" t="s">
        <v>1871</v>
      </c>
      <c r="H43" s="2235"/>
    </row>
    <row r="44" customFormat="false" ht="12.75" hidden="false" customHeight="true" outlineLevel="0" collapsed="false">
      <c r="A44" s="2232" t="s">
        <v>1873</v>
      </c>
      <c r="B44" s="636" t="s">
        <v>1773</v>
      </c>
      <c r="C44" s="636" t="s">
        <v>1844</v>
      </c>
      <c r="D44" s="2233"/>
      <c r="E44" s="2233"/>
      <c r="F44" s="2233" t="s">
        <v>1850</v>
      </c>
      <c r="G44" s="2234"/>
      <c r="H44" s="2235"/>
    </row>
    <row r="45" customFormat="false" ht="12.75" hidden="false" customHeight="true" outlineLevel="0" collapsed="false">
      <c r="A45" s="2232" t="s">
        <v>1873</v>
      </c>
      <c r="B45" s="636" t="s">
        <v>1773</v>
      </c>
      <c r="C45" s="636" t="s">
        <v>1846</v>
      </c>
      <c r="D45" s="2233"/>
      <c r="E45" s="2233"/>
      <c r="F45" s="2233" t="s">
        <v>1870</v>
      </c>
      <c r="G45" s="2234" t="s">
        <v>1871</v>
      </c>
      <c r="H45" s="2235"/>
    </row>
    <row r="46" customFormat="false" ht="12.75" hidden="false" customHeight="true" outlineLevel="0" collapsed="false">
      <c r="A46" s="2232" t="s">
        <v>1873</v>
      </c>
      <c r="B46" s="636" t="s">
        <v>1773</v>
      </c>
      <c r="C46" s="636" t="s">
        <v>1847</v>
      </c>
      <c r="D46" s="2233"/>
      <c r="E46" s="2233"/>
      <c r="F46" s="2233"/>
      <c r="G46" s="2234"/>
      <c r="H46" s="2235"/>
    </row>
    <row r="47" customFormat="false" ht="12.75" hidden="false" customHeight="true" outlineLevel="0" collapsed="false">
      <c r="A47" s="2232" t="s">
        <v>1874</v>
      </c>
      <c r="B47" s="636" t="s">
        <v>1875</v>
      </c>
      <c r="C47" s="636" t="s">
        <v>1844</v>
      </c>
      <c r="D47" s="2233"/>
      <c r="E47" s="2233"/>
      <c r="F47" s="2233" t="s">
        <v>1850</v>
      </c>
      <c r="G47" s="2234"/>
      <c r="H47" s="2235" t="s">
        <v>1876</v>
      </c>
    </row>
    <row r="48" customFormat="false" ht="12.75" hidden="false" customHeight="true" outlineLevel="0" collapsed="false">
      <c r="A48" s="2232" t="s">
        <v>1877</v>
      </c>
      <c r="B48" s="636" t="s">
        <v>1875</v>
      </c>
      <c r="C48" s="636" t="s">
        <v>1847</v>
      </c>
      <c r="D48" s="2233"/>
      <c r="E48" s="2233"/>
      <c r="F48" s="2233" t="s">
        <v>1850</v>
      </c>
      <c r="G48" s="2234"/>
      <c r="H48" s="2235" t="s">
        <v>1876</v>
      </c>
    </row>
    <row r="49" customFormat="false" ht="12.75" hidden="false" customHeight="true" outlineLevel="0" collapsed="false">
      <c r="A49" s="2232" t="s">
        <v>1878</v>
      </c>
      <c r="B49" s="636" t="s">
        <v>138</v>
      </c>
      <c r="C49" s="636" t="s">
        <v>1844</v>
      </c>
      <c r="D49" s="2233"/>
      <c r="E49" s="2233"/>
      <c r="F49" s="2233" t="s">
        <v>1879</v>
      </c>
      <c r="G49" s="2234"/>
      <c r="H49" s="2235"/>
    </row>
    <row r="50" customFormat="false" ht="12.75" hidden="false" customHeight="true" outlineLevel="0" collapsed="false">
      <c r="A50" s="2232" t="s">
        <v>1878</v>
      </c>
      <c r="B50" s="636" t="s">
        <v>138</v>
      </c>
      <c r="C50" s="636" t="s">
        <v>1846</v>
      </c>
      <c r="D50" s="2233"/>
      <c r="E50" s="2233"/>
      <c r="F50" s="2233" t="s">
        <v>1879</v>
      </c>
      <c r="G50" s="2234"/>
      <c r="H50" s="2235"/>
    </row>
    <row r="51" customFormat="false" ht="12.75" hidden="false" customHeight="true" outlineLevel="0" collapsed="false">
      <c r="A51" s="2232" t="s">
        <v>1878</v>
      </c>
      <c r="B51" s="636" t="s">
        <v>138</v>
      </c>
      <c r="C51" s="636" t="s">
        <v>1847</v>
      </c>
      <c r="D51" s="2233"/>
      <c r="E51" s="2233"/>
      <c r="F51" s="2233" t="s">
        <v>1879</v>
      </c>
      <c r="G51" s="2234"/>
      <c r="H51" s="2235"/>
    </row>
    <row r="52" customFormat="false" ht="12.75" hidden="false" customHeight="true" outlineLevel="0" collapsed="false">
      <c r="A52" s="2232" t="s">
        <v>1880</v>
      </c>
      <c r="B52" s="636" t="s">
        <v>1881</v>
      </c>
      <c r="C52" s="636" t="s">
        <v>1844</v>
      </c>
      <c r="D52" s="2233"/>
      <c r="E52" s="2233"/>
      <c r="F52" s="2233" t="s">
        <v>1850</v>
      </c>
      <c r="G52" s="2234"/>
      <c r="H52" s="2235"/>
    </row>
    <row r="53" customFormat="false" ht="12.75" hidden="false" customHeight="true" outlineLevel="0" collapsed="false">
      <c r="A53" s="2232" t="s">
        <v>1882</v>
      </c>
      <c r="B53" s="636" t="s">
        <v>1883</v>
      </c>
      <c r="C53" s="636" t="s">
        <v>1844</v>
      </c>
      <c r="D53" s="2233"/>
      <c r="E53" s="2233"/>
      <c r="F53" s="2233" t="s">
        <v>1861</v>
      </c>
      <c r="G53" s="2234"/>
      <c r="H53" s="2235"/>
    </row>
    <row r="54" customFormat="false" ht="12.75" hidden="false" customHeight="true" outlineLevel="0" collapsed="false">
      <c r="A54" s="2232" t="s">
        <v>1882</v>
      </c>
      <c r="B54" s="636" t="s">
        <v>1883</v>
      </c>
      <c r="C54" s="636" t="s">
        <v>1846</v>
      </c>
      <c r="D54" s="2233"/>
      <c r="E54" s="2233"/>
      <c r="F54" s="2233" t="s">
        <v>1861</v>
      </c>
      <c r="G54" s="2234"/>
      <c r="H54" s="2235"/>
    </row>
    <row r="55" customFormat="false" ht="12.75" hidden="false" customHeight="true" outlineLevel="0" collapsed="false">
      <c r="A55" s="2232" t="s">
        <v>1884</v>
      </c>
      <c r="B55" s="636" t="s">
        <v>1777</v>
      </c>
      <c r="C55" s="636" t="s">
        <v>1846</v>
      </c>
      <c r="D55" s="2233"/>
      <c r="E55" s="2233"/>
      <c r="F55" s="2233" t="s">
        <v>1861</v>
      </c>
      <c r="G55" s="2234"/>
      <c r="H55" s="2235"/>
    </row>
    <row r="56" customFormat="false" ht="12.75" hidden="false" customHeight="true" outlineLevel="0" collapsed="false">
      <c r="A56" s="2232" t="s">
        <v>1885</v>
      </c>
      <c r="B56" s="636" t="s">
        <v>496</v>
      </c>
      <c r="C56" s="636" t="s">
        <v>1846</v>
      </c>
      <c r="D56" s="2233"/>
      <c r="E56" s="2233"/>
      <c r="F56" s="2233" t="s">
        <v>1886</v>
      </c>
      <c r="G56" s="2234"/>
      <c r="H56" s="2235"/>
    </row>
    <row r="57" customFormat="false" ht="13.5" hidden="false" customHeight="true" outlineLevel="0" collapsed="false">
      <c r="A57" s="2232" t="s">
        <v>1887</v>
      </c>
      <c r="B57" s="636" t="s">
        <v>498</v>
      </c>
      <c r="C57" s="636" t="s">
        <v>1846</v>
      </c>
      <c r="D57" s="2233"/>
      <c r="E57" s="2233"/>
      <c r="F57" s="2233" t="s">
        <v>1886</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2223"/>
      <c r="C1" s="2223"/>
      <c r="D1" s="2223"/>
      <c r="E1" s="2223"/>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888</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4</v>
      </c>
      <c r="B5" s="2225"/>
      <c r="C5" s="2226" t="s">
        <v>1835</v>
      </c>
      <c r="D5" s="2227" t="s">
        <v>1836</v>
      </c>
      <c r="E5" s="2227"/>
      <c r="F5" s="2227"/>
      <c r="G5" s="2227"/>
      <c r="H5" s="2227"/>
    </row>
    <row r="6" customFormat="false" ht="12" hidden="false" customHeight="true" outlineLevel="0" collapsed="false">
      <c r="A6" s="2225"/>
      <c r="B6" s="2225"/>
      <c r="C6" s="2226"/>
      <c r="D6" s="2228" t="s">
        <v>1837</v>
      </c>
      <c r="E6" s="2228"/>
      <c r="F6" s="2228"/>
      <c r="G6" s="2229" t="s">
        <v>1838</v>
      </c>
      <c r="H6" s="2230" t="s">
        <v>1839</v>
      </c>
    </row>
    <row r="7" customFormat="false" ht="38.25" hidden="false" customHeight="true" outlineLevel="0" collapsed="false">
      <c r="A7" s="2225"/>
      <c r="B7" s="2225"/>
      <c r="C7" s="2226"/>
      <c r="D7" s="2231" t="s">
        <v>1840</v>
      </c>
      <c r="E7" s="2231" t="s">
        <v>1841</v>
      </c>
      <c r="F7" s="2231" t="s">
        <v>1842</v>
      </c>
      <c r="G7" s="2229"/>
      <c r="H7" s="2230"/>
    </row>
    <row r="8" customFormat="false" ht="13.5" hidden="false" customHeight="true" outlineLevel="0" collapsed="false">
      <c r="A8" s="2232" t="s">
        <v>1889</v>
      </c>
      <c r="B8" s="636" t="s">
        <v>499</v>
      </c>
      <c r="C8" s="636" t="s">
        <v>1846</v>
      </c>
      <c r="D8" s="2233"/>
      <c r="E8" s="2233"/>
      <c r="F8" s="2233" t="s">
        <v>1886</v>
      </c>
      <c r="G8" s="2234"/>
      <c r="H8" s="2235"/>
    </row>
    <row r="9" customFormat="false" ht="12.75" hidden="false" customHeight="true" outlineLevel="0" collapsed="false">
      <c r="A9" s="2232" t="s">
        <v>1890</v>
      </c>
      <c r="B9" s="636" t="s">
        <v>673</v>
      </c>
      <c r="C9" s="636" t="s">
        <v>1844</v>
      </c>
      <c r="D9" s="2233"/>
      <c r="E9" s="2233"/>
      <c r="F9" s="2233" t="s">
        <v>1891</v>
      </c>
      <c r="G9" s="2234"/>
      <c r="H9" s="2235"/>
    </row>
    <row r="10" customFormat="false" ht="12.75" hidden="false" customHeight="true" outlineLevel="0" collapsed="false">
      <c r="A10" s="2232" t="s">
        <v>1892</v>
      </c>
      <c r="B10" s="636" t="s">
        <v>573</v>
      </c>
      <c r="C10" s="636" t="s">
        <v>1844</v>
      </c>
      <c r="D10" s="2233"/>
      <c r="E10" s="2233"/>
      <c r="F10" s="2233" t="s">
        <v>1891</v>
      </c>
      <c r="G10" s="2234"/>
      <c r="H10" s="2235"/>
    </row>
    <row r="11" customFormat="false" ht="12.75" hidden="false" customHeight="true" outlineLevel="0" collapsed="false">
      <c r="A11" s="2232" t="s">
        <v>1893</v>
      </c>
      <c r="B11" s="636" t="s">
        <v>1894</v>
      </c>
      <c r="C11" s="636" t="s">
        <v>1847</v>
      </c>
      <c r="D11" s="2233"/>
      <c r="E11" s="2233"/>
      <c r="F11" s="2233"/>
      <c r="G11" s="2234" t="s">
        <v>1895</v>
      </c>
      <c r="H11" s="2235"/>
    </row>
    <row r="12" customFormat="false" ht="12.75" hidden="false" customHeight="true" outlineLevel="0" collapsed="false">
      <c r="A12" s="2232" t="s">
        <v>1896</v>
      </c>
      <c r="B12" s="636" t="s">
        <v>1897</v>
      </c>
      <c r="C12" s="636" t="s">
        <v>1847</v>
      </c>
      <c r="D12" s="2233"/>
      <c r="E12" s="2233"/>
      <c r="F12" s="2233"/>
      <c r="G12" s="2234" t="s">
        <v>1898</v>
      </c>
      <c r="H12" s="2235"/>
    </row>
    <row r="13" customFormat="false" ht="12.75" hidden="false" customHeight="true" outlineLevel="0" collapsed="false">
      <c r="A13" s="2232" t="s">
        <v>1899</v>
      </c>
      <c r="B13" s="636" t="s">
        <v>1900</v>
      </c>
      <c r="C13" s="636" t="s">
        <v>1846</v>
      </c>
      <c r="D13" s="2233" t="s">
        <v>1901</v>
      </c>
      <c r="E13" s="2233" t="s">
        <v>1902</v>
      </c>
      <c r="F13" s="2233" t="s">
        <v>1903</v>
      </c>
      <c r="G13" s="2234" t="s">
        <v>1904</v>
      </c>
      <c r="H13" s="2235" t="s">
        <v>1905</v>
      </c>
    </row>
    <row r="14" customFormat="false" ht="12.75" hidden="false" customHeight="true" outlineLevel="0" collapsed="false">
      <c r="A14" s="2232" t="s">
        <v>1899</v>
      </c>
      <c r="B14" s="636" t="s">
        <v>1900</v>
      </c>
      <c r="C14" s="636" t="s">
        <v>1847</v>
      </c>
      <c r="D14" s="2233" t="s">
        <v>1901</v>
      </c>
      <c r="E14" s="2233" t="s">
        <v>1906</v>
      </c>
      <c r="F14" s="2233" t="s">
        <v>1903</v>
      </c>
      <c r="G14" s="2234" t="s">
        <v>1904</v>
      </c>
      <c r="H14" s="2235" t="s">
        <v>1905</v>
      </c>
    </row>
    <row r="15" customFormat="false" ht="12.75" hidden="false" customHeight="true" outlineLevel="0" collapsed="false">
      <c r="A15" s="2232" t="s">
        <v>1907</v>
      </c>
      <c r="B15" s="636" t="s">
        <v>1783</v>
      </c>
      <c r="C15" s="636" t="s">
        <v>1846</v>
      </c>
      <c r="D15" s="2233" t="s">
        <v>1901</v>
      </c>
      <c r="E15" s="2233" t="s">
        <v>1902</v>
      </c>
      <c r="F15" s="2233" t="s">
        <v>1903</v>
      </c>
      <c r="G15" s="2234" t="s">
        <v>1904</v>
      </c>
      <c r="H15" s="2235" t="s">
        <v>1905</v>
      </c>
    </row>
    <row r="16" customFormat="false" ht="12.75" hidden="false" customHeight="true" outlineLevel="0" collapsed="false">
      <c r="A16" s="2232"/>
      <c r="B16" s="636" t="s">
        <v>1908</v>
      </c>
      <c r="C16" s="636" t="s">
        <v>1846</v>
      </c>
      <c r="D16" s="2233" t="s">
        <v>1909</v>
      </c>
      <c r="E16" s="2233" t="s">
        <v>1902</v>
      </c>
      <c r="F16" s="2233" t="s">
        <v>1903</v>
      </c>
      <c r="G16" s="2234" t="s">
        <v>1904</v>
      </c>
      <c r="H16" s="2235" t="s">
        <v>1910</v>
      </c>
      <c r="I16" s="63"/>
    </row>
    <row r="17" customFormat="false" ht="12.75" hidden="false" customHeight="true" outlineLevel="0" collapsed="false">
      <c r="A17" s="2232"/>
      <c r="B17" s="636" t="s">
        <v>1911</v>
      </c>
      <c r="C17" s="636" t="s">
        <v>1846</v>
      </c>
      <c r="D17" s="2233" t="s">
        <v>1909</v>
      </c>
      <c r="E17" s="2233" t="s">
        <v>1902</v>
      </c>
      <c r="F17" s="2233" t="s">
        <v>1903</v>
      </c>
      <c r="G17" s="2234" t="s">
        <v>1904</v>
      </c>
      <c r="H17" s="2235" t="s">
        <v>1910</v>
      </c>
    </row>
    <row r="18" customFormat="false" ht="12.75" hidden="false" customHeight="true" outlineLevel="0" collapsed="false">
      <c r="A18" s="2232"/>
      <c r="B18" s="636" t="s">
        <v>1912</v>
      </c>
      <c r="C18" s="636" t="s">
        <v>1846</v>
      </c>
      <c r="D18" s="2233" t="s">
        <v>1913</v>
      </c>
      <c r="E18" s="2233"/>
      <c r="F18" s="2233"/>
      <c r="G18" s="2234"/>
      <c r="H18" s="2235" t="s">
        <v>1910</v>
      </c>
    </row>
    <row r="19" customFormat="false" ht="12.75" hidden="false" customHeight="true" outlineLevel="0" collapsed="false">
      <c r="A19" s="2232"/>
      <c r="B19" s="636" t="s">
        <v>1914</v>
      </c>
      <c r="C19" s="636" t="s">
        <v>1846</v>
      </c>
      <c r="D19" s="2233" t="s">
        <v>1913</v>
      </c>
      <c r="E19" s="2233"/>
      <c r="F19" s="2233"/>
      <c r="G19" s="2234"/>
      <c r="H19" s="2235" t="s">
        <v>1910</v>
      </c>
    </row>
    <row r="20" customFormat="false" ht="12.75" hidden="false" customHeight="true" outlineLevel="0" collapsed="false">
      <c r="A20" s="2232" t="s">
        <v>1915</v>
      </c>
      <c r="B20" s="636" t="s">
        <v>1785</v>
      </c>
      <c r="C20" s="636" t="s">
        <v>1846</v>
      </c>
      <c r="D20" s="2233" t="s">
        <v>1916</v>
      </c>
      <c r="E20" s="2233" t="s">
        <v>1902</v>
      </c>
      <c r="F20" s="2233" t="s">
        <v>1903</v>
      </c>
      <c r="G20" s="2234" t="s">
        <v>1904</v>
      </c>
      <c r="H20" s="2235" t="s">
        <v>1905</v>
      </c>
    </row>
    <row r="21" customFormat="false" ht="12.75" hidden="false" customHeight="true" outlineLevel="0" collapsed="false">
      <c r="A21" s="2232" t="s">
        <v>1915</v>
      </c>
      <c r="B21" s="636" t="s">
        <v>1785</v>
      </c>
      <c r="C21" s="636" t="s">
        <v>1847</v>
      </c>
      <c r="D21" s="2233" t="s">
        <v>1916</v>
      </c>
      <c r="E21" s="2233" t="s">
        <v>1906</v>
      </c>
      <c r="F21" s="2233" t="s">
        <v>1903</v>
      </c>
      <c r="G21" s="2234" t="s">
        <v>1904</v>
      </c>
      <c r="H21" s="2235" t="s">
        <v>1905</v>
      </c>
    </row>
    <row r="22" customFormat="false" ht="12.75" hidden="false" customHeight="true" outlineLevel="0" collapsed="false">
      <c r="A22" s="2232"/>
      <c r="B22" s="636" t="s">
        <v>1917</v>
      </c>
      <c r="C22" s="636" t="s">
        <v>1846</v>
      </c>
      <c r="D22" s="2233" t="s">
        <v>1909</v>
      </c>
      <c r="E22" s="2233"/>
      <c r="F22" s="2233" t="s">
        <v>1903</v>
      </c>
      <c r="G22" s="2234" t="s">
        <v>1904</v>
      </c>
      <c r="H22" s="2235"/>
    </row>
    <row r="23" customFormat="false" ht="12.75" hidden="false" customHeight="true" outlineLevel="0" collapsed="false">
      <c r="A23" s="2232"/>
      <c r="B23" s="636" t="s">
        <v>1918</v>
      </c>
      <c r="C23" s="636" t="s">
        <v>1846</v>
      </c>
      <c r="D23" s="2233" t="s">
        <v>1909</v>
      </c>
      <c r="E23" s="2233"/>
      <c r="F23" s="2233" t="s">
        <v>1903</v>
      </c>
      <c r="G23" s="2234" t="s">
        <v>1904</v>
      </c>
      <c r="H23" s="2235"/>
    </row>
    <row r="24" customFormat="false" ht="12.75" hidden="false" customHeight="true" outlineLevel="0" collapsed="false">
      <c r="A24" s="2232"/>
      <c r="B24" s="636" t="s">
        <v>1919</v>
      </c>
      <c r="C24" s="636" t="s">
        <v>1846</v>
      </c>
      <c r="D24" s="2233" t="s">
        <v>1913</v>
      </c>
      <c r="E24" s="2233"/>
      <c r="F24" s="2233" t="s">
        <v>1903</v>
      </c>
      <c r="G24" s="2234"/>
      <c r="H24" s="2235"/>
    </row>
    <row r="25" customFormat="false" ht="12.75" hidden="false" customHeight="true" outlineLevel="0" collapsed="false">
      <c r="A25" s="2232"/>
      <c r="B25" s="636" t="s">
        <v>1920</v>
      </c>
      <c r="C25" s="636" t="s">
        <v>1846</v>
      </c>
      <c r="D25" s="2233" t="s">
        <v>1913</v>
      </c>
      <c r="E25" s="2233"/>
      <c r="F25" s="2233" t="s">
        <v>1903</v>
      </c>
      <c r="G25" s="2234"/>
      <c r="H25" s="2235"/>
    </row>
    <row r="26" customFormat="false" ht="12.75" hidden="false" customHeight="true" outlineLevel="0" collapsed="false">
      <c r="A26" s="2232"/>
      <c r="B26" s="636" t="s">
        <v>1921</v>
      </c>
      <c r="C26" s="636" t="s">
        <v>1846</v>
      </c>
      <c r="D26" s="2233" t="s">
        <v>1913</v>
      </c>
      <c r="E26" s="2233"/>
      <c r="F26" s="2233" t="s">
        <v>1903</v>
      </c>
      <c r="G26" s="2234"/>
      <c r="H26" s="2235"/>
    </row>
    <row r="27" customFormat="false" ht="12.75" hidden="false" customHeight="true" outlineLevel="0" collapsed="false">
      <c r="A27" s="2232"/>
      <c r="B27" s="636" t="s">
        <v>1922</v>
      </c>
      <c r="C27" s="636" t="s">
        <v>1847</v>
      </c>
      <c r="D27" s="2233" t="s">
        <v>1913</v>
      </c>
      <c r="E27" s="2233"/>
      <c r="F27" s="2233" t="s">
        <v>1903</v>
      </c>
      <c r="G27" s="2234" t="s">
        <v>1904</v>
      </c>
      <c r="H27" s="2235"/>
    </row>
    <row r="28" customFormat="false" ht="12.75" hidden="false" customHeight="true" outlineLevel="0" collapsed="false">
      <c r="A28" s="2232"/>
      <c r="B28" s="636" t="s">
        <v>1923</v>
      </c>
      <c r="C28" s="636" t="s">
        <v>1847</v>
      </c>
      <c r="D28" s="2233" t="s">
        <v>1913</v>
      </c>
      <c r="E28" s="2233"/>
      <c r="F28" s="2233" t="s">
        <v>1903</v>
      </c>
      <c r="G28" s="2234" t="s">
        <v>1904</v>
      </c>
      <c r="H28" s="2235"/>
    </row>
    <row r="29" customFormat="false" ht="12.75" hidden="false" customHeight="true" outlineLevel="0" collapsed="false">
      <c r="A29" s="2232"/>
      <c r="B29" s="636" t="s">
        <v>1924</v>
      </c>
      <c r="C29" s="636" t="s">
        <v>1847</v>
      </c>
      <c r="D29" s="2233" t="s">
        <v>1913</v>
      </c>
      <c r="E29" s="2233"/>
      <c r="F29" s="2233" t="s">
        <v>1903</v>
      </c>
      <c r="G29" s="2234"/>
      <c r="H29" s="2235"/>
    </row>
    <row r="30" customFormat="false" ht="12.75" hidden="false" customHeight="true" outlineLevel="0" collapsed="false">
      <c r="A30" s="2232" t="s">
        <v>1925</v>
      </c>
      <c r="B30" s="636" t="s">
        <v>992</v>
      </c>
      <c r="C30" s="636" t="s">
        <v>1847</v>
      </c>
      <c r="D30" s="2233" t="s">
        <v>1913</v>
      </c>
      <c r="E30" s="2233" t="s">
        <v>1926</v>
      </c>
      <c r="F30" s="2233" t="s">
        <v>1903</v>
      </c>
      <c r="G30" s="2234" t="s">
        <v>1904</v>
      </c>
      <c r="H30" s="2235"/>
    </row>
    <row r="31" customFormat="false" ht="12.75" hidden="false" customHeight="true" outlineLevel="0" collapsed="false">
      <c r="A31" s="2232" t="s">
        <v>1927</v>
      </c>
      <c r="B31" s="636" t="s">
        <v>1928</v>
      </c>
      <c r="C31" s="636" t="s">
        <v>1847</v>
      </c>
      <c r="D31" s="2233" t="s">
        <v>1913</v>
      </c>
      <c r="E31" s="2233"/>
      <c r="F31" s="2233" t="s">
        <v>1903</v>
      </c>
      <c r="G31" s="2234"/>
      <c r="H31" s="2235"/>
    </row>
    <row r="32" customFormat="false" ht="12.75" hidden="false" customHeight="true" outlineLevel="0" collapsed="false">
      <c r="A32" s="2232" t="s">
        <v>1929</v>
      </c>
      <c r="B32" s="636" t="s">
        <v>1930</v>
      </c>
      <c r="C32" s="636" t="s">
        <v>1847</v>
      </c>
      <c r="D32" s="2233"/>
      <c r="E32" s="2233"/>
      <c r="F32" s="2233" t="s">
        <v>1870</v>
      </c>
      <c r="G32" s="2234" t="s">
        <v>1931</v>
      </c>
      <c r="H32" s="2235"/>
    </row>
    <row r="33" customFormat="false" ht="12.75" hidden="false" customHeight="true" outlineLevel="0" collapsed="false">
      <c r="A33" s="2232" t="s">
        <v>1932</v>
      </c>
      <c r="B33" s="636" t="s">
        <v>1933</v>
      </c>
      <c r="C33" s="636" t="s">
        <v>1847</v>
      </c>
      <c r="D33" s="2233"/>
      <c r="E33" s="2233"/>
      <c r="F33" s="2233" t="s">
        <v>1870</v>
      </c>
      <c r="G33" s="2234" t="s">
        <v>1931</v>
      </c>
      <c r="H33" s="2235"/>
    </row>
    <row r="34" customFormat="false" ht="12.75" hidden="false" customHeight="true" outlineLevel="0" collapsed="false">
      <c r="A34" s="2232" t="s">
        <v>1934</v>
      </c>
      <c r="B34" s="636" t="s">
        <v>1935</v>
      </c>
      <c r="C34" s="636" t="s">
        <v>1847</v>
      </c>
      <c r="D34" s="2233" t="s">
        <v>1913</v>
      </c>
      <c r="E34" s="2233"/>
      <c r="F34" s="2233" t="s">
        <v>1903</v>
      </c>
      <c r="G34" s="2234"/>
      <c r="H34" s="2235"/>
    </row>
    <row r="35" customFormat="false" ht="12.75" hidden="false" customHeight="true" outlineLevel="0" collapsed="false">
      <c r="A35" s="2232" t="s">
        <v>1936</v>
      </c>
      <c r="B35" s="636" t="s">
        <v>1937</v>
      </c>
      <c r="C35" s="636" t="s">
        <v>1847</v>
      </c>
      <c r="D35" s="2233" t="s">
        <v>1913</v>
      </c>
      <c r="E35" s="2233"/>
      <c r="F35" s="2233" t="s">
        <v>1903</v>
      </c>
      <c r="G35" s="2234"/>
      <c r="H35" s="2235"/>
    </row>
    <row r="36" customFormat="false" ht="12.75" hidden="false" customHeight="true" outlineLevel="0" collapsed="false">
      <c r="A36" s="2232" t="s">
        <v>1938</v>
      </c>
      <c r="B36" s="636" t="s">
        <v>1939</v>
      </c>
      <c r="C36" s="636" t="s">
        <v>1847</v>
      </c>
      <c r="D36" s="2233" t="s">
        <v>1913</v>
      </c>
      <c r="E36" s="2233"/>
      <c r="F36" s="2233" t="s">
        <v>1903</v>
      </c>
      <c r="G36" s="2234"/>
      <c r="H36" s="2235"/>
    </row>
    <row r="37" customFormat="false" ht="12.75" hidden="false" customHeight="true" outlineLevel="0" collapsed="false">
      <c r="A37" s="2232" t="s">
        <v>1940</v>
      </c>
      <c r="B37" s="636" t="s">
        <v>1941</v>
      </c>
      <c r="C37" s="636" t="s">
        <v>1844</v>
      </c>
      <c r="D37" s="2233"/>
      <c r="E37" s="2233"/>
      <c r="F37" s="2233" t="s">
        <v>1942</v>
      </c>
      <c r="G37" s="2234" t="s">
        <v>1943</v>
      </c>
      <c r="H37" s="2235"/>
    </row>
    <row r="38" customFormat="false" ht="12.75" hidden="false" customHeight="true" outlineLevel="0" collapsed="false">
      <c r="A38" s="2232" t="s">
        <v>1944</v>
      </c>
      <c r="B38" s="636" t="s">
        <v>1537</v>
      </c>
      <c r="C38" s="636" t="s">
        <v>1844</v>
      </c>
      <c r="D38" s="2233"/>
      <c r="E38" s="2233"/>
      <c r="F38" s="2233" t="s">
        <v>1942</v>
      </c>
      <c r="G38" s="2234" t="s">
        <v>1943</v>
      </c>
      <c r="H38" s="2235"/>
    </row>
    <row r="39" customFormat="false" ht="12.75" hidden="false" customHeight="true" outlineLevel="0" collapsed="false">
      <c r="A39" s="2232" t="s">
        <v>1944</v>
      </c>
      <c r="B39" s="636" t="s">
        <v>1537</v>
      </c>
      <c r="C39" s="636" t="s">
        <v>1846</v>
      </c>
      <c r="D39" s="2233"/>
      <c r="E39" s="2233"/>
      <c r="F39" s="2233" t="s">
        <v>1942</v>
      </c>
      <c r="G39" s="2234"/>
      <c r="H39" s="2235"/>
    </row>
    <row r="40" customFormat="false" ht="12.75" hidden="false" customHeight="true" outlineLevel="0" collapsed="false">
      <c r="A40" s="2232" t="s">
        <v>1944</v>
      </c>
      <c r="B40" s="636" t="s">
        <v>1537</v>
      </c>
      <c r="C40" s="636" t="s">
        <v>1847</v>
      </c>
      <c r="D40" s="2233"/>
      <c r="E40" s="2233"/>
      <c r="F40" s="2233" t="s">
        <v>1942</v>
      </c>
      <c r="G40" s="2234"/>
      <c r="H40" s="2235"/>
    </row>
    <row r="41" customFormat="false" ht="12.75" hidden="false" customHeight="true" outlineLevel="0" collapsed="false">
      <c r="A41" s="2232"/>
      <c r="B41" s="2236" t="s">
        <v>1945</v>
      </c>
      <c r="C41" s="636" t="s">
        <v>1844</v>
      </c>
      <c r="D41" s="2233"/>
      <c r="E41" s="2233"/>
      <c r="F41" s="2233" t="s">
        <v>1942</v>
      </c>
      <c r="G41" s="2234" t="s">
        <v>1943</v>
      </c>
      <c r="H41" s="2235"/>
    </row>
    <row r="42" customFormat="false" ht="12.75" hidden="false" customHeight="true" outlineLevel="0" collapsed="false">
      <c r="A42" s="2232" t="s">
        <v>1946</v>
      </c>
      <c r="B42" s="636" t="s">
        <v>1947</v>
      </c>
      <c r="C42" s="636" t="s">
        <v>1844</v>
      </c>
      <c r="D42" s="2233"/>
      <c r="E42" s="2233"/>
      <c r="F42" s="2233"/>
      <c r="G42" s="2234" t="s">
        <v>1948</v>
      </c>
      <c r="H42" s="2235"/>
    </row>
    <row r="43" customFormat="false" ht="12.75" hidden="false" customHeight="true" outlineLevel="0" collapsed="false">
      <c r="A43" s="2232" t="s">
        <v>1946</v>
      </c>
      <c r="B43" s="636" t="s">
        <v>1947</v>
      </c>
      <c r="C43" s="636" t="s">
        <v>1846</v>
      </c>
      <c r="D43" s="2233"/>
      <c r="E43" s="2233"/>
      <c r="F43" s="2233"/>
      <c r="G43" s="2234" t="s">
        <v>1948</v>
      </c>
      <c r="H43" s="2235"/>
    </row>
    <row r="44" customFormat="false" ht="12.75" hidden="false" customHeight="true" outlineLevel="0" collapsed="false">
      <c r="A44" s="2232" t="s">
        <v>1946</v>
      </c>
      <c r="B44" s="636" t="s">
        <v>1947</v>
      </c>
      <c r="C44" s="636" t="s">
        <v>1847</v>
      </c>
      <c r="D44" s="2233"/>
      <c r="E44" s="2233"/>
      <c r="F44" s="2233"/>
      <c r="G44" s="2234" t="s">
        <v>1948</v>
      </c>
      <c r="H44" s="2235"/>
    </row>
    <row r="45" customFormat="false" ht="12.75" hidden="false" customHeight="true" outlineLevel="0" collapsed="false">
      <c r="A45" s="2232" t="s">
        <v>1949</v>
      </c>
      <c r="B45" s="636" t="s">
        <v>1805</v>
      </c>
      <c r="C45" s="636" t="s">
        <v>1846</v>
      </c>
      <c r="D45" s="2233"/>
      <c r="E45" s="2233"/>
      <c r="F45" s="2233" t="s">
        <v>1950</v>
      </c>
      <c r="G45" s="2234"/>
      <c r="H45" s="2235"/>
    </row>
    <row r="46" customFormat="false" ht="12.75" hidden="false" customHeight="true" outlineLevel="0" collapsed="false">
      <c r="A46" s="2232" t="s">
        <v>1951</v>
      </c>
      <c r="B46" s="636" t="s">
        <v>1468</v>
      </c>
      <c r="C46" s="636" t="s">
        <v>1844</v>
      </c>
      <c r="D46" s="2233"/>
      <c r="E46" s="2233"/>
      <c r="F46" s="2233"/>
      <c r="G46" s="2234" t="s">
        <v>1948</v>
      </c>
      <c r="H46" s="2235"/>
    </row>
    <row r="47" customFormat="false" ht="12.75" hidden="false" customHeight="true" outlineLevel="0" collapsed="false">
      <c r="A47" s="2232" t="s">
        <v>1951</v>
      </c>
      <c r="B47" s="636" t="s">
        <v>1468</v>
      </c>
      <c r="C47" s="636" t="s">
        <v>1846</v>
      </c>
      <c r="D47" s="2233"/>
      <c r="E47" s="2233"/>
      <c r="F47" s="2233"/>
      <c r="G47" s="2234" t="s">
        <v>1948</v>
      </c>
      <c r="H47" s="2235"/>
    </row>
    <row r="48" customFormat="false" ht="12.75" hidden="false" customHeight="true" outlineLevel="0" collapsed="false">
      <c r="A48" s="2232" t="s">
        <v>1951</v>
      </c>
      <c r="B48" s="636" t="s">
        <v>1468</v>
      </c>
      <c r="C48" s="636" t="s">
        <v>1847</v>
      </c>
      <c r="D48" s="2233"/>
      <c r="E48" s="2233"/>
      <c r="F48" s="2233"/>
      <c r="G48" s="2234" t="s">
        <v>1948</v>
      </c>
      <c r="H48" s="2235"/>
    </row>
    <row r="49" customFormat="false" ht="12.75" hidden="false" customHeight="true" outlineLevel="0" collapsed="false">
      <c r="A49" s="2232" t="s">
        <v>1952</v>
      </c>
      <c r="B49" s="636" t="s">
        <v>1953</v>
      </c>
      <c r="C49" s="636" t="s">
        <v>1844</v>
      </c>
      <c r="D49" s="2233" t="s">
        <v>1954</v>
      </c>
      <c r="E49" s="2233"/>
      <c r="F49" s="2233"/>
      <c r="G49" s="2234" t="s">
        <v>1948</v>
      </c>
      <c r="H49" s="2235"/>
    </row>
    <row r="50" customFormat="false" ht="12.75" hidden="false" customHeight="true" outlineLevel="0" collapsed="false">
      <c r="A50" s="2232" t="s">
        <v>1952</v>
      </c>
      <c r="B50" s="636" t="s">
        <v>1953</v>
      </c>
      <c r="C50" s="636" t="s">
        <v>1846</v>
      </c>
      <c r="D50" s="2233" t="s">
        <v>1954</v>
      </c>
      <c r="E50" s="2233"/>
      <c r="F50" s="2233"/>
      <c r="G50" s="2234" t="s">
        <v>1948</v>
      </c>
      <c r="H50" s="2235"/>
    </row>
    <row r="51" customFormat="false" ht="12.75" hidden="false" customHeight="true" outlineLevel="0" collapsed="false">
      <c r="A51" s="2232" t="s">
        <v>1952</v>
      </c>
      <c r="B51" s="636" t="s">
        <v>1953</v>
      </c>
      <c r="C51" s="636" t="s">
        <v>1847</v>
      </c>
      <c r="D51" s="2233" t="s">
        <v>1954</v>
      </c>
      <c r="E51" s="2233"/>
      <c r="F51" s="2233"/>
      <c r="G51" s="2234" t="s">
        <v>1948</v>
      </c>
      <c r="H51" s="2235"/>
    </row>
    <row r="52" customFormat="false" ht="12.75" hidden="false" customHeight="true" outlineLevel="0" collapsed="false">
      <c r="A52" s="2232"/>
      <c r="B52" s="636" t="s">
        <v>1955</v>
      </c>
      <c r="C52" s="636" t="s">
        <v>1847</v>
      </c>
      <c r="D52" s="2233" t="s">
        <v>1954</v>
      </c>
      <c r="E52" s="2233"/>
      <c r="F52" s="2233"/>
      <c r="G52" s="2234" t="s">
        <v>1948</v>
      </c>
      <c r="H52" s="2235"/>
    </row>
    <row r="53" customFormat="false" ht="13.5" hidden="false" customHeight="true" outlineLevel="0" collapsed="false">
      <c r="A53" s="1832"/>
      <c r="B53" s="636"/>
      <c r="C53" s="636"/>
      <c r="D53" s="662"/>
      <c r="E53" s="662"/>
      <c r="F53" s="662"/>
      <c r="G53" s="662"/>
      <c r="H53" s="2237"/>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61" t="s">
        <v>1956</v>
      </c>
      <c r="B55" s="961"/>
      <c r="C55" s="961"/>
      <c r="D55" s="961"/>
      <c r="E55" s="961"/>
      <c r="F55" s="961"/>
      <c r="G55" s="961"/>
      <c r="H55" s="961"/>
    </row>
    <row r="56" customFormat="false" ht="13.5" hidden="false" customHeight="true" outlineLevel="0" collapsed="false">
      <c r="A56" s="961" t="s">
        <v>1957</v>
      </c>
      <c r="B56" s="961"/>
      <c r="C56" s="961"/>
      <c r="D56" s="961"/>
      <c r="E56" s="961"/>
      <c r="F56" s="961"/>
      <c r="G56" s="961"/>
      <c r="H56" s="961"/>
    </row>
    <row r="57" customFormat="false" ht="13.5" hidden="false" customHeight="true" outlineLevel="0" collapsed="false"/>
    <row r="58" customFormat="false" ht="12.75" hidden="false" customHeight="true" outlineLevel="0" collapsed="false">
      <c r="A58" s="2238" t="s">
        <v>1830</v>
      </c>
      <c r="B58" s="2239"/>
      <c r="C58" s="2239"/>
      <c r="D58" s="2239"/>
      <c r="E58" s="2239"/>
      <c r="F58" s="2239"/>
      <c r="G58" s="2239"/>
      <c r="H58" s="2240"/>
    </row>
    <row r="59" customFormat="false" ht="13.5" hidden="false" customHeight="true" outlineLevel="0" collapsed="false">
      <c r="A59" s="2241" t="s">
        <v>1958</v>
      </c>
      <c r="B59" s="2241"/>
      <c r="C59" s="2241"/>
      <c r="D59" s="2241"/>
      <c r="E59" s="2241"/>
      <c r="F59" s="2241"/>
      <c r="G59" s="2241"/>
      <c r="H59" s="2241"/>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9</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2" t="s">
        <v>1960</v>
      </c>
      <c r="B5" s="2242"/>
      <c r="C5" s="2242"/>
      <c r="D5" s="2242"/>
      <c r="E5" s="2242"/>
      <c r="F5" s="16"/>
    </row>
    <row r="6" customFormat="false" ht="26.25" hidden="false" customHeight="true" outlineLevel="0" collapsed="false">
      <c r="A6" s="2243" t="s">
        <v>1835</v>
      </c>
      <c r="B6" s="2244" t="s">
        <v>1961</v>
      </c>
      <c r="C6" s="2244" t="s">
        <v>1962</v>
      </c>
      <c r="D6" s="2245"/>
      <c r="E6" s="2245" t="s">
        <v>1963</v>
      </c>
      <c r="F6" s="16"/>
    </row>
    <row r="7" customFormat="false" ht="13.5" hidden="false" customHeight="true" outlineLevel="0" collapsed="false">
      <c r="A7" s="2246" t="s">
        <v>1844</v>
      </c>
      <c r="B7" s="1832" t="s">
        <v>1964</v>
      </c>
      <c r="C7" s="1832" t="s">
        <v>1965</v>
      </c>
      <c r="D7" s="2247" t="s">
        <v>1966</v>
      </c>
      <c r="E7" s="2247"/>
    </row>
    <row r="8" customFormat="false" ht="12.75" hidden="false" customHeight="true" outlineLevel="0" collapsed="false">
      <c r="A8" s="2246" t="s">
        <v>1844</v>
      </c>
      <c r="B8" s="1832" t="s">
        <v>1964</v>
      </c>
      <c r="C8" s="1832" t="s">
        <v>1967</v>
      </c>
      <c r="D8" s="2247" t="s">
        <v>1966</v>
      </c>
      <c r="E8" s="2247"/>
    </row>
    <row r="9" customFormat="false" ht="12.75" hidden="false" customHeight="true" outlineLevel="0" collapsed="false">
      <c r="A9" s="2246" t="s">
        <v>1844</v>
      </c>
      <c r="B9" s="1832" t="s">
        <v>1964</v>
      </c>
      <c r="C9" s="1832" t="s">
        <v>1968</v>
      </c>
      <c r="D9" s="2247" t="s">
        <v>1966</v>
      </c>
      <c r="E9" s="2247"/>
    </row>
    <row r="10" customFormat="false" ht="12.75" hidden="false" customHeight="true" outlineLevel="0" collapsed="false">
      <c r="A10" s="2246" t="s">
        <v>1844</v>
      </c>
      <c r="B10" s="1832" t="s">
        <v>1964</v>
      </c>
      <c r="C10" s="1832" t="s">
        <v>1969</v>
      </c>
      <c r="D10" s="2248" t="s">
        <v>1970</v>
      </c>
      <c r="E10" s="2248"/>
    </row>
    <row r="11" customFormat="false" ht="12.75" hidden="false" customHeight="true" outlineLevel="0" collapsed="false">
      <c r="A11" s="2246" t="s">
        <v>1844</v>
      </c>
      <c r="B11" s="1832" t="s">
        <v>1964</v>
      </c>
      <c r="C11" s="1832" t="s">
        <v>1971</v>
      </c>
      <c r="D11" s="2248" t="s">
        <v>1972</v>
      </c>
      <c r="E11" s="2248"/>
    </row>
    <row r="12" customFormat="false" ht="12.75" hidden="false" customHeight="true" outlineLevel="0" collapsed="false">
      <c r="A12" s="2246" t="s">
        <v>1844</v>
      </c>
      <c r="B12" s="1832" t="s">
        <v>1964</v>
      </c>
      <c r="C12" s="1832" t="s">
        <v>1973</v>
      </c>
      <c r="D12" s="2248" t="s">
        <v>1972</v>
      </c>
      <c r="E12" s="2248"/>
    </row>
    <row r="13" customFormat="false" ht="12.75" hidden="false" customHeight="true" outlineLevel="0" collapsed="false">
      <c r="A13" s="2246" t="s">
        <v>1844</v>
      </c>
      <c r="B13" s="1832" t="s">
        <v>1974</v>
      </c>
      <c r="C13" s="1832" t="s">
        <v>1975</v>
      </c>
      <c r="D13" s="2248" t="s">
        <v>1976</v>
      </c>
      <c r="E13" s="2248"/>
    </row>
    <row r="14" customFormat="false" ht="12.75" hidden="false" customHeight="true" outlineLevel="0" collapsed="false">
      <c r="A14" s="2246" t="s">
        <v>1844</v>
      </c>
      <c r="B14" s="1832" t="s">
        <v>1974</v>
      </c>
      <c r="C14" s="1832" t="s">
        <v>1977</v>
      </c>
      <c r="D14" s="2248" t="s">
        <v>1976</v>
      </c>
      <c r="E14" s="2248"/>
    </row>
    <row r="15" customFormat="false" ht="12.75" hidden="false" customHeight="true" outlineLevel="0" collapsed="false">
      <c r="A15" s="2246" t="s">
        <v>1844</v>
      </c>
      <c r="B15" s="1832" t="s">
        <v>1974</v>
      </c>
      <c r="C15" s="1832" t="s">
        <v>1978</v>
      </c>
      <c r="D15" s="2248" t="s">
        <v>1979</v>
      </c>
      <c r="E15" s="2248"/>
    </row>
    <row r="16" customFormat="false" ht="12.75" hidden="false" customHeight="true" outlineLevel="0" collapsed="false">
      <c r="A16" s="2246" t="s">
        <v>1844</v>
      </c>
      <c r="B16" s="1832" t="s">
        <v>1980</v>
      </c>
      <c r="C16" s="1832" t="s">
        <v>1981</v>
      </c>
      <c r="D16" s="2248" t="s">
        <v>1982</v>
      </c>
      <c r="E16" s="2248"/>
    </row>
    <row r="17" customFormat="false" ht="12.75" hidden="false" customHeight="true" outlineLevel="0" collapsed="false">
      <c r="A17" s="2246" t="s">
        <v>1846</v>
      </c>
      <c r="B17" s="1832" t="s">
        <v>1964</v>
      </c>
      <c r="C17" s="1832" t="s">
        <v>1973</v>
      </c>
      <c r="D17" s="2248" t="s">
        <v>1972</v>
      </c>
      <c r="E17" s="2248"/>
    </row>
    <row r="18" customFormat="false" ht="12.75" hidden="false" customHeight="true" outlineLevel="0" collapsed="false">
      <c r="A18" s="2246" t="s">
        <v>1846</v>
      </c>
      <c r="B18" s="1832" t="s">
        <v>1974</v>
      </c>
      <c r="C18" s="1832" t="s">
        <v>1978</v>
      </c>
      <c r="D18" s="2247" t="s">
        <v>1983</v>
      </c>
      <c r="E18" s="2247"/>
    </row>
    <row r="19" customFormat="false" ht="12.75" hidden="false" customHeight="true" outlineLevel="0" collapsed="false">
      <c r="A19" s="2246" t="s">
        <v>1846</v>
      </c>
      <c r="B19" s="1832" t="s">
        <v>1984</v>
      </c>
      <c r="C19" s="1832" t="s">
        <v>1985</v>
      </c>
      <c r="D19" s="2248"/>
      <c r="E19" s="2248"/>
    </row>
    <row r="20" customFormat="false" ht="12.75" hidden="false" customHeight="true" outlineLevel="0" collapsed="false">
      <c r="A20" s="2246" t="s">
        <v>1846</v>
      </c>
      <c r="B20" s="1832" t="s">
        <v>1980</v>
      </c>
      <c r="C20" s="1832" t="s">
        <v>1981</v>
      </c>
      <c r="D20" s="2248" t="s">
        <v>1986</v>
      </c>
      <c r="E20" s="2248"/>
    </row>
    <row r="21" customFormat="false" ht="12.75" hidden="false" customHeight="true" outlineLevel="0" collapsed="false">
      <c r="A21" s="2246" t="s">
        <v>1847</v>
      </c>
      <c r="B21" s="1832" t="s">
        <v>1964</v>
      </c>
      <c r="C21" s="1832" t="s">
        <v>1971</v>
      </c>
      <c r="D21" s="2248" t="s">
        <v>1972</v>
      </c>
      <c r="E21" s="2248"/>
    </row>
    <row r="22" customFormat="false" ht="12.75" hidden="false" customHeight="true" outlineLevel="0" collapsed="false">
      <c r="A22" s="2246" t="s">
        <v>1847</v>
      </c>
      <c r="B22" s="1832" t="s">
        <v>1980</v>
      </c>
      <c r="C22" s="1832" t="s">
        <v>1981</v>
      </c>
      <c r="D22" s="2248" t="s">
        <v>1986</v>
      </c>
      <c r="E22" s="2248"/>
    </row>
    <row r="23" customFormat="false" ht="12.75" hidden="false" customHeight="true" outlineLevel="0" collapsed="false">
      <c r="A23" s="2246" t="s">
        <v>1847</v>
      </c>
      <c r="B23" s="1832" t="s">
        <v>1987</v>
      </c>
      <c r="C23" s="1832" t="s">
        <v>1988</v>
      </c>
      <c r="D23" s="2248" t="s">
        <v>1989</v>
      </c>
      <c r="E23" s="2248"/>
    </row>
    <row r="24" customFormat="false" ht="12.75" hidden="false" customHeight="true" outlineLevel="0" collapsed="false">
      <c r="A24" s="2246" t="s">
        <v>1847</v>
      </c>
      <c r="B24" s="1832" t="s">
        <v>1987</v>
      </c>
      <c r="C24" s="1832" t="s">
        <v>1988</v>
      </c>
      <c r="D24" s="2248"/>
      <c r="E24" s="2248"/>
    </row>
    <row r="25" customFormat="false" ht="12.75" hidden="false" customHeight="true" outlineLevel="0" collapsed="false">
      <c r="A25" s="2246" t="s">
        <v>707</v>
      </c>
      <c r="B25" s="1832" t="s">
        <v>1974</v>
      </c>
      <c r="C25" s="1832" t="s">
        <v>1990</v>
      </c>
      <c r="D25" s="2248"/>
      <c r="E25" s="2248"/>
    </row>
    <row r="26" customFormat="false" ht="12.75" hidden="false" customHeight="true" outlineLevel="0" collapsed="false">
      <c r="A26" s="2246" t="s">
        <v>707</v>
      </c>
      <c r="B26" s="1832" t="s">
        <v>1974</v>
      </c>
      <c r="C26" s="1832" t="s">
        <v>1990</v>
      </c>
      <c r="D26" s="2248"/>
      <c r="E26" s="2248"/>
    </row>
    <row r="27" customFormat="false" ht="12.75" hidden="false" customHeight="true" outlineLevel="0" collapsed="false">
      <c r="A27" s="2246" t="s">
        <v>707</v>
      </c>
      <c r="B27" s="1832" t="s">
        <v>1974</v>
      </c>
      <c r="C27" s="1832" t="s">
        <v>1991</v>
      </c>
      <c r="D27" s="2248" t="s">
        <v>1992</v>
      </c>
      <c r="E27" s="2248"/>
    </row>
    <row r="28" customFormat="false" ht="12.75" hidden="false" customHeight="true" outlineLevel="0" collapsed="false">
      <c r="A28" s="2246" t="s">
        <v>707</v>
      </c>
      <c r="B28" s="1832" t="s">
        <v>1974</v>
      </c>
      <c r="C28" s="1832" t="s">
        <v>1993</v>
      </c>
      <c r="D28" s="2248" t="s">
        <v>1992</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1994</v>
      </c>
      <c r="B30" s="2242"/>
      <c r="C30" s="2242"/>
      <c r="D30" s="2242"/>
      <c r="E30" s="2242"/>
    </row>
    <row r="31" customFormat="false" ht="28.5" hidden="false" customHeight="true" outlineLevel="0" collapsed="false">
      <c r="A31" s="2243" t="s">
        <v>1835</v>
      </c>
      <c r="B31" s="2244" t="s">
        <v>1995</v>
      </c>
      <c r="C31" s="2244" t="s">
        <v>1996</v>
      </c>
      <c r="D31" s="2244" t="s">
        <v>1997</v>
      </c>
      <c r="E31" s="2251" t="s">
        <v>1963</v>
      </c>
    </row>
    <row r="32" customFormat="false" ht="13.5" hidden="false" customHeight="true" outlineLevel="0" collapsed="false">
      <c r="A32" s="2246" t="s">
        <v>1844</v>
      </c>
      <c r="B32" s="1832" t="s">
        <v>1998</v>
      </c>
      <c r="C32" s="1832" t="s">
        <v>1999</v>
      </c>
      <c r="D32" s="1832" t="s">
        <v>2000</v>
      </c>
      <c r="E32" s="2252"/>
    </row>
    <row r="33" customFormat="false" ht="12.75" hidden="false" customHeight="true" outlineLevel="0" collapsed="false">
      <c r="A33" s="2246" t="s">
        <v>1844</v>
      </c>
      <c r="B33" s="1832" t="s">
        <v>2001</v>
      </c>
      <c r="C33" s="1832" t="s">
        <v>348</v>
      </c>
      <c r="D33" s="1832" t="s">
        <v>2002</v>
      </c>
      <c r="E33" s="2252" t="s">
        <v>2003</v>
      </c>
    </row>
    <row r="34" customFormat="false" ht="12.75" hidden="false" customHeight="true" outlineLevel="0" collapsed="false">
      <c r="A34" s="2246" t="s">
        <v>1844</v>
      </c>
      <c r="B34" s="1832" t="s">
        <v>2004</v>
      </c>
      <c r="C34" s="1832" t="s">
        <v>348</v>
      </c>
      <c r="D34" s="1832" t="s">
        <v>2002</v>
      </c>
      <c r="E34" s="2252" t="s">
        <v>2003</v>
      </c>
    </row>
    <row r="35" customFormat="false" ht="12.75" hidden="false" customHeight="true" outlineLevel="0" collapsed="false">
      <c r="A35" s="2246" t="s">
        <v>1844</v>
      </c>
      <c r="B35" s="1832" t="s">
        <v>2005</v>
      </c>
      <c r="C35" s="1832" t="s">
        <v>348</v>
      </c>
      <c r="D35" s="1832" t="s">
        <v>2002</v>
      </c>
      <c r="E35" s="2252" t="s">
        <v>2003</v>
      </c>
    </row>
    <row r="36" customFormat="false" ht="12.75" hidden="false" customHeight="true" outlineLevel="0" collapsed="false">
      <c r="A36" s="2246" t="s">
        <v>1844</v>
      </c>
      <c r="B36" s="1832" t="s">
        <v>2006</v>
      </c>
      <c r="C36" s="1832"/>
      <c r="D36" s="1832"/>
      <c r="E36" s="2252"/>
    </row>
    <row r="37" customFormat="false" ht="12.75" hidden="false" customHeight="true" outlineLevel="0" collapsed="false">
      <c r="A37" s="2246" t="s">
        <v>1844</v>
      </c>
      <c r="B37" s="1832" t="s">
        <v>2007</v>
      </c>
      <c r="C37" s="1832"/>
      <c r="D37" s="1832"/>
      <c r="E37" s="2252"/>
    </row>
    <row r="38" customFormat="false" ht="12.75" hidden="false" customHeight="true" outlineLevel="0" collapsed="false">
      <c r="A38" s="2246" t="s">
        <v>1846</v>
      </c>
      <c r="B38" s="1832" t="s">
        <v>2008</v>
      </c>
      <c r="C38" s="1832" t="s">
        <v>2002</v>
      </c>
      <c r="D38" s="1832" t="s">
        <v>2009</v>
      </c>
      <c r="E38" s="2252"/>
    </row>
    <row r="39" customFormat="false" ht="12.75" hidden="false" customHeight="true" outlineLevel="0" collapsed="false">
      <c r="A39" s="2246" t="s">
        <v>1847</v>
      </c>
      <c r="B39" s="1832" t="s">
        <v>2010</v>
      </c>
      <c r="C39" s="1832"/>
      <c r="D39" s="1832" t="s">
        <v>2011</v>
      </c>
      <c r="E39" s="2252" t="s">
        <v>2012</v>
      </c>
    </row>
    <row r="40" customFormat="false" ht="12.75" hidden="false" customHeight="true" outlineLevel="0" collapsed="false">
      <c r="A40" s="2246" t="s">
        <v>1847</v>
      </c>
      <c r="B40" s="1832" t="s">
        <v>2010</v>
      </c>
      <c r="C40" s="1832"/>
      <c r="D40" s="1832" t="s">
        <v>2011</v>
      </c>
      <c r="E40" s="2252" t="s">
        <v>2012</v>
      </c>
    </row>
    <row r="41" customFormat="false" ht="12.75" hidden="false" customHeight="true" outlineLevel="0" collapsed="false">
      <c r="A41" s="2246" t="s">
        <v>1847</v>
      </c>
      <c r="B41" s="1832" t="s">
        <v>1422</v>
      </c>
      <c r="C41" s="1832"/>
      <c r="D41" s="1832" t="s">
        <v>2013</v>
      </c>
      <c r="E41" s="2252" t="s">
        <v>2012</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14</v>
      </c>
      <c r="B44" s="2253"/>
      <c r="C44" s="2253"/>
      <c r="D44" s="2253"/>
      <c r="E44" s="2253"/>
    </row>
    <row r="45" customFormat="false" ht="18.75" hidden="false" customHeight="true" outlineLevel="0" collapsed="false">
      <c r="A45" s="2254" t="s">
        <v>2015</v>
      </c>
    </row>
    <row r="46" customFormat="false" ht="30" hidden="false" customHeight="true" outlineLevel="0" collapsed="false">
      <c r="A46" s="2253" t="s">
        <v>2016</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7</v>
      </c>
      <c r="B1" s="2223"/>
      <c r="C1" s="2223"/>
      <c r="D1" s="2223"/>
      <c r="E1" s="2223"/>
      <c r="F1" s="2221"/>
      <c r="G1" s="113" t="s">
        <v>72</v>
      </c>
    </row>
    <row r="2" customFormat="false" ht="15.75" hidden="false" customHeight="true" outlineLevel="0" collapsed="false">
      <c r="A2" s="650" t="s">
        <v>217</v>
      </c>
      <c r="B2" s="2221"/>
      <c r="C2" s="2221"/>
      <c r="D2" s="2221"/>
      <c r="E2" s="2221"/>
      <c r="F2" s="2221"/>
      <c r="G2" s="113" t="s">
        <v>74</v>
      </c>
    </row>
    <row r="3" customFormat="false" ht="15.75" hidden="false" customHeight="true" outlineLevel="0" collapsed="false">
      <c r="A3" s="650"/>
      <c r="B3" s="2221"/>
      <c r="C3" s="2221"/>
      <c r="D3" s="2221"/>
      <c r="E3" s="2221"/>
      <c r="F3" s="2221"/>
      <c r="G3" s="113" t="s">
        <v>75</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18</v>
      </c>
      <c r="B5" s="2242"/>
      <c r="C5" s="2242"/>
      <c r="D5" s="2242"/>
      <c r="E5" s="2242"/>
      <c r="F5" s="2242"/>
      <c r="G5" s="2242"/>
    </row>
    <row r="6" customFormat="false" ht="45" hidden="false" customHeight="true" outlineLevel="0" collapsed="false">
      <c r="A6" s="2243" t="s">
        <v>1835</v>
      </c>
      <c r="B6" s="2244" t="s">
        <v>2019</v>
      </c>
      <c r="C6" s="2244" t="s">
        <v>2020</v>
      </c>
      <c r="D6" s="2244" t="s">
        <v>2021</v>
      </c>
      <c r="E6" s="2244" t="s">
        <v>2022</v>
      </c>
      <c r="F6" s="2244" t="s">
        <v>2023</v>
      </c>
      <c r="G6" s="2230" t="s">
        <v>1963</v>
      </c>
    </row>
    <row r="7" customFormat="false" ht="12" hidden="false" customHeight="true" outlineLevel="0" collapsed="false">
      <c r="A7" s="31"/>
      <c r="B7" s="31"/>
      <c r="C7" s="31"/>
      <c r="D7" s="31"/>
      <c r="E7" s="31"/>
      <c r="F7" s="31"/>
      <c r="G7" s="31"/>
    </row>
    <row r="8" customFormat="false" ht="29.25" hidden="false" customHeight="true" outlineLevel="0" collapsed="false">
      <c r="A8" s="2255" t="s">
        <v>2024</v>
      </c>
      <c r="B8" s="2255"/>
      <c r="C8" s="2255"/>
      <c r="D8" s="2255"/>
      <c r="E8" s="2255"/>
      <c r="F8" s="2255"/>
      <c r="G8" s="2255"/>
    </row>
    <row r="9" customFormat="false" ht="12.75" hidden="false" customHeight="true" outlineLevel="0" collapsed="false"/>
    <row r="10" customFormat="false" ht="12" hidden="false" customHeight="true" outlineLevel="0" collapsed="false">
      <c r="A10" s="2256" t="s">
        <v>1830</v>
      </c>
      <c r="B10" s="2257"/>
      <c r="C10" s="2257"/>
      <c r="D10" s="2257"/>
      <c r="E10" s="2257"/>
      <c r="F10" s="2257"/>
      <c r="G10" s="2258"/>
    </row>
    <row r="11" customFormat="false" ht="33" hidden="false" customHeight="true" outlineLevel="0" collapsed="false">
      <c r="A11" s="2259" t="s">
        <v>2025</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3" t="s">
        <v>2026</v>
      </c>
      <c r="B1" s="2223"/>
      <c r="K1" s="113" t="s">
        <v>72</v>
      </c>
    </row>
    <row r="2" customFormat="false" ht="15.75" hidden="false" customHeight="true" outlineLevel="0" collapsed="false">
      <c r="A2" s="650" t="s">
        <v>2027</v>
      </c>
      <c r="B2" s="2223"/>
      <c r="K2" s="113" t="s">
        <v>74</v>
      </c>
    </row>
    <row r="3" customFormat="false" ht="15.75" hidden="false" customHeight="true" outlineLevel="0" collapsed="false">
      <c r="A3" s="1503"/>
      <c r="B3" s="2223"/>
      <c r="K3" s="113" t="s">
        <v>75</v>
      </c>
    </row>
    <row r="4" customFormat="false" ht="12.75" hidden="false" customHeight="true" outlineLevel="0" collapsed="false">
      <c r="A4" s="137"/>
      <c r="B4" s="137"/>
      <c r="C4" s="137"/>
    </row>
    <row r="5" customFormat="false" ht="53.25" hidden="false" customHeight="true" outlineLevel="0" collapsed="false">
      <c r="A5" s="2260" t="s">
        <v>76</v>
      </c>
      <c r="B5" s="2261" t="s">
        <v>2028</v>
      </c>
      <c r="C5" s="2261" t="s">
        <v>2029</v>
      </c>
      <c r="D5" s="2261" t="s">
        <v>2030</v>
      </c>
      <c r="E5" s="2261" t="s">
        <v>2031</v>
      </c>
      <c r="F5" s="2261" t="s">
        <v>2032</v>
      </c>
      <c r="G5" s="2261" t="s">
        <v>2033</v>
      </c>
      <c r="H5" s="2261" t="s">
        <v>2034</v>
      </c>
      <c r="I5" s="2261" t="s">
        <v>2035</v>
      </c>
      <c r="J5" s="2261" t="s">
        <v>2036</v>
      </c>
      <c r="K5" s="2262" t="s">
        <v>2037</v>
      </c>
      <c r="L5" s="16"/>
    </row>
    <row r="6" customFormat="false" ht="12.75" hidden="false" customHeight="true" outlineLevel="0" collapsed="false">
      <c r="A6" s="2260"/>
      <c r="B6" s="2263" t="s">
        <v>84</v>
      </c>
      <c r="C6" s="2263" t="s">
        <v>84</v>
      </c>
      <c r="D6" s="2263" t="s">
        <v>84</v>
      </c>
      <c r="E6" s="2263" t="s">
        <v>84</v>
      </c>
      <c r="F6" s="2263" t="s">
        <v>84</v>
      </c>
      <c r="G6" s="2263" t="s">
        <v>84</v>
      </c>
      <c r="H6" s="2263" t="s">
        <v>84</v>
      </c>
      <c r="I6" s="2263" t="s">
        <v>84</v>
      </c>
      <c r="J6" s="2263" t="s">
        <v>84</v>
      </c>
      <c r="K6" s="2264" t="s">
        <v>1444</v>
      </c>
      <c r="L6" s="16"/>
    </row>
    <row r="7" customFormat="false" ht="13.5" hidden="false" customHeight="true" outlineLevel="0" collapsed="false">
      <c r="A7" s="2265" t="s">
        <v>2038</v>
      </c>
      <c r="B7" s="2266" t="n">
        <v>146354.188859365</v>
      </c>
      <c r="C7" s="2266" t="n">
        <v>140463.609170088</v>
      </c>
      <c r="D7" s="2266" t="n">
        <v>124830.768904996</v>
      </c>
      <c r="E7" s="2266" t="n">
        <v>123753.380746233</v>
      </c>
      <c r="F7" s="2266" t="n">
        <v>114025.894234323</v>
      </c>
      <c r="G7" s="2266" t="n">
        <v>116002.760082268</v>
      </c>
      <c r="H7" s="2266" t="n">
        <v>119817.174266138</v>
      </c>
      <c r="I7" s="2266" t="n">
        <v>116213.561447653</v>
      </c>
      <c r="J7" s="2266" t="n">
        <v>109935.887879553</v>
      </c>
      <c r="K7" s="2267" t="n">
        <v>-24.8836751880103</v>
      </c>
      <c r="L7" s="16"/>
    </row>
    <row r="8" customFormat="false" ht="12.75" hidden="false" customHeight="true" outlineLevel="0" collapsed="false">
      <c r="A8" s="2268" t="s">
        <v>1643</v>
      </c>
      <c r="B8" s="2269" t="n">
        <v>145893.922741967</v>
      </c>
      <c r="C8" s="2269" t="n">
        <v>140063.178233512</v>
      </c>
      <c r="D8" s="2269" t="n">
        <v>124431.601180767</v>
      </c>
      <c r="E8" s="2269" t="n">
        <v>123371.42065442</v>
      </c>
      <c r="F8" s="2269" t="n">
        <v>113653.392079226</v>
      </c>
      <c r="G8" s="2269" t="n">
        <v>115635.356100467</v>
      </c>
      <c r="H8" s="2269" t="n">
        <v>119461.859069965</v>
      </c>
      <c r="I8" s="2269" t="n">
        <v>115863.281892737</v>
      </c>
      <c r="J8" s="2269" t="n">
        <v>109589.651712058</v>
      </c>
      <c r="K8" s="2270" t="n">
        <v>-24.8840187086598</v>
      </c>
      <c r="L8" s="16"/>
    </row>
    <row r="9" customFormat="false" ht="12.75" hidden="false" customHeight="true" outlineLevel="0" collapsed="false">
      <c r="A9" s="2271" t="s">
        <v>1570</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2.69822687859033</v>
      </c>
      <c r="L9" s="16"/>
    </row>
    <row r="10" customFormat="false" ht="12.75" hidden="false" customHeight="true" outlineLevel="0" collapsed="false">
      <c r="A10" s="2272" t="s">
        <v>1644</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43.2877720711377</v>
      </c>
      <c r="L10" s="16"/>
    </row>
    <row r="11" customFormat="false" ht="12.75" hidden="false" customHeight="true" outlineLevel="0" collapsed="false">
      <c r="A11" s="2271" t="s">
        <v>1572</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53.2707215420029</v>
      </c>
      <c r="L11" s="16"/>
    </row>
    <row r="12" customFormat="false" ht="12.75" hidden="false" customHeight="true" outlineLevel="0" collapsed="false">
      <c r="A12" s="2271" t="s">
        <v>1573</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56.4871964033886</v>
      </c>
      <c r="L12" s="16"/>
    </row>
    <row r="13" customFormat="false" ht="12.75" hidden="false" customHeight="true" outlineLevel="0" collapsed="false">
      <c r="A13" s="2271" t="s">
        <v>1574</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21.0518347916569</v>
      </c>
      <c r="L13" s="16"/>
    </row>
    <row r="14" customFormat="false" ht="12.75" hidden="false" customHeight="true" outlineLevel="0" collapsed="false">
      <c r="A14" s="2268" t="s">
        <v>119</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70" t="n">
        <v>-24.7747869314005</v>
      </c>
      <c r="L14" s="16"/>
    </row>
    <row r="15" customFormat="false" ht="12.75" hidden="false" customHeight="true" outlineLevel="0" collapsed="false">
      <c r="A15" s="2271" t="s">
        <v>120</v>
      </c>
      <c r="B15" s="588" t="n">
        <v>456.241955</v>
      </c>
      <c r="C15" s="588" t="n">
        <v>395.103395</v>
      </c>
      <c r="D15" s="588" t="n">
        <v>392.828895</v>
      </c>
      <c r="E15" s="588" t="n">
        <v>373.450155</v>
      </c>
      <c r="F15" s="588" t="n">
        <v>362.60079</v>
      </c>
      <c r="G15" s="588" t="n">
        <v>356.209445</v>
      </c>
      <c r="H15" s="588" t="n">
        <v>343.654205</v>
      </c>
      <c r="I15" s="588" t="n">
        <v>337.785995</v>
      </c>
      <c r="J15" s="588" t="n">
        <v>332.5319</v>
      </c>
      <c r="K15" s="588" t="n">
        <v>-27.1150107183808</v>
      </c>
      <c r="L15" s="16"/>
    </row>
    <row r="16" customFormat="false" ht="13.5" hidden="false" customHeight="true" outlineLevel="0" collapsed="false">
      <c r="A16" s="2271" t="s">
        <v>1575</v>
      </c>
      <c r="B16" s="2273" t="n">
        <v>4.02416239792118</v>
      </c>
      <c r="C16" s="2273" t="n">
        <v>5.32754157609011</v>
      </c>
      <c r="D16" s="2273" t="n">
        <v>6.3388292291796</v>
      </c>
      <c r="E16" s="2273" t="n">
        <v>8.50993681269765</v>
      </c>
      <c r="F16" s="2273" t="n">
        <v>9.90136509705809</v>
      </c>
      <c r="G16" s="2273" t="n">
        <v>11.1945368008441</v>
      </c>
      <c r="H16" s="2273" t="n">
        <v>11.6609911728962</v>
      </c>
      <c r="I16" s="2273" t="n">
        <v>12.4935599164778</v>
      </c>
      <c r="J16" s="2273" t="n">
        <v>13.7042674951564</v>
      </c>
      <c r="K16" s="2273" t="n">
        <v>240.54956386044</v>
      </c>
      <c r="L16" s="16"/>
    </row>
    <row r="17" customFormat="false" ht="12.75" hidden="false" customHeight="true" outlineLevel="0" collapsed="false">
      <c r="A17" s="2274" t="s">
        <v>2039</v>
      </c>
      <c r="B17" s="2275" t="n">
        <v>18169.318953</v>
      </c>
      <c r="C17" s="2275" t="n">
        <v>13598.6676123</v>
      </c>
      <c r="D17" s="2275" t="n">
        <v>14888.0659748</v>
      </c>
      <c r="E17" s="2275" t="n">
        <v>11957.6564286</v>
      </c>
      <c r="F17" s="2275" t="n">
        <v>12682.7131952</v>
      </c>
      <c r="G17" s="2275" t="n">
        <v>11875.0494466633</v>
      </c>
      <c r="H17" s="2275" t="n">
        <v>12569.5152725233</v>
      </c>
      <c r="I17" s="2275" t="n">
        <v>13288.7857056533</v>
      </c>
      <c r="J17" s="2275" t="n">
        <v>13175.1929239333</v>
      </c>
      <c r="K17" s="2276" t="n">
        <v>-27.486589023977</v>
      </c>
      <c r="L17" s="16"/>
    </row>
    <row r="18" customFormat="false" ht="12.75" hidden="false" customHeight="true" outlineLevel="0" collapsed="false">
      <c r="A18" s="2268" t="s">
        <v>480</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13.306826473829</v>
      </c>
      <c r="L18" s="16"/>
    </row>
    <row r="19" customFormat="false" ht="12.75" hidden="false" customHeight="true" outlineLevel="0" collapsed="false">
      <c r="A19" s="2268" t="s">
        <v>490</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35463652836893</v>
      </c>
      <c r="L19" s="16"/>
    </row>
    <row r="20" customFormat="false" ht="12.75" hidden="false" customHeight="true" outlineLevel="0" collapsed="false">
      <c r="A20" s="2268" t="s">
        <v>502</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34.3115902364531</v>
      </c>
      <c r="L20" s="16"/>
    </row>
    <row r="21" customFormat="false" ht="12.75" hidden="false" customHeight="true" outlineLevel="0" collapsed="false">
      <c r="A21" s="2268" t="s">
        <v>509</v>
      </c>
      <c r="B21" s="482" t="s">
        <v>127</v>
      </c>
      <c r="C21" s="482" t="s">
        <v>127</v>
      </c>
      <c r="D21" s="482" t="s">
        <v>127</v>
      </c>
      <c r="E21" s="482" t="s">
        <v>127</v>
      </c>
      <c r="F21" s="482" t="s">
        <v>127</v>
      </c>
      <c r="G21" s="482" t="s">
        <v>127</v>
      </c>
      <c r="H21" s="482" t="s">
        <v>127</v>
      </c>
      <c r="I21" s="482" t="s">
        <v>127</v>
      </c>
      <c r="J21" s="482" t="s">
        <v>127</v>
      </c>
      <c r="K21" s="588" t="n">
        <v>0</v>
      </c>
      <c r="L21" s="16"/>
    </row>
    <row r="22" customFormat="false" ht="13.5" hidden="false" customHeight="true" outlineLevel="0" collapsed="false">
      <c r="A22" s="2268" t="s">
        <v>2040</v>
      </c>
      <c r="B22" s="671"/>
      <c r="C22" s="671"/>
      <c r="D22" s="671"/>
      <c r="E22" s="671"/>
      <c r="F22" s="671"/>
      <c r="G22" s="671"/>
      <c r="H22" s="671"/>
      <c r="I22" s="671"/>
      <c r="J22" s="671"/>
      <c r="K22" s="671"/>
      <c r="L22" s="16"/>
    </row>
    <row r="23" customFormat="false" ht="13.5" hidden="false" customHeight="true" outlineLevel="0" collapsed="false">
      <c r="A23" s="2268" t="s">
        <v>2041</v>
      </c>
      <c r="B23" s="671"/>
      <c r="C23" s="671"/>
      <c r="D23" s="671"/>
      <c r="E23" s="671"/>
      <c r="F23" s="671"/>
      <c r="G23" s="671"/>
      <c r="H23" s="671"/>
      <c r="I23" s="671"/>
      <c r="J23" s="671"/>
      <c r="K23" s="671"/>
      <c r="L23" s="16"/>
    </row>
    <row r="24" customFormat="false" ht="13.5" hidden="false" customHeight="true" outlineLevel="0" collapsed="false">
      <c r="A24" s="2268" t="s">
        <v>1581</v>
      </c>
      <c r="B24" s="767" t="s">
        <v>127</v>
      </c>
      <c r="C24" s="767" t="s">
        <v>127</v>
      </c>
      <c r="D24" s="767" t="s">
        <v>127</v>
      </c>
      <c r="E24" s="767" t="s">
        <v>127</v>
      </c>
      <c r="F24" s="767" t="s">
        <v>127</v>
      </c>
      <c r="G24" s="767" t="s">
        <v>127</v>
      </c>
      <c r="H24" s="767" t="s">
        <v>127</v>
      </c>
      <c r="I24" s="767" t="s">
        <v>127</v>
      </c>
      <c r="J24" s="767" t="s">
        <v>127</v>
      </c>
      <c r="K24" s="2273" t="n">
        <v>0</v>
      </c>
      <c r="L24" s="16"/>
    </row>
    <row r="25" customFormat="false" ht="13.5" hidden="false" customHeight="true" outlineLevel="0" collapsed="false">
      <c r="A25" s="2277" t="s">
        <v>2042</v>
      </c>
      <c r="B25" s="2273" t="n">
        <v>550.314786</v>
      </c>
      <c r="C25" s="2273" t="n">
        <v>513.53289447</v>
      </c>
      <c r="D25" s="2273" t="n">
        <v>476.47228935</v>
      </c>
      <c r="E25" s="2273" t="n">
        <v>436.01739543</v>
      </c>
      <c r="F25" s="2273" t="n">
        <v>401.53393551</v>
      </c>
      <c r="G25" s="2273" t="n">
        <v>381.79048899</v>
      </c>
      <c r="H25" s="2273" t="n">
        <v>372.11336684</v>
      </c>
      <c r="I25" s="2273" t="n">
        <v>370.23550805</v>
      </c>
      <c r="J25" s="2273" t="n">
        <v>365.88830407</v>
      </c>
      <c r="K25" s="2273" t="n">
        <v>-33.5129069074295</v>
      </c>
      <c r="L25" s="16"/>
    </row>
    <row r="26" customFormat="false" ht="12.75" hidden="false" customHeight="true" outlineLevel="0" collapsed="false">
      <c r="A26" s="2274" t="s">
        <v>1590</v>
      </c>
      <c r="B26" s="671"/>
      <c r="C26" s="671"/>
      <c r="D26" s="671"/>
      <c r="E26" s="671"/>
      <c r="F26" s="671"/>
      <c r="G26" s="671"/>
      <c r="H26" s="671"/>
      <c r="I26" s="671"/>
      <c r="J26" s="671"/>
      <c r="K26" s="671"/>
      <c r="L26" s="16"/>
    </row>
    <row r="27" customFormat="false" ht="12.75" hidden="false" customHeight="true" outlineLevel="0" collapsed="false">
      <c r="A27" s="2268" t="s">
        <v>1591</v>
      </c>
      <c r="B27" s="671"/>
      <c r="C27" s="671"/>
      <c r="D27" s="671"/>
      <c r="E27" s="671"/>
      <c r="F27" s="671"/>
      <c r="G27" s="671"/>
      <c r="H27" s="671"/>
      <c r="I27" s="671"/>
      <c r="J27" s="671"/>
      <c r="K27" s="671"/>
      <c r="L27" s="16"/>
    </row>
    <row r="28" customFormat="false" ht="12.75" hidden="false" customHeight="true" outlineLevel="0" collapsed="false">
      <c r="A28" s="2268" t="s">
        <v>809</v>
      </c>
      <c r="B28" s="671"/>
      <c r="C28" s="671"/>
      <c r="D28" s="671"/>
      <c r="E28" s="671"/>
      <c r="F28" s="671"/>
      <c r="G28" s="671"/>
      <c r="H28" s="671"/>
      <c r="I28" s="671"/>
      <c r="J28" s="671"/>
      <c r="K28" s="671"/>
      <c r="L28" s="16"/>
    </row>
    <row r="29" customFormat="false" ht="12.75" hidden="false" customHeight="true" outlineLevel="0" collapsed="false">
      <c r="A29" s="2268" t="s">
        <v>819</v>
      </c>
      <c r="B29" s="671"/>
      <c r="C29" s="671"/>
      <c r="D29" s="671"/>
      <c r="E29" s="671"/>
      <c r="F29" s="671"/>
      <c r="G29" s="671"/>
      <c r="H29" s="671"/>
      <c r="I29" s="671"/>
      <c r="J29" s="671"/>
      <c r="K29" s="671"/>
      <c r="L29" s="16"/>
    </row>
    <row r="30" customFormat="false" ht="12.75" hidden="false" customHeight="true" outlineLevel="0" collapsed="false">
      <c r="A30" s="2268" t="s">
        <v>2043</v>
      </c>
      <c r="B30" s="671"/>
      <c r="C30" s="671"/>
      <c r="D30" s="671"/>
      <c r="E30" s="671"/>
      <c r="F30" s="671"/>
      <c r="G30" s="671"/>
      <c r="H30" s="671"/>
      <c r="I30" s="671"/>
      <c r="J30" s="671"/>
      <c r="K30" s="671"/>
      <c r="L30" s="16"/>
    </row>
    <row r="31" customFormat="false" ht="12.75" hidden="false" customHeight="true" outlineLevel="0" collapsed="false">
      <c r="A31" s="2268" t="s">
        <v>829</v>
      </c>
      <c r="B31" s="671"/>
      <c r="C31" s="671"/>
      <c r="D31" s="671"/>
      <c r="E31" s="671"/>
      <c r="F31" s="671"/>
      <c r="G31" s="671"/>
      <c r="H31" s="671"/>
      <c r="I31" s="671"/>
      <c r="J31" s="671"/>
      <c r="K31" s="671"/>
      <c r="L31" s="16"/>
    </row>
    <row r="32" customFormat="false" ht="12.75" hidden="false" customHeight="true" outlineLevel="0" collapsed="false">
      <c r="A32" s="2268" t="s">
        <v>1593</v>
      </c>
      <c r="B32" s="671"/>
      <c r="C32" s="671"/>
      <c r="D32" s="671"/>
      <c r="E32" s="671"/>
      <c r="F32" s="671"/>
      <c r="G32" s="671"/>
      <c r="H32" s="671"/>
      <c r="I32" s="671"/>
      <c r="J32" s="671"/>
      <c r="K32" s="671"/>
      <c r="L32" s="16"/>
    </row>
    <row r="33" customFormat="false" ht="13.5" hidden="false" customHeight="true" outlineLevel="0" collapsed="false">
      <c r="A33" s="2278" t="s">
        <v>1581</v>
      </c>
      <c r="B33" s="671"/>
      <c r="C33" s="671"/>
      <c r="D33" s="671"/>
      <c r="E33" s="671"/>
      <c r="F33" s="671"/>
      <c r="G33" s="671"/>
      <c r="H33" s="671"/>
      <c r="I33" s="671"/>
      <c r="J33" s="671"/>
      <c r="K33" s="671"/>
      <c r="L33" s="16"/>
    </row>
    <row r="34" customFormat="false" ht="14.25" hidden="false" customHeight="true" outlineLevel="0" collapsed="false">
      <c r="A34" s="2274" t="s">
        <v>2044</v>
      </c>
      <c r="B34" s="2279" t="n">
        <v>-3749.32142154649</v>
      </c>
      <c r="C34" s="2279" t="n">
        <v>-9140.06557689095</v>
      </c>
      <c r="D34" s="2279" t="n">
        <v>-10893.1668235575</v>
      </c>
      <c r="E34" s="2279" t="n">
        <v>-9551.13002973345</v>
      </c>
      <c r="F34" s="2279" t="n">
        <v>-7260.66076314543</v>
      </c>
      <c r="G34" s="2279" t="n">
        <v>-7321.68236561494</v>
      </c>
      <c r="H34" s="2279" t="n">
        <v>-7760.3871839649</v>
      </c>
      <c r="I34" s="2279" t="n">
        <v>-6808.63794867663</v>
      </c>
      <c r="J34" s="2279" t="n">
        <v>-7129.36282951019</v>
      </c>
      <c r="K34" s="2280" t="n">
        <v>90.1507507075649</v>
      </c>
      <c r="L34" s="16"/>
    </row>
    <row r="35" customFormat="false" ht="12.75" hidden="false" customHeight="true" outlineLevel="0" collapsed="false">
      <c r="A35" s="1661" t="s">
        <v>1093</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46.7318096970212</v>
      </c>
      <c r="L35" s="16"/>
    </row>
    <row r="36" customFormat="false" ht="12.75" hidden="false" customHeight="true" outlineLevel="0" collapsed="false">
      <c r="A36" s="1661" t="s">
        <v>1096</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71.8688405400383</v>
      </c>
      <c r="L36" s="16"/>
    </row>
    <row r="37" customFormat="false" ht="12.75" hidden="false" customHeight="true" outlineLevel="0" collapsed="false">
      <c r="A37" s="1661" t="s">
        <v>1099</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120.69356553378</v>
      </c>
      <c r="L37" s="16"/>
    </row>
    <row r="38" customFormat="false" ht="12.75" hidden="false" customHeight="true" outlineLevel="0" collapsed="false">
      <c r="A38" s="1661" t="s">
        <v>1102</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9.79228772671232</v>
      </c>
      <c r="L38" s="16"/>
    </row>
    <row r="39" customFormat="false" ht="12.75" hidden="false" customHeight="true" outlineLevel="0" collapsed="false">
      <c r="A39" s="1661" t="s">
        <v>1596</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107.014227948426</v>
      </c>
      <c r="L39" s="16"/>
    </row>
    <row r="40" customFormat="false" ht="12.75" hidden="false" customHeight="true" outlineLevel="0" collapsed="false">
      <c r="A40" s="1661" t="s">
        <v>1108</v>
      </c>
      <c r="B40" s="482" t="s">
        <v>115</v>
      </c>
      <c r="C40" s="482" t="s">
        <v>115</v>
      </c>
      <c r="D40" s="482" t="s">
        <v>115</v>
      </c>
      <c r="E40" s="482" t="s">
        <v>115</v>
      </c>
      <c r="F40" s="482" t="s">
        <v>115</v>
      </c>
      <c r="G40" s="482" t="s">
        <v>115</v>
      </c>
      <c r="H40" s="482" t="s">
        <v>115</v>
      </c>
      <c r="I40" s="482" t="s">
        <v>115</v>
      </c>
      <c r="J40" s="482" t="s">
        <v>115</v>
      </c>
      <c r="K40" s="588" t="n">
        <v>0</v>
      </c>
      <c r="L40" s="16"/>
    </row>
    <row r="41" customFormat="false" ht="13.5" hidden="false" customHeight="true" outlineLevel="0" collapsed="false">
      <c r="A41" s="2281" t="s">
        <v>1597</v>
      </c>
      <c r="B41" s="41" t="n">
        <v>11.81664</v>
      </c>
      <c r="C41" s="41" t="n">
        <v>5.32488</v>
      </c>
      <c r="D41" s="41" t="n">
        <v>7.11084</v>
      </c>
      <c r="E41" s="41" t="n">
        <v>6.12348</v>
      </c>
      <c r="F41" s="41" t="n">
        <v>2.11068</v>
      </c>
      <c r="G41" s="41" t="n">
        <v>1.056</v>
      </c>
      <c r="H41" s="41" t="n">
        <v>0.12144</v>
      </c>
      <c r="I41" s="41" t="n">
        <v>0.01452</v>
      </c>
      <c r="J41" s="41" t="n">
        <v>0.45012</v>
      </c>
      <c r="K41" s="41" t="n">
        <v>-96.1907953529938</v>
      </c>
      <c r="L41" s="16"/>
    </row>
    <row r="42" customFormat="false" ht="12.75" hidden="false" customHeight="true" outlineLevel="0" collapsed="false">
      <c r="A42" s="2277" t="s">
        <v>1598</v>
      </c>
      <c r="B42" s="2275" t="n">
        <v>23.148675</v>
      </c>
      <c r="C42" s="2275" t="n">
        <v>27.71274</v>
      </c>
      <c r="D42" s="2275" t="n">
        <v>32.5230675</v>
      </c>
      <c r="E42" s="2275" t="n">
        <v>44.4093375</v>
      </c>
      <c r="F42" s="2275" t="n">
        <v>62.96932125</v>
      </c>
      <c r="G42" s="2275" t="n">
        <v>70.70196375</v>
      </c>
      <c r="H42" s="2275" t="n">
        <v>71.0713575</v>
      </c>
      <c r="I42" s="2275" t="n">
        <v>74.48783925</v>
      </c>
      <c r="J42" s="2275" t="n">
        <v>74.844099</v>
      </c>
      <c r="K42" s="2276" t="n">
        <v>223.31914893617</v>
      </c>
      <c r="L42" s="16"/>
    </row>
    <row r="43" customFormat="false" ht="12.75" hidden="false" customHeight="true" outlineLevel="0" collapsed="false">
      <c r="A43" s="2268" t="s">
        <v>1414</v>
      </c>
      <c r="B43" s="482" t="s">
        <v>121</v>
      </c>
      <c r="C43" s="482" t="s">
        <v>121</v>
      </c>
      <c r="D43" s="482" t="s">
        <v>121</v>
      </c>
      <c r="E43" s="482" t="s">
        <v>121</v>
      </c>
      <c r="F43" s="482" t="s">
        <v>121</v>
      </c>
      <c r="G43" s="482" t="s">
        <v>121</v>
      </c>
      <c r="H43" s="482" t="s">
        <v>121</v>
      </c>
      <c r="I43" s="482" t="s">
        <v>121</v>
      </c>
      <c r="J43" s="482" t="s">
        <v>121</v>
      </c>
      <c r="K43" s="588" t="n">
        <v>0</v>
      </c>
      <c r="L43" s="16"/>
    </row>
    <row r="44" customFormat="false" ht="12.75" hidden="false" customHeight="true" outlineLevel="0" collapsed="false">
      <c r="A44" s="2268" t="s">
        <v>1600</v>
      </c>
      <c r="B44" s="671"/>
      <c r="C44" s="671"/>
      <c r="D44" s="671"/>
      <c r="E44" s="671"/>
      <c r="F44" s="671"/>
      <c r="G44" s="671"/>
      <c r="H44" s="671"/>
      <c r="I44" s="671"/>
      <c r="J44" s="671"/>
      <c r="K44" s="671"/>
      <c r="L44" s="16"/>
    </row>
    <row r="45" customFormat="false" ht="12.75" hidden="false" customHeight="true" outlineLevel="0" collapsed="false">
      <c r="A45" s="2268" t="s">
        <v>1601</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223.31914893617</v>
      </c>
      <c r="L45" s="16"/>
    </row>
    <row r="46" customFormat="false" ht="13.5" hidden="false" customHeight="true" outlineLevel="0" collapsed="false">
      <c r="A46" s="2268" t="s">
        <v>766</v>
      </c>
      <c r="B46" s="767" t="s">
        <v>127</v>
      </c>
      <c r="C46" s="767" t="s">
        <v>127</v>
      </c>
      <c r="D46" s="767" t="s">
        <v>127</v>
      </c>
      <c r="E46" s="767" t="s">
        <v>127</v>
      </c>
      <c r="F46" s="767" t="s">
        <v>127</v>
      </c>
      <c r="G46" s="767" t="s">
        <v>127</v>
      </c>
      <c r="H46" s="767" t="s">
        <v>127</v>
      </c>
      <c r="I46" s="767" t="s">
        <v>127</v>
      </c>
      <c r="J46" s="767" t="s">
        <v>127</v>
      </c>
      <c r="K46" s="2273" t="n">
        <v>0</v>
      </c>
      <c r="L46" s="16"/>
    </row>
    <row r="47" customFormat="false" ht="12.75" hidden="false" customHeight="true" outlineLevel="0" collapsed="false">
      <c r="A47" s="2282" t="s">
        <v>2045</v>
      </c>
      <c r="B47" s="2275" t="s">
        <v>127</v>
      </c>
      <c r="C47" s="2275" t="s">
        <v>127</v>
      </c>
      <c r="D47" s="2275" t="s">
        <v>127</v>
      </c>
      <c r="E47" s="2275" t="s">
        <v>127</v>
      </c>
      <c r="F47" s="2275" t="s">
        <v>127</v>
      </c>
      <c r="G47" s="2275" t="s">
        <v>127</v>
      </c>
      <c r="H47" s="2275" t="s">
        <v>127</v>
      </c>
      <c r="I47" s="2275" t="s">
        <v>127</v>
      </c>
      <c r="J47" s="2275" t="s">
        <v>127</v>
      </c>
      <c r="K47" s="2276" t="n">
        <v>0</v>
      </c>
      <c r="L47" s="16"/>
    </row>
    <row r="48" customFormat="false" ht="13.5" hidden="false" customHeight="true" outlineLevel="0" collapsed="false">
      <c r="A48" s="2283"/>
      <c r="B48" s="767"/>
      <c r="C48" s="767"/>
      <c r="D48" s="767"/>
      <c r="E48" s="767"/>
      <c r="F48" s="767"/>
      <c r="G48" s="767"/>
      <c r="H48" s="767"/>
      <c r="I48" s="767"/>
      <c r="J48" s="767"/>
      <c r="K48" s="767"/>
      <c r="L48" s="16"/>
    </row>
    <row r="49" customFormat="false" ht="14.25" hidden="false" customHeight="true" outlineLevel="0" collapsed="false">
      <c r="A49" s="2282" t="s">
        <v>2046</v>
      </c>
      <c r="B49" s="2284" t="n">
        <v>161347.649851818</v>
      </c>
      <c r="C49" s="2284" t="n">
        <v>145463.456839967</v>
      </c>
      <c r="D49" s="2284" t="n">
        <v>129334.663413088</v>
      </c>
      <c r="E49" s="2284" t="n">
        <v>126640.33387803</v>
      </c>
      <c r="F49" s="2284" t="n">
        <v>119912.449923138</v>
      </c>
      <c r="G49" s="2284" t="n">
        <v>121008.619616056</v>
      </c>
      <c r="H49" s="2284" t="n">
        <v>125069.487079037</v>
      </c>
      <c r="I49" s="2284" t="n">
        <v>123138.43255193</v>
      </c>
      <c r="J49" s="2284" t="n">
        <v>116422.450377047</v>
      </c>
      <c r="K49" s="2285" t="n">
        <v>-27.8437272039792</v>
      </c>
      <c r="L49" s="16"/>
    </row>
    <row r="50" customFormat="false" ht="14.25" hidden="false" customHeight="true" outlineLevel="0" collapsed="false">
      <c r="A50" s="2282" t="s">
        <v>2047</v>
      </c>
      <c r="B50" s="2284" t="n">
        <v>165096.971273365</v>
      </c>
      <c r="C50" s="2284" t="n">
        <v>154603.522416858</v>
      </c>
      <c r="D50" s="2284" t="n">
        <v>140227.830236646</v>
      </c>
      <c r="E50" s="2284" t="n">
        <v>136191.463907763</v>
      </c>
      <c r="F50" s="2284" t="n">
        <v>127173.110686283</v>
      </c>
      <c r="G50" s="2284" t="n">
        <v>128330.301981671</v>
      </c>
      <c r="H50" s="2284" t="n">
        <v>132829.874263001</v>
      </c>
      <c r="I50" s="2284" t="n">
        <v>129947.070500607</v>
      </c>
      <c r="J50" s="2284" t="n">
        <v>123551.813206557</v>
      </c>
      <c r="K50" s="2285" t="n">
        <v>-25.1640946204993</v>
      </c>
      <c r="L50" s="16"/>
    </row>
    <row r="51" customFormat="false" ht="13.5" hidden="false" customHeight="true" outlineLevel="0" collapsed="false">
      <c r="A51" s="2286"/>
      <c r="B51" s="767"/>
      <c r="C51" s="767"/>
      <c r="D51" s="767"/>
      <c r="E51" s="767"/>
      <c r="F51" s="767"/>
      <c r="G51" s="767"/>
      <c r="H51" s="767"/>
      <c r="I51" s="767"/>
      <c r="J51" s="767"/>
      <c r="K51" s="767"/>
      <c r="L51" s="16"/>
    </row>
    <row r="52" customFormat="false" ht="12.75" hidden="false" customHeight="true" outlineLevel="0" collapsed="false">
      <c r="A52" s="2287" t="s">
        <v>1811</v>
      </c>
      <c r="B52" s="671"/>
      <c r="C52" s="671"/>
      <c r="D52" s="671"/>
      <c r="E52" s="671"/>
      <c r="F52" s="671"/>
      <c r="G52" s="671"/>
      <c r="H52" s="671"/>
      <c r="I52" s="671"/>
      <c r="J52" s="671"/>
      <c r="K52" s="671"/>
      <c r="L52" s="16"/>
    </row>
    <row r="53" customFormat="false" ht="12.75" hidden="false" customHeight="true" outlineLevel="0" collapsed="false">
      <c r="A53" s="2265" t="s">
        <v>138</v>
      </c>
      <c r="B53" s="2275" t="n">
        <v>542.859453692441</v>
      </c>
      <c r="C53" s="2275" t="n">
        <v>446.177170285028</v>
      </c>
      <c r="D53" s="2275" t="n">
        <v>516.328208590699</v>
      </c>
      <c r="E53" s="2275" t="n">
        <v>429.244543071642</v>
      </c>
      <c r="F53" s="2275" t="n">
        <v>534.170404263125</v>
      </c>
      <c r="G53" s="2275" t="n">
        <v>578.54681340552</v>
      </c>
      <c r="H53" s="2275" t="n">
        <v>434.969297816614</v>
      </c>
      <c r="I53" s="2275" t="n">
        <v>504.832027795205</v>
      </c>
      <c r="J53" s="2275" t="n">
        <v>598.457029115867</v>
      </c>
      <c r="K53" s="2276" t="n">
        <v>10.2416150341052</v>
      </c>
      <c r="L53" s="16"/>
    </row>
    <row r="54" customFormat="false" ht="12.75" hidden="false" customHeight="true" outlineLevel="0" collapsed="false">
      <c r="A54" s="2271" t="s">
        <v>139</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10.2416150341052</v>
      </c>
      <c r="L54" s="16"/>
    </row>
    <row r="55" customFormat="false" ht="12.75" hidden="false" customHeight="true" outlineLevel="0" collapsed="false">
      <c r="A55" s="2271" t="s">
        <v>140</v>
      </c>
      <c r="B55" s="482" t="s">
        <v>121</v>
      </c>
      <c r="C55" s="482" t="s">
        <v>121</v>
      </c>
      <c r="D55" s="482" t="s">
        <v>121</v>
      </c>
      <c r="E55" s="482" t="s">
        <v>121</v>
      </c>
      <c r="F55" s="482" t="s">
        <v>121</v>
      </c>
      <c r="G55" s="482" t="s">
        <v>121</v>
      </c>
      <c r="H55" s="482" t="s">
        <v>121</v>
      </c>
      <c r="I55" s="482" t="s">
        <v>121</v>
      </c>
      <c r="J55" s="482" t="s">
        <v>121</v>
      </c>
      <c r="K55" s="588" t="n">
        <v>0</v>
      </c>
      <c r="L55" s="16"/>
    </row>
    <row r="56" customFormat="false" ht="12.75" hidden="false" customHeight="true" outlineLevel="0" collapsed="false">
      <c r="A56" s="2265" t="s">
        <v>141</v>
      </c>
      <c r="B56" s="482" t="s">
        <v>115</v>
      </c>
      <c r="C56" s="482" t="s">
        <v>115</v>
      </c>
      <c r="D56" s="482" t="s">
        <v>115</v>
      </c>
      <c r="E56" s="482" t="s">
        <v>115</v>
      </c>
      <c r="F56" s="482" t="s">
        <v>115</v>
      </c>
      <c r="G56" s="482" t="s">
        <v>115</v>
      </c>
      <c r="H56" s="482" t="s">
        <v>115</v>
      </c>
      <c r="I56" s="482" t="s">
        <v>115</v>
      </c>
      <c r="J56" s="482" t="s">
        <v>115</v>
      </c>
      <c r="K56" s="588" t="n">
        <v>0</v>
      </c>
      <c r="L56" s="16"/>
    </row>
    <row r="57" customFormat="false" ht="14.25" hidden="false" customHeight="true" outlineLevel="0" collapsed="false">
      <c r="A57" s="2288" t="s">
        <v>142</v>
      </c>
      <c r="B57" s="2273" t="n">
        <v>2358.3632171434</v>
      </c>
      <c r="C57" s="2273" t="n">
        <v>2398.58756</v>
      </c>
      <c r="D57" s="2273" t="n">
        <v>2377.3402</v>
      </c>
      <c r="E57" s="2273" t="n">
        <v>2352.4488</v>
      </c>
      <c r="F57" s="2273" t="n">
        <v>2350.9481914325</v>
      </c>
      <c r="G57" s="2273" t="n">
        <v>4592.29071033333</v>
      </c>
      <c r="H57" s="2273" t="n">
        <v>4651.68178566667</v>
      </c>
      <c r="I57" s="2273" t="n">
        <v>5097.29453566667</v>
      </c>
      <c r="J57" s="2273" t="n">
        <v>5692.14542666667</v>
      </c>
      <c r="K57" s="2273" t="n">
        <v>141.359998548542</v>
      </c>
      <c r="L57" s="16"/>
    </row>
    <row r="58" customFormat="false" ht="12" hidden="false" customHeight="true" outlineLevel="0" collapsed="false">
      <c r="A58" s="715"/>
      <c r="B58" s="715"/>
      <c r="C58" s="715"/>
    </row>
    <row r="59" customFormat="false" ht="12" hidden="false" customHeight="true" outlineLevel="0" collapsed="false">
      <c r="A59" s="110" t="s">
        <v>204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503" t="s">
        <v>2026</v>
      </c>
      <c r="K1" s="113" t="s">
        <v>72</v>
      </c>
    </row>
    <row r="2" customFormat="false" ht="15.75" hidden="false" customHeight="true" outlineLevel="0" collapsed="false">
      <c r="A2" s="1503" t="s">
        <v>2049</v>
      </c>
      <c r="K2" s="113" t="s">
        <v>74</v>
      </c>
    </row>
    <row r="3" customFormat="false" ht="15.75" hidden="false" customHeight="true" outlineLevel="0" collapsed="false">
      <c r="A3" s="1503"/>
      <c r="K3" s="113" t="s">
        <v>75</v>
      </c>
    </row>
    <row r="4" customFormat="false" ht="12.75" hidden="false" customHeight="true" outlineLevel="0" collapsed="false"/>
    <row r="5" customFormat="false" ht="49.5" hidden="false" customHeight="true" outlineLevel="0" collapsed="false">
      <c r="A5" s="2289" t="s">
        <v>76</v>
      </c>
      <c r="B5" s="2261" t="s">
        <v>2028</v>
      </c>
      <c r="C5" s="2261" t="s">
        <v>2029</v>
      </c>
      <c r="D5" s="2261" t="s">
        <v>2030</v>
      </c>
      <c r="E5" s="2261" t="s">
        <v>2031</v>
      </c>
      <c r="F5" s="2261" t="s">
        <v>2032</v>
      </c>
      <c r="G5" s="2261" t="s">
        <v>2033</v>
      </c>
      <c r="H5" s="2261" t="s">
        <v>2034</v>
      </c>
      <c r="I5" s="2261" t="s">
        <v>2035</v>
      </c>
      <c r="J5" s="2261" t="s">
        <v>2036</v>
      </c>
      <c r="K5" s="2262" t="s">
        <v>2037</v>
      </c>
      <c r="L5" s="16"/>
    </row>
    <row r="6" customFormat="false" ht="12.75" hidden="false" customHeight="true" outlineLevel="0" collapsed="false">
      <c r="A6" s="2289"/>
      <c r="B6" s="2263" t="s">
        <v>84</v>
      </c>
      <c r="C6" s="2263" t="s">
        <v>84</v>
      </c>
      <c r="D6" s="2263" t="s">
        <v>84</v>
      </c>
      <c r="E6" s="2263" t="s">
        <v>84</v>
      </c>
      <c r="F6" s="2263" t="s">
        <v>84</v>
      </c>
      <c r="G6" s="2263" t="s">
        <v>84</v>
      </c>
      <c r="H6" s="2263" t="s">
        <v>84</v>
      </c>
      <c r="I6" s="2263" t="s">
        <v>84</v>
      </c>
      <c r="J6" s="2263" t="s">
        <v>84</v>
      </c>
      <c r="K6" s="2264" t="s">
        <v>1444</v>
      </c>
      <c r="L6" s="16"/>
    </row>
    <row r="7" customFormat="false" ht="13.5" hidden="false" customHeight="true" outlineLevel="0" collapsed="false">
      <c r="A7" s="2290" t="s">
        <v>2038</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1" t="n">
        <v>318.748753497375</v>
      </c>
      <c r="K7" s="2292" t="n">
        <v>-32.8005173217221</v>
      </c>
      <c r="L7" s="16"/>
    </row>
    <row r="8" customFormat="false" ht="12.75" hidden="false" customHeight="true" outlineLevel="0" collapsed="false">
      <c r="A8" s="2293" t="s">
        <v>1643</v>
      </c>
      <c r="B8" s="2269" t="n">
        <v>69.661776137499</v>
      </c>
      <c r="C8" s="2269" t="n">
        <v>52.0764093267008</v>
      </c>
      <c r="D8" s="2269" t="n">
        <v>49.6305402590395</v>
      </c>
      <c r="E8" s="2269" t="n">
        <v>40.4856374566368</v>
      </c>
      <c r="F8" s="2269" t="n">
        <v>35.4671375785826</v>
      </c>
      <c r="G8" s="2269" t="n">
        <v>35.7875550627101</v>
      </c>
      <c r="H8" s="2269" t="n">
        <v>36.2973402184961</v>
      </c>
      <c r="I8" s="2269" t="n">
        <v>35.1045282668277</v>
      </c>
      <c r="J8" s="2269" t="n">
        <v>29.9947503295384</v>
      </c>
      <c r="K8" s="2270" t="n">
        <v>-56.9423118492779</v>
      </c>
      <c r="L8" s="16"/>
    </row>
    <row r="9" customFormat="false" ht="12.75" hidden="false" customHeight="true" outlineLevel="0" collapsed="false">
      <c r="A9" s="2294" t="s">
        <v>1570</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18.3870727299709</v>
      </c>
      <c r="L9" s="16"/>
    </row>
    <row r="10" customFormat="false" ht="12.75" hidden="false" customHeight="true" outlineLevel="0" collapsed="false">
      <c r="A10" s="2294" t="s">
        <v>2050</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34.8937760974828</v>
      </c>
      <c r="L10" s="16"/>
    </row>
    <row r="11" customFormat="false" ht="12.75" hidden="false" customHeight="true" outlineLevel="0" collapsed="false">
      <c r="A11" s="2294" t="s">
        <v>1572</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36.663882586447</v>
      </c>
      <c r="L11" s="16"/>
    </row>
    <row r="12" customFormat="false" ht="12.75" hidden="false" customHeight="true" outlineLevel="0" collapsed="false">
      <c r="A12" s="2294" t="s">
        <v>1573</v>
      </c>
      <c r="B12" s="588" t="n">
        <v>62.97128</v>
      </c>
      <c r="C12" s="588" t="n">
        <v>45.029735</v>
      </c>
      <c r="D12" s="588" t="n">
        <v>43.44361</v>
      </c>
      <c r="E12" s="588" t="n">
        <v>33.96037</v>
      </c>
      <c r="F12" s="588" t="n">
        <v>29.72599</v>
      </c>
      <c r="G12" s="588" t="n">
        <v>30.11696036</v>
      </c>
      <c r="H12" s="588" t="n">
        <v>30.42011155</v>
      </c>
      <c r="I12" s="588" t="n">
        <v>29.10642658</v>
      </c>
      <c r="J12" s="588" t="n">
        <v>24.3711617</v>
      </c>
      <c r="K12" s="588" t="n">
        <v>-61.2979731395011</v>
      </c>
      <c r="L12" s="16"/>
    </row>
    <row r="13" customFormat="false" ht="12.75" hidden="false" customHeight="true" outlineLevel="0" collapsed="false">
      <c r="A13" s="2294" t="s">
        <v>1574</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56.8903731140998</v>
      </c>
      <c r="L13" s="16"/>
    </row>
    <row r="14" customFormat="false" ht="12.75" hidden="false" customHeight="true" outlineLevel="0" collapsed="false">
      <c r="A14" s="2293" t="s">
        <v>119</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70" t="n">
        <v>-28.6446403933087</v>
      </c>
      <c r="L14" s="16"/>
    </row>
    <row r="15" customFormat="false" ht="12.75" hidden="false" customHeight="true" outlineLevel="0" collapsed="false">
      <c r="A15" s="2294" t="s">
        <v>120</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30.068721649044</v>
      </c>
      <c r="L15" s="16"/>
    </row>
    <row r="16" customFormat="false" ht="13.5" hidden="false" customHeight="true" outlineLevel="0" collapsed="false">
      <c r="A16" s="2294" t="s">
        <v>1575</v>
      </c>
      <c r="B16" s="2273" t="n">
        <v>42.7373238234548</v>
      </c>
      <c r="C16" s="2273" t="n">
        <v>36.4340277464105</v>
      </c>
      <c r="D16" s="2273" t="n">
        <v>33.5231068980106</v>
      </c>
      <c r="E16" s="2273" t="n">
        <v>32.5797198662888</v>
      </c>
      <c r="F16" s="2273" t="n">
        <v>31.8712633595636</v>
      </c>
      <c r="G16" s="2273" t="n">
        <v>31.8711895863527</v>
      </c>
      <c r="H16" s="2273" t="n">
        <v>34.5240591642333</v>
      </c>
      <c r="I16" s="2273" t="n">
        <v>33.9039574323464</v>
      </c>
      <c r="J16" s="2273" t="n">
        <v>35.6495918778363</v>
      </c>
      <c r="K16" s="2273" t="n">
        <v>-16.5844075190516</v>
      </c>
      <c r="L16" s="16"/>
    </row>
    <row r="17" customFormat="false" ht="12.75" hidden="false" customHeight="true" outlineLevel="0" collapsed="false">
      <c r="A17" s="2290" t="s">
        <v>2039</v>
      </c>
      <c r="B17" s="2279" t="n">
        <v>6.926162815</v>
      </c>
      <c r="C17" s="2279" t="n">
        <v>5.95032772331161</v>
      </c>
      <c r="D17" s="2279" t="n">
        <v>4.66907941836092</v>
      </c>
      <c r="E17" s="2279" t="n">
        <v>4.76083100531254</v>
      </c>
      <c r="F17" s="2279" t="n">
        <v>4.88125043544753</v>
      </c>
      <c r="G17" s="2279" t="n">
        <v>5.10450572158538</v>
      </c>
      <c r="H17" s="2279" t="n">
        <v>5.1960948558936</v>
      </c>
      <c r="I17" s="2279" t="n">
        <v>4.75817208108384</v>
      </c>
      <c r="J17" s="2279" t="n">
        <v>4.62622291703163</v>
      </c>
      <c r="K17" s="2280" t="n">
        <v>-33.2065525948565</v>
      </c>
      <c r="L17" s="16"/>
    </row>
    <row r="18" customFormat="false" ht="12.75" hidden="false" customHeight="true" outlineLevel="0" collapsed="false">
      <c r="A18" s="2293" t="s">
        <v>480</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40.4043157142857</v>
      </c>
      <c r="L18" s="16"/>
    </row>
    <row r="19" customFormat="false" ht="12.75" hidden="false" customHeight="true" outlineLevel="0" collapsed="false">
      <c r="A19" s="2293" t="s">
        <v>490</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8.29841449687506</v>
      </c>
      <c r="L19" s="16"/>
    </row>
    <row r="20" customFormat="false" ht="12.75" hidden="false" customHeight="true" outlineLevel="0" collapsed="false">
      <c r="A20" s="2293" t="s">
        <v>502</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9.9036721550372</v>
      </c>
      <c r="L20" s="16"/>
    </row>
    <row r="21" customFormat="false" ht="12.75" hidden="false" customHeight="true" outlineLevel="0" collapsed="false">
      <c r="A21" s="2293" t="s">
        <v>509</v>
      </c>
      <c r="B21" s="671"/>
      <c r="C21" s="671"/>
      <c r="D21" s="671"/>
      <c r="E21" s="671"/>
      <c r="F21" s="671"/>
      <c r="G21" s="671"/>
      <c r="H21" s="671"/>
      <c r="I21" s="671"/>
      <c r="J21" s="671"/>
      <c r="K21" s="671"/>
      <c r="L21" s="16"/>
    </row>
    <row r="22" customFormat="false" ht="13.5" hidden="false" customHeight="true" outlineLevel="0" collapsed="false">
      <c r="A22" s="2293" t="s">
        <v>2040</v>
      </c>
      <c r="B22" s="671"/>
      <c r="C22" s="671"/>
      <c r="D22" s="671"/>
      <c r="E22" s="671"/>
      <c r="F22" s="671"/>
      <c r="G22" s="671"/>
      <c r="H22" s="671"/>
      <c r="I22" s="671"/>
      <c r="J22" s="671"/>
      <c r="K22" s="671"/>
      <c r="L22" s="16"/>
    </row>
    <row r="23" customFormat="false" ht="13.5" hidden="false" customHeight="true" outlineLevel="0" collapsed="false">
      <c r="A23" s="2293" t="s">
        <v>2041</v>
      </c>
      <c r="B23" s="671"/>
      <c r="C23" s="671"/>
      <c r="D23" s="671"/>
      <c r="E23" s="671"/>
      <c r="F23" s="671"/>
      <c r="G23" s="671"/>
      <c r="H23" s="671"/>
      <c r="I23" s="671"/>
      <c r="J23" s="671"/>
      <c r="K23" s="671"/>
      <c r="L23" s="16"/>
    </row>
    <row r="24" customFormat="false" ht="13.5" hidden="false" customHeight="true" outlineLevel="0" collapsed="false">
      <c r="A24" s="2293" t="s">
        <v>1581</v>
      </c>
      <c r="B24" s="767" t="s">
        <v>127</v>
      </c>
      <c r="C24" s="767" t="s">
        <v>127</v>
      </c>
      <c r="D24" s="767" t="s">
        <v>127</v>
      </c>
      <c r="E24" s="767" t="s">
        <v>127</v>
      </c>
      <c r="F24" s="767" t="s">
        <v>127</v>
      </c>
      <c r="G24" s="767" t="s">
        <v>127</v>
      </c>
      <c r="H24" s="767" t="s">
        <v>127</v>
      </c>
      <c r="I24" s="767" t="s">
        <v>127</v>
      </c>
      <c r="J24" s="767" t="s">
        <v>127</v>
      </c>
      <c r="K24" s="2273" t="n">
        <v>0</v>
      </c>
      <c r="L24" s="16"/>
    </row>
    <row r="25" customFormat="false" ht="13.5" hidden="false" customHeight="true" outlineLevel="0" collapsed="false">
      <c r="A25" s="2295" t="s">
        <v>2042</v>
      </c>
      <c r="B25" s="2296"/>
      <c r="C25" s="2296"/>
      <c r="D25" s="2296"/>
      <c r="E25" s="2296"/>
      <c r="F25" s="2296"/>
      <c r="G25" s="2296"/>
      <c r="H25" s="2296"/>
      <c r="I25" s="2296"/>
      <c r="J25" s="2296"/>
      <c r="K25" s="2297"/>
      <c r="L25" s="16"/>
    </row>
    <row r="26" customFormat="false" ht="12.75" hidden="false" customHeight="true" outlineLevel="0" collapsed="false">
      <c r="A26" s="2290" t="s">
        <v>2051</v>
      </c>
      <c r="B26" s="2298" t="n">
        <v>248.600257473074</v>
      </c>
      <c r="C26" s="2298" t="n">
        <v>235.434044644</v>
      </c>
      <c r="D26" s="2298" t="n">
        <v>211.968709634</v>
      </c>
      <c r="E26" s="2298" t="n">
        <v>185.424533161561</v>
      </c>
      <c r="F26" s="2298" t="n">
        <v>162.350855359109</v>
      </c>
      <c r="G26" s="2298" t="n">
        <v>157.108472360242</v>
      </c>
      <c r="H26" s="2298" t="n">
        <v>156.117528638806</v>
      </c>
      <c r="I26" s="2298" t="n">
        <v>146.874720608889</v>
      </c>
      <c r="J26" s="2298" t="n">
        <v>138.105989799331</v>
      </c>
      <c r="K26" s="2299" t="n">
        <v>-44.4465620417592</v>
      </c>
      <c r="L26" s="16"/>
    </row>
    <row r="27" customFormat="false" ht="12.75" hidden="false" customHeight="true" outlineLevel="0" collapsed="false">
      <c r="A27" s="2293" t="s">
        <v>1591</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45.8683515348049</v>
      </c>
      <c r="L27" s="16"/>
    </row>
    <row r="28" customFormat="false" ht="12.75" hidden="false" customHeight="true" outlineLevel="0" collapsed="false">
      <c r="A28" s="2293" t="s">
        <v>809</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38.454565099786</v>
      </c>
      <c r="L28" s="16"/>
    </row>
    <row r="29" customFormat="false" ht="12.75" hidden="false" customHeight="true" outlineLevel="0" collapsed="false">
      <c r="A29" s="2293" t="s">
        <v>819</v>
      </c>
      <c r="B29" s="482" t="s">
        <v>115</v>
      </c>
      <c r="C29" s="482" t="s">
        <v>115</v>
      </c>
      <c r="D29" s="482" t="s">
        <v>115</v>
      </c>
      <c r="E29" s="482" t="s">
        <v>115</v>
      </c>
      <c r="F29" s="482" t="s">
        <v>115</v>
      </c>
      <c r="G29" s="482" t="s">
        <v>115</v>
      </c>
      <c r="H29" s="482" t="s">
        <v>115</v>
      </c>
      <c r="I29" s="482" t="s">
        <v>115</v>
      </c>
      <c r="J29" s="482" t="s">
        <v>115</v>
      </c>
      <c r="K29" s="588" t="n">
        <v>0</v>
      </c>
      <c r="L29" s="16"/>
    </row>
    <row r="30" customFormat="false" ht="12.75" hidden="false" customHeight="true" outlineLevel="0" collapsed="false">
      <c r="A30" s="2293" t="s">
        <v>1703</v>
      </c>
      <c r="B30" s="482" t="s">
        <v>131</v>
      </c>
      <c r="C30" s="482" t="s">
        <v>131</v>
      </c>
      <c r="D30" s="482" t="s">
        <v>131</v>
      </c>
      <c r="E30" s="482" t="s">
        <v>131</v>
      </c>
      <c r="F30" s="482" t="s">
        <v>131</v>
      </c>
      <c r="G30" s="482" t="s">
        <v>131</v>
      </c>
      <c r="H30" s="482" t="s">
        <v>131</v>
      </c>
      <c r="I30" s="482" t="s">
        <v>131</v>
      </c>
      <c r="J30" s="482" t="s">
        <v>131</v>
      </c>
      <c r="K30" s="588" t="n">
        <v>0</v>
      </c>
      <c r="L30" s="16"/>
    </row>
    <row r="31" customFormat="false" ht="12.75" hidden="false" customHeight="true" outlineLevel="0" collapsed="false">
      <c r="A31" s="2293" t="s">
        <v>829</v>
      </c>
      <c r="B31" s="482" t="s">
        <v>115</v>
      </c>
      <c r="C31" s="482" t="s">
        <v>115</v>
      </c>
      <c r="D31" s="482" t="s">
        <v>115</v>
      </c>
      <c r="E31" s="482" t="s">
        <v>115</v>
      </c>
      <c r="F31" s="482" t="s">
        <v>115</v>
      </c>
      <c r="G31" s="482" t="s">
        <v>115</v>
      </c>
      <c r="H31" s="482" t="s">
        <v>115</v>
      </c>
      <c r="I31" s="482" t="s">
        <v>115</v>
      </c>
      <c r="J31" s="482" t="s">
        <v>115</v>
      </c>
      <c r="K31" s="588" t="n">
        <v>0</v>
      </c>
      <c r="L31" s="16"/>
    </row>
    <row r="32" customFormat="false" ht="12.75" hidden="false" customHeight="true" outlineLevel="0" collapsed="false">
      <c r="A32" s="2293" t="s">
        <v>1593</v>
      </c>
      <c r="B32" s="482" t="s">
        <v>115</v>
      </c>
      <c r="C32" s="482" t="s">
        <v>115</v>
      </c>
      <c r="D32" s="482" t="s">
        <v>115</v>
      </c>
      <c r="E32" s="482" t="s">
        <v>115</v>
      </c>
      <c r="F32" s="482" t="s">
        <v>115</v>
      </c>
      <c r="G32" s="482" t="s">
        <v>115</v>
      </c>
      <c r="H32" s="482" t="s">
        <v>115</v>
      </c>
      <c r="I32" s="482" t="s">
        <v>115</v>
      </c>
      <c r="J32" s="482" t="s">
        <v>115</v>
      </c>
      <c r="K32" s="588" t="n">
        <v>0</v>
      </c>
      <c r="L32" s="16"/>
    </row>
    <row r="33" customFormat="false" ht="13.5" hidden="false" customHeight="true" outlineLevel="0" collapsed="false">
      <c r="A33" s="2293" t="s">
        <v>1581</v>
      </c>
      <c r="B33" s="767" t="s">
        <v>127</v>
      </c>
      <c r="C33" s="767" t="s">
        <v>127</v>
      </c>
      <c r="D33" s="767" t="s">
        <v>127</v>
      </c>
      <c r="E33" s="767" t="s">
        <v>127</v>
      </c>
      <c r="F33" s="767" t="s">
        <v>127</v>
      </c>
      <c r="G33" s="767" t="s">
        <v>127</v>
      </c>
      <c r="H33" s="767" t="s">
        <v>127</v>
      </c>
      <c r="I33" s="767" t="s">
        <v>127</v>
      </c>
      <c r="J33" s="767" t="s">
        <v>127</v>
      </c>
      <c r="K33" s="2273" t="n">
        <v>0</v>
      </c>
      <c r="L33" s="16"/>
    </row>
    <row r="34" customFormat="false" ht="12.75" hidden="false" customHeight="true" outlineLevel="0" collapsed="false">
      <c r="A34" s="2290" t="s">
        <v>1594</v>
      </c>
      <c r="B34" s="2279" t="n">
        <v>4.76284397926048</v>
      </c>
      <c r="C34" s="2279" t="n">
        <v>3.5511297336602</v>
      </c>
      <c r="D34" s="2279" t="n">
        <v>3.73822218775101</v>
      </c>
      <c r="E34" s="2279" t="n">
        <v>4.31145361907506</v>
      </c>
      <c r="F34" s="2279" t="n">
        <v>4.44142319448763</v>
      </c>
      <c r="G34" s="2279" t="n">
        <v>4.16638152391886</v>
      </c>
      <c r="H34" s="2279" t="n">
        <v>5.49114898811065</v>
      </c>
      <c r="I34" s="2279" t="n">
        <v>5.93430865861373</v>
      </c>
      <c r="J34" s="2279" t="n">
        <v>5.18359268235266</v>
      </c>
      <c r="K34" s="2280" t="n">
        <v>8.83398038911859</v>
      </c>
      <c r="L34" s="16"/>
    </row>
    <row r="35" customFormat="false" ht="12.75" hidden="false" customHeight="true" outlineLevel="0" collapsed="false">
      <c r="A35" s="1661" t="s">
        <v>1093</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8.83398038911859</v>
      </c>
      <c r="L35" s="16"/>
    </row>
    <row r="36" customFormat="false" ht="12.75" hidden="false" customHeight="true" outlineLevel="0" collapsed="false">
      <c r="A36" s="1661" t="s">
        <v>1096</v>
      </c>
      <c r="B36" s="482" t="s">
        <v>115</v>
      </c>
      <c r="C36" s="482" t="s">
        <v>115</v>
      </c>
      <c r="D36" s="482" t="s">
        <v>115</v>
      </c>
      <c r="E36" s="482" t="s">
        <v>115</v>
      </c>
      <c r="F36" s="482" t="s">
        <v>115</v>
      </c>
      <c r="G36" s="482" t="s">
        <v>115</v>
      </c>
      <c r="H36" s="482" t="s">
        <v>115</v>
      </c>
      <c r="I36" s="482" t="s">
        <v>115</v>
      </c>
      <c r="J36" s="482" t="s">
        <v>115</v>
      </c>
      <c r="K36" s="588" t="n">
        <v>0</v>
      </c>
      <c r="L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482" t="s">
        <v>115</v>
      </c>
      <c r="K37" s="588" t="n">
        <v>0</v>
      </c>
      <c r="L37" s="16"/>
    </row>
    <row r="38" customFormat="false" ht="12.75" hidden="false" customHeight="true" outlineLevel="0" collapsed="false">
      <c r="A38" s="1661" t="s">
        <v>1102</v>
      </c>
      <c r="B38" s="482" t="s">
        <v>121</v>
      </c>
      <c r="C38" s="482" t="s">
        <v>121</v>
      </c>
      <c r="D38" s="482" t="s">
        <v>121</v>
      </c>
      <c r="E38" s="482" t="s">
        <v>121</v>
      </c>
      <c r="F38" s="482" t="s">
        <v>121</v>
      </c>
      <c r="G38" s="482" t="s">
        <v>121</v>
      </c>
      <c r="H38" s="482" t="s">
        <v>121</v>
      </c>
      <c r="I38" s="482" t="s">
        <v>121</v>
      </c>
      <c r="J38" s="482" t="s">
        <v>121</v>
      </c>
      <c r="K38" s="588" t="n">
        <v>0</v>
      </c>
      <c r="L38" s="16"/>
    </row>
    <row r="39" customFormat="false" ht="12.75" hidden="false" customHeight="true" outlineLevel="0" collapsed="false">
      <c r="A39" s="1661" t="s">
        <v>1596</v>
      </c>
      <c r="B39" s="482" t="s">
        <v>121</v>
      </c>
      <c r="C39" s="482" t="s">
        <v>121</v>
      </c>
      <c r="D39" s="482" t="s">
        <v>121</v>
      </c>
      <c r="E39" s="482" t="s">
        <v>121</v>
      </c>
      <c r="F39" s="482" t="s">
        <v>121</v>
      </c>
      <c r="G39" s="482" t="s">
        <v>121</v>
      </c>
      <c r="H39" s="482" t="s">
        <v>121</v>
      </c>
      <c r="I39" s="482" t="s">
        <v>121</v>
      </c>
      <c r="J39" s="482" t="s">
        <v>121</v>
      </c>
      <c r="K39" s="588" t="n">
        <v>0</v>
      </c>
      <c r="L39" s="16"/>
    </row>
    <row r="40" customFormat="false" ht="12.75" hidden="false" customHeight="true" outlineLevel="0" collapsed="false">
      <c r="A40" s="1661" t="s">
        <v>1108</v>
      </c>
      <c r="B40" s="482" t="s">
        <v>121</v>
      </c>
      <c r="C40" s="482" t="s">
        <v>121</v>
      </c>
      <c r="D40" s="482" t="s">
        <v>121</v>
      </c>
      <c r="E40" s="482" t="s">
        <v>121</v>
      </c>
      <c r="F40" s="482" t="s">
        <v>121</v>
      </c>
      <c r="G40" s="482" t="s">
        <v>121</v>
      </c>
      <c r="H40" s="482" t="s">
        <v>121</v>
      </c>
      <c r="I40" s="482" t="s">
        <v>121</v>
      </c>
      <c r="J40" s="482" t="s">
        <v>121</v>
      </c>
      <c r="K40" s="588" t="n">
        <v>0</v>
      </c>
      <c r="L40" s="16"/>
    </row>
    <row r="41" customFormat="false" ht="13.5" hidden="false" customHeight="true" outlineLevel="0" collapsed="false">
      <c r="A41" s="2281" t="s">
        <v>1597</v>
      </c>
      <c r="B41" s="767" t="s">
        <v>131</v>
      </c>
      <c r="C41" s="767" t="s">
        <v>131</v>
      </c>
      <c r="D41" s="767" t="s">
        <v>131</v>
      </c>
      <c r="E41" s="767" t="s">
        <v>131</v>
      </c>
      <c r="F41" s="767" t="s">
        <v>131</v>
      </c>
      <c r="G41" s="767" t="s">
        <v>131</v>
      </c>
      <c r="H41" s="767" t="s">
        <v>131</v>
      </c>
      <c r="I41" s="767" t="s">
        <v>131</v>
      </c>
      <c r="J41" s="767" t="s">
        <v>131</v>
      </c>
      <c r="K41" s="2273" t="n">
        <v>0</v>
      </c>
      <c r="L41" s="16"/>
    </row>
    <row r="42" customFormat="false" ht="12.75" hidden="false" customHeight="true" outlineLevel="0" collapsed="false">
      <c r="A42" s="2295" t="s">
        <v>1598</v>
      </c>
      <c r="B42" s="2279" t="n">
        <v>118.478179316916</v>
      </c>
      <c r="C42" s="2279" t="n">
        <v>120.66376591124</v>
      </c>
      <c r="D42" s="2279" t="n">
        <v>120.928485452601</v>
      </c>
      <c r="E42" s="2279" t="n">
        <v>121.12452019648</v>
      </c>
      <c r="F42" s="2279" t="n">
        <v>125.430538562609</v>
      </c>
      <c r="G42" s="2279" t="n">
        <v>127.357010473163</v>
      </c>
      <c r="H42" s="2279" t="n">
        <v>126.147611401513</v>
      </c>
      <c r="I42" s="2279" t="n">
        <v>130.043969707728</v>
      </c>
      <c r="J42" s="2279" t="n">
        <v>132.147795460392</v>
      </c>
      <c r="K42" s="2280" t="n">
        <v>11.5376656041543</v>
      </c>
      <c r="L42" s="16"/>
    </row>
    <row r="43" customFormat="false" ht="12.75" hidden="false" customHeight="true" outlineLevel="0" collapsed="false">
      <c r="A43" s="2293" t="s">
        <v>1414</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29.6532019168584</v>
      </c>
      <c r="L43" s="16"/>
    </row>
    <row r="44" customFormat="false" ht="12.75" hidden="false" customHeight="true" outlineLevel="0" collapsed="false">
      <c r="A44" s="2293" t="s">
        <v>1600</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4.9499733148911</v>
      </c>
      <c r="L44" s="16"/>
    </row>
    <row r="45" customFormat="false" ht="12.75" hidden="false" customHeight="true" outlineLevel="0" collapsed="false">
      <c r="A45" s="2293" t="s">
        <v>1601</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23.31914893617</v>
      </c>
      <c r="L45" s="16"/>
    </row>
    <row r="46" customFormat="false" ht="13.5" hidden="false" customHeight="true" outlineLevel="0" collapsed="false">
      <c r="A46" s="2293" t="s">
        <v>766</v>
      </c>
      <c r="B46" s="767" t="s">
        <v>127</v>
      </c>
      <c r="C46" s="767" t="s">
        <v>127</v>
      </c>
      <c r="D46" s="767" t="s">
        <v>127</v>
      </c>
      <c r="E46" s="767" t="s">
        <v>127</v>
      </c>
      <c r="F46" s="767" t="s">
        <v>127</v>
      </c>
      <c r="G46" s="767" t="s">
        <v>127</v>
      </c>
      <c r="H46" s="767" t="s">
        <v>127</v>
      </c>
      <c r="I46" s="767" t="s">
        <v>127</v>
      </c>
      <c r="J46" s="767" t="s">
        <v>127</v>
      </c>
      <c r="K46" s="2273" t="n">
        <v>0</v>
      </c>
      <c r="L46" s="16"/>
    </row>
    <row r="47" customFormat="false" ht="12.75" hidden="false" customHeight="true" outlineLevel="0" collapsed="false">
      <c r="A47" s="2300" t="s">
        <v>2045</v>
      </c>
      <c r="B47" s="2279" t="s">
        <v>127</v>
      </c>
      <c r="C47" s="2279" t="s">
        <v>127</v>
      </c>
      <c r="D47" s="2279" t="s">
        <v>127</v>
      </c>
      <c r="E47" s="2279" t="s">
        <v>127</v>
      </c>
      <c r="F47" s="2279" t="s">
        <v>127</v>
      </c>
      <c r="G47" s="2279" t="s">
        <v>127</v>
      </c>
      <c r="H47" s="2279" t="s">
        <v>127</v>
      </c>
      <c r="I47" s="2279" t="s">
        <v>127</v>
      </c>
      <c r="J47" s="2279" t="s">
        <v>127</v>
      </c>
      <c r="K47" s="2280"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82" t="s">
        <v>2052</v>
      </c>
      <c r="B49" s="2284" t="n">
        <v>853.099597335204</v>
      </c>
      <c r="C49" s="2284" t="n">
        <v>775.122802585323</v>
      </c>
      <c r="D49" s="2284" t="n">
        <v>730.455201349763</v>
      </c>
      <c r="E49" s="2284" t="n">
        <v>686.712226805354</v>
      </c>
      <c r="F49" s="2284" t="n">
        <v>646.4668258398</v>
      </c>
      <c r="G49" s="2284" t="n">
        <v>638.039103727972</v>
      </c>
      <c r="H49" s="2284" t="n">
        <v>632.284474767053</v>
      </c>
      <c r="I49" s="2284" t="n">
        <v>620.121763255489</v>
      </c>
      <c r="J49" s="2284" t="n">
        <v>598.812354356482</v>
      </c>
      <c r="K49" s="2285" t="n">
        <v>-29.80745082673</v>
      </c>
      <c r="L49" s="16"/>
    </row>
    <row r="50" customFormat="false" ht="14.25" hidden="false" customHeight="true" outlineLevel="0" collapsed="false">
      <c r="A50" s="2282" t="s">
        <v>2053</v>
      </c>
      <c r="B50" s="2284" t="n">
        <v>848.336753355944</v>
      </c>
      <c r="C50" s="2284" t="n">
        <v>771.571672851663</v>
      </c>
      <c r="D50" s="2284" t="n">
        <v>726.716979162012</v>
      </c>
      <c r="E50" s="2284" t="n">
        <v>682.400773186279</v>
      </c>
      <c r="F50" s="2284" t="n">
        <v>642.025402645312</v>
      </c>
      <c r="G50" s="2284" t="n">
        <v>633.872722204053</v>
      </c>
      <c r="H50" s="2284" t="n">
        <v>626.793325778942</v>
      </c>
      <c r="I50" s="2284" t="n">
        <v>614.187454596875</v>
      </c>
      <c r="J50" s="2284" t="n">
        <v>593.628761674129</v>
      </c>
      <c r="K50" s="2285" t="n">
        <v>-30.0243966413353</v>
      </c>
      <c r="L50" s="16"/>
    </row>
    <row r="51" customFormat="false" ht="13.5" hidden="false" customHeight="true" outlineLevel="0" collapsed="false">
      <c r="A51" s="2286"/>
      <c r="B51" s="767"/>
      <c r="C51" s="767"/>
      <c r="D51" s="767"/>
      <c r="E51" s="767"/>
      <c r="F51" s="767"/>
      <c r="G51" s="767"/>
      <c r="H51" s="767"/>
      <c r="I51" s="767"/>
      <c r="J51" s="767"/>
      <c r="K51" s="767"/>
      <c r="L51" s="16"/>
    </row>
    <row r="52" customFormat="false" ht="12.75" hidden="false" customHeight="true" outlineLevel="0" collapsed="false">
      <c r="A52" s="2295" t="s">
        <v>1811</v>
      </c>
      <c r="B52" s="462"/>
      <c r="C52" s="462"/>
      <c r="D52" s="462"/>
      <c r="E52" s="462"/>
      <c r="F52" s="462"/>
      <c r="G52" s="462"/>
      <c r="H52" s="462"/>
      <c r="I52" s="462"/>
      <c r="J52" s="462"/>
      <c r="K52" s="2301"/>
      <c r="L52" s="16"/>
    </row>
    <row r="53" customFormat="false" ht="12.75" hidden="false" customHeight="true" outlineLevel="0" collapsed="false">
      <c r="A53" s="2302" t="s">
        <v>138</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1</v>
      </c>
      <c r="J53" s="2269" t="n">
        <v>0.09849593656655</v>
      </c>
      <c r="K53" s="2270" t="n">
        <v>10.2416150341052</v>
      </c>
      <c r="L53" s="16"/>
    </row>
    <row r="54" customFormat="false" ht="12.75" hidden="false" customHeight="true" outlineLevel="0" collapsed="false">
      <c r="A54" s="2294" t="s">
        <v>139</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10.2416150341052</v>
      </c>
      <c r="L54" s="16"/>
    </row>
    <row r="55" customFormat="false" ht="12.75" hidden="false" customHeight="true" outlineLevel="0" collapsed="false">
      <c r="A55" s="2294" t="s">
        <v>140</v>
      </c>
      <c r="B55" s="482" t="s">
        <v>121</v>
      </c>
      <c r="C55" s="482" t="s">
        <v>121</v>
      </c>
      <c r="D55" s="482" t="s">
        <v>121</v>
      </c>
      <c r="E55" s="482" t="s">
        <v>121</v>
      </c>
      <c r="F55" s="482" t="s">
        <v>121</v>
      </c>
      <c r="G55" s="482" t="s">
        <v>121</v>
      </c>
      <c r="H55" s="482" t="s">
        <v>121</v>
      </c>
      <c r="I55" s="482" t="s">
        <v>121</v>
      </c>
      <c r="J55" s="482" t="s">
        <v>121</v>
      </c>
      <c r="K55" s="588" t="n">
        <v>0</v>
      </c>
      <c r="L55" s="16"/>
    </row>
    <row r="56" customFormat="false" ht="12.75" hidden="false" customHeight="true" outlineLevel="0" collapsed="false">
      <c r="A56" s="2302" t="s">
        <v>141</v>
      </c>
      <c r="B56" s="482" t="s">
        <v>115</v>
      </c>
      <c r="C56" s="482" t="s">
        <v>115</v>
      </c>
      <c r="D56" s="482" t="s">
        <v>115</v>
      </c>
      <c r="E56" s="482" t="s">
        <v>115</v>
      </c>
      <c r="F56" s="482" t="s">
        <v>115</v>
      </c>
      <c r="G56" s="482" t="s">
        <v>115</v>
      </c>
      <c r="H56" s="482" t="s">
        <v>115</v>
      </c>
      <c r="I56" s="482" t="s">
        <v>115</v>
      </c>
      <c r="J56" s="482" t="s">
        <v>115</v>
      </c>
      <c r="K56" s="588" t="n">
        <v>0</v>
      </c>
      <c r="L56" s="16"/>
    </row>
    <row r="57" customFormat="false" ht="14.25" hidden="false" customHeight="true" outlineLevel="0" collapsed="false">
      <c r="A57" s="2303" t="s">
        <v>142</v>
      </c>
      <c r="B57" s="2304"/>
      <c r="C57" s="2304"/>
      <c r="D57" s="2304"/>
      <c r="E57" s="2304"/>
      <c r="F57" s="2304"/>
      <c r="G57" s="2304"/>
      <c r="H57" s="2304"/>
      <c r="I57" s="2304"/>
      <c r="J57" s="2304"/>
      <c r="K57" s="2304"/>
      <c r="L57" s="16"/>
    </row>
    <row r="58" customFormat="false" ht="12" hidden="false" customHeight="true" outlineLevel="0" collapsed="false">
      <c r="A58" s="715"/>
      <c r="B58" s="715"/>
      <c r="C58" s="715"/>
    </row>
    <row r="59" customFormat="false" ht="12" hidden="false" customHeight="true" outlineLevel="0" collapsed="false">
      <c r="A59" s="110" t="s">
        <v>204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2026</v>
      </c>
      <c r="K1" s="113" t="s">
        <v>72</v>
      </c>
    </row>
    <row r="2" customFormat="false" ht="15.75" hidden="false" customHeight="true" outlineLevel="0" collapsed="false">
      <c r="A2" s="1503" t="s">
        <v>2054</v>
      </c>
      <c r="K2" s="113" t="s">
        <v>74</v>
      </c>
    </row>
    <row r="3" customFormat="false" ht="15.75" hidden="false" customHeight="true" outlineLevel="0" collapsed="false">
      <c r="A3" s="1503"/>
      <c r="K3" s="113" t="s">
        <v>75</v>
      </c>
    </row>
    <row r="4" customFormat="false" ht="12.75" hidden="false" customHeight="true" outlineLevel="0" collapsed="false"/>
    <row r="5" customFormat="false" ht="60" hidden="false" customHeight="true" outlineLevel="0" collapsed="false">
      <c r="A5" s="2305" t="s">
        <v>76</v>
      </c>
      <c r="B5" s="2261" t="s">
        <v>2028</v>
      </c>
      <c r="C5" s="2261" t="s">
        <v>2029</v>
      </c>
      <c r="D5" s="2261" t="s">
        <v>2030</v>
      </c>
      <c r="E5" s="2261" t="s">
        <v>2031</v>
      </c>
      <c r="F5" s="2261" t="s">
        <v>2032</v>
      </c>
      <c r="G5" s="2261" t="s">
        <v>2033</v>
      </c>
      <c r="H5" s="2261" t="s">
        <v>2034</v>
      </c>
      <c r="I5" s="2261" t="s">
        <v>2035</v>
      </c>
      <c r="J5" s="2261" t="s">
        <v>2036</v>
      </c>
      <c r="K5" s="2262" t="s">
        <v>2037</v>
      </c>
      <c r="L5" s="16"/>
    </row>
    <row r="6" customFormat="false" ht="12.75" hidden="false" customHeight="true" outlineLevel="0" collapsed="false">
      <c r="A6" s="2305"/>
      <c r="B6" s="2263" t="s">
        <v>84</v>
      </c>
      <c r="C6" s="2263" t="s">
        <v>84</v>
      </c>
      <c r="D6" s="2263" t="s">
        <v>84</v>
      </c>
      <c r="E6" s="2263" t="s">
        <v>84</v>
      </c>
      <c r="F6" s="2263" t="s">
        <v>84</v>
      </c>
      <c r="G6" s="2263" t="s">
        <v>84</v>
      </c>
      <c r="H6" s="2263" t="s">
        <v>84</v>
      </c>
      <c r="I6" s="2263" t="s">
        <v>84</v>
      </c>
      <c r="J6" s="2263" t="s">
        <v>84</v>
      </c>
      <c r="K6" s="2264" t="s">
        <v>1444</v>
      </c>
      <c r="L6" s="16"/>
    </row>
    <row r="7" customFormat="false" ht="12" hidden="false" customHeight="true" outlineLevel="0" collapsed="false">
      <c r="A7" s="2295" t="s">
        <v>2038</v>
      </c>
      <c r="B7" s="2275" t="n">
        <v>2.36763961605094</v>
      </c>
      <c r="C7" s="2275" t="n">
        <v>2.25133898631514</v>
      </c>
      <c r="D7" s="2275" t="n">
        <v>2.11114734151439</v>
      </c>
      <c r="E7" s="2275" t="n">
        <v>2.12845230537887</v>
      </c>
      <c r="F7" s="2275" t="n">
        <v>2.08804361871052</v>
      </c>
      <c r="G7" s="2275" t="n">
        <v>2.30597140081649</v>
      </c>
      <c r="H7" s="2275" t="n">
        <v>2.43329037473692</v>
      </c>
      <c r="I7" s="2275" t="n">
        <v>2.46742133207925</v>
      </c>
      <c r="J7" s="2275" t="n">
        <v>2.51824143735866</v>
      </c>
      <c r="K7" s="2276" t="n">
        <v>6.36084226191983</v>
      </c>
      <c r="L7" s="16"/>
    </row>
    <row r="8" customFormat="false" ht="12" hidden="false" customHeight="true" outlineLevel="0" collapsed="false">
      <c r="A8" s="2293" t="s">
        <v>1643</v>
      </c>
      <c r="B8" s="2269" t="n">
        <v>2.36760294797988</v>
      </c>
      <c r="C8" s="2269" t="n">
        <v>2.25128967983314</v>
      </c>
      <c r="D8" s="2269" t="n">
        <v>2.11108830348989</v>
      </c>
      <c r="E8" s="2269" t="n">
        <v>2.12837257881587</v>
      </c>
      <c r="F8" s="2269" t="n">
        <v>2.08795062841744</v>
      </c>
      <c r="G8" s="2269" t="n">
        <v>2.30586611648749</v>
      </c>
      <c r="H8" s="2269" t="n">
        <v>2.43318075575857</v>
      </c>
      <c r="I8" s="2269" t="n">
        <v>2.46730378014852</v>
      </c>
      <c r="J8" s="2269" t="n">
        <v>2.51811243337598</v>
      </c>
      <c r="K8" s="2270" t="n">
        <v>6.35704080046534</v>
      </c>
      <c r="L8" s="16"/>
    </row>
    <row r="9" customFormat="false" ht="12" hidden="false" customHeight="true" outlineLevel="0" collapsed="false">
      <c r="A9" s="2294" t="s">
        <v>1570</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905312068075755</v>
      </c>
      <c r="L9" s="16"/>
    </row>
    <row r="10" customFormat="false" ht="12.75" hidden="false" customHeight="true" outlineLevel="0" collapsed="false">
      <c r="A10" s="2294" t="s">
        <v>2050</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41.6096431461421</v>
      </c>
      <c r="L10" s="16"/>
    </row>
    <row r="11" customFormat="false" ht="12" hidden="false" customHeight="true" outlineLevel="0" collapsed="false">
      <c r="A11" s="2294" t="s">
        <v>1572</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20.632007407299</v>
      </c>
      <c r="L11" s="16"/>
    </row>
    <row r="12" customFormat="false" ht="12" hidden="false" customHeight="true" outlineLevel="0" collapsed="false">
      <c r="A12" s="2294" t="s">
        <v>1573</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50.0128174986801</v>
      </c>
      <c r="L12" s="16"/>
    </row>
    <row r="13" customFormat="false" ht="12" hidden="false" customHeight="true" outlineLevel="0" collapsed="false">
      <c r="A13" s="2294" t="s">
        <v>1574</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19.5605270772343</v>
      </c>
      <c r="L13" s="16"/>
    </row>
    <row r="14" customFormat="false" ht="12" hidden="false" customHeight="true" outlineLevel="0" collapsed="false">
      <c r="A14" s="2293" t="s">
        <v>119</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70" t="n">
        <v>251.815568569882</v>
      </c>
      <c r="L14" s="16"/>
    </row>
    <row r="15" customFormat="false" ht="12" hidden="false" customHeight="true" outlineLevel="0" collapsed="false">
      <c r="A15" s="2294" t="s">
        <v>120</v>
      </c>
      <c r="B15" s="482" t="s">
        <v>121</v>
      </c>
      <c r="C15" s="482" t="s">
        <v>121</v>
      </c>
      <c r="D15" s="482" t="s">
        <v>121</v>
      </c>
      <c r="E15" s="482" t="s">
        <v>121</v>
      </c>
      <c r="F15" s="482" t="s">
        <v>121</v>
      </c>
      <c r="G15" s="482" t="s">
        <v>121</v>
      </c>
      <c r="H15" s="482" t="s">
        <v>121</v>
      </c>
      <c r="I15" s="482" t="s">
        <v>121</v>
      </c>
      <c r="J15" s="482" t="s">
        <v>121</v>
      </c>
      <c r="K15" s="588" t="n">
        <v>0</v>
      </c>
      <c r="L15" s="16"/>
    </row>
    <row r="16" customFormat="false" ht="12.75" hidden="false" customHeight="true" outlineLevel="0" collapsed="false">
      <c r="A16" s="2294" t="s">
        <v>1575</v>
      </c>
      <c r="B16" s="2273" t="n">
        <v>3.66680710601807E-005</v>
      </c>
      <c r="C16" s="2273" t="n">
        <v>4.9306482E-005</v>
      </c>
      <c r="D16" s="2273" t="n">
        <v>5.90380245E-005</v>
      </c>
      <c r="E16" s="2273" t="n">
        <v>7.9726563E-005</v>
      </c>
      <c r="F16" s="2273" t="n">
        <v>9.29902930784226E-005</v>
      </c>
      <c r="G16" s="2273" t="n">
        <v>0.000105284329004329</v>
      </c>
      <c r="H16" s="2273" t="n">
        <v>0.000109618978354978</v>
      </c>
      <c r="I16" s="2273" t="n">
        <v>0.000117551930735931</v>
      </c>
      <c r="J16" s="2273" t="n">
        <v>0.000129003982683983</v>
      </c>
      <c r="K16" s="2273" t="n">
        <v>251.815568569882</v>
      </c>
      <c r="L16" s="16"/>
    </row>
    <row r="17" customFormat="false" ht="12" hidden="false" customHeight="true" outlineLevel="0" collapsed="false">
      <c r="A17" s="2295" t="s">
        <v>2039</v>
      </c>
      <c r="B17" s="2275" t="n">
        <v>3.9044699967</v>
      </c>
      <c r="C17" s="2275" t="n">
        <v>2.6390125</v>
      </c>
      <c r="D17" s="2275" t="n">
        <v>3.2454246</v>
      </c>
      <c r="E17" s="2275" t="n">
        <v>2.544252</v>
      </c>
      <c r="F17" s="2275" t="n">
        <v>3.2072274987</v>
      </c>
      <c r="G17" s="2275" t="n">
        <v>3.644916412</v>
      </c>
      <c r="H17" s="2275" t="n">
        <v>3.3288</v>
      </c>
      <c r="I17" s="2275" t="n">
        <v>3.603926</v>
      </c>
      <c r="J17" s="2275" t="n">
        <v>3.8589999977</v>
      </c>
      <c r="K17" s="2276" t="n">
        <v>-1.16456264328912</v>
      </c>
      <c r="L17" s="16"/>
    </row>
    <row r="18" customFormat="false" ht="12" hidden="false" customHeight="true" outlineLevel="0" collapsed="false">
      <c r="A18" s="2293" t="s">
        <v>480</v>
      </c>
      <c r="B18" s="482" t="s">
        <v>127</v>
      </c>
      <c r="C18" s="482" t="s">
        <v>127</v>
      </c>
      <c r="D18" s="482" t="s">
        <v>127</v>
      </c>
      <c r="E18" s="482" t="s">
        <v>127</v>
      </c>
      <c r="F18" s="482" t="s">
        <v>127</v>
      </c>
      <c r="G18" s="482" t="s">
        <v>127</v>
      </c>
      <c r="H18" s="482" t="s">
        <v>127</v>
      </c>
      <c r="I18" s="482" t="s">
        <v>127</v>
      </c>
      <c r="J18" s="482" t="s">
        <v>127</v>
      </c>
      <c r="K18" s="588" t="n">
        <v>0</v>
      </c>
      <c r="L18" s="16"/>
    </row>
    <row r="19" customFormat="false" ht="12" hidden="false" customHeight="true" outlineLevel="0" collapsed="false">
      <c r="A19" s="2293" t="s">
        <v>490</v>
      </c>
      <c r="B19" s="588" t="n">
        <v>3.9044699967</v>
      </c>
      <c r="C19" s="588" t="n">
        <v>2.6390125</v>
      </c>
      <c r="D19" s="588" t="n">
        <v>3.2454246</v>
      </c>
      <c r="E19" s="588" t="n">
        <v>2.544252</v>
      </c>
      <c r="F19" s="588" t="n">
        <v>3.2072274987</v>
      </c>
      <c r="G19" s="588" t="n">
        <v>3.644916412</v>
      </c>
      <c r="H19" s="588" t="n">
        <v>3.3288</v>
      </c>
      <c r="I19" s="588" t="n">
        <v>3.603926</v>
      </c>
      <c r="J19" s="588" t="n">
        <v>3.8589999977</v>
      </c>
      <c r="K19" s="588" t="n">
        <v>-1.16456264328912</v>
      </c>
      <c r="L19" s="16"/>
    </row>
    <row r="20" customFormat="false" ht="12" hidden="false" customHeight="true" outlineLevel="0" collapsed="false">
      <c r="A20" s="2293" t="s">
        <v>502</v>
      </c>
      <c r="B20" s="482" t="s">
        <v>127</v>
      </c>
      <c r="C20" s="482" t="s">
        <v>127</v>
      </c>
      <c r="D20" s="482" t="s">
        <v>127</v>
      </c>
      <c r="E20" s="482" t="s">
        <v>127</v>
      </c>
      <c r="F20" s="482" t="s">
        <v>127</v>
      </c>
      <c r="G20" s="482" t="s">
        <v>127</v>
      </c>
      <c r="H20" s="482" t="s">
        <v>127</v>
      </c>
      <c r="I20" s="482" t="s">
        <v>127</v>
      </c>
      <c r="J20" s="482" t="s">
        <v>127</v>
      </c>
      <c r="K20" s="588" t="n">
        <v>0</v>
      </c>
      <c r="L20" s="16"/>
    </row>
    <row r="21" customFormat="false" ht="12" hidden="false" customHeight="true" outlineLevel="0" collapsed="false">
      <c r="A21" s="2293" t="s">
        <v>509</v>
      </c>
      <c r="B21" s="671"/>
      <c r="C21" s="671"/>
      <c r="D21" s="671"/>
      <c r="E21" s="671"/>
      <c r="F21" s="671"/>
      <c r="G21" s="671"/>
      <c r="H21" s="671"/>
      <c r="I21" s="671"/>
      <c r="J21" s="671"/>
      <c r="K21" s="671"/>
      <c r="L21" s="16"/>
    </row>
    <row r="22" customFormat="false" ht="13.5" hidden="false" customHeight="true" outlineLevel="0" collapsed="false">
      <c r="A22" s="2293" t="s">
        <v>2040</v>
      </c>
      <c r="B22" s="671"/>
      <c r="C22" s="671"/>
      <c r="D22" s="671"/>
      <c r="E22" s="671"/>
      <c r="F22" s="671"/>
      <c r="G22" s="671"/>
      <c r="H22" s="671"/>
      <c r="I22" s="671"/>
      <c r="J22" s="671"/>
      <c r="K22" s="671"/>
      <c r="L22" s="16"/>
    </row>
    <row r="23" customFormat="false" ht="13.5" hidden="false" customHeight="true" outlineLevel="0" collapsed="false">
      <c r="A23" s="2293" t="s">
        <v>2041</v>
      </c>
      <c r="B23" s="671"/>
      <c r="C23" s="671"/>
      <c r="D23" s="671"/>
      <c r="E23" s="671"/>
      <c r="F23" s="671"/>
      <c r="G23" s="671"/>
      <c r="H23" s="671"/>
      <c r="I23" s="671"/>
      <c r="J23" s="671"/>
      <c r="K23" s="671"/>
      <c r="L23" s="16"/>
    </row>
    <row r="24" customFormat="false" ht="12.75" hidden="false" customHeight="true" outlineLevel="0" collapsed="false">
      <c r="A24" s="2293" t="s">
        <v>1581</v>
      </c>
      <c r="B24" s="767" t="s">
        <v>127</v>
      </c>
      <c r="C24" s="767" t="s">
        <v>127</v>
      </c>
      <c r="D24" s="767" t="s">
        <v>127</v>
      </c>
      <c r="E24" s="767" t="s">
        <v>127</v>
      </c>
      <c r="F24" s="767" t="s">
        <v>127</v>
      </c>
      <c r="G24" s="767" t="s">
        <v>127</v>
      </c>
      <c r="H24" s="767" t="s">
        <v>127</v>
      </c>
      <c r="I24" s="767" t="s">
        <v>127</v>
      </c>
      <c r="J24" s="767" t="s">
        <v>127</v>
      </c>
      <c r="K24" s="2273" t="n">
        <v>0</v>
      </c>
      <c r="L24" s="16"/>
    </row>
    <row r="25" customFormat="false" ht="12.75" hidden="false" customHeight="true" outlineLevel="0" collapsed="false">
      <c r="A25" s="2295" t="s">
        <v>2042</v>
      </c>
      <c r="B25" s="2273" t="n">
        <v>0.692</v>
      </c>
      <c r="C25" s="2273" t="n">
        <v>0.692</v>
      </c>
      <c r="D25" s="2273" t="n">
        <v>0.692</v>
      </c>
      <c r="E25" s="2273" t="n">
        <v>0.692</v>
      </c>
      <c r="F25" s="2273" t="n">
        <v>0.692</v>
      </c>
      <c r="G25" s="2273" t="n">
        <v>0.692</v>
      </c>
      <c r="H25" s="2273" t="n">
        <v>0.692</v>
      </c>
      <c r="I25" s="2273" t="n">
        <v>0.692</v>
      </c>
      <c r="J25" s="2273" t="n">
        <v>0.692</v>
      </c>
      <c r="K25" s="2273" t="n">
        <v>0</v>
      </c>
      <c r="L25" s="16"/>
    </row>
    <row r="26" customFormat="false" ht="12" hidden="false" customHeight="true" outlineLevel="0" collapsed="false">
      <c r="A26" s="2295" t="s">
        <v>1590</v>
      </c>
      <c r="B26" s="2275" t="n">
        <v>35.5247550078</v>
      </c>
      <c r="C26" s="2275" t="n">
        <v>31.1858145577912</v>
      </c>
      <c r="D26" s="2275" t="n">
        <v>26.7096419366975</v>
      </c>
      <c r="E26" s="2275" t="n">
        <v>23.5836765396776</v>
      </c>
      <c r="F26" s="2275" t="n">
        <v>22.4617144789877</v>
      </c>
      <c r="G26" s="2275" t="n">
        <v>22.6861405427791</v>
      </c>
      <c r="H26" s="2275" t="n">
        <v>21.5736145478789</v>
      </c>
      <c r="I26" s="2275" t="n">
        <v>21.5284717890312</v>
      </c>
      <c r="J26" s="2275" t="n">
        <v>20.5951046058165</v>
      </c>
      <c r="K26" s="2276" t="n">
        <v>-42.0260474666342</v>
      </c>
      <c r="L26" s="16"/>
    </row>
    <row r="27" customFormat="false" ht="12" hidden="false" customHeight="true" outlineLevel="0" collapsed="false">
      <c r="A27" s="2293" t="s">
        <v>1591</v>
      </c>
      <c r="B27" s="671"/>
      <c r="C27" s="671"/>
      <c r="D27" s="671"/>
      <c r="E27" s="671"/>
      <c r="F27" s="671"/>
      <c r="G27" s="671"/>
      <c r="H27" s="671"/>
      <c r="I27" s="671"/>
      <c r="J27" s="671"/>
      <c r="K27" s="671"/>
      <c r="L27" s="16"/>
    </row>
    <row r="28" customFormat="false" ht="12" hidden="false" customHeight="true" outlineLevel="0" collapsed="false">
      <c r="A28" s="2293" t="s">
        <v>809</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9.2239636662049</v>
      </c>
      <c r="L28" s="16"/>
    </row>
    <row r="29" customFormat="false" ht="12" hidden="false" customHeight="true" outlineLevel="0" collapsed="false">
      <c r="A29" s="2293" t="s">
        <v>819</v>
      </c>
      <c r="B29" s="671"/>
      <c r="C29" s="671"/>
      <c r="D29" s="671"/>
      <c r="E29" s="671"/>
      <c r="F29" s="671"/>
      <c r="G29" s="671"/>
      <c r="H29" s="671"/>
      <c r="I29" s="671"/>
      <c r="J29" s="671"/>
      <c r="K29" s="671"/>
      <c r="L29" s="16"/>
    </row>
    <row r="30" customFormat="false" ht="12" hidden="false" customHeight="true" outlineLevel="0" collapsed="false">
      <c r="A30" s="2293" t="s">
        <v>1703</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42.5405564589689</v>
      </c>
      <c r="L30" s="16"/>
    </row>
    <row r="31" customFormat="false" ht="12" hidden="false" customHeight="true" outlineLevel="0" collapsed="false">
      <c r="A31" s="2293" t="s">
        <v>829</v>
      </c>
      <c r="B31" s="482" t="s">
        <v>115</v>
      </c>
      <c r="C31" s="482" t="s">
        <v>115</v>
      </c>
      <c r="D31" s="482" t="s">
        <v>115</v>
      </c>
      <c r="E31" s="482" t="s">
        <v>115</v>
      </c>
      <c r="F31" s="482" t="s">
        <v>115</v>
      </c>
      <c r="G31" s="482" t="s">
        <v>115</v>
      </c>
      <c r="H31" s="482" t="s">
        <v>115</v>
      </c>
      <c r="I31" s="482" t="s">
        <v>115</v>
      </c>
      <c r="J31" s="482" t="s">
        <v>115</v>
      </c>
      <c r="K31" s="588" t="n">
        <v>0</v>
      </c>
      <c r="L31" s="16"/>
    </row>
    <row r="32" customFormat="false" ht="12" hidden="false" customHeight="true" outlineLevel="0" collapsed="false">
      <c r="A32" s="2293" t="s">
        <v>1593</v>
      </c>
      <c r="B32" s="482" t="s">
        <v>115</v>
      </c>
      <c r="C32" s="482" t="s">
        <v>115</v>
      </c>
      <c r="D32" s="482" t="s">
        <v>115</v>
      </c>
      <c r="E32" s="482" t="s">
        <v>115</v>
      </c>
      <c r="F32" s="482" t="s">
        <v>115</v>
      </c>
      <c r="G32" s="482" t="s">
        <v>115</v>
      </c>
      <c r="H32" s="482" t="s">
        <v>115</v>
      </c>
      <c r="I32" s="482" t="s">
        <v>115</v>
      </c>
      <c r="J32" s="482" t="s">
        <v>115</v>
      </c>
      <c r="K32" s="588" t="n">
        <v>0</v>
      </c>
      <c r="L32" s="16"/>
    </row>
    <row r="33" customFormat="false" ht="12.75" hidden="false" customHeight="true" outlineLevel="0" collapsed="false">
      <c r="A33" s="2293" t="s">
        <v>1581</v>
      </c>
      <c r="B33" s="767" t="s">
        <v>127</v>
      </c>
      <c r="C33" s="767" t="s">
        <v>127</v>
      </c>
      <c r="D33" s="767" t="s">
        <v>127</v>
      </c>
      <c r="E33" s="767" t="s">
        <v>127</v>
      </c>
      <c r="F33" s="767" t="s">
        <v>127</v>
      </c>
      <c r="G33" s="767" t="s">
        <v>127</v>
      </c>
      <c r="H33" s="767" t="s">
        <v>127</v>
      </c>
      <c r="I33" s="767" t="s">
        <v>127</v>
      </c>
      <c r="J33" s="767" t="s">
        <v>127</v>
      </c>
      <c r="K33" s="2273" t="n">
        <v>0</v>
      </c>
      <c r="L33" s="16"/>
    </row>
    <row r="34" customFormat="false" ht="12" hidden="false" customHeight="true" outlineLevel="0" collapsed="false">
      <c r="A34" s="2295" t="s">
        <v>1594</v>
      </c>
      <c r="B34" s="2275" t="n">
        <v>0.101166688271114</v>
      </c>
      <c r="C34" s="2275" t="n">
        <v>0.0910276711103277</v>
      </c>
      <c r="D34" s="2275" t="n">
        <v>0.0894636613179034</v>
      </c>
      <c r="E34" s="2275" t="n">
        <v>0.0894548645885071</v>
      </c>
      <c r="F34" s="2275" t="n">
        <v>0.0848919243228945</v>
      </c>
      <c r="G34" s="2275" t="n">
        <v>0.0776700244387303</v>
      </c>
      <c r="H34" s="2275" t="n">
        <v>0.0788193001869155</v>
      </c>
      <c r="I34" s="2275" t="n">
        <v>0.0747468604498627</v>
      </c>
      <c r="J34" s="2275" t="n">
        <v>0.0727465878196064</v>
      </c>
      <c r="K34" s="2276" t="n">
        <v>-28.0923502955293</v>
      </c>
      <c r="L34" s="16"/>
    </row>
    <row r="35" customFormat="false" ht="12.75" hidden="false" customHeight="true" outlineLevel="0" collapsed="false">
      <c r="A35" s="1661" t="s">
        <v>1093</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8.83398038911864</v>
      </c>
      <c r="L35" s="16"/>
    </row>
    <row r="36" customFormat="false" ht="12.75" hidden="false" customHeight="true" outlineLevel="0" collapsed="false">
      <c r="A36" s="1661" t="s">
        <v>1096</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45.7640606612478</v>
      </c>
      <c r="L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482" t="s">
        <v>115</v>
      </c>
      <c r="K37" s="588" t="n">
        <v>0</v>
      </c>
      <c r="L37" s="16"/>
    </row>
    <row r="38" customFormat="false" ht="12" hidden="false" customHeight="true" outlineLevel="0" collapsed="false">
      <c r="A38" s="1661" t="s">
        <v>1102</v>
      </c>
      <c r="B38" s="482" t="s">
        <v>121</v>
      </c>
      <c r="C38" s="482" t="s">
        <v>121</v>
      </c>
      <c r="D38" s="482" t="s">
        <v>121</v>
      </c>
      <c r="E38" s="482" t="s">
        <v>121</v>
      </c>
      <c r="F38" s="482" t="s">
        <v>121</v>
      </c>
      <c r="G38" s="482" t="s">
        <v>121</v>
      </c>
      <c r="H38" s="482" t="s">
        <v>121</v>
      </c>
      <c r="I38" s="482" t="s">
        <v>121</v>
      </c>
      <c r="J38" s="482" t="s">
        <v>121</v>
      </c>
      <c r="K38" s="588" t="n">
        <v>0</v>
      </c>
      <c r="L38" s="16"/>
    </row>
    <row r="39" customFormat="false" ht="12" hidden="false" customHeight="true" outlineLevel="0" collapsed="false">
      <c r="A39" s="1661" t="s">
        <v>1596</v>
      </c>
      <c r="B39" s="482" t="s">
        <v>121</v>
      </c>
      <c r="C39" s="482" t="s">
        <v>121</v>
      </c>
      <c r="D39" s="482" t="s">
        <v>121</v>
      </c>
      <c r="E39" s="482" t="s">
        <v>121</v>
      </c>
      <c r="F39" s="482" t="s">
        <v>121</v>
      </c>
      <c r="G39" s="482" t="s">
        <v>121</v>
      </c>
      <c r="H39" s="482" t="s">
        <v>121</v>
      </c>
      <c r="I39" s="482" t="s">
        <v>121</v>
      </c>
      <c r="J39" s="482" t="s">
        <v>121</v>
      </c>
      <c r="K39" s="588" t="n">
        <v>0</v>
      </c>
      <c r="L39" s="16"/>
    </row>
    <row r="40" customFormat="false" ht="13.5" hidden="false" customHeight="true" outlineLevel="0" collapsed="false">
      <c r="A40" s="1661" t="s">
        <v>1108</v>
      </c>
      <c r="B40" s="482" t="s">
        <v>121</v>
      </c>
      <c r="C40" s="482" t="s">
        <v>121</v>
      </c>
      <c r="D40" s="482" t="s">
        <v>121</v>
      </c>
      <c r="E40" s="482" t="s">
        <v>121</v>
      </c>
      <c r="F40" s="482" t="s">
        <v>121</v>
      </c>
      <c r="G40" s="482" t="s">
        <v>121</v>
      </c>
      <c r="H40" s="482" t="s">
        <v>121</v>
      </c>
      <c r="I40" s="482" t="s">
        <v>121</v>
      </c>
      <c r="J40" s="482" t="s">
        <v>121</v>
      </c>
      <c r="K40" s="588" t="n">
        <v>0</v>
      </c>
      <c r="L40" s="16"/>
    </row>
    <row r="41" customFormat="false" ht="12.75" hidden="false" customHeight="true" outlineLevel="0" collapsed="false">
      <c r="A41" s="2281" t="s">
        <v>1597</v>
      </c>
      <c r="B41" s="767" t="s">
        <v>131</v>
      </c>
      <c r="C41" s="767" t="s">
        <v>131</v>
      </c>
      <c r="D41" s="767" t="s">
        <v>131</v>
      </c>
      <c r="E41" s="767" t="s">
        <v>131</v>
      </c>
      <c r="F41" s="767" t="s">
        <v>131</v>
      </c>
      <c r="G41" s="767" t="s">
        <v>131</v>
      </c>
      <c r="H41" s="767" t="s">
        <v>131</v>
      </c>
      <c r="I41" s="767" t="s">
        <v>131</v>
      </c>
      <c r="J41" s="767" t="s">
        <v>131</v>
      </c>
      <c r="K41" s="2273" t="n">
        <v>0</v>
      </c>
      <c r="L41" s="16"/>
    </row>
    <row r="42" customFormat="false" ht="12" hidden="false" customHeight="true" outlineLevel="0" collapsed="false">
      <c r="A42" s="2295" t="s">
        <v>1598</v>
      </c>
      <c r="B42" s="2275" t="n">
        <v>0.5225208571</v>
      </c>
      <c r="C42" s="2275" t="n">
        <v>0.5200834286</v>
      </c>
      <c r="D42" s="2275" t="n">
        <v>0.520829</v>
      </c>
      <c r="E42" s="2275" t="n">
        <v>0.5222067143</v>
      </c>
      <c r="F42" s="2275" t="n">
        <v>0.5235886429</v>
      </c>
      <c r="G42" s="2275" t="n">
        <v>0.5238082143</v>
      </c>
      <c r="H42" s="2275" t="n">
        <v>0.5230261429</v>
      </c>
      <c r="I42" s="2275" t="n">
        <v>0.5226811</v>
      </c>
      <c r="J42" s="2275" t="n">
        <v>0.5222502286</v>
      </c>
      <c r="K42" s="2276" t="n">
        <v>-0.051792860767729</v>
      </c>
      <c r="L42" s="16"/>
    </row>
    <row r="43" customFormat="false" ht="12" hidden="false" customHeight="true" outlineLevel="0" collapsed="false">
      <c r="A43" s="2293" t="s">
        <v>1414</v>
      </c>
      <c r="B43" s="671"/>
      <c r="C43" s="671"/>
      <c r="D43" s="671"/>
      <c r="E43" s="671"/>
      <c r="F43" s="671"/>
      <c r="G43" s="671"/>
      <c r="H43" s="671"/>
      <c r="I43" s="671"/>
      <c r="J43" s="671"/>
      <c r="K43" s="671"/>
      <c r="L43" s="16"/>
    </row>
    <row r="44" customFormat="false" ht="12" hidden="false" customHeight="true" outlineLevel="0" collapsed="false">
      <c r="A44" s="2293" t="s">
        <v>1600</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656180629018044</v>
      </c>
      <c r="L44" s="16"/>
    </row>
    <row r="45" customFormat="false" ht="12" hidden="false" customHeight="true" outlineLevel="0" collapsed="false">
      <c r="A45" s="2293" t="s">
        <v>1601</v>
      </c>
      <c r="B45" s="588" t="n">
        <v>0.00141</v>
      </c>
      <c r="C45" s="588" t="n">
        <v>0.001688</v>
      </c>
      <c r="D45" s="588" t="n">
        <v>0.001981</v>
      </c>
      <c r="E45" s="588" t="n">
        <v>0.002705</v>
      </c>
      <c r="F45" s="588" t="n">
        <v>0.0038355</v>
      </c>
      <c r="G45" s="588" t="n">
        <v>0.0043065</v>
      </c>
      <c r="H45" s="588" t="n">
        <v>0.004329</v>
      </c>
      <c r="I45" s="588" t="n">
        <v>0.0045371</v>
      </c>
      <c r="J45" s="588" t="n">
        <v>0.0045588</v>
      </c>
      <c r="K45" s="588" t="n">
        <v>223.31914893617</v>
      </c>
      <c r="L45" s="16"/>
    </row>
    <row r="46" customFormat="false" ht="12.75" hidden="false" customHeight="true" outlineLevel="0" collapsed="false">
      <c r="A46" s="2293" t="s">
        <v>766</v>
      </c>
      <c r="B46" s="767" t="s">
        <v>127</v>
      </c>
      <c r="C46" s="767" t="s">
        <v>127</v>
      </c>
      <c r="D46" s="767" t="s">
        <v>127</v>
      </c>
      <c r="E46" s="767" t="s">
        <v>127</v>
      </c>
      <c r="F46" s="767" t="s">
        <v>127</v>
      </c>
      <c r="G46" s="767" t="s">
        <v>127</v>
      </c>
      <c r="H46" s="767" t="s">
        <v>127</v>
      </c>
      <c r="I46" s="767" t="s">
        <v>127</v>
      </c>
      <c r="J46" s="767" t="s">
        <v>127</v>
      </c>
      <c r="K46" s="2273" t="n">
        <v>0</v>
      </c>
      <c r="L46" s="16"/>
    </row>
    <row r="47" customFormat="false" ht="12.75" hidden="false" customHeight="true" outlineLevel="0" collapsed="false">
      <c r="A47" s="2300" t="s">
        <v>2045</v>
      </c>
      <c r="B47" s="2275" t="s">
        <v>127</v>
      </c>
      <c r="C47" s="2275" t="s">
        <v>127</v>
      </c>
      <c r="D47" s="2275" t="s">
        <v>127</v>
      </c>
      <c r="E47" s="2275" t="s">
        <v>127</v>
      </c>
      <c r="F47" s="2275" t="s">
        <v>127</v>
      </c>
      <c r="G47" s="2275" t="s">
        <v>127</v>
      </c>
      <c r="H47" s="2275" t="s">
        <v>127</v>
      </c>
      <c r="I47" s="2275" t="s">
        <v>127</v>
      </c>
      <c r="J47" s="2275" t="s">
        <v>127</v>
      </c>
      <c r="K47" s="2276"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82" t="s">
        <v>2055</v>
      </c>
      <c r="B49" s="2284" t="n">
        <v>43.112552165922</v>
      </c>
      <c r="C49" s="2284" t="n">
        <v>37.3792771438167</v>
      </c>
      <c r="D49" s="2284" t="n">
        <v>33.3685065395298</v>
      </c>
      <c r="E49" s="2284" t="n">
        <v>29.560042423945</v>
      </c>
      <c r="F49" s="2284" t="n">
        <v>29.0574661636211</v>
      </c>
      <c r="G49" s="2284" t="n">
        <v>29.9305065943343</v>
      </c>
      <c r="H49" s="2284" t="n">
        <v>28.6295503657028</v>
      </c>
      <c r="I49" s="2284" t="n">
        <v>28.8892470815603</v>
      </c>
      <c r="J49" s="2284" t="n">
        <v>28.2593428572947</v>
      </c>
      <c r="K49" s="2285" t="n">
        <v>-34.4521689448205</v>
      </c>
      <c r="L49" s="16"/>
    </row>
    <row r="50" customFormat="false" ht="14.25" hidden="false" customHeight="true" outlineLevel="0" collapsed="false">
      <c r="A50" s="2282" t="s">
        <v>2056</v>
      </c>
      <c r="B50" s="2284" t="n">
        <v>43.0113854776509</v>
      </c>
      <c r="C50" s="2284" t="n">
        <v>37.2882494727064</v>
      </c>
      <c r="D50" s="2284" t="n">
        <v>33.2790428782119</v>
      </c>
      <c r="E50" s="2284" t="n">
        <v>29.4705875593565</v>
      </c>
      <c r="F50" s="2284" t="n">
        <v>28.9725742392982</v>
      </c>
      <c r="G50" s="2284" t="n">
        <v>29.8528365698956</v>
      </c>
      <c r="H50" s="2284" t="n">
        <v>28.5507310655159</v>
      </c>
      <c r="I50" s="2284" t="n">
        <v>28.8145002211104</v>
      </c>
      <c r="J50" s="2284" t="n">
        <v>28.1865962694751</v>
      </c>
      <c r="K50" s="2285" t="n">
        <v>-34.467127816375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5" t="s">
        <v>1811</v>
      </c>
      <c r="B52" s="671"/>
      <c r="C52" s="671"/>
      <c r="D52" s="671"/>
      <c r="E52" s="671"/>
      <c r="F52" s="671"/>
      <c r="G52" s="671"/>
      <c r="H52" s="671"/>
      <c r="I52" s="671"/>
      <c r="J52" s="671"/>
      <c r="K52" s="671"/>
      <c r="L52" s="16"/>
    </row>
    <row r="53" customFormat="false" ht="12" hidden="false" customHeight="true" outlineLevel="0" collapsed="false">
      <c r="A53" s="2302" t="s">
        <v>138</v>
      </c>
      <c r="B53" s="2275" t="n">
        <v>0.0748844317040418</v>
      </c>
      <c r="C53" s="2275" t="n">
        <v>0.061547650333527</v>
      </c>
      <c r="D53" s="2275" t="n">
        <v>0.0712245945245826</v>
      </c>
      <c r="E53" s="2275" t="n">
        <v>0.0592118889177385</v>
      </c>
      <c r="F53" s="2275" t="n">
        <v>0.0736858258326015</v>
      </c>
      <c r="G53" s="2275" t="n">
        <v>0.0798073037899091</v>
      </c>
      <c r="H53" s="2275" t="n">
        <v>0.0600015868824813</v>
      </c>
      <c r="I53" s="2275" t="n">
        <v>0.0696387605489893</v>
      </c>
      <c r="J53" s="2275" t="n">
        <v>0.0825538069196472</v>
      </c>
      <c r="K53" s="2276" t="n">
        <v>10.2416150341052</v>
      </c>
      <c r="L53" s="16"/>
    </row>
    <row r="54" customFormat="false" ht="12" hidden="false" customHeight="true" outlineLevel="0" collapsed="false">
      <c r="A54" s="2294" t="s">
        <v>139</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10.2416150341052</v>
      </c>
      <c r="L54" s="16"/>
    </row>
    <row r="55" customFormat="false" ht="12" hidden="false" customHeight="true" outlineLevel="0" collapsed="false">
      <c r="A55" s="2294" t="s">
        <v>140</v>
      </c>
      <c r="B55" s="482" t="s">
        <v>121</v>
      </c>
      <c r="C55" s="482" t="s">
        <v>121</v>
      </c>
      <c r="D55" s="482" t="s">
        <v>121</v>
      </c>
      <c r="E55" s="482" t="s">
        <v>121</v>
      </c>
      <c r="F55" s="482" t="s">
        <v>121</v>
      </c>
      <c r="G55" s="482" t="s">
        <v>121</v>
      </c>
      <c r="H55" s="482" t="s">
        <v>121</v>
      </c>
      <c r="I55" s="482" t="s">
        <v>121</v>
      </c>
      <c r="J55" s="482" t="s">
        <v>121</v>
      </c>
      <c r="K55" s="588" t="n">
        <v>0</v>
      </c>
      <c r="L55" s="16"/>
    </row>
    <row r="56" customFormat="false" ht="12" hidden="false" customHeight="true" outlineLevel="0" collapsed="false">
      <c r="A56" s="2302" t="s">
        <v>141</v>
      </c>
      <c r="B56" s="20" t="s">
        <v>115</v>
      </c>
      <c r="C56" s="20" t="s">
        <v>115</v>
      </c>
      <c r="D56" s="20" t="s">
        <v>115</v>
      </c>
      <c r="E56" s="20" t="s">
        <v>115</v>
      </c>
      <c r="F56" s="20" t="s">
        <v>115</v>
      </c>
      <c r="G56" s="20" t="s">
        <v>115</v>
      </c>
      <c r="H56" s="20" t="s">
        <v>115</v>
      </c>
      <c r="I56" s="20" t="s">
        <v>115</v>
      </c>
      <c r="J56" s="20" t="s">
        <v>115</v>
      </c>
      <c r="K56" s="401" t="n">
        <v>0</v>
      </c>
      <c r="L56" s="16"/>
    </row>
    <row r="57" customFormat="false" ht="14.25" hidden="false" customHeight="true" outlineLevel="0" collapsed="false">
      <c r="A57" s="2303" t="s">
        <v>142</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4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35500.51</v>
      </c>
      <c r="C8" s="148" t="s">
        <v>165</v>
      </c>
      <c r="D8" s="81"/>
      <c r="E8" s="81"/>
      <c r="F8" s="81"/>
      <c r="G8" s="82"/>
      <c r="H8" s="85" t="n">
        <v>14074.9055820267</v>
      </c>
      <c r="I8" s="85" t="n">
        <v>24.3711617</v>
      </c>
      <c r="J8" s="149" t="n">
        <v>0.2164454</v>
      </c>
    </row>
    <row r="9" customFormat="false" ht="12.75" hidden="false" customHeight="true" outlineLevel="0" collapsed="false">
      <c r="A9" s="84" t="s">
        <v>166</v>
      </c>
      <c r="B9" s="85" t="n">
        <v>8069.58</v>
      </c>
      <c r="C9" s="148" t="s">
        <v>165</v>
      </c>
      <c r="D9" s="85" t="n">
        <v>69.880404210215</v>
      </c>
      <c r="E9" s="85" t="n">
        <v>10</v>
      </c>
      <c r="F9" s="85" t="n">
        <v>0.6</v>
      </c>
      <c r="G9" s="82"/>
      <c r="H9" s="85" t="n">
        <v>563.905512206667</v>
      </c>
      <c r="I9" s="85" t="n">
        <v>0.0806958</v>
      </c>
      <c r="J9" s="149" t="n">
        <v>0.004841748</v>
      </c>
    </row>
    <row r="10" customFormat="false" ht="12.75" hidden="false" customHeight="true" outlineLevel="0" collapsed="false">
      <c r="A10" s="84" t="s">
        <v>167</v>
      </c>
      <c r="B10" s="85" t="n">
        <v>60397.43</v>
      </c>
      <c r="C10" s="148" t="s">
        <v>165</v>
      </c>
      <c r="D10" s="85" t="n">
        <v>95.5030317692326</v>
      </c>
      <c r="E10" s="85" t="n">
        <v>250.080233546361</v>
      </c>
      <c r="F10" s="85" t="n">
        <v>1.4</v>
      </c>
      <c r="G10" s="82"/>
      <c r="H10" s="85" t="n">
        <v>5768.13767607</v>
      </c>
      <c r="I10" s="85" t="n">
        <v>15.1042034</v>
      </c>
      <c r="J10" s="149" t="n">
        <v>0.084556402</v>
      </c>
    </row>
    <row r="11" customFormat="false" ht="12.75" hidden="false" customHeight="true" outlineLevel="0" collapsed="false">
      <c r="A11" s="84" t="s">
        <v>168</v>
      </c>
      <c r="B11" s="85" t="n">
        <v>138712.5</v>
      </c>
      <c r="C11" s="148" t="s">
        <v>165</v>
      </c>
      <c r="D11" s="85" t="n">
        <v>55.8195</v>
      </c>
      <c r="E11" s="85" t="n">
        <v>5</v>
      </c>
      <c r="F11" s="85" t="n">
        <v>0.1</v>
      </c>
      <c r="G11" s="82"/>
      <c r="H11" s="85" t="n">
        <v>7742.86239375</v>
      </c>
      <c r="I11" s="85" t="n">
        <v>0.6935625</v>
      </c>
      <c r="J11" s="149" t="n">
        <v>0.01387125</v>
      </c>
    </row>
    <row r="12" customFormat="false" ht="12.75" hidden="false" customHeight="true" outlineLevel="0" collapsed="false">
      <c r="A12" s="84" t="s">
        <v>169</v>
      </c>
      <c r="B12" s="85" t="n">
        <v>28321</v>
      </c>
      <c r="C12" s="148" t="s">
        <v>165</v>
      </c>
      <c r="D12" s="85" t="n">
        <v>107.304094370491</v>
      </c>
      <c r="E12" s="85" t="n">
        <v>299.872885844426</v>
      </c>
      <c r="F12" s="85" t="n">
        <v>3.99618657533279</v>
      </c>
      <c r="G12" s="100" t="s">
        <v>170</v>
      </c>
      <c r="H12" s="85" t="n">
        <v>3038.95925666667</v>
      </c>
      <c r="I12" s="85" t="n">
        <v>8.4927</v>
      </c>
      <c r="J12" s="149" t="n">
        <v>0.113176</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62480.04</v>
      </c>
      <c r="C14" s="148" t="s">
        <v>165</v>
      </c>
      <c r="D14" s="81"/>
      <c r="E14" s="81"/>
      <c r="F14" s="81"/>
      <c r="G14" s="82"/>
      <c r="H14" s="85" t="n">
        <v>3997.783442092</v>
      </c>
      <c r="I14" s="85" t="n">
        <v>0.3818364</v>
      </c>
      <c r="J14" s="149" t="n">
        <v>0.021508936</v>
      </c>
    </row>
    <row r="15" customFormat="false" ht="12.75" hidden="false" customHeight="true" outlineLevel="0" collapsed="false">
      <c r="A15" s="84" t="s">
        <v>166</v>
      </c>
      <c r="B15" s="20" t="n">
        <v>3490.6</v>
      </c>
      <c r="C15" s="148" t="s">
        <v>165</v>
      </c>
      <c r="D15" s="85" t="n">
        <v>74.456555835673</v>
      </c>
      <c r="E15" s="85" t="n">
        <v>10</v>
      </c>
      <c r="F15" s="85" t="n">
        <v>0.6</v>
      </c>
      <c r="G15" s="82"/>
      <c r="H15" s="20" t="n">
        <v>259.8980538</v>
      </c>
      <c r="I15" s="20" t="n">
        <v>0.034906</v>
      </c>
      <c r="J15" s="21" t="n">
        <v>0.00209436</v>
      </c>
    </row>
    <row r="16" customFormat="false" ht="12.75" hidden="false" customHeight="true" outlineLevel="0" collapsed="false">
      <c r="A16" s="84" t="s">
        <v>167</v>
      </c>
      <c r="B16" s="20" t="n">
        <v>10396.64</v>
      </c>
      <c r="C16" s="148" t="s">
        <v>165</v>
      </c>
      <c r="D16" s="85" t="n">
        <v>98.6337498164792</v>
      </c>
      <c r="E16" s="85" t="n">
        <v>10</v>
      </c>
      <c r="F16" s="85" t="n">
        <v>1.4</v>
      </c>
      <c r="G16" s="82"/>
      <c r="H16" s="20" t="n">
        <v>1025.459588692</v>
      </c>
      <c r="I16" s="20" t="n">
        <v>0.1039664</v>
      </c>
      <c r="J16" s="21" t="n">
        <v>0.014555296</v>
      </c>
    </row>
    <row r="17" customFormat="false" ht="12.75" hidden="false" customHeight="true" outlineLevel="0" collapsed="false">
      <c r="A17" s="84" t="s">
        <v>168</v>
      </c>
      <c r="B17" s="20" t="n">
        <v>48592.8</v>
      </c>
      <c r="C17" s="148" t="s">
        <v>165</v>
      </c>
      <c r="D17" s="85" t="n">
        <v>55.8195</v>
      </c>
      <c r="E17" s="85" t="n">
        <v>5</v>
      </c>
      <c r="F17" s="85" t="n">
        <v>0.1</v>
      </c>
      <c r="G17" s="82"/>
      <c r="H17" s="20" t="n">
        <v>2712.4257996</v>
      </c>
      <c r="I17" s="20" t="n">
        <v>0.242964</v>
      </c>
      <c r="J17" s="21" t="n">
        <v>0.00485928</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67798.71</v>
      </c>
      <c r="C20" s="148" t="s">
        <v>165</v>
      </c>
      <c r="D20" s="81"/>
      <c r="E20" s="81"/>
      <c r="F20" s="81"/>
      <c r="G20" s="82"/>
      <c r="H20" s="79" t="n">
        <v>9732.38527106267</v>
      </c>
      <c r="I20" s="79" t="n">
        <v>23.7684755</v>
      </c>
      <c r="J20" s="127" t="n">
        <v>0.192877644</v>
      </c>
    </row>
    <row r="21" customFormat="false" ht="12.75" hidden="false" customHeight="true" outlineLevel="0" collapsed="false">
      <c r="A21" s="84" t="s">
        <v>166</v>
      </c>
      <c r="B21" s="20" t="n">
        <v>3159.5</v>
      </c>
      <c r="C21" s="148" t="s">
        <v>165</v>
      </c>
      <c r="D21" s="85" t="n">
        <v>63.2195738038719</v>
      </c>
      <c r="E21" s="85" t="n">
        <v>10</v>
      </c>
      <c r="F21" s="85" t="n">
        <v>0.6</v>
      </c>
      <c r="G21" s="82"/>
      <c r="H21" s="20" t="n">
        <v>199.742243433333</v>
      </c>
      <c r="I21" s="20" t="n">
        <v>0.031595</v>
      </c>
      <c r="J21" s="21" t="n">
        <v>0.0018957</v>
      </c>
    </row>
    <row r="22" customFormat="false" ht="12.75" hidden="false" customHeight="true" outlineLevel="0" collapsed="false">
      <c r="A22" s="84" t="s">
        <v>167</v>
      </c>
      <c r="B22" s="20" t="n">
        <v>49364.71</v>
      </c>
      <c r="C22" s="148" t="s">
        <v>165</v>
      </c>
      <c r="D22" s="85" t="n">
        <v>94.7831382860212</v>
      </c>
      <c r="E22" s="85" t="n">
        <v>300</v>
      </c>
      <c r="F22" s="85" t="n">
        <v>1.4</v>
      </c>
      <c r="G22" s="82"/>
      <c r="H22" s="20" t="n">
        <v>4678.94213437933</v>
      </c>
      <c r="I22" s="20" t="n">
        <v>14.809413</v>
      </c>
      <c r="J22" s="21" t="n">
        <v>0.069110594</v>
      </c>
    </row>
    <row r="23" customFormat="false" ht="12.75" hidden="false" customHeight="true" outlineLevel="0" collapsed="false">
      <c r="A23" s="84" t="s">
        <v>168</v>
      </c>
      <c r="B23" s="20" t="n">
        <v>86953.5</v>
      </c>
      <c r="C23" s="148" t="s">
        <v>165</v>
      </c>
      <c r="D23" s="85" t="n">
        <v>55.8195</v>
      </c>
      <c r="E23" s="85" t="n">
        <v>5</v>
      </c>
      <c r="F23" s="85" t="n">
        <v>0.1</v>
      </c>
      <c r="G23" s="82"/>
      <c r="H23" s="20" t="n">
        <v>4853.70089325</v>
      </c>
      <c r="I23" s="20" t="n">
        <v>0.4347675</v>
      </c>
      <c r="J23" s="21" t="n">
        <v>0.00869535</v>
      </c>
    </row>
    <row r="24" customFormat="false" ht="12.75" hidden="false" customHeight="true" outlineLevel="0" collapsed="false">
      <c r="A24" s="84" t="s">
        <v>169</v>
      </c>
      <c r="B24" s="20" t="n">
        <v>28321</v>
      </c>
      <c r="C24" s="148" t="s">
        <v>165</v>
      </c>
      <c r="D24" s="85" t="n">
        <v>107.304094370491</v>
      </c>
      <c r="E24" s="85" t="n">
        <v>299.872885844426</v>
      </c>
      <c r="F24" s="85" t="n">
        <v>3.99618657533279</v>
      </c>
      <c r="G24" s="100" t="s">
        <v>170</v>
      </c>
      <c r="H24" s="20" t="n">
        <v>3038.95925666667</v>
      </c>
      <c r="I24" s="20" t="n">
        <v>8.4927</v>
      </c>
      <c r="J24" s="21" t="n">
        <v>0.113176</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5221.76</v>
      </c>
      <c r="C26" s="148" t="s">
        <v>165</v>
      </c>
      <c r="D26" s="81"/>
      <c r="E26" s="81"/>
      <c r="F26" s="81"/>
      <c r="G26" s="82"/>
      <c r="H26" s="79" t="n">
        <v>344.736868872</v>
      </c>
      <c r="I26" s="79" t="n">
        <v>0.2208498</v>
      </c>
      <c r="J26" s="127" t="n">
        <v>0.00205882</v>
      </c>
    </row>
    <row r="27" customFormat="false" ht="12.75" hidden="false" customHeight="true" outlineLevel="0" collapsed="false">
      <c r="A27" s="84" t="s">
        <v>166</v>
      </c>
      <c r="B27" s="20" t="n">
        <v>1419.48</v>
      </c>
      <c r="C27" s="148" t="s">
        <v>165</v>
      </c>
      <c r="D27" s="85" t="n">
        <v>73.4531060482242</v>
      </c>
      <c r="E27" s="85" t="n">
        <v>10</v>
      </c>
      <c r="F27" s="85" t="n">
        <v>0.6</v>
      </c>
      <c r="G27" s="82"/>
      <c r="H27" s="20" t="n">
        <v>104.265214973333</v>
      </c>
      <c r="I27" s="20" t="n">
        <v>0.0141948</v>
      </c>
      <c r="J27" s="21" t="n">
        <v>0.000851688</v>
      </c>
    </row>
    <row r="28" customFormat="false" ht="12.75" hidden="false" customHeight="true" outlineLevel="0" collapsed="false">
      <c r="A28" s="84" t="s">
        <v>167</v>
      </c>
      <c r="B28" s="20" t="n">
        <v>636.08</v>
      </c>
      <c r="C28" s="148" t="s">
        <v>165</v>
      </c>
      <c r="D28" s="85" t="n">
        <v>100.201158657192</v>
      </c>
      <c r="E28" s="85" t="n">
        <v>300</v>
      </c>
      <c r="F28" s="85" t="n">
        <v>1.4</v>
      </c>
      <c r="G28" s="82"/>
      <c r="H28" s="20" t="n">
        <v>63.7359529986667</v>
      </c>
      <c r="I28" s="20" t="n">
        <v>0.190824</v>
      </c>
      <c r="J28" s="21" t="n">
        <v>0.000890512</v>
      </c>
    </row>
    <row r="29" customFormat="false" ht="12.75" hidden="false" customHeight="true" outlineLevel="0" collapsed="false">
      <c r="A29" s="84" t="s">
        <v>168</v>
      </c>
      <c r="B29" s="20" t="n">
        <v>3166.2</v>
      </c>
      <c r="C29" s="148" t="s">
        <v>165</v>
      </c>
      <c r="D29" s="85" t="n">
        <v>55.8195</v>
      </c>
      <c r="E29" s="85" t="n">
        <v>5</v>
      </c>
      <c r="F29" s="85" t="n">
        <v>0.1</v>
      </c>
      <c r="G29" s="82"/>
      <c r="H29" s="20" t="n">
        <v>176.7357009</v>
      </c>
      <c r="I29" s="20" t="n">
        <v>0.015831</v>
      </c>
      <c r="J29" s="21" t="n">
        <v>0.00031662</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7278.495</v>
      </c>
      <c r="C32" s="156" t="s">
        <v>165</v>
      </c>
      <c r="D32" s="157"/>
      <c r="E32" s="157"/>
      <c r="F32" s="157"/>
      <c r="G32" s="158"/>
      <c r="H32" s="155" t="n">
        <v>1263.8835160545</v>
      </c>
      <c r="I32" s="155" t="n">
        <v>0.1447254839</v>
      </c>
      <c r="J32" s="149" t="n">
        <v>0.07556696858</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7278.495</v>
      </c>
      <c r="C40" s="156" t="s">
        <v>165</v>
      </c>
      <c r="D40" s="157"/>
      <c r="E40" s="157"/>
      <c r="F40" s="157"/>
      <c r="G40" s="158"/>
      <c r="H40" s="155" t="n">
        <v>1263.8835160545</v>
      </c>
      <c r="I40" s="155" t="n">
        <v>0.1447254839</v>
      </c>
      <c r="J40" s="149" t="n">
        <v>0.07556696858</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6628.995</v>
      </c>
      <c r="C42" s="148" t="s">
        <v>165</v>
      </c>
      <c r="D42" s="85" t="n">
        <v>73.2137129158136</v>
      </c>
      <c r="E42" s="85" t="n">
        <v>8.24</v>
      </c>
      <c r="F42" s="85" t="n">
        <v>4.2</v>
      </c>
      <c r="G42" s="82"/>
      <c r="H42" s="20" t="n">
        <v>1217.4704660085</v>
      </c>
      <c r="I42" s="20" t="n">
        <v>0.1370229188</v>
      </c>
      <c r="J42" s="21" t="n">
        <v>0.069841779</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649.5</v>
      </c>
      <c r="C48" s="148" t="s">
        <v>165</v>
      </c>
      <c r="D48" s="85" t="n">
        <v>71.4596613487298</v>
      </c>
      <c r="E48" s="85" t="n">
        <v>11.8592226327945</v>
      </c>
      <c r="F48" s="85" t="n">
        <v>8.81476455735181</v>
      </c>
      <c r="G48" s="82"/>
      <c r="H48" s="20" t="n">
        <v>46.413050046</v>
      </c>
      <c r="I48" s="20" t="n">
        <v>0.0077025651</v>
      </c>
      <c r="J48" s="21" t="n">
        <v>0.00572518958</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3" t="s">
        <v>2026</v>
      </c>
      <c r="K1" s="113" t="s">
        <v>72</v>
      </c>
    </row>
    <row r="2" customFormat="false" ht="17.25" hidden="false" customHeight="true" outlineLevel="0" collapsed="false">
      <c r="A2" s="1503" t="s">
        <v>2057</v>
      </c>
      <c r="K2" s="113" t="s">
        <v>74</v>
      </c>
    </row>
    <row r="3" customFormat="false" ht="15.75" hidden="false" customHeight="true" outlineLevel="0" collapsed="false">
      <c r="A3" s="1503"/>
      <c r="K3" s="113" t="s">
        <v>75</v>
      </c>
    </row>
    <row r="4" customFormat="false" ht="13.5" hidden="false" customHeight="true" outlineLevel="0" collapsed="false">
      <c r="C4" s="1041"/>
    </row>
    <row r="5" customFormat="false" ht="36" hidden="false" customHeight="true" outlineLevel="0" collapsed="false">
      <c r="A5" s="2306" t="s">
        <v>76</v>
      </c>
      <c r="B5" s="2307" t="s">
        <v>2028</v>
      </c>
      <c r="C5" s="2307" t="s">
        <v>2029</v>
      </c>
      <c r="D5" s="2307" t="s">
        <v>2030</v>
      </c>
      <c r="E5" s="2307" t="s">
        <v>2031</v>
      </c>
      <c r="F5" s="2307" t="s">
        <v>2032</v>
      </c>
      <c r="G5" s="2307" t="s">
        <v>2033</v>
      </c>
      <c r="H5" s="2307" t="s">
        <v>2034</v>
      </c>
      <c r="I5" s="2307" t="s">
        <v>2035</v>
      </c>
      <c r="J5" s="2307" t="s">
        <v>2036</v>
      </c>
      <c r="K5" s="2308" t="s">
        <v>2037</v>
      </c>
      <c r="L5" s="16"/>
    </row>
    <row r="6" customFormat="false" ht="27" hidden="false" customHeight="true" outlineLevel="0" collapsed="false">
      <c r="A6" s="2306"/>
      <c r="B6" s="1574" t="s">
        <v>84</v>
      </c>
      <c r="C6" s="1574" t="s">
        <v>84</v>
      </c>
      <c r="D6" s="1574" t="s">
        <v>84</v>
      </c>
      <c r="E6" s="1574" t="s">
        <v>84</v>
      </c>
      <c r="F6" s="1574" t="s">
        <v>84</v>
      </c>
      <c r="G6" s="1574" t="s">
        <v>84</v>
      </c>
      <c r="H6" s="1574" t="s">
        <v>84</v>
      </c>
      <c r="I6" s="1574" t="s">
        <v>84</v>
      </c>
      <c r="J6" s="1574" t="s">
        <v>84</v>
      </c>
      <c r="K6" s="2309" t="s">
        <v>1444</v>
      </c>
      <c r="L6" s="16"/>
    </row>
    <row r="7" customFormat="false" ht="16.5" hidden="false" customHeight="true" outlineLevel="0" collapsed="false">
      <c r="A7" s="2310" t="s">
        <v>2058</v>
      </c>
      <c r="B7" s="2311" t="s">
        <v>643</v>
      </c>
      <c r="C7" s="2311" t="s">
        <v>643</v>
      </c>
      <c r="D7" s="2311" t="s">
        <v>643</v>
      </c>
      <c r="E7" s="2311" t="s">
        <v>643</v>
      </c>
      <c r="F7" s="2311" t="s">
        <v>643</v>
      </c>
      <c r="G7" s="2311" t="n">
        <v>0.7345</v>
      </c>
      <c r="H7" s="2311" t="n">
        <v>101.306865</v>
      </c>
      <c r="I7" s="2311" t="n">
        <v>244.810628075</v>
      </c>
      <c r="J7" s="2311" t="n">
        <v>316.5586893563</v>
      </c>
      <c r="K7" s="2312" t="n">
        <v>100</v>
      </c>
      <c r="L7" s="16"/>
    </row>
    <row r="8" customFormat="false" ht="12.75" hidden="false" customHeight="true" outlineLevel="0" collapsed="false">
      <c r="A8" s="2313" t="s">
        <v>593</v>
      </c>
      <c r="B8" s="336" t="s">
        <v>121</v>
      </c>
      <c r="C8" s="336" t="s">
        <v>121</v>
      </c>
      <c r="D8" s="336" t="s">
        <v>121</v>
      </c>
      <c r="E8" s="336" t="s">
        <v>121</v>
      </c>
      <c r="F8" s="336" t="s">
        <v>121</v>
      </c>
      <c r="G8" s="336" t="s">
        <v>121</v>
      </c>
      <c r="H8" s="336" t="s">
        <v>121</v>
      </c>
      <c r="I8" s="336" t="n">
        <v>2.7E-005</v>
      </c>
      <c r="J8" s="336" t="n">
        <v>2.7E-005</v>
      </c>
      <c r="K8" s="793" t="n">
        <v>100</v>
      </c>
      <c r="L8" s="16"/>
    </row>
    <row r="9" customFormat="false" ht="12.75" hidden="false" customHeight="true" outlineLevel="0" collapsed="false">
      <c r="A9" s="2313" t="s">
        <v>594</v>
      </c>
      <c r="B9" s="336" t="s">
        <v>121</v>
      </c>
      <c r="C9" s="336" t="s">
        <v>121</v>
      </c>
      <c r="D9" s="336" t="s">
        <v>121</v>
      </c>
      <c r="E9" s="336" t="s">
        <v>121</v>
      </c>
      <c r="F9" s="336" t="s">
        <v>121</v>
      </c>
      <c r="G9" s="336" t="s">
        <v>121</v>
      </c>
      <c r="H9" s="336" t="s">
        <v>121</v>
      </c>
      <c r="I9" s="336" t="n">
        <v>3.2E-005</v>
      </c>
      <c r="J9" s="336" t="n">
        <v>3.21E-005</v>
      </c>
      <c r="K9" s="793" t="n">
        <v>100</v>
      </c>
      <c r="L9" s="16"/>
    </row>
    <row r="10" customFormat="false" ht="12.75" hidden="false" customHeight="true" outlineLevel="0" collapsed="false">
      <c r="A10" s="2313" t="s">
        <v>595</v>
      </c>
      <c r="B10" s="336" t="s">
        <v>121</v>
      </c>
      <c r="C10" s="336" t="s">
        <v>121</v>
      </c>
      <c r="D10" s="336" t="s">
        <v>121</v>
      </c>
      <c r="E10" s="336" t="s">
        <v>121</v>
      </c>
      <c r="F10" s="336" t="s">
        <v>121</v>
      </c>
      <c r="G10" s="336" t="s">
        <v>121</v>
      </c>
      <c r="H10" s="336" t="s">
        <v>121</v>
      </c>
      <c r="I10" s="336" t="s">
        <v>121</v>
      </c>
      <c r="J10" s="336" t="s">
        <v>121</v>
      </c>
      <c r="K10" s="793" t="n">
        <v>0</v>
      </c>
      <c r="L10" s="16"/>
    </row>
    <row r="11" customFormat="false" ht="12.75" hidden="false" customHeight="true" outlineLevel="0" collapsed="false">
      <c r="A11" s="2313" t="s">
        <v>596</v>
      </c>
      <c r="B11" s="336" t="s">
        <v>121</v>
      </c>
      <c r="C11" s="336" t="s">
        <v>121</v>
      </c>
      <c r="D11" s="336" t="s">
        <v>121</v>
      </c>
      <c r="E11" s="336" t="s">
        <v>121</v>
      </c>
      <c r="F11" s="336" t="s">
        <v>121</v>
      </c>
      <c r="G11" s="336" t="s">
        <v>121</v>
      </c>
      <c r="H11" s="336" t="s">
        <v>121</v>
      </c>
      <c r="I11" s="336" t="s">
        <v>121</v>
      </c>
      <c r="J11" s="336" t="s">
        <v>121</v>
      </c>
      <c r="K11" s="793" t="n">
        <v>0</v>
      </c>
      <c r="L11" s="16"/>
    </row>
    <row r="12" customFormat="false" ht="12.75" hidden="false" customHeight="true" outlineLevel="0" collapsed="false">
      <c r="A12" s="2313" t="s">
        <v>597</v>
      </c>
      <c r="B12" s="336" t="s">
        <v>121</v>
      </c>
      <c r="C12" s="336" t="s">
        <v>121</v>
      </c>
      <c r="D12" s="336" t="s">
        <v>121</v>
      </c>
      <c r="E12" s="336" t="s">
        <v>121</v>
      </c>
      <c r="F12" s="336" t="s">
        <v>121</v>
      </c>
      <c r="G12" s="336" t="s">
        <v>121</v>
      </c>
      <c r="H12" s="336" t="n">
        <v>0.00156</v>
      </c>
      <c r="I12" s="336" t="n">
        <v>0.010723</v>
      </c>
      <c r="J12" s="336" t="n">
        <v>0.0022228</v>
      </c>
      <c r="K12" s="793" t="n">
        <v>100</v>
      </c>
      <c r="L12" s="16"/>
    </row>
    <row r="13" customFormat="false" ht="12.75" hidden="false" customHeight="true" outlineLevel="0" collapsed="false">
      <c r="A13" s="2313" t="s">
        <v>598</v>
      </c>
      <c r="B13" s="336" t="s">
        <v>121</v>
      </c>
      <c r="C13" s="336" t="s">
        <v>121</v>
      </c>
      <c r="D13" s="336" t="s">
        <v>121</v>
      </c>
      <c r="E13" s="336" t="s">
        <v>121</v>
      </c>
      <c r="F13" s="336" t="s">
        <v>121</v>
      </c>
      <c r="G13" s="336" t="s">
        <v>121</v>
      </c>
      <c r="H13" s="336" t="s">
        <v>121</v>
      </c>
      <c r="I13" s="336" t="s">
        <v>121</v>
      </c>
      <c r="J13" s="336" t="s">
        <v>121</v>
      </c>
      <c r="K13" s="793" t="n">
        <v>0</v>
      </c>
      <c r="L13" s="16"/>
    </row>
    <row r="14" customFormat="false" ht="12.75" hidden="false" customHeight="true" outlineLevel="0" collapsed="false">
      <c r="A14" s="2313" t="s">
        <v>599</v>
      </c>
      <c r="B14" s="336" t="s">
        <v>121</v>
      </c>
      <c r="C14" s="336" t="s">
        <v>121</v>
      </c>
      <c r="D14" s="336" t="s">
        <v>121</v>
      </c>
      <c r="E14" s="336" t="s">
        <v>121</v>
      </c>
      <c r="F14" s="336" t="s">
        <v>121</v>
      </c>
      <c r="G14" s="336" t="n">
        <v>0.000565</v>
      </c>
      <c r="H14" s="336" t="n">
        <v>0.07004005</v>
      </c>
      <c r="I14" s="336" t="n">
        <v>0.15960459775</v>
      </c>
      <c r="J14" s="336" t="n">
        <v>0.232174433351</v>
      </c>
      <c r="K14" s="793" t="n">
        <v>100</v>
      </c>
      <c r="L14" s="16"/>
    </row>
    <row r="15" customFormat="false" ht="12.75" hidden="false" customHeight="true" outlineLevel="0" collapsed="false">
      <c r="A15" s="2313" t="s">
        <v>600</v>
      </c>
      <c r="B15" s="336" t="s">
        <v>121</v>
      </c>
      <c r="C15" s="336" t="s">
        <v>121</v>
      </c>
      <c r="D15" s="336" t="s">
        <v>121</v>
      </c>
      <c r="E15" s="336" t="s">
        <v>121</v>
      </c>
      <c r="F15" s="336" t="s">
        <v>121</v>
      </c>
      <c r="G15" s="336" t="s">
        <v>121</v>
      </c>
      <c r="H15" s="336" t="n">
        <v>0.00332</v>
      </c>
      <c r="I15" s="336" t="n">
        <v>0.0039794</v>
      </c>
      <c r="J15" s="336" t="n">
        <v>0.0039794</v>
      </c>
      <c r="K15" s="793" t="n">
        <v>100</v>
      </c>
      <c r="L15" s="16"/>
    </row>
    <row r="16" customFormat="false" ht="12.75" hidden="false" customHeight="true" outlineLevel="0" collapsed="false">
      <c r="A16" s="2313" t="s">
        <v>601</v>
      </c>
      <c r="B16" s="336" t="s">
        <v>121</v>
      </c>
      <c r="C16" s="336" t="s">
        <v>121</v>
      </c>
      <c r="D16" s="336" t="s">
        <v>121</v>
      </c>
      <c r="E16" s="336" t="s">
        <v>121</v>
      </c>
      <c r="F16" s="336" t="s">
        <v>121</v>
      </c>
      <c r="G16" s="336" t="s">
        <v>121</v>
      </c>
      <c r="H16" s="336" t="s">
        <v>121</v>
      </c>
      <c r="I16" s="336" t="s">
        <v>121</v>
      </c>
      <c r="J16" s="336" t="s">
        <v>121</v>
      </c>
      <c r="K16" s="793" t="n">
        <v>0</v>
      </c>
      <c r="L16" s="16"/>
    </row>
    <row r="17" customFormat="false" ht="12.75" hidden="false" customHeight="true" outlineLevel="0" collapsed="false">
      <c r="A17" s="2313" t="s">
        <v>602</v>
      </c>
      <c r="B17" s="336" t="s">
        <v>121</v>
      </c>
      <c r="C17" s="336" t="s">
        <v>121</v>
      </c>
      <c r="D17" s="336" t="s">
        <v>121</v>
      </c>
      <c r="E17" s="336" t="s">
        <v>121</v>
      </c>
      <c r="F17" s="336" t="s">
        <v>121</v>
      </c>
      <c r="G17" s="336" t="s">
        <v>121</v>
      </c>
      <c r="H17" s="336" t="n">
        <v>0.00132</v>
      </c>
      <c r="I17" s="336" t="n">
        <v>0.0013685</v>
      </c>
      <c r="J17" s="336" t="n">
        <v>0.00136835</v>
      </c>
      <c r="K17" s="793" t="n">
        <v>100</v>
      </c>
      <c r="L17" s="16"/>
    </row>
    <row r="18" customFormat="false" ht="12.75" hidden="false" customHeight="true" outlineLevel="0" collapsed="false">
      <c r="A18" s="2313" t="s">
        <v>603</v>
      </c>
      <c r="B18" s="336" t="s">
        <v>121</v>
      </c>
      <c r="C18" s="336" t="s">
        <v>121</v>
      </c>
      <c r="D18" s="336" t="s">
        <v>121</v>
      </c>
      <c r="E18" s="336" t="s">
        <v>121</v>
      </c>
      <c r="F18" s="336" t="s">
        <v>121</v>
      </c>
      <c r="G18" s="336" t="s">
        <v>121</v>
      </c>
      <c r="H18" s="336" t="n">
        <v>0.00014</v>
      </c>
      <c r="I18" s="336" t="s">
        <v>620</v>
      </c>
      <c r="J18" s="336" t="s">
        <v>620</v>
      </c>
      <c r="K18" s="793" t="n">
        <v>0</v>
      </c>
      <c r="L18" s="16"/>
    </row>
    <row r="19" customFormat="false" ht="12.75" hidden="false" customHeight="true" outlineLevel="0" collapsed="false">
      <c r="A19" s="2314" t="s">
        <v>604</v>
      </c>
      <c r="B19" s="20" t="s">
        <v>121</v>
      </c>
      <c r="C19" s="20" t="s">
        <v>121</v>
      </c>
      <c r="D19" s="20" t="s">
        <v>121</v>
      </c>
      <c r="E19" s="20" t="s">
        <v>121</v>
      </c>
      <c r="F19" s="20" t="s">
        <v>121</v>
      </c>
      <c r="G19" s="20" t="s">
        <v>121</v>
      </c>
      <c r="H19" s="20" t="s">
        <v>121</v>
      </c>
      <c r="I19" s="20" t="n">
        <v>0.00019145</v>
      </c>
      <c r="J19" s="20" t="n">
        <v>0.00038325</v>
      </c>
      <c r="K19" s="401" t="n">
        <v>100</v>
      </c>
      <c r="L19" s="16"/>
    </row>
    <row r="20" customFormat="false" ht="12.75" hidden="false" customHeight="true" outlineLevel="0" collapsed="false">
      <c r="A20" s="2315" t="s">
        <v>605</v>
      </c>
      <c r="B20" s="24" t="s">
        <v>121</v>
      </c>
      <c r="C20" s="24" t="s">
        <v>121</v>
      </c>
      <c r="D20" s="24" t="s">
        <v>121</v>
      </c>
      <c r="E20" s="24" t="s">
        <v>121</v>
      </c>
      <c r="F20" s="24" t="s">
        <v>121</v>
      </c>
      <c r="G20" s="24" t="s">
        <v>121</v>
      </c>
      <c r="H20" s="24" t="s">
        <v>121</v>
      </c>
      <c r="I20" s="24" t="s">
        <v>121</v>
      </c>
      <c r="J20" s="24" t="s">
        <v>121</v>
      </c>
      <c r="K20" s="404" t="n">
        <v>0</v>
      </c>
      <c r="L20" s="16"/>
    </row>
    <row r="21" customFormat="false" ht="14.25" hidden="false" customHeight="true" outlineLevel="0" collapsed="false">
      <c r="A21" s="2316" t="s">
        <v>2059</v>
      </c>
      <c r="B21" s="20" t="s">
        <v>121</v>
      </c>
      <c r="C21" s="20" t="s">
        <v>121</v>
      </c>
      <c r="D21" s="20" t="s">
        <v>121</v>
      </c>
      <c r="E21" s="20" t="s">
        <v>121</v>
      </c>
      <c r="F21" s="20" t="s">
        <v>121</v>
      </c>
      <c r="G21" s="20" t="s">
        <v>121</v>
      </c>
      <c r="H21" s="20" t="s">
        <v>121</v>
      </c>
      <c r="I21" s="20" t="s">
        <v>121</v>
      </c>
      <c r="J21" s="20" t="s">
        <v>121</v>
      </c>
      <c r="K21" s="401" t="n">
        <v>0</v>
      </c>
      <c r="L21" s="16"/>
    </row>
    <row r="22" customFormat="false" ht="13.5" hidden="false" customHeight="true" outlineLevel="0" collapsed="false">
      <c r="A22" s="2317"/>
      <c r="B22" s="2318"/>
      <c r="C22" s="2318"/>
      <c r="D22" s="2318"/>
      <c r="E22" s="2318"/>
      <c r="F22" s="2318"/>
      <c r="G22" s="2318"/>
      <c r="H22" s="2318"/>
      <c r="I22" s="2318"/>
      <c r="J22" s="2318"/>
      <c r="K22" s="2319"/>
      <c r="L22" s="16"/>
    </row>
    <row r="23" customFormat="false" ht="15.75" hidden="false" customHeight="true" outlineLevel="0" collapsed="false">
      <c r="A23" s="2320" t="s">
        <v>2060</v>
      </c>
      <c r="B23" s="2321" t="s">
        <v>643</v>
      </c>
      <c r="C23" s="2321" t="s">
        <v>643</v>
      </c>
      <c r="D23" s="2321" t="s">
        <v>643</v>
      </c>
      <c r="E23" s="2321" t="s">
        <v>643</v>
      </c>
      <c r="F23" s="2321" t="s">
        <v>643</v>
      </c>
      <c r="G23" s="2321" t="n">
        <v>0.1225</v>
      </c>
      <c r="H23" s="2321" t="n">
        <v>4.1118</v>
      </c>
      <c r="I23" s="2321" t="n">
        <v>0.8892</v>
      </c>
      <c r="J23" s="2321" t="n">
        <v>0.8892</v>
      </c>
      <c r="K23" s="2322" t="n">
        <v>100</v>
      </c>
      <c r="L23" s="16"/>
    </row>
    <row r="24" customFormat="false" ht="13.5" hidden="false" customHeight="true" outlineLevel="0" collapsed="false">
      <c r="A24" s="2313" t="s">
        <v>2061</v>
      </c>
      <c r="B24" s="336" t="s">
        <v>121</v>
      </c>
      <c r="C24" s="336" t="s">
        <v>121</v>
      </c>
      <c r="D24" s="336" t="s">
        <v>121</v>
      </c>
      <c r="E24" s="336" t="s">
        <v>121</v>
      </c>
      <c r="F24" s="336" t="s">
        <v>121</v>
      </c>
      <c r="G24" s="336" t="s">
        <v>121</v>
      </c>
      <c r="H24" s="336" t="s">
        <v>121</v>
      </c>
      <c r="I24" s="336" t="n">
        <v>0.0001368</v>
      </c>
      <c r="J24" s="336" t="n">
        <v>0.0001368</v>
      </c>
      <c r="K24" s="793" t="n">
        <v>100</v>
      </c>
      <c r="L24" s="16"/>
    </row>
    <row r="25" customFormat="false" ht="13.5" hidden="false" customHeight="true" outlineLevel="0" collapsed="false">
      <c r="A25" s="2314" t="s">
        <v>2062</v>
      </c>
      <c r="B25" s="20" t="s">
        <v>121</v>
      </c>
      <c r="C25" s="20" t="s">
        <v>121</v>
      </c>
      <c r="D25" s="20" t="s">
        <v>121</v>
      </c>
      <c r="E25" s="20" t="s">
        <v>121</v>
      </c>
      <c r="F25" s="20" t="s">
        <v>121</v>
      </c>
      <c r="G25" s="20" t="s">
        <v>121</v>
      </c>
      <c r="H25" s="20" t="s">
        <v>121</v>
      </c>
      <c r="I25" s="20" t="s">
        <v>121</v>
      </c>
      <c r="J25" s="20" t="s">
        <v>121</v>
      </c>
      <c r="K25" s="401" t="n">
        <v>0</v>
      </c>
      <c r="L25" s="16"/>
    </row>
    <row r="26" customFormat="false" ht="13.5" hidden="false" customHeight="true" outlineLevel="0" collapsed="false">
      <c r="A26" s="2314" t="s">
        <v>2063</v>
      </c>
      <c r="B26" s="20" t="s">
        <v>121</v>
      </c>
      <c r="C26" s="20" t="s">
        <v>121</v>
      </c>
      <c r="D26" s="20" t="s">
        <v>121</v>
      </c>
      <c r="E26" s="20" t="s">
        <v>121</v>
      </c>
      <c r="F26" s="20" t="s">
        <v>121</v>
      </c>
      <c r="G26" s="20" t="n">
        <v>1.75E-005</v>
      </c>
      <c r="H26" s="20" t="n">
        <v>0.0005874</v>
      </c>
      <c r="I26" s="20" t="s">
        <v>620</v>
      </c>
      <c r="J26" s="20" t="s">
        <v>620</v>
      </c>
      <c r="K26" s="401" t="n">
        <v>0</v>
      </c>
      <c r="L26" s="16"/>
    </row>
    <row r="27" customFormat="false" ht="13.5" hidden="false" customHeight="true" outlineLevel="0" collapsed="false">
      <c r="A27" s="2314" t="s">
        <v>2064</v>
      </c>
      <c r="B27" s="20" t="s">
        <v>121</v>
      </c>
      <c r="C27" s="20" t="s">
        <v>121</v>
      </c>
      <c r="D27" s="20" t="s">
        <v>121</v>
      </c>
      <c r="E27" s="20" t="s">
        <v>121</v>
      </c>
      <c r="F27" s="20" t="s">
        <v>121</v>
      </c>
      <c r="G27" s="20" t="s">
        <v>121</v>
      </c>
      <c r="H27" s="20" t="s">
        <v>121</v>
      </c>
      <c r="I27" s="20" t="s">
        <v>121</v>
      </c>
      <c r="J27" s="20" t="s">
        <v>121</v>
      </c>
      <c r="K27" s="401" t="n">
        <v>0</v>
      </c>
      <c r="L27" s="16"/>
    </row>
    <row r="28" customFormat="false" ht="13.5" hidden="false" customHeight="true" outlineLevel="0" collapsed="false">
      <c r="A28" s="2314" t="s">
        <v>2065</v>
      </c>
      <c r="B28" s="20" t="s">
        <v>121</v>
      </c>
      <c r="C28" s="20" t="s">
        <v>121</v>
      </c>
      <c r="D28" s="20" t="s">
        <v>121</v>
      </c>
      <c r="E28" s="20" t="s">
        <v>121</v>
      </c>
      <c r="F28" s="20" t="s">
        <v>121</v>
      </c>
      <c r="G28" s="20" t="s">
        <v>121</v>
      </c>
      <c r="H28" s="20" t="s">
        <v>121</v>
      </c>
      <c r="I28" s="20" t="s">
        <v>121</v>
      </c>
      <c r="J28" s="20" t="s">
        <v>121</v>
      </c>
      <c r="K28" s="401" t="n">
        <v>0</v>
      </c>
      <c r="L28" s="16"/>
    </row>
    <row r="29" customFormat="false" ht="13.5" hidden="false" customHeight="true" outlineLevel="0" collapsed="false">
      <c r="A29" s="2314" t="s">
        <v>2066</v>
      </c>
      <c r="B29" s="20" t="s">
        <v>121</v>
      </c>
      <c r="C29" s="20" t="s">
        <v>121</v>
      </c>
      <c r="D29" s="20" t="s">
        <v>121</v>
      </c>
      <c r="E29" s="20" t="s">
        <v>121</v>
      </c>
      <c r="F29" s="20" t="s">
        <v>121</v>
      </c>
      <c r="G29" s="20" t="s">
        <v>121</v>
      </c>
      <c r="H29" s="20" t="s">
        <v>121</v>
      </c>
      <c r="I29" s="20" t="s">
        <v>121</v>
      </c>
      <c r="J29" s="20" t="s">
        <v>121</v>
      </c>
      <c r="K29" s="401" t="n">
        <v>0</v>
      </c>
      <c r="L29" s="16"/>
    </row>
    <row r="30" customFormat="false" ht="13.5" hidden="false" customHeight="true" outlineLevel="0" collapsed="false">
      <c r="A30" s="2315" t="s">
        <v>2067</v>
      </c>
      <c r="B30" s="24" t="s">
        <v>121</v>
      </c>
      <c r="C30" s="24" t="s">
        <v>121</v>
      </c>
      <c r="D30" s="24" t="s">
        <v>121</v>
      </c>
      <c r="E30" s="24" t="s">
        <v>121</v>
      </c>
      <c r="F30" s="24" t="s">
        <v>121</v>
      </c>
      <c r="G30" s="24" t="s">
        <v>121</v>
      </c>
      <c r="H30" s="24" t="s">
        <v>121</v>
      </c>
      <c r="I30" s="24" t="s">
        <v>121</v>
      </c>
      <c r="J30" s="24" t="s">
        <v>121</v>
      </c>
      <c r="K30" s="404" t="n">
        <v>0</v>
      </c>
      <c r="L30" s="16"/>
    </row>
    <row r="31" customFormat="false" ht="14.25" hidden="false" customHeight="true" outlineLevel="0" collapsed="false">
      <c r="A31" s="2316" t="s">
        <v>2068</v>
      </c>
      <c r="B31" s="20" t="s">
        <v>121</v>
      </c>
      <c r="C31" s="20" t="s">
        <v>121</v>
      </c>
      <c r="D31" s="20" t="s">
        <v>121</v>
      </c>
      <c r="E31" s="20" t="s">
        <v>121</v>
      </c>
      <c r="F31" s="20" t="s">
        <v>121</v>
      </c>
      <c r="G31" s="20" t="s">
        <v>121</v>
      </c>
      <c r="H31" s="20" t="s">
        <v>121</v>
      </c>
      <c r="I31" s="20" t="s">
        <v>121</v>
      </c>
      <c r="J31" s="20" t="s">
        <v>121</v>
      </c>
      <c r="K31" s="401" t="n">
        <v>0</v>
      </c>
      <c r="L31" s="16"/>
    </row>
    <row r="32" customFormat="false" ht="13.5" hidden="false" customHeight="true" outlineLevel="0" collapsed="false">
      <c r="A32" s="2317"/>
      <c r="B32" s="2318"/>
      <c r="C32" s="2318"/>
      <c r="D32" s="2318"/>
      <c r="E32" s="2318"/>
      <c r="F32" s="2318"/>
      <c r="G32" s="2318"/>
      <c r="H32" s="2318"/>
      <c r="I32" s="2318"/>
      <c r="J32" s="2318"/>
      <c r="K32" s="2319"/>
      <c r="L32" s="16"/>
    </row>
    <row r="33" customFormat="false" ht="15.75" hidden="false" customHeight="true" outlineLevel="0" collapsed="false">
      <c r="A33" s="2320" t="s">
        <v>2069</v>
      </c>
      <c r="B33" s="2321" t="n">
        <v>77.675</v>
      </c>
      <c r="C33" s="2321" t="n">
        <v>77.3165</v>
      </c>
      <c r="D33" s="2321" t="n">
        <v>76.958</v>
      </c>
      <c r="E33" s="2321" t="n">
        <v>76.5995</v>
      </c>
      <c r="F33" s="2321" t="n">
        <v>76.241</v>
      </c>
      <c r="G33" s="2321" t="n">
        <v>75.20135</v>
      </c>
      <c r="H33" s="2321" t="n">
        <v>77.51965</v>
      </c>
      <c r="I33" s="2321" t="n">
        <v>95.479066</v>
      </c>
      <c r="J33" s="2321" t="n">
        <v>64.18606944</v>
      </c>
      <c r="K33" s="2322" t="n">
        <v>-17.3658584615385</v>
      </c>
      <c r="L33" s="16"/>
    </row>
    <row r="34" customFormat="false" ht="14.25" hidden="false" customHeight="true" outlineLevel="0" collapsed="false">
      <c r="A34" s="2323" t="s">
        <v>2070</v>
      </c>
      <c r="B34" s="2324" t="n">
        <v>0.00325</v>
      </c>
      <c r="C34" s="2324" t="n">
        <v>0.003235</v>
      </c>
      <c r="D34" s="2324" t="n">
        <v>0.00322</v>
      </c>
      <c r="E34" s="2324" t="n">
        <v>0.003205</v>
      </c>
      <c r="F34" s="2324" t="n">
        <v>0.00319</v>
      </c>
      <c r="G34" s="2324" t="n">
        <v>0.0031465</v>
      </c>
      <c r="H34" s="2324" t="n">
        <v>0.0032435</v>
      </c>
      <c r="I34" s="2324" t="n">
        <v>0.00399494</v>
      </c>
      <c r="J34" s="2324" t="n">
        <v>0.0026856096</v>
      </c>
      <c r="K34" s="2325" t="n">
        <v>-17.3658584615385</v>
      </c>
      <c r="L34" s="16"/>
    </row>
    <row r="35" customFormat="false" ht="15" hidden="false" customHeight="true" outlineLevel="0" collapsed="false"/>
    <row r="36" customFormat="false" ht="15" hidden="false" customHeight="true" outlineLevel="0" collapsed="false">
      <c r="A36" s="110" t="s">
        <v>20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0" t="s">
        <v>2071</v>
      </c>
      <c r="B1" s="2223"/>
      <c r="C1" s="113" t="s">
        <v>72</v>
      </c>
    </row>
    <row r="2" customFormat="false" ht="14.25" hidden="false" customHeight="true" outlineLevel="0" collapsed="false">
      <c r="A2" s="650" t="s">
        <v>2072</v>
      </c>
      <c r="B2" s="2223"/>
      <c r="C2" s="113" t="s">
        <v>74</v>
      </c>
    </row>
    <row r="3" customFormat="false" ht="14.25" hidden="false" customHeight="true" outlineLevel="0" collapsed="false">
      <c r="A3" s="1503"/>
      <c r="B3" s="2223"/>
      <c r="C3" s="113" t="s">
        <v>75</v>
      </c>
    </row>
    <row r="4" customFormat="false" ht="12.75" hidden="false" customHeight="true" outlineLevel="0" collapsed="false">
      <c r="A4" s="769"/>
      <c r="B4" s="2223"/>
      <c r="C4" s="2223"/>
    </row>
    <row r="5" customFormat="false" ht="24" hidden="false" customHeight="true" outlineLevel="0" collapsed="false">
      <c r="A5" s="2289" t="s">
        <v>2073</v>
      </c>
      <c r="B5" s="2261" t="s">
        <v>2028</v>
      </c>
      <c r="C5" s="2261" t="s">
        <v>2029</v>
      </c>
      <c r="D5" s="2261" t="s">
        <v>2030</v>
      </c>
      <c r="E5" s="2261" t="s">
        <v>2031</v>
      </c>
      <c r="F5" s="2261" t="s">
        <v>2032</v>
      </c>
      <c r="G5" s="2261" t="s">
        <v>2033</v>
      </c>
      <c r="H5" s="2261" t="s">
        <v>2034</v>
      </c>
      <c r="I5" s="2261" t="s">
        <v>2035</v>
      </c>
      <c r="J5" s="2261" t="s">
        <v>2036</v>
      </c>
      <c r="K5" s="2262" t="s">
        <v>2037</v>
      </c>
      <c r="L5" s="16"/>
    </row>
    <row r="6" customFormat="false" ht="18" hidden="false" customHeight="true" outlineLevel="0" collapsed="false">
      <c r="A6" s="2289"/>
      <c r="B6" s="2263" t="s">
        <v>2074</v>
      </c>
      <c r="C6" s="2263" t="s">
        <v>2074</v>
      </c>
      <c r="D6" s="2263" t="s">
        <v>2074</v>
      </c>
      <c r="E6" s="2263" t="s">
        <v>2074</v>
      </c>
      <c r="F6" s="2263" t="s">
        <v>2074</v>
      </c>
      <c r="G6" s="2263" t="s">
        <v>2074</v>
      </c>
      <c r="H6" s="2263" t="s">
        <v>2074</v>
      </c>
      <c r="I6" s="2263" t="s">
        <v>2074</v>
      </c>
      <c r="J6" s="2263" t="s">
        <v>2074</v>
      </c>
      <c r="K6" s="2264" t="s">
        <v>305</v>
      </c>
      <c r="L6" s="16"/>
    </row>
    <row r="7" customFormat="false" ht="14.25" hidden="false" customHeight="true" outlineLevel="0" collapsed="false">
      <c r="A7" s="2326" t="s">
        <v>2075</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2327" t="n">
        <v>-27.8437272039792</v>
      </c>
      <c r="L7" s="16"/>
    </row>
    <row r="8" customFormat="false" ht="13.5" hidden="false" customHeight="true" outlineLevel="0" collapsed="false">
      <c r="A8" s="2326" t="s">
        <v>2076</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2327" t="n">
        <v>-25.1640946204993</v>
      </c>
      <c r="L8" s="16"/>
    </row>
    <row r="9" customFormat="false" ht="13.5" hidden="false" customHeight="true" outlineLevel="0" collapsed="false">
      <c r="A9" s="2326" t="s">
        <v>2077</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2327" t="n">
        <v>-29.80745082673</v>
      </c>
      <c r="L9" s="16"/>
    </row>
    <row r="10" customFormat="false" ht="13.5" hidden="false" customHeight="true" outlineLevel="0" collapsed="false">
      <c r="A10" s="2328" t="s">
        <v>2078</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2327" t="n">
        <v>-30.0243966413353</v>
      </c>
      <c r="L10" s="16"/>
    </row>
    <row r="11" customFormat="false" ht="13.5" hidden="false" customHeight="true" outlineLevel="0" collapsed="false">
      <c r="A11" s="2328" t="s">
        <v>2079</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2327" t="n">
        <v>-34.4521689448205</v>
      </c>
      <c r="L11" s="16"/>
    </row>
    <row r="12" customFormat="false" ht="13.5" hidden="false" customHeight="true" outlineLevel="0" collapsed="false">
      <c r="A12" s="2328" t="s">
        <v>2080</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2327" t="n">
        <v>-34.4671278163752</v>
      </c>
      <c r="L12" s="16"/>
    </row>
    <row r="13" customFormat="false" ht="12.75" hidden="false" customHeight="true" outlineLevel="0" collapsed="false">
      <c r="A13" s="2328" t="s">
        <v>695</v>
      </c>
      <c r="B13" s="1587" t="s">
        <v>643</v>
      </c>
      <c r="C13" s="1587" t="s">
        <v>643</v>
      </c>
      <c r="D13" s="1587" t="s">
        <v>643</v>
      </c>
      <c r="E13" s="1587" t="s">
        <v>643</v>
      </c>
      <c r="F13" s="1587" t="s">
        <v>643</v>
      </c>
      <c r="G13" s="1587" t="n">
        <v>0.7345</v>
      </c>
      <c r="H13" s="1587" t="n">
        <v>101.306865</v>
      </c>
      <c r="I13" s="1587" t="n">
        <v>244.810628075</v>
      </c>
      <c r="J13" s="1587" t="n">
        <v>316.5586893563</v>
      </c>
      <c r="K13" s="2327" t="n">
        <v>100</v>
      </c>
      <c r="L13" s="16"/>
    </row>
    <row r="14" customFormat="false" ht="12.75" hidden="false" customHeight="true" outlineLevel="0" collapsed="false">
      <c r="A14" s="2328" t="s">
        <v>698</v>
      </c>
      <c r="B14" s="1587" t="s">
        <v>643</v>
      </c>
      <c r="C14" s="1587" t="s">
        <v>643</v>
      </c>
      <c r="D14" s="1587" t="s">
        <v>643</v>
      </c>
      <c r="E14" s="1587" t="s">
        <v>643</v>
      </c>
      <c r="F14" s="1587" t="s">
        <v>643</v>
      </c>
      <c r="G14" s="1587" t="n">
        <v>0.1225</v>
      </c>
      <c r="H14" s="1587" t="n">
        <v>4.1118</v>
      </c>
      <c r="I14" s="1587" t="n">
        <v>0.8892</v>
      </c>
      <c r="J14" s="1587" t="n">
        <v>0.8892</v>
      </c>
      <c r="K14" s="2327" t="n">
        <v>100</v>
      </c>
      <c r="L14" s="16"/>
    </row>
    <row r="15" customFormat="false" ht="14.25" hidden="false" customHeight="true" outlineLevel="0" collapsed="false">
      <c r="A15" s="2328" t="s">
        <v>2081</v>
      </c>
      <c r="B15" s="1587" t="n">
        <v>77.675</v>
      </c>
      <c r="C15" s="1587" t="n">
        <v>77.3165</v>
      </c>
      <c r="D15" s="1587" t="n">
        <v>76.958</v>
      </c>
      <c r="E15" s="1587" t="n">
        <v>76.5995</v>
      </c>
      <c r="F15" s="1587" t="n">
        <v>76.241</v>
      </c>
      <c r="G15" s="1587" t="n">
        <v>75.20135</v>
      </c>
      <c r="H15" s="1587" t="n">
        <v>77.51965</v>
      </c>
      <c r="I15" s="1587" t="n">
        <v>95.479066</v>
      </c>
      <c r="J15" s="1587" t="n">
        <v>64.18606944</v>
      </c>
      <c r="K15" s="2327" t="n">
        <v>-17.3658584615385</v>
      </c>
      <c r="L15" s="16"/>
    </row>
    <row r="16" customFormat="false" ht="12.75" hidden="false" customHeight="true" outlineLevel="0" collapsed="false">
      <c r="A16" s="2329" t="s">
        <v>2082</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2330" t="n">
        <v>-28.3156536750544</v>
      </c>
      <c r="L16" s="16"/>
    </row>
    <row r="17" customFormat="false" ht="13.5" hidden="false" customHeight="true" outlineLevel="0" collapsed="false">
      <c r="A17" s="2331" t="s">
        <v>2083</v>
      </c>
      <c r="B17" s="2332" t="n">
        <v>196323.247591912</v>
      </c>
      <c r="C17" s="2332" t="n">
        <v>182443.201383282</v>
      </c>
      <c r="D17" s="2332" t="n">
        <v>165882.348091294</v>
      </c>
      <c r="E17" s="2332" t="n">
        <v>159734.361788076</v>
      </c>
      <c r="F17" s="2332" t="n">
        <v>149713.383156017</v>
      </c>
      <c r="G17" s="2332" t="n">
        <v>150972.066834624</v>
      </c>
      <c r="H17" s="2332" t="n">
        <v>155026.199049669</v>
      </c>
      <c r="I17" s="2332" t="n">
        <v>152118.68100976</v>
      </c>
      <c r="J17" s="2332" t="n">
        <v>145137.496004047</v>
      </c>
      <c r="K17" s="2333" t="n">
        <v>-26.072180557170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76</v>
      </c>
      <c r="B20" s="2261" t="s">
        <v>2028</v>
      </c>
      <c r="C20" s="2261" t="s">
        <v>2029</v>
      </c>
      <c r="D20" s="2261" t="s">
        <v>2030</v>
      </c>
      <c r="E20" s="2261" t="s">
        <v>2031</v>
      </c>
      <c r="F20" s="2261" t="s">
        <v>2032</v>
      </c>
      <c r="G20" s="2261" t="s">
        <v>2033</v>
      </c>
      <c r="H20" s="2261" t="s">
        <v>2034</v>
      </c>
      <c r="I20" s="2261" t="s">
        <v>2035</v>
      </c>
      <c r="J20" s="2261" t="s">
        <v>2036</v>
      </c>
      <c r="K20" s="2262" t="s">
        <v>2037</v>
      </c>
      <c r="L20" s="16"/>
    </row>
    <row r="21" customFormat="false" ht="18" hidden="false" customHeight="true" outlineLevel="0" collapsed="false">
      <c r="A21" s="2289"/>
      <c r="B21" s="2263" t="s">
        <v>2074</v>
      </c>
      <c r="C21" s="2263" t="s">
        <v>2074</v>
      </c>
      <c r="D21" s="2263" t="s">
        <v>2074</v>
      </c>
      <c r="E21" s="2263" t="s">
        <v>2074</v>
      </c>
      <c r="F21" s="2263" t="s">
        <v>2074</v>
      </c>
      <c r="G21" s="2263" t="s">
        <v>2074</v>
      </c>
      <c r="H21" s="2263" t="s">
        <v>2074</v>
      </c>
      <c r="I21" s="2263" t="s">
        <v>2074</v>
      </c>
      <c r="J21" s="2263" t="s">
        <v>2074</v>
      </c>
      <c r="K21" s="2264" t="s">
        <v>305</v>
      </c>
      <c r="L21" s="16"/>
    </row>
    <row r="22" customFormat="false" ht="13.5" hidden="false" customHeight="true" outlineLevel="0" collapsed="false">
      <c r="A22" s="2328" t="s">
        <v>2084</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2327" t="n">
        <v>-25.239786570338</v>
      </c>
      <c r="L22" s="16"/>
    </row>
    <row r="23" customFormat="false" ht="12.75" hidden="false" customHeight="true" outlineLevel="0" collapsed="false">
      <c r="A23" s="2328" t="s">
        <v>1576</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2327" t="n">
        <v>-24.2442633692411</v>
      </c>
      <c r="L23" s="16"/>
    </row>
    <row r="24" customFormat="false" ht="12.75" hidden="false" customHeight="true" outlineLevel="0" collapsed="false">
      <c r="A24" s="2328" t="s">
        <v>1589</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2327" t="n">
        <v>-24.1132444948706</v>
      </c>
      <c r="L24" s="16"/>
    </row>
    <row r="25" customFormat="false" ht="12.75" hidden="false" customHeight="true" outlineLevel="0" collapsed="false">
      <c r="A25" s="2328" t="s">
        <v>2051</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2327" t="n">
        <v>-42.8044823793148</v>
      </c>
      <c r="L25" s="16"/>
    </row>
    <row r="26" customFormat="false" ht="13.5" hidden="false" customHeight="true" outlineLevel="0" collapsed="false">
      <c r="A26" s="2328" t="s">
        <v>2085</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2327" t="n">
        <v>93.4237685904049</v>
      </c>
      <c r="L26" s="16"/>
    </row>
    <row r="27" customFormat="false" ht="12.75" hidden="false" customHeight="true" outlineLevel="0" collapsed="false">
      <c r="A27" s="2328" t="s">
        <v>2086</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2327" t="n">
        <v>12.6693486256048</v>
      </c>
      <c r="L27" s="16"/>
    </row>
    <row r="28" customFormat="false" ht="12.75" hidden="false" customHeight="true" outlineLevel="0" collapsed="false">
      <c r="A28" s="2334" t="s">
        <v>1626</v>
      </c>
      <c r="B28" s="1593" t="s">
        <v>127</v>
      </c>
      <c r="C28" s="1593" t="s">
        <v>127</v>
      </c>
      <c r="D28" s="1593" t="s">
        <v>127</v>
      </c>
      <c r="E28" s="1593" t="s">
        <v>127</v>
      </c>
      <c r="F28" s="1593" t="s">
        <v>127</v>
      </c>
      <c r="G28" s="1593" t="s">
        <v>127</v>
      </c>
      <c r="H28" s="1593" t="s">
        <v>127</v>
      </c>
      <c r="I28" s="1593" t="s">
        <v>127</v>
      </c>
      <c r="J28" s="1593" t="s">
        <v>127</v>
      </c>
      <c r="K28" s="2335" t="n">
        <v>0</v>
      </c>
      <c r="L28" s="16"/>
    </row>
    <row r="29" customFormat="false" ht="15" hidden="false" customHeight="true" outlineLevel="0" collapsed="false">
      <c r="A29" s="2336" t="s">
        <v>2087</v>
      </c>
      <c r="B29" s="2332" t="n">
        <v>192705.307567294</v>
      </c>
      <c r="C29" s="2332" t="n">
        <v>173405.928108842</v>
      </c>
      <c r="D29" s="2332" t="n">
        <v>155095.417668688</v>
      </c>
      <c r="E29" s="2332" t="n">
        <v>150301.503292365</v>
      </c>
      <c r="F29" s="2332" t="n">
        <v>142572.308776496</v>
      </c>
      <c r="G29" s="2332" t="n">
        <v>143761.956188587</v>
      </c>
      <c r="H29" s="2332" t="n">
        <v>147405.559977513</v>
      </c>
      <c r="I29" s="2332" t="n">
        <v>145457.835069654</v>
      </c>
      <c r="J29" s="2332" t="n">
        <v>138139.54006309</v>
      </c>
      <c r="K29" s="2333" t="n">
        <v>-28.3156536750544</v>
      </c>
      <c r="L29" s="16"/>
    </row>
    <row r="30" customFormat="false" ht="9" hidden="false" customHeight="true" outlineLevel="0" collapsed="false">
      <c r="A30" s="1329"/>
      <c r="B30" s="1329"/>
      <c r="C30" s="1329"/>
    </row>
    <row r="31" customFormat="false" ht="42.75" hidden="false" customHeight="true" outlineLevel="0" collapsed="false">
      <c r="A31" s="961" t="s">
        <v>2088</v>
      </c>
      <c r="B31" s="961"/>
      <c r="C31" s="961"/>
    </row>
    <row r="32" customFormat="false" ht="29.25" hidden="false" customHeight="true" outlineLevel="0" collapsed="false">
      <c r="A32" s="1394" t="s">
        <v>2089</v>
      </c>
      <c r="B32" s="1394"/>
      <c r="C32" s="1394"/>
    </row>
    <row r="33" customFormat="false" ht="43.5" hidden="false" customHeight="true" outlineLevel="0" collapsed="false">
      <c r="A33" s="2337" t="s">
        <v>2090</v>
      </c>
      <c r="B33" s="2337"/>
      <c r="C33" s="2337"/>
    </row>
    <row r="34" customFormat="false" ht="66" hidden="false" customHeight="true" outlineLevel="0" collapsed="false">
      <c r="A34" s="1394" t="s">
        <v>2091</v>
      </c>
      <c r="B34" s="1394"/>
      <c r="C34" s="1394"/>
    </row>
    <row r="35" customFormat="false" ht="13.5" hidden="false" customHeight="true" outlineLevel="0" collapsed="false">
      <c r="A35" s="2338" t="s">
        <v>2092</v>
      </c>
      <c r="B35" s="1329"/>
      <c r="C35" s="1329"/>
    </row>
    <row r="36" customFormat="false" ht="9.75" hidden="false" customHeight="true" outlineLevel="0" collapsed="false">
      <c r="A36" s="1329"/>
      <c r="B36" s="1329"/>
      <c r="C36" s="1329"/>
    </row>
    <row r="37" customFormat="false" ht="14.25" hidden="false" customHeight="true" outlineLevel="0" collapsed="false">
      <c r="A37" s="2339" t="s">
        <v>443</v>
      </c>
      <c r="B37" s="2340"/>
      <c r="C37" s="2341"/>
    </row>
    <row r="38" customFormat="false" ht="15.75" hidden="false" customHeight="true" outlineLevel="0" collapsed="false">
      <c r="A38" s="2342" t="s">
        <v>2093</v>
      </c>
      <c r="B38" s="2342"/>
      <c r="C38" s="2342"/>
    </row>
    <row r="39" customFormat="false" ht="20.25" hidden="false" customHeight="true" outlineLevel="0" collapsed="false">
      <c r="A39" s="2342"/>
      <c r="B39" s="2342"/>
      <c r="C39" s="2342"/>
    </row>
    <row r="40" customFormat="false" ht="13.5" hidden="false" customHeight="true" outlineLevel="0" collapsed="false">
      <c r="A40" s="2343" t="s">
        <v>2094</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5</v>
      </c>
      <c r="C4" s="2345" t="s">
        <v>75</v>
      </c>
    </row>
    <row r="5" customFormat="false" ht="12" hidden="false" customHeight="true" outlineLevel="0" collapsed="false">
      <c r="C5" s="2345"/>
    </row>
    <row r="6" customFormat="false" ht="12" hidden="false" customHeight="true" outlineLevel="0" collapsed="false">
      <c r="B6" s="2344" t="s">
        <v>2096</v>
      </c>
      <c r="C6" s="2345" t="s">
        <v>72</v>
      </c>
    </row>
    <row r="7" customFormat="false" ht="12" hidden="false" customHeight="true" outlineLevel="0" collapsed="false">
      <c r="C7" s="2345"/>
    </row>
    <row r="8" customFormat="false" ht="12" hidden="false" customHeight="true" outlineLevel="0" collapsed="false">
      <c r="B8" s="2344" t="s">
        <v>2097</v>
      </c>
      <c r="C8" s="2345" t="s">
        <v>2098</v>
      </c>
    </row>
    <row r="9" customFormat="false" ht="12" hidden="false" customHeight="true" outlineLevel="0" collapsed="false">
      <c r="C9" s="2345"/>
    </row>
    <row r="10" customFormat="false" ht="12" hidden="false" customHeight="true" outlineLevel="0" collapsed="false">
      <c r="B10" s="2344" t="s">
        <v>2099</v>
      </c>
      <c r="C10" s="2345" t="s">
        <v>2100</v>
      </c>
    </row>
    <row r="11" customFormat="false" ht="12" hidden="false" customHeight="true" outlineLevel="0" collapsed="false">
      <c r="C11" s="2345"/>
    </row>
    <row r="12" customFormat="false" ht="12" hidden="false" customHeight="true" outlineLevel="0" collapsed="false">
      <c r="B12" s="2344" t="s">
        <v>2101</v>
      </c>
      <c r="C12" s="2345" t="s">
        <v>2102</v>
      </c>
    </row>
    <row r="13" customFormat="false" ht="12" hidden="false" customHeight="true" outlineLevel="0" collapsed="false">
      <c r="C13" s="2345"/>
    </row>
    <row r="14" customFormat="false" ht="12" hidden="false" customHeight="true" outlineLevel="0" collapsed="false">
      <c r="B14" s="2344" t="s">
        <v>2103</v>
      </c>
      <c r="C14" s="2345" t="s">
        <v>2104</v>
      </c>
    </row>
    <row r="15" customFormat="false" ht="12" hidden="false" customHeight="true" outlineLevel="0" collapsed="false">
      <c r="C15" s="2345"/>
    </row>
    <row r="16" customFormat="false" ht="12" hidden="false" customHeight="true" outlineLevel="0" collapsed="false">
      <c r="B16" s="2344" t="s">
        <v>2105</v>
      </c>
      <c r="C16" s="2345"/>
    </row>
    <row r="17" customFormat="false" ht="12" hidden="false" customHeight="true" outlineLevel="0" collapsed="false">
      <c r="C17" s="2345"/>
    </row>
    <row r="18" customFormat="false" ht="12" hidden="false" customHeight="true" outlineLevel="0" collapsed="false">
      <c r="B18" s="2344" t="s">
        <v>2106</v>
      </c>
      <c r="C18" s="2345" t="s">
        <v>2107</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08</v>
      </c>
      <c r="C24" s="2345" t="s">
        <v>74</v>
      </c>
    </row>
    <row r="25" customFormat="false" ht="12" hidden="false" customHeight="true" outlineLevel="0" collapsed="false">
      <c r="C25" s="2345"/>
    </row>
    <row r="26" customFormat="false" ht="12" hidden="false" customHeight="true" outlineLevel="0" collapsed="false">
      <c r="B26" s="2344" t="s">
        <v>2109</v>
      </c>
      <c r="C26" s="2345" t="s">
        <v>2110</v>
      </c>
    </row>
    <row r="28" customFormat="false" ht="12" hidden="false" customHeight="true" outlineLevel="0" collapsed="false">
      <c r="B28" s="2346" t="s">
        <v>2111</v>
      </c>
      <c r="C28" s="2344" t="n">
        <v>1</v>
      </c>
    </row>
    <row r="30" customFormat="false" ht="12" hidden="false" customHeight="true" outlineLevel="0" collapsed="false">
      <c r="B30" s="2347" t="s">
        <v>2112</v>
      </c>
      <c r="C30" s="2344" t="s">
        <v>2113</v>
      </c>
    </row>
    <row r="33" customFormat="false" ht="12" hidden="false" customHeight="true" outlineLevel="0" collapsed="false">
      <c r="B33" s="2347" t="s">
        <v>2114</v>
      </c>
    </row>
    <row r="35" customFormat="false" ht="12" hidden="false" customHeight="true" outlineLevel="0" collapsed="false">
      <c r="B35" s="2347" t="s">
        <v>2115</v>
      </c>
      <c r="C35" s="2344" t="s">
        <v>2116</v>
      </c>
    </row>
    <row r="37" customFormat="false" ht="12" hidden="false" customHeight="true" outlineLevel="0" collapsed="false">
      <c r="B37" s="2347" t="s">
        <v>2117</v>
      </c>
      <c r="C37" s="2344" t="s">
        <v>2116</v>
      </c>
    </row>
    <row r="39" customFormat="false" ht="12" hidden="false" customHeight="true" outlineLevel="0" collapsed="false">
      <c r="B39" s="2347" t="s">
        <v>2118</v>
      </c>
      <c r="C39" s="2344" t="s">
        <v>2116</v>
      </c>
    </row>
    <row r="41" customFormat="false" ht="12" hidden="false" customHeight="true" outlineLevel="0" collapsed="false">
      <c r="B41" s="2347" t="s">
        <v>2119</v>
      </c>
      <c r="C41" s="2344" t="s">
        <v>2116</v>
      </c>
    </row>
    <row r="43" customFormat="false" ht="12" hidden="false" customHeight="true" outlineLevel="0" collapsed="false">
      <c r="B43" s="2347" t="s">
        <v>2120</v>
      </c>
      <c r="C43" s="2344" t="s">
        <v>2116</v>
      </c>
    </row>
    <row r="45" customFormat="false" ht="12" hidden="false" customHeight="true" outlineLevel="0" collapsed="false">
      <c r="B45" s="2347" t="s">
        <v>2121</v>
      </c>
      <c r="C45" s="2344" t="s">
        <v>2116</v>
      </c>
    </row>
    <row r="47" customFormat="false" ht="12" hidden="false" customHeight="true" outlineLevel="0" collapsed="false">
      <c r="B47" s="2347" t="s">
        <v>2122</v>
      </c>
      <c r="C47" s="2344" t="s">
        <v>2123</v>
      </c>
    </row>
    <row r="48" customFormat="false" ht="12" hidden="false" customHeight="true" outlineLevel="0" collapsed="false">
      <c r="B48" s="2347"/>
    </row>
    <row r="49" customFormat="false" ht="12" hidden="false" customHeight="true" outlineLevel="0" collapsed="false">
      <c r="B49" s="2347" t="s">
        <v>2124</v>
      </c>
      <c r="C49" s="2344" t="s">
        <v>211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7.44998</v>
      </c>
      <c r="F8" s="207" t="n">
        <v>289.328336</v>
      </c>
      <c r="G8" s="207" t="n">
        <v>4.286963</v>
      </c>
      <c r="H8" s="208"/>
      <c r="I8" s="207" t="n">
        <v>9.57306</v>
      </c>
      <c r="J8" s="209" t="n">
        <v>282.918293</v>
      </c>
      <c r="K8" s="207" t="n">
        <v>1000</v>
      </c>
      <c r="L8" s="148" t="s">
        <v>165</v>
      </c>
      <c r="M8" s="209" t="n">
        <v>282918.293</v>
      </c>
      <c r="N8" s="207" t="n">
        <v>20</v>
      </c>
      <c r="O8" s="209" t="n">
        <v>5658.36586</v>
      </c>
      <c r="P8" s="207" t="s">
        <v>127</v>
      </c>
      <c r="Q8" s="209" t="n">
        <v>5658.36586</v>
      </c>
      <c r="R8" s="207" t="n">
        <v>0.9900000095</v>
      </c>
      <c r="S8" s="210" t="n">
        <v>20539.8682688997</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00000095</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00000095</v>
      </c>
      <c r="S10" s="210" t="s">
        <v>127</v>
      </c>
    </row>
    <row r="11" customFormat="false" ht="12.75" hidden="false" customHeight="true" outlineLevel="0" collapsed="false">
      <c r="A11" s="211"/>
      <c r="B11" s="214" t="s">
        <v>254</v>
      </c>
      <c r="C11" s="205" t="s">
        <v>187</v>
      </c>
      <c r="D11" s="206" t="s">
        <v>249</v>
      </c>
      <c r="E11" s="208"/>
      <c r="F11" s="207" t="n">
        <v>37.8322</v>
      </c>
      <c r="G11" s="207" t="n">
        <v>2.4365</v>
      </c>
      <c r="H11" s="207" t="s">
        <v>127</v>
      </c>
      <c r="I11" s="207" t="n">
        <v>1.6887</v>
      </c>
      <c r="J11" s="209" t="n">
        <v>33.707</v>
      </c>
      <c r="K11" s="207" t="n">
        <v>1000</v>
      </c>
      <c r="L11" s="148" t="s">
        <v>165</v>
      </c>
      <c r="M11" s="209" t="n">
        <v>33707</v>
      </c>
      <c r="N11" s="207" t="n">
        <v>19.56</v>
      </c>
      <c r="O11" s="209" t="n">
        <v>659.30892</v>
      </c>
      <c r="P11" s="207" t="s">
        <v>127</v>
      </c>
      <c r="Q11" s="209" t="n">
        <v>659.30892</v>
      </c>
      <c r="R11" s="207" t="n">
        <v>0.9900000095</v>
      </c>
      <c r="S11" s="210" t="n">
        <v>2393.29140256593</v>
      </c>
    </row>
    <row r="12" customFormat="false" ht="12.75" hidden="false" customHeight="true" outlineLevel="0" collapsed="false">
      <c r="A12" s="67"/>
      <c r="B12" s="212" t="s">
        <v>251</v>
      </c>
      <c r="C12" s="205" t="s">
        <v>186</v>
      </c>
      <c r="D12" s="206" t="s">
        <v>249</v>
      </c>
      <c r="E12" s="215"/>
      <c r="F12" s="207" t="n">
        <v>3.1213</v>
      </c>
      <c r="G12" s="207" t="n">
        <v>0</v>
      </c>
      <c r="H12" s="207" t="n">
        <v>7.88018</v>
      </c>
      <c r="I12" s="207" t="n">
        <v>-0.387</v>
      </c>
      <c r="J12" s="209" t="n">
        <v>-4.37188</v>
      </c>
      <c r="K12" s="207" t="n">
        <v>1000</v>
      </c>
      <c r="L12" s="148" t="s">
        <v>165</v>
      </c>
      <c r="M12" s="209" t="n">
        <v>-4371.88</v>
      </c>
      <c r="N12" s="207" t="n">
        <v>20.27</v>
      </c>
      <c r="O12" s="209" t="n">
        <v>-88.6180076</v>
      </c>
      <c r="P12" s="207" t="s">
        <v>127</v>
      </c>
      <c r="Q12" s="209" t="n">
        <v>-88.6180076</v>
      </c>
      <c r="R12" s="207" t="n">
        <v>0.9900000095</v>
      </c>
      <c r="S12" s="210" t="n">
        <v>-321.683370674861</v>
      </c>
    </row>
    <row r="13" customFormat="false" ht="12.75" hidden="false" customHeight="true" outlineLevel="0" collapsed="false">
      <c r="A13" s="67"/>
      <c r="B13" s="212"/>
      <c r="C13" s="205" t="s">
        <v>255</v>
      </c>
      <c r="D13" s="206" t="s">
        <v>249</v>
      </c>
      <c r="E13" s="208"/>
      <c r="F13" s="207" t="n">
        <v>1.07</v>
      </c>
      <c r="G13" s="207" t="n">
        <v>0</v>
      </c>
      <c r="H13" s="207" t="s">
        <v>115</v>
      </c>
      <c r="I13" s="207" t="n">
        <v>-1.1128</v>
      </c>
      <c r="J13" s="209" t="n">
        <v>2.1828</v>
      </c>
      <c r="K13" s="207" t="n">
        <v>1000</v>
      </c>
      <c r="L13" s="148" t="s">
        <v>165</v>
      </c>
      <c r="M13" s="209" t="n">
        <v>2182.8</v>
      </c>
      <c r="N13" s="207" t="s">
        <v>127</v>
      </c>
      <c r="O13" s="209" t="s">
        <v>127</v>
      </c>
      <c r="P13" s="207" t="s">
        <v>127</v>
      </c>
      <c r="Q13" s="209" t="s">
        <v>127</v>
      </c>
      <c r="R13" s="207" t="n">
        <v>0.9900000095</v>
      </c>
      <c r="S13" s="210" t="s">
        <v>127</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00000095</v>
      </c>
      <c r="S14" s="210" t="s">
        <v>127</v>
      </c>
    </row>
    <row r="15" customFormat="false" ht="12.75" hidden="false" customHeight="true" outlineLevel="0" collapsed="false">
      <c r="A15" s="67"/>
      <c r="B15" s="216"/>
      <c r="C15" s="205" t="s">
        <v>257</v>
      </c>
      <c r="D15" s="206" t="s">
        <v>249</v>
      </c>
      <c r="E15" s="208"/>
      <c r="F15" s="207" t="n">
        <v>39.345</v>
      </c>
      <c r="G15" s="207" t="n">
        <v>24.94</v>
      </c>
      <c r="H15" s="207" t="s">
        <v>127</v>
      </c>
      <c r="I15" s="207" t="n">
        <v>4.93058</v>
      </c>
      <c r="J15" s="209" t="n">
        <v>9.47442</v>
      </c>
      <c r="K15" s="207" t="n">
        <v>1000</v>
      </c>
      <c r="L15" s="148" t="s">
        <v>165</v>
      </c>
      <c r="M15" s="209" t="n">
        <v>9474.42</v>
      </c>
      <c r="N15" s="207" t="n">
        <v>20.2</v>
      </c>
      <c r="O15" s="209" t="n">
        <v>191.383284</v>
      </c>
      <c r="P15" s="217" t="s">
        <v>127</v>
      </c>
      <c r="Q15" s="209" t="n">
        <v>191.383284</v>
      </c>
      <c r="R15" s="207" t="n">
        <v>0.9900000095</v>
      </c>
      <c r="S15" s="210" t="n">
        <v>694.721327586518</v>
      </c>
    </row>
    <row r="16" customFormat="false" ht="12.75" hidden="false" customHeight="true" outlineLevel="0" collapsed="false">
      <c r="A16" s="67"/>
      <c r="B16" s="216"/>
      <c r="C16" s="205" t="s">
        <v>258</v>
      </c>
      <c r="D16" s="206" t="s">
        <v>249</v>
      </c>
      <c r="E16" s="208"/>
      <c r="F16" s="207" t="n">
        <v>14.2058</v>
      </c>
      <c r="G16" s="207" t="n">
        <v>18.25504</v>
      </c>
      <c r="H16" s="207" t="s">
        <v>127</v>
      </c>
      <c r="I16" s="207" t="n">
        <v>0.90318</v>
      </c>
      <c r="J16" s="209" t="n">
        <v>-4.95242</v>
      </c>
      <c r="K16" s="207" t="n">
        <v>1000</v>
      </c>
      <c r="L16" s="148" t="s">
        <v>165</v>
      </c>
      <c r="M16" s="209" t="n">
        <v>-4952.42</v>
      </c>
      <c r="N16" s="207" t="n">
        <v>21.1</v>
      </c>
      <c r="O16" s="209" t="n">
        <v>-104.496062</v>
      </c>
      <c r="P16" s="207" t="s">
        <v>127</v>
      </c>
      <c r="Q16" s="209" t="n">
        <v>-104.496062</v>
      </c>
      <c r="R16" s="207" t="n">
        <v>0.9900000095</v>
      </c>
      <c r="S16" s="210" t="n">
        <v>-379.320708699946</v>
      </c>
    </row>
    <row r="17" customFormat="false" ht="12.75" hidden="false" customHeight="true" outlineLevel="0" collapsed="false">
      <c r="A17" s="67"/>
      <c r="B17" s="216"/>
      <c r="C17" s="205" t="s">
        <v>259</v>
      </c>
      <c r="D17" s="206" t="s">
        <v>249</v>
      </c>
      <c r="E17" s="208"/>
      <c r="F17" s="207" t="n">
        <v>4.6</v>
      </c>
      <c r="G17" s="207" t="n">
        <v>0.736</v>
      </c>
      <c r="H17" s="208"/>
      <c r="I17" s="207" t="n">
        <v>-0.092</v>
      </c>
      <c r="J17" s="209" t="n">
        <v>3.956</v>
      </c>
      <c r="K17" s="207" t="n">
        <v>1000</v>
      </c>
      <c r="L17" s="148" t="s">
        <v>165</v>
      </c>
      <c r="M17" s="209" t="n">
        <v>3956</v>
      </c>
      <c r="N17" s="207" t="n">
        <v>17.93</v>
      </c>
      <c r="O17" s="209" t="n">
        <v>70.93108</v>
      </c>
      <c r="P17" s="209" t="s">
        <v>127</v>
      </c>
      <c r="Q17" s="209" t="n">
        <v>70.93108</v>
      </c>
      <c r="R17" s="207" t="n">
        <v>0.9900000095</v>
      </c>
      <c r="S17" s="210" t="n">
        <v>257.479822870766</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n">
        <v>22</v>
      </c>
      <c r="O18" s="209" t="s">
        <v>127</v>
      </c>
      <c r="P18" s="209" t="s">
        <v>127</v>
      </c>
      <c r="Q18" s="209" t="s">
        <v>127</v>
      </c>
      <c r="R18" s="207" t="n">
        <v>0.9900000095</v>
      </c>
      <c r="S18" s="210" t="s">
        <v>127</v>
      </c>
    </row>
    <row r="19" customFormat="false" ht="12.75" hidden="false" customHeight="true" outlineLevel="0" collapsed="false">
      <c r="A19" s="218"/>
      <c r="B19" s="216"/>
      <c r="C19" s="205" t="s">
        <v>261</v>
      </c>
      <c r="D19" s="206" t="s">
        <v>249</v>
      </c>
      <c r="E19" s="208"/>
      <c r="F19" s="207" t="n">
        <v>7.780202</v>
      </c>
      <c r="G19" s="207" t="n">
        <v>0</v>
      </c>
      <c r="H19" s="208"/>
      <c r="I19" s="207" t="n">
        <v>0.43709</v>
      </c>
      <c r="J19" s="209" t="n">
        <v>7.343112</v>
      </c>
      <c r="K19" s="207" t="n">
        <v>1000</v>
      </c>
      <c r="L19" s="148" t="s">
        <v>165</v>
      </c>
      <c r="M19" s="209" t="n">
        <v>7343.112</v>
      </c>
      <c r="N19" s="207" t="n">
        <v>20</v>
      </c>
      <c r="O19" s="209" t="n">
        <v>146.86224</v>
      </c>
      <c r="P19" s="209" t="n">
        <v>262.559744455</v>
      </c>
      <c r="Q19" s="209" t="n">
        <v>-115.697504455</v>
      </c>
      <c r="R19" s="207" t="n">
        <v>0.9900000095</v>
      </c>
      <c r="S19" s="210" t="n">
        <v>-419.98194520178</v>
      </c>
    </row>
    <row r="20" customFormat="false" ht="12.75" hidden="false" customHeight="true" outlineLevel="0" collapsed="false">
      <c r="A20" s="218"/>
      <c r="B20" s="216"/>
      <c r="C20" s="205" t="s">
        <v>262</v>
      </c>
      <c r="D20" s="206" t="s">
        <v>249</v>
      </c>
      <c r="E20" s="208"/>
      <c r="F20" s="207" t="n">
        <v>2.210615</v>
      </c>
      <c r="G20" s="207" t="n">
        <v>6.591652</v>
      </c>
      <c r="H20" s="208"/>
      <c r="I20" s="207" t="n">
        <v>-0.321544</v>
      </c>
      <c r="J20" s="209" t="n">
        <v>-4.059493</v>
      </c>
      <c r="K20" s="207" t="n">
        <v>1000</v>
      </c>
      <c r="L20" s="148" t="s">
        <v>165</v>
      </c>
      <c r="M20" s="209" t="n">
        <v>-4059.493</v>
      </c>
      <c r="N20" s="207" t="n">
        <v>22</v>
      </c>
      <c r="O20" s="209" t="n">
        <v>-89.308846</v>
      </c>
      <c r="P20" s="209" t="n">
        <v>325.402519995318</v>
      </c>
      <c r="Q20" s="209" t="n">
        <v>-414.711365995318</v>
      </c>
      <c r="R20" s="207" t="n">
        <v>0.9900000095</v>
      </c>
      <c r="S20" s="210" t="n">
        <v>-1505.40227300878</v>
      </c>
    </row>
    <row r="21" customFormat="false" ht="12.75" hidden="false" customHeight="true" outlineLevel="0" collapsed="false">
      <c r="A21" s="67"/>
      <c r="B21" s="216"/>
      <c r="C21" s="205" t="s">
        <v>263</v>
      </c>
      <c r="D21" s="206" t="s">
        <v>249</v>
      </c>
      <c r="E21" s="208"/>
      <c r="F21" s="207" t="n">
        <v>2.331194</v>
      </c>
      <c r="G21" s="207" t="n">
        <v>0.683281</v>
      </c>
      <c r="H21" s="207" t="s">
        <v>115</v>
      </c>
      <c r="I21" s="207" t="n">
        <v>0.241158</v>
      </c>
      <c r="J21" s="209" t="n">
        <v>1.406755</v>
      </c>
      <c r="K21" s="207" t="n">
        <v>1000</v>
      </c>
      <c r="L21" s="148" t="s">
        <v>165</v>
      </c>
      <c r="M21" s="209" t="n">
        <v>1406.755</v>
      </c>
      <c r="N21" s="207" t="n">
        <v>20</v>
      </c>
      <c r="O21" s="209" t="n">
        <v>28.1351</v>
      </c>
      <c r="P21" s="209" t="n">
        <v>79.944077965</v>
      </c>
      <c r="Q21" s="209" t="n">
        <v>-51.808977965</v>
      </c>
      <c r="R21" s="207" t="n">
        <v>0.9900000095</v>
      </c>
      <c r="S21" s="210" t="n">
        <v>-188.066591817629</v>
      </c>
    </row>
    <row r="22" customFormat="false" ht="12.75" hidden="false" customHeight="true" outlineLevel="0" collapsed="false">
      <c r="A22" s="67"/>
      <c r="B22" s="216"/>
      <c r="C22" s="205" t="s">
        <v>264</v>
      </c>
      <c r="D22" s="206" t="s">
        <v>249</v>
      </c>
      <c r="E22" s="208"/>
      <c r="F22" s="207" t="n">
        <v>0.375</v>
      </c>
      <c r="G22" s="207" t="n">
        <v>0</v>
      </c>
      <c r="H22" s="208"/>
      <c r="I22" s="207" t="n">
        <v>-0.2625</v>
      </c>
      <c r="J22" s="209" t="n">
        <v>0.6375</v>
      </c>
      <c r="K22" s="207" t="n">
        <v>1000</v>
      </c>
      <c r="L22" s="148" t="s">
        <v>165</v>
      </c>
      <c r="M22" s="209" t="n">
        <v>637.5</v>
      </c>
      <c r="N22" s="207" t="n">
        <v>27.5</v>
      </c>
      <c r="O22" s="209" t="n">
        <v>17.53125</v>
      </c>
      <c r="P22" s="207" t="s">
        <v>127</v>
      </c>
      <c r="Q22" s="209" t="n">
        <v>17.53125</v>
      </c>
      <c r="R22" s="207" t="n">
        <v>0.9900000095</v>
      </c>
      <c r="S22" s="210" t="n">
        <v>63.6384381106719</v>
      </c>
    </row>
    <row r="23" customFormat="false" ht="12.75" hidden="false" customHeight="true" outlineLevel="0" collapsed="false">
      <c r="A23" s="67"/>
      <c r="B23" s="216"/>
      <c r="C23" s="205" t="s">
        <v>265</v>
      </c>
      <c r="D23" s="206" t="s">
        <v>249</v>
      </c>
      <c r="E23" s="208"/>
      <c r="F23" s="207" t="n">
        <v>0.20825</v>
      </c>
      <c r="G23" s="207" t="n">
        <v>0.0833</v>
      </c>
      <c r="H23" s="208"/>
      <c r="I23" s="207" t="n">
        <v>0.04165</v>
      </c>
      <c r="J23" s="209" t="n">
        <v>0.0833</v>
      </c>
      <c r="K23" s="207" t="n">
        <v>1000</v>
      </c>
      <c r="L23" s="148" t="s">
        <v>165</v>
      </c>
      <c r="M23" s="209" t="n">
        <v>83.3</v>
      </c>
      <c r="N23" s="207" t="n">
        <v>20</v>
      </c>
      <c r="O23" s="209" t="n">
        <v>1.666</v>
      </c>
      <c r="P23" s="207" t="s">
        <v>127</v>
      </c>
      <c r="Q23" s="209" t="n">
        <v>1.666</v>
      </c>
      <c r="R23" s="207" t="n">
        <v>0.9900000095</v>
      </c>
      <c r="S23" s="210" t="n">
        <v>6.04758005803233</v>
      </c>
    </row>
    <row r="24" customFormat="false" ht="12.75" hidden="false" customHeight="true" outlineLevel="0" collapsed="false">
      <c r="A24" s="219"/>
      <c r="B24" s="220"/>
      <c r="C24" s="205" t="s">
        <v>266</v>
      </c>
      <c r="D24" s="206" t="s">
        <v>249</v>
      </c>
      <c r="E24" s="208"/>
      <c r="F24" s="207" t="n">
        <v>0.268709</v>
      </c>
      <c r="G24" s="207" t="n">
        <v>0</v>
      </c>
      <c r="H24" s="208"/>
      <c r="I24" s="207" t="n">
        <v>0.191935</v>
      </c>
      <c r="J24" s="209" t="n">
        <v>0.076774</v>
      </c>
      <c r="K24" s="207" t="n">
        <v>1000</v>
      </c>
      <c r="L24" s="148" t="s">
        <v>165</v>
      </c>
      <c r="M24" s="209" t="n">
        <v>76.774</v>
      </c>
      <c r="N24" s="207" t="n">
        <v>20</v>
      </c>
      <c r="O24" s="209" t="n">
        <v>1.53548</v>
      </c>
      <c r="P24" s="207" t="n">
        <v>307.925798011818</v>
      </c>
      <c r="Q24" s="209" t="n">
        <v>-306.390318011818</v>
      </c>
      <c r="R24" s="207" t="n">
        <v>0.9900000095</v>
      </c>
      <c r="S24" s="210" t="n">
        <v>-1112.1968650555</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28402.161</v>
      </c>
      <c r="N27" s="208"/>
      <c r="O27" s="79" t="n">
        <v>6493.2962984</v>
      </c>
      <c r="P27" s="217" t="n">
        <v>975.832140427136</v>
      </c>
      <c r="Q27" s="79" t="n">
        <v>5517.46415797286</v>
      </c>
      <c r="R27" s="235"/>
      <c r="S27" s="210" t="n">
        <v>20028.3950856332</v>
      </c>
    </row>
    <row r="28" customFormat="false" ht="12.75" hidden="false" customHeight="true" outlineLevel="0" collapsed="false">
      <c r="A28" s="236" t="s">
        <v>269</v>
      </c>
      <c r="B28" s="214" t="s">
        <v>247</v>
      </c>
      <c r="C28" s="205" t="s">
        <v>270</v>
      </c>
      <c r="D28" s="206" t="s">
        <v>249</v>
      </c>
      <c r="E28" s="207" t="n">
        <v>0</v>
      </c>
      <c r="F28" s="207" t="n">
        <v>0</v>
      </c>
      <c r="G28" s="207" t="n">
        <v>0</v>
      </c>
      <c r="H28" s="208"/>
      <c r="I28" s="207" t="n">
        <v>0</v>
      </c>
      <c r="J28" s="209" t="n">
        <v>0</v>
      </c>
      <c r="K28" s="207" t="n">
        <v>1000</v>
      </c>
      <c r="L28" s="148" t="s">
        <v>165</v>
      </c>
      <c r="M28" s="209" t="n">
        <v>0</v>
      </c>
      <c r="N28" s="207" t="s">
        <v>127</v>
      </c>
      <c r="O28" s="209" t="s">
        <v>127</v>
      </c>
      <c r="P28" s="207" t="s">
        <v>127</v>
      </c>
      <c r="Q28" s="209" t="s">
        <v>127</v>
      </c>
      <c r="R28" s="207" t="n">
        <v>0.9800000191</v>
      </c>
      <c r="S28" s="210" t="s">
        <v>127</v>
      </c>
    </row>
    <row r="29" customFormat="false" ht="12.75" hidden="false" customHeight="true" outlineLevel="0" collapsed="false">
      <c r="A29" s="67" t="s">
        <v>250</v>
      </c>
      <c r="B29" s="216" t="s">
        <v>251</v>
      </c>
      <c r="C29" s="205" t="s">
        <v>271</v>
      </c>
      <c r="D29" s="206" t="s">
        <v>249</v>
      </c>
      <c r="E29" s="207" t="n">
        <v>276.687804</v>
      </c>
      <c r="F29" s="207" t="n">
        <v>4.6752</v>
      </c>
      <c r="G29" s="207" t="n">
        <v>109.116955</v>
      </c>
      <c r="H29" s="208"/>
      <c r="I29" s="207" t="n">
        <v>-2.488896</v>
      </c>
      <c r="J29" s="209" t="n">
        <v>174.734945</v>
      </c>
      <c r="K29" s="207" t="n">
        <v>1000</v>
      </c>
      <c r="L29" s="148" t="s">
        <v>165</v>
      </c>
      <c r="M29" s="209" t="n">
        <v>174734.945</v>
      </c>
      <c r="N29" s="207" t="n">
        <v>25.43</v>
      </c>
      <c r="O29" s="209" t="n">
        <v>4443.50965135</v>
      </c>
      <c r="P29" s="217" t="n">
        <v>131.73</v>
      </c>
      <c r="Q29" s="209" t="n">
        <v>4311.77965135</v>
      </c>
      <c r="R29" s="207" t="n">
        <v>0.98</v>
      </c>
      <c r="S29" s="210" t="n">
        <v>15493.6615471843</v>
      </c>
    </row>
    <row r="30" customFormat="false" ht="12.75" hidden="false" customHeight="true" outlineLevel="0" collapsed="false">
      <c r="A30" s="67"/>
      <c r="B30" s="216"/>
      <c r="C30" s="205" t="s">
        <v>272</v>
      </c>
      <c r="D30" s="206" t="s">
        <v>249</v>
      </c>
      <c r="E30" s="207" t="n">
        <v>158.03725</v>
      </c>
      <c r="F30" s="207" t="n">
        <v>33.69877</v>
      </c>
      <c r="G30" s="207" t="n">
        <v>71.9907</v>
      </c>
      <c r="H30" s="207" t="s">
        <v>127</v>
      </c>
      <c r="I30" s="207" t="n">
        <v>-6.522832</v>
      </c>
      <c r="J30" s="209" t="n">
        <v>126.268152</v>
      </c>
      <c r="K30" s="207" t="n">
        <v>1000</v>
      </c>
      <c r="L30" s="148" t="s">
        <v>165</v>
      </c>
      <c r="M30" s="209" t="n">
        <v>126268.152</v>
      </c>
      <c r="N30" s="207" t="n">
        <v>25.43</v>
      </c>
      <c r="O30" s="209" t="n">
        <v>3210.99910536</v>
      </c>
      <c r="P30" s="207" t="s">
        <v>127</v>
      </c>
      <c r="Q30" s="209" t="n">
        <v>3210.99910536</v>
      </c>
      <c r="R30" s="207" t="n">
        <v>0.9800000191</v>
      </c>
      <c r="S30" s="210" t="n">
        <v>11538.1903434706</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00000191</v>
      </c>
      <c r="S31" s="210" t="s">
        <v>127</v>
      </c>
    </row>
    <row r="32" customFormat="false" ht="12.75" hidden="false" customHeight="true" outlineLevel="0" collapsed="false">
      <c r="A32" s="67"/>
      <c r="B32" s="216"/>
      <c r="C32" s="205" t="s">
        <v>274</v>
      </c>
      <c r="D32" s="206" t="s">
        <v>249</v>
      </c>
      <c r="E32" s="207" t="n">
        <v>658.086183</v>
      </c>
      <c r="F32" s="207" t="n">
        <v>0.025428</v>
      </c>
      <c r="G32" s="207" t="n">
        <v>47.900736</v>
      </c>
      <c r="H32" s="208"/>
      <c r="I32" s="207" t="n">
        <v>-3.320075</v>
      </c>
      <c r="J32" s="209" t="n">
        <v>613.53095</v>
      </c>
      <c r="K32" s="207" t="n">
        <v>1000</v>
      </c>
      <c r="L32" s="148" t="s">
        <v>165</v>
      </c>
      <c r="M32" s="209" t="n">
        <v>613530.95</v>
      </c>
      <c r="N32" s="207" t="n">
        <v>27.27</v>
      </c>
      <c r="O32" s="209" t="n">
        <v>16730.9890065</v>
      </c>
      <c r="P32" s="207" t="s">
        <v>127</v>
      </c>
      <c r="Q32" s="209" t="n">
        <v>16730.9890065</v>
      </c>
      <c r="R32" s="207" t="n">
        <v>0.9800000191</v>
      </c>
      <c r="S32" s="210" t="n">
        <v>60120.0216684169</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00000191</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00000191</v>
      </c>
      <c r="S34" s="210" t="s">
        <v>127</v>
      </c>
    </row>
    <row r="35" customFormat="false" ht="12.75" hidden="false" customHeight="true" outlineLevel="0" collapsed="false">
      <c r="A35" s="67"/>
      <c r="B35" s="214" t="s">
        <v>277</v>
      </c>
      <c r="C35" s="233" t="s">
        <v>278</v>
      </c>
      <c r="D35" s="206" t="s">
        <v>249</v>
      </c>
      <c r="E35" s="208"/>
      <c r="F35" s="207" t="n">
        <v>0</v>
      </c>
      <c r="G35" s="207" t="n">
        <v>4.47888</v>
      </c>
      <c r="H35" s="208"/>
      <c r="I35" s="207" t="n">
        <v>-0.04816</v>
      </c>
      <c r="J35" s="209" t="n">
        <v>-4.43072</v>
      </c>
      <c r="K35" s="207" t="n">
        <v>1000</v>
      </c>
      <c r="L35" s="148" t="s">
        <v>165</v>
      </c>
      <c r="M35" s="209" t="n">
        <v>-4430.72</v>
      </c>
      <c r="N35" s="207" t="n">
        <v>25.79999924</v>
      </c>
      <c r="O35" s="209" t="n">
        <v>-114.312572632653</v>
      </c>
      <c r="P35" s="207" t="s">
        <v>127</v>
      </c>
      <c r="Q35" s="209" t="n">
        <v>-114.312572632653</v>
      </c>
      <c r="R35" s="207" t="n">
        <v>0.9800000191</v>
      </c>
      <c r="S35" s="210" t="n">
        <v>-410.76318566569</v>
      </c>
    </row>
    <row r="36" customFormat="false" ht="12.75" hidden="false" customHeight="true" outlineLevel="0" collapsed="false">
      <c r="A36" s="219"/>
      <c r="B36" s="220" t="s">
        <v>251</v>
      </c>
      <c r="C36" s="205" t="s">
        <v>279</v>
      </c>
      <c r="D36" s="206" t="s">
        <v>249</v>
      </c>
      <c r="E36" s="208"/>
      <c r="F36" s="207" t="n">
        <v>6.870045</v>
      </c>
      <c r="G36" s="207" t="n">
        <v>27.365325</v>
      </c>
      <c r="H36" s="208"/>
      <c r="I36" s="207" t="n">
        <v>0.367133</v>
      </c>
      <c r="J36" s="209" t="n">
        <v>-20.862413</v>
      </c>
      <c r="K36" s="207" t="n">
        <v>1000</v>
      </c>
      <c r="L36" s="148" t="s">
        <v>165</v>
      </c>
      <c r="M36" s="209" t="n">
        <v>-20862.413</v>
      </c>
      <c r="N36" s="207" t="n">
        <v>29.5</v>
      </c>
      <c r="O36" s="209" t="n">
        <v>-615.4411835</v>
      </c>
      <c r="P36" s="207" t="n">
        <v>2291.051125</v>
      </c>
      <c r="Q36" s="209" t="n">
        <v>-2906.4923085</v>
      </c>
      <c r="R36" s="207" t="n">
        <v>0.9800000191</v>
      </c>
      <c r="S36" s="210" t="n">
        <v>-10443.9958987613</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889240.914</v>
      </c>
      <c r="N39" s="208"/>
      <c r="O39" s="209" t="n">
        <v>23655.7440070774</v>
      </c>
      <c r="P39" s="209" t="n">
        <v>2422.781125</v>
      </c>
      <c r="Q39" s="209" t="n">
        <v>21232.9628820773</v>
      </c>
      <c r="R39" s="208"/>
      <c r="S39" s="127" t="n">
        <v>76297.1144746448</v>
      </c>
    </row>
    <row r="40" customFormat="false" ht="12.75" hidden="false" customHeight="true" outlineLevel="0" collapsed="false">
      <c r="A40" s="232" t="s">
        <v>282</v>
      </c>
      <c r="B40" s="237"/>
      <c r="C40" s="238" t="s">
        <v>283</v>
      </c>
      <c r="D40" s="206" t="s">
        <v>249</v>
      </c>
      <c r="E40" s="207" t="n">
        <v>7.0893</v>
      </c>
      <c r="F40" s="207" t="n">
        <v>318.7737</v>
      </c>
      <c r="G40" s="207" t="n">
        <v>0.0342</v>
      </c>
      <c r="H40" s="208"/>
      <c r="I40" s="207" t="n">
        <v>4.0599</v>
      </c>
      <c r="J40" s="209" t="n">
        <v>321.7689</v>
      </c>
      <c r="K40" s="207" t="n">
        <v>1000</v>
      </c>
      <c r="L40" s="148" t="s">
        <v>165</v>
      </c>
      <c r="M40" s="209" t="n">
        <v>321768.9</v>
      </c>
      <c r="N40" s="207" t="n">
        <v>15.30000019</v>
      </c>
      <c r="O40" s="209" t="n">
        <v>4923.06423113609</v>
      </c>
      <c r="P40" s="209" t="s">
        <v>127</v>
      </c>
      <c r="Q40" s="209" t="n">
        <v>4923.06423113609</v>
      </c>
      <c r="R40" s="207" t="n">
        <v>0.9950000048</v>
      </c>
      <c r="S40" s="210" t="n">
        <v>17960.9794232408</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321768.9</v>
      </c>
      <c r="N43" s="241"/>
      <c r="O43" s="79" t="n">
        <v>4923.06423113609</v>
      </c>
      <c r="P43" s="79" t="s">
        <v>127</v>
      </c>
      <c r="Q43" s="79" t="n">
        <v>4923.06423113609</v>
      </c>
      <c r="R43" s="241"/>
      <c r="S43" s="210" t="n">
        <v>17960.9794232408</v>
      </c>
    </row>
    <row r="44" customFormat="false" ht="13.5" hidden="false" customHeight="true" outlineLevel="0" collapsed="false">
      <c r="A44" s="248" t="s">
        <v>286</v>
      </c>
      <c r="B44" s="249"/>
      <c r="C44" s="249"/>
      <c r="D44" s="250"/>
      <c r="E44" s="250"/>
      <c r="F44" s="250"/>
      <c r="G44" s="250"/>
      <c r="H44" s="250"/>
      <c r="I44" s="250"/>
      <c r="J44" s="251"/>
      <c r="K44" s="252"/>
      <c r="L44" s="253"/>
      <c r="M44" s="108" t="n">
        <v>1539411.975</v>
      </c>
      <c r="N44" s="254"/>
      <c r="O44" s="108" t="n">
        <v>35072.1045366134</v>
      </c>
      <c r="P44" s="108" t="n">
        <v>3398.61326542714</v>
      </c>
      <c r="Q44" s="108" t="n">
        <v>31673.4912711863</v>
      </c>
      <c r="R44" s="254"/>
      <c r="S44" s="255" t="n">
        <v>114286.488983519</v>
      </c>
    </row>
    <row r="45" customFormat="false" ht="12" hidden="false" customHeight="true" outlineLevel="0" collapsed="false">
      <c r="A45" s="221" t="s">
        <v>287</v>
      </c>
      <c r="B45" s="205"/>
      <c r="C45" s="205"/>
      <c r="D45" s="208"/>
      <c r="E45" s="208"/>
      <c r="F45" s="208"/>
      <c r="G45" s="208"/>
      <c r="H45" s="208"/>
      <c r="I45" s="208"/>
      <c r="J45" s="234"/>
      <c r="K45" s="208"/>
      <c r="L45" s="234"/>
      <c r="M45" s="209" t="n">
        <v>50098.698366088</v>
      </c>
      <c r="N45" s="208"/>
      <c r="O45" s="209" t="n">
        <v>1478.23211476106</v>
      </c>
      <c r="P45" s="209" t="s">
        <v>127</v>
      </c>
      <c r="Q45" s="209" t="n">
        <v>1478.23211476106</v>
      </c>
      <c r="R45" s="208"/>
      <c r="S45" s="210" t="n">
        <v>5313.28193457749</v>
      </c>
    </row>
    <row r="46" customFormat="false" ht="12.75" hidden="false" customHeight="true" outlineLevel="0" collapsed="false">
      <c r="A46" s="256"/>
      <c r="B46" s="257"/>
      <c r="C46" s="238" t="s">
        <v>288</v>
      </c>
      <c r="D46" s="206" t="s">
        <v>249</v>
      </c>
      <c r="E46" s="207" t="n">
        <v>48.07</v>
      </c>
      <c r="F46" s="207" t="n">
        <v>0</v>
      </c>
      <c r="G46" s="207" t="n">
        <v>0</v>
      </c>
      <c r="H46" s="208"/>
      <c r="I46" s="207" t="n">
        <v>0</v>
      </c>
      <c r="J46" s="209" t="n">
        <v>48.07</v>
      </c>
      <c r="K46" s="207" t="n">
        <v>1000</v>
      </c>
      <c r="L46" s="148" t="s">
        <v>165</v>
      </c>
      <c r="M46" s="209" t="n">
        <v>48070</v>
      </c>
      <c r="N46" s="207" t="n">
        <v>29.89999962</v>
      </c>
      <c r="O46" s="209" t="n">
        <v>1437.2929817334</v>
      </c>
      <c r="P46" s="207" t="s">
        <v>127</v>
      </c>
      <c r="Q46" s="209" t="n">
        <v>1437.2929817334</v>
      </c>
      <c r="R46" s="207" t="n">
        <v>0.9800000191</v>
      </c>
      <c r="S46" s="210" t="n">
        <v>5164.6728816871</v>
      </c>
    </row>
    <row r="47" customFormat="false" ht="12.75" hidden="false" customHeight="true" outlineLevel="0" collapsed="false">
      <c r="A47" s="258"/>
      <c r="B47" s="259"/>
      <c r="C47" s="260" t="s">
        <v>289</v>
      </c>
      <c r="D47" s="206" t="s">
        <v>249</v>
      </c>
      <c r="E47" s="207" t="n">
        <v>1.01265</v>
      </c>
      <c r="F47" s="207" t="n">
        <v>1.0190484</v>
      </c>
      <c r="G47" s="207" t="n">
        <v>0.003000033912</v>
      </c>
      <c r="H47" s="208"/>
      <c r="I47" s="207" t="n">
        <v>0</v>
      </c>
      <c r="J47" s="209" t="n">
        <v>2.028698366088</v>
      </c>
      <c r="K47" s="207" t="n">
        <v>1000</v>
      </c>
      <c r="L47" s="148" t="s">
        <v>165</v>
      </c>
      <c r="M47" s="209" t="n">
        <v>2028.698366088</v>
      </c>
      <c r="N47" s="207" t="n">
        <v>20.18</v>
      </c>
      <c r="O47" s="209" t="n">
        <v>40.9391330276558</v>
      </c>
      <c r="P47" s="207" t="s">
        <v>127</v>
      </c>
      <c r="Q47" s="209" t="n">
        <v>40.9391330276558</v>
      </c>
      <c r="R47" s="207" t="n">
        <v>0.99</v>
      </c>
      <c r="S47" s="210" t="n">
        <v>148.609052890391</v>
      </c>
    </row>
    <row r="48" customFormat="false" ht="12.75" hidden="false" customHeight="true" outlineLevel="0" collapsed="false">
      <c r="A48" s="261"/>
      <c r="B48" s="262"/>
      <c r="C48" s="263" t="s">
        <v>290</v>
      </c>
      <c r="D48" s="264" t="s">
        <v>249</v>
      </c>
      <c r="E48" s="265" t="n">
        <v>1.88</v>
      </c>
      <c r="F48" s="265" t="n">
        <v>0</v>
      </c>
      <c r="G48" s="265" t="n">
        <v>0</v>
      </c>
      <c r="H48" s="266"/>
      <c r="I48" s="265" t="n">
        <v>0</v>
      </c>
      <c r="J48" s="108" t="n">
        <v>1.88</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28.402161</v>
      </c>
      <c r="C9" s="225" t="n">
        <v>281.081089099409</v>
      </c>
      <c r="D9" s="85" t="n">
        <v>20028.3950856332</v>
      </c>
      <c r="E9" s="85" t="n">
        <v>279.434825803219</v>
      </c>
      <c r="F9" s="85" t="n">
        <v>20615.2699547953</v>
      </c>
      <c r="G9" s="85" t="n">
        <v>0.589140344786189</v>
      </c>
      <c r="H9" s="85" t="n">
        <v>-2.84679691534005</v>
      </c>
    </row>
    <row r="10" customFormat="false" ht="13.5" hidden="false" customHeight="true" outlineLevel="0" collapsed="false">
      <c r="A10" s="289" t="s">
        <v>307</v>
      </c>
      <c r="B10" s="85" t="n">
        <v>889.240914</v>
      </c>
      <c r="C10" s="225" t="n">
        <v>805.335164</v>
      </c>
      <c r="D10" s="85" t="n">
        <v>76297.1144746448</v>
      </c>
      <c r="E10" s="85" t="n">
        <v>759.204129909091</v>
      </c>
      <c r="F10" s="85" t="n">
        <v>71559.4779091963</v>
      </c>
      <c r="G10" s="85" t="n">
        <v>6.07623592569669</v>
      </c>
      <c r="H10" s="85" t="n">
        <v>6.62055775680781</v>
      </c>
    </row>
    <row r="11" customFormat="false" ht="12" hidden="false" customHeight="true" outlineLevel="0" collapsed="false">
      <c r="A11" s="101" t="s">
        <v>168</v>
      </c>
      <c r="B11" s="85" t="n">
        <v>321.7689</v>
      </c>
      <c r="C11" s="225" t="n">
        <v>321.7689</v>
      </c>
      <c r="D11" s="85" t="n">
        <v>17960.9794232408</v>
      </c>
      <c r="E11" s="85" t="n">
        <v>309.5446</v>
      </c>
      <c r="F11" s="85" t="n">
        <v>17278.6163414</v>
      </c>
      <c r="G11" s="85" t="n">
        <v>3.94912397114987</v>
      </c>
      <c r="H11" s="85" t="n">
        <v>3.94917664909203</v>
      </c>
    </row>
    <row r="12" customFormat="false" ht="13.5" hidden="false" customHeight="true" outlineLevel="0" collapsed="false">
      <c r="A12" s="289" t="s">
        <v>308</v>
      </c>
      <c r="B12" s="290" t="s">
        <v>127</v>
      </c>
      <c r="C12" s="290" t="s">
        <v>127</v>
      </c>
      <c r="D12" s="291" t="s">
        <v>127</v>
      </c>
      <c r="E12" s="85" t="n">
        <v>0.9329872</v>
      </c>
      <c r="F12" s="85" t="n">
        <v>136.287506666667</v>
      </c>
      <c r="G12" s="85" t="n">
        <v>-100</v>
      </c>
      <c r="H12" s="85" t="n">
        <v>-100</v>
      </c>
    </row>
    <row r="13" customFormat="false" ht="14.25" hidden="false" customHeight="true" outlineLevel="0" collapsed="false">
      <c r="A13" s="292" t="s">
        <v>309</v>
      </c>
      <c r="B13" s="293" t="n">
        <v>1539.411975</v>
      </c>
      <c r="C13" s="293" t="n">
        <v>1408.18515309941</v>
      </c>
      <c r="D13" s="293" t="n">
        <v>114286.488983519</v>
      </c>
      <c r="E13" s="293" t="n">
        <v>1349.11654291231</v>
      </c>
      <c r="F13" s="293" t="n">
        <v>109589.651712058</v>
      </c>
      <c r="G13" s="293" t="n">
        <v>4.37831783306049</v>
      </c>
      <c r="H13" s="293" t="n">
        <v>4.285840130052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8:01:39Z</dcterms:created>
  <dc:creator>Ondrej</dc:creator>
  <dc:description/>
  <dc:language>en-US</dc:language>
  <cp:lastModifiedBy>Ondrej</cp:lastModifiedBy>
  <dcterms:modified xsi:type="dcterms:W3CDTF">2012-10-18T18:09:55Z</dcterms:modified>
  <cp:revision>0</cp:revision>
  <dc:subject/>
  <dc:title/>
</cp:coreProperties>
</file>