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comments17.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0.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12.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70</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L$60</definedName>
    <definedName function="false" hidden="false" localSheetId="68" name="_xlnm.Print_Area" vbProcedure="false">Table10s2!$A$1:$L$60</definedName>
    <definedName function="false" hidden="false" localSheetId="69" name="_xlnm.Print_Area" vbProcedure="false">'Table10s2.2'!$A$1:$L$60</definedName>
    <definedName function="false" hidden="false" localSheetId="70" name="_xlnm.Print_Area" vbProcedure="false">Table10s3!$A$1:$L$60</definedName>
    <definedName function="false" hidden="false" localSheetId="71" name="_xlnm.Print_Area" vbProcedure="false">'Table10s3.2'!$A$1:$L$60</definedName>
    <definedName function="false" hidden="false" localSheetId="72" name="_xlnm.Print_Area" vbProcedure="false">Table10s4!$A$1:$L$37</definedName>
    <definedName function="false" hidden="false" localSheetId="73" name="_xlnm.Print_Area" vbProcedure="false">'Table10s4.2'!$A$1:$L$37</definedName>
    <definedName function="false" hidden="false" localSheetId="74" name="_xlnm.Print_Area" vbProcedure="false">Table10s5!$A$1:$L$36</definedName>
    <definedName function="false" hidden="false" localSheetId="75" name="_xlnm.Print_Area" vbProcedure="false">'Table10s5.2'!$A$1:$L$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44</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0</definedName>
    <definedName function="false" hidden="false" localSheetId="64" name="_xlnm.Print_Area" vbProcedure="false">'Table9(a)'!$A$1:$F$47</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25</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J$10</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L$12</definedName>
    <definedName function="false" hidden="false" name="KP_5_KP_II_1_ADD" vbProcedure="false">'[3]5(KP-II)1'!$A$17</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N$14</definedName>
    <definedName function="false" hidden="false" name="KP_5_KP_II_2_ADD" vbProcedure="false">'[3]5(KP-II)2'!$A$1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Q$15</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S$18</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28</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Q$16</definedName>
    <definedName function="false" hidden="false" name="KP_5_KP_II_3_D15" vbProcedure="false">'[3]5(KP-II)3'!$A$16</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P$14</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V$20</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AB$26</definedName>
    <definedName function="false" hidden="false" name="KP_5_KP_II_4_ADD" vbProcedure="false">'[3]5(KP-II)4'!$A$44</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AH$32</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AK$35</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AN$38</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AQ$41</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P$14</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V$20</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AB$26</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4</definedName>
    <definedName function="false" hidden="false" name="KP_5_KP_II_5_H27" vbProcedure="false">'[3]5(KP-II)5'!$A$20</definedName>
    <definedName function="false" hidden="false" name="KP_5_KP_II_5_H39" vbProcedure="false">'[3]5(KP-II)5'!$A$26</definedName>
    <definedName function="false" hidden="false" name="KP_5_KP_II_5_I15" vbProcedure="false">'[3]5(KP-II)5'!$A$14</definedName>
    <definedName function="false" hidden="false" name="KP_5_KP_II_5_I27" vbProcedure="false">'[3]5(KP-II)5'!$A$20</definedName>
    <definedName function="false" hidden="false" name="KP_5_KP_II_5_I39" vbProcedure="false">'[3]5(KP-II)5'!$A$26</definedName>
    <definedName function="false" hidden="false" name="KP_5_KP_II_5_J15" vbProcedure="false">'[3]5(KP-II)5'!$A$14</definedName>
    <definedName function="false" hidden="false" name="KP_5_KP_II_5_J27" vbProcedure="false">'[3]5(KP-II)5'!$A$20</definedName>
    <definedName function="false" hidden="false" name="KP_5_KP_II_5_J39" vbProcedure="false">'[3]5(KP-II)5'!$A$26</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U$21</definedName>
    <definedName function="false" hidden="false" name="KP_5_KP_I_A11_2a" vbProcedure="false">'[3]'!$E$6:$E$16</definedName>
    <definedName function="false" hidden="false" name="KP_5_KP_I_A11_ADD" vbProcedure="false">'[3]5(KP-I)A.1.1'!$A$19</definedName>
    <definedName function="false" hidden="false" name="KP_5_KP_I_A11_FORMULA_HEADER_ID" vbProcedure="false">'[3]'!$E$20:$G$29</definedName>
    <definedName function="false" hidden="false" name="KP_5_KP_I_A11_IDSUB" vbProcedure="false">'[3]5(KP-I)A.1.1'!$A$1:$Q$16</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19</definedName>
    <definedName function="false" hidden="false" name="KP_5_KP_I_A12_FORMULA_HEADER_ID" vbProcedure="false">'[3]'!$E$33:$G$42</definedName>
    <definedName function="false" hidden="false" name="KP_5_KP_I_A12_IDSUB" vbProcedure="false">'[3]5(KP-I)A.1.2'!$A$1:$Q$16</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19</definedName>
    <definedName function="false" hidden="false" name="KP_5_KP_I_A13_FORMULA_HEADER_ID" vbProcedure="false">'[3]'!$E$47:$G$47</definedName>
    <definedName function="false" hidden="false" name="KP_5_KP_I_A13_IDSUB" vbProcedure="false">'[3]5(KP-I)A.1.3'!$A$1:$P$15</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14</definedName>
    <definedName function="false" hidden="false" name="KP_5_KP_I_A21_FORMULA_HEADER_ID" vbProcedure="false">'[3]'!$E$70:$G$70</definedName>
    <definedName function="false" hidden="false" name="KP_5_KP_I_A21_IDSUB" vbProcedure="false">'[3]5(KP-I)A.2.1'!$A$1:$L$11</definedName>
    <definedName function="false" hidden="false" name="KP_5_KP_I_A21_LOCKCELLS" vbProcedure="false">'[3]'!$I$70</definedName>
    <definedName function="false" hidden="false" name="KP_5_KP_I_A2_ADD" vbProcedure="false">'[3]5(KP-I)A.2.'!$A$19</definedName>
    <definedName function="false" hidden="false" name="KP_5_KP_I_A2_FORMULA_HEADER_ID" vbProcedure="false">'[3]'!$E$56:$G$65</definedName>
    <definedName function="false" hidden="false" name="KP_5_KP_I_A2_IDSUB" vbProcedure="false">'[3]5(KP-I)A.2.'!$A$1:$P$15</definedName>
    <definedName function="false" hidden="false" name="KP_5_KP_I_A2_LOCKCELLS" vbProcedure="false">'[3]'!$I$56:$I$57</definedName>
    <definedName function="false" hidden="false" name="KP_5_KP_I_B1_ADD" vbProcedure="false">'[3]5(KP-I)B.1'!$A$17</definedName>
    <definedName function="false" hidden="false" name="KP_5_KP_I_B1_FORMULA_HEADER_ID" vbProcedure="false">'[3]'!$E$79:$G$88</definedName>
    <definedName function="false" hidden="false" name="KP_5_KP_I_B1_IDSUB" vbProcedure="false">'[3]5(KP-I)B.1'!$A$1:$N$13</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13</definedName>
    <definedName function="false" hidden="false" name="KP_5_KP_I_B4_FORMULA_HEADER_ID" vbProcedure="false">'[3]'!$E$124:$G$135</definedName>
    <definedName function="false" hidden="false" name="KP_5_KP_I_B4_IDSUB" vbProcedure="false">'[3]5(KP-I)B.4'!$A$1:$K$10</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I$9</definedName>
    <definedName function="false" hidden="false" name="KP_NIR3_VALUE" vbProcedure="false">'[3]NIR-3'!$C$7:$F$8,'[3]NIR-3'!$A$1:$I$9</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9</definedName>
    <definedName function="false" hidden="false" name="Sheet57Range2" vbProcedure="false">'Table9(a)'!$A$30:$E$4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4</definedName>
    <definedName function="false" hidden="false" name="Sheet64Range2" vbProcedure="false">Table7!$A$41:$H$42</definedName>
    <definedName function="false" hidden="false" name="Sheet64Range3" vbProcedure="false">Table7!$H$1:$H$3</definedName>
    <definedName function="false" hidden="false" name="Sheet64Range4" vbProcedure="false">Table7!$A$41:$H$43</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9</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43</definedName>
    <definedName function="false" hidden="false" localSheetId="63" name="Sheet56Range2" vbProcedure="false">'Table8(b).2'!$A$48:$H$49</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45:$H$46</definedName>
    <definedName function="false" hidden="false" localSheetId="63" name="Sheet56Range6" vbProcedure="false">'Table8(b).2'!$A$48:$H$49</definedName>
    <definedName function="false" hidden="false" localSheetId="67" name="Sheet59Range1" vbProcedure="false">'Table10s1.2'!$A$5:$K$57</definedName>
    <definedName function="false" hidden="false" localSheetId="67" name="Sheet59Range2" vbProcedure="false">'Table10s1.2'!$K$1:$K$3</definedName>
    <definedName function="false" hidden="false" localSheetId="67" name="Sheet59Range3" vbProcedure="false">'Table10s1.2'!$A$1:$K$3</definedName>
    <definedName function="false" hidden="false" localSheetId="69" name="Sheet60Range1" vbProcedure="false">'Table10s2.2'!$A$5:$K$57</definedName>
    <definedName function="false" hidden="false" localSheetId="69" name="Sheet60Range2" vbProcedure="false">'Table10s2.2'!$K$1:$K$3</definedName>
    <definedName function="false" hidden="false" localSheetId="69" name="Sheet60Range3" vbProcedure="false">'Table10s2.2'!$A$1:$K$3</definedName>
    <definedName function="false" hidden="false" localSheetId="71" name="Sheet61Range1" vbProcedure="false">'Table10s3.2'!$A$5:$K$57</definedName>
    <definedName function="false" hidden="false" localSheetId="71" name="Sheet61Range2" vbProcedure="false">'Table10s3.2'!$K$1:$K$3</definedName>
    <definedName function="false" hidden="false" localSheetId="71" name="Sheet61Range3" vbProcedure="false">'Table10s3.2'!$A$1:$K$3</definedName>
    <definedName function="false" hidden="false" localSheetId="73" name="Sheet62Range1" vbProcedure="false">'Table10s4.2'!$A$5:$K$34</definedName>
    <definedName function="false" hidden="false" localSheetId="73" name="Sheet62Range2" vbProcedure="false">'Table10s4.2'!$K$1:$K$3</definedName>
    <definedName function="false" hidden="false" localSheetId="73" name="Sheet62Range3" vbProcedure="false">'Table10s4.2'!$A$1:$K$3</definedName>
    <definedName function="false" hidden="false" localSheetId="75" name="Sheet63Range1" vbProcedure="false">'Table10s5.2'!$A$5:$K$17</definedName>
    <definedName function="false" hidden="false" localSheetId="75" name="Sheet63Range2" vbProcedure="false">'Table10s5.2'!$A$20:$K$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41</xdr:colOff>
                <xdr:row>11</xdr:row>
                <xdr:rowOff>11</xdr:rowOff>
              </xdr:to>
            </anchor>
          </commentPr>
        </mc:Choice>
        <mc:Fallback/>
      </mc:AlternateContent>
    </comment>
    <comment ref="G14"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41</xdr:colOff>
                <xdr:row>13</xdr:row>
                <xdr:rowOff>11</xdr:rowOff>
              </xdr:to>
            </anchor>
          </commentPr>
        </mc:Choice>
        <mc:Fallback/>
      </mc:AlternateContent>
    </comment>
    <comment ref="G15"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41</xdr:colOff>
                <xdr:row>14</xdr:row>
                <xdr:rowOff>11</xdr:rowOff>
              </xdr:to>
            </anchor>
          </commentPr>
        </mc:Choice>
        <mc:Fallback/>
      </mc:AlternateContent>
    </comment>
    <comment ref="G16"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52</xdr:colOff>
                <xdr:row>15</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0</xdr:col>
                <xdr:colOff>41</xdr:colOff>
                <xdr:row>11</xdr:row>
                <xdr:rowOff>11</xdr:rowOff>
              </xdr:to>
            </anchor>
          </commentPr>
        </mc:Choice>
        <mc:Fallback/>
      </mc:AlternateContent>
    </comment>
    <comment ref="I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0</xdr:col>
                <xdr:colOff>41</xdr:colOff>
                <xdr:row>12</xdr:row>
                <xdr:rowOff>10</xdr:rowOff>
              </xdr:to>
            </anchor>
          </commentPr>
        </mc:Choice>
        <mc:Fallback/>
      </mc:AlternateContent>
    </comment>
    <comment ref="J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2</xdr:col>
                <xdr:colOff>39</xdr:colOff>
                <xdr:row>12</xdr:row>
                <xdr:rowOff>10</xdr:rowOff>
              </xdr:to>
            </anchor>
          </commentPr>
        </mc:Choice>
        <mc:Fallback/>
      </mc:AlternateContent>
    </comment>
    <comment ref="K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4</xdr:col>
                <xdr:colOff>37</xdr:colOff>
                <xdr:row>11</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49</xdr:colOff>
                <xdr:row>13</xdr:row>
                <xdr:rowOff>11</xdr:rowOff>
              </xdr:to>
            </anchor>
          </commentPr>
        </mc:Choice>
        <mc:Fallback/>
      </mc:AlternateContent>
    </comment>
    <comment ref="B15"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49</xdr:colOff>
                <xdr:row>14</xdr:row>
                <xdr:rowOff>11</xdr:rowOff>
              </xdr:to>
            </anchor>
          </commentPr>
        </mc:Choice>
        <mc:Fallback/>
      </mc:AlternateContent>
    </comment>
    <comment ref="B26" authorId="0">
      <text>
        <r>
          <rPr>
            <b val="true"/>
            <sz val="9"/>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15</xdr:colOff>
                <xdr:row>27</xdr:row>
                <xdr:rowOff>9</xdr:rowOff>
              </xdr:to>
            </anchor>
          </commentPr>
        </mc:Choice>
        <mc:Fallback/>
      </mc:AlternateContent>
    </comment>
    <comment ref="B33" authorId="0">
      <text>
        <r>
          <rPr>
            <b val="true"/>
            <sz val="9"/>
            <color rgb="FF000000"/>
            <rFont val="Tahoma"/>
            <family val="2"/>
            <charset val="238"/>
          </rPr>
          <t xml:space="preserve">Relevant activity data are not available. 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5</xdr:col>
                <xdr:colOff>2</xdr:colOff>
                <xdr:row>32</xdr:row>
                <xdr:rowOff>11</xdr:rowOff>
              </xdr:to>
            </anchor>
          </commentPr>
        </mc:Choice>
        <mc:Fallback/>
      </mc:AlternateContent>
    </comment>
    <comment ref="C33" authorId="0">
      <text>
        <r>
          <rPr>
            <b val="true"/>
            <sz val="9"/>
            <color rgb="FF000000"/>
            <rFont val="Tahoma"/>
            <family val="2"/>
            <charset val="238"/>
          </rPr>
          <t xml:space="preserve">Relevant activity data are not available. 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3</xdr:col>
                <xdr:colOff>44</xdr:colOff>
                <xdr:row>32</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7</xdr:col>
                <xdr:colOff>35</xdr:colOff>
                <xdr:row>15</xdr:row>
                <xdr:rowOff>8</xdr:rowOff>
              </xdr:to>
            </anchor>
          </commentPr>
        </mc:Choice>
        <mc:Fallback/>
      </mc:AlternateContent>
    </comment>
    <comment ref="C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8</xdr:col>
                <xdr:colOff>23</xdr:colOff>
                <xdr:row>15</xdr:row>
                <xdr:rowOff>8</xdr:rowOff>
              </xdr:to>
            </anchor>
          </commentPr>
        </mc:Choice>
        <mc:Fallback/>
      </mc:AlternateContent>
    </comment>
    <comment ref="G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93</xdr:colOff>
                <xdr:row>15</xdr:row>
                <xdr:rowOff>9</xdr:rowOff>
              </xdr:to>
            </anchor>
          </commentPr>
        </mc:Choice>
        <mc:Fallback/>
      </mc:AlternateContent>
    </comment>
    <comment ref="G17"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93</xdr:colOff>
                <xdr:row>16</xdr:row>
                <xdr:rowOff>10</xdr:rowOff>
              </xdr:to>
            </anchor>
          </commentPr>
        </mc:Choice>
        <mc:Fallback/>
      </mc:AlternateContent>
    </comment>
    <comment ref="G30" authorId="0">
      <text>
        <r>
          <rPr>
            <b val="true"/>
            <sz val="9"/>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37</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52</xdr:colOff>
                <xdr:row>13</xdr:row>
                <xdr:rowOff>9</xdr:rowOff>
              </xdr:to>
            </anchor>
          </commentPr>
        </mc:Choice>
        <mc:Fallback/>
      </mc:AlternateContent>
    </comment>
    <comment ref="G13"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52</xdr:colOff>
                <xdr:row>14</xdr:row>
                <xdr:rowOff>9</xdr:rowOff>
              </xdr:to>
            </anchor>
          </commentPr>
        </mc:Choice>
        <mc:Fallback/>
      </mc:AlternateContent>
    </comment>
    <comment ref="G14"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52</xdr:colOff>
                <xdr:row>15</xdr:row>
                <xdr:rowOff>10</xdr:rowOff>
              </xdr:to>
            </anchor>
          </commentPr>
        </mc:Choice>
        <mc:Fallback/>
      </mc:AlternateContent>
    </comment>
    <comment ref="G17" authorId="0">
      <text>
        <r>
          <rPr>
            <b val="true"/>
            <sz val="9"/>
            <color rgb="FF000000"/>
            <rFont val="Tahoma"/>
            <family val="2"/>
            <charset val="238"/>
          </rPr>
          <t xml:space="preserve">Relevant activity data are not available. 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7</xdr:col>
                <xdr:colOff>14</xdr:colOff>
                <xdr:row>16</xdr:row>
                <xdr:rowOff>8</xdr:rowOff>
              </xdr:to>
            </anchor>
          </commentPr>
        </mc:Choice>
        <mc:Fallback/>
      </mc:AlternateContent>
    </comment>
    <comment ref="I11" authorId="0">
      <text>
        <r>
          <rPr>
            <b val="true"/>
            <sz val="9"/>
            <color rgb="FF000000"/>
            <rFont val="Tahoma"/>
            <family val="2"/>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12</xdr:colOff>
                <xdr:row>12</xdr:row>
                <xdr:rowOff>9</xdr:rowOff>
              </xdr:to>
            </anchor>
          </commentPr>
        </mc:Choice>
        <mc:Fallback/>
      </mc:AlternateContent>
    </comment>
    <comment ref="I17" authorId="0">
      <text>
        <r>
          <rPr>
            <b val="true"/>
            <sz val="9"/>
            <color rgb="FF000000"/>
            <rFont val="Tahoma"/>
            <family val="2"/>
            <charset val="238"/>
          </rPr>
          <t xml:space="preserve">Relevant activity data are not available. 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6</xdr:col>
                <xdr:colOff>42</xdr:colOff>
                <xdr:row>1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6</xdr:colOff>
                <xdr:row>10</xdr:row>
                <xdr:rowOff>11</xdr:rowOff>
              </xdr:to>
            </anchor>
          </commentPr>
        </mc:Choice>
        <mc:Fallback/>
      </mc:AlternateContent>
    </comment>
    <comment ref="B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6</xdr:colOff>
                <xdr:row>13</xdr:row>
                <xdr:rowOff>11</xdr:rowOff>
              </xdr:to>
            </anchor>
          </commentPr>
        </mc:Choice>
        <mc:Fallback/>
      </mc:AlternateContent>
    </comment>
    <comment ref="C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4</xdr:colOff>
                <xdr:row>10</xdr:row>
                <xdr:rowOff>11</xdr:rowOff>
              </xdr:to>
            </anchor>
          </commentPr>
        </mc:Choice>
        <mc:Fallback/>
      </mc:AlternateContent>
    </comment>
    <comment ref="C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xdr:colOff>
                <xdr:row>13</xdr:row>
                <xdr:rowOff>11</xdr:rowOff>
              </xdr:to>
            </anchor>
          </commentPr>
        </mc:Choice>
        <mc:Fallback/>
      </mc:AlternateContent>
    </comment>
    <comment ref="D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6</xdr:col>
                <xdr:colOff>5</xdr:colOff>
                <xdr:row>10</xdr:row>
                <xdr:rowOff>11</xdr:rowOff>
              </xdr:to>
            </anchor>
          </commentPr>
        </mc:Choice>
        <mc:Fallback/>
      </mc:AlternateContent>
    </comment>
    <comment ref="D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16</xdr:colOff>
                <xdr:row>13</xdr:row>
                <xdr:rowOff>11</xdr:rowOff>
              </xdr:to>
            </anchor>
          </commentPr>
        </mc:Choice>
        <mc:Fallback/>
      </mc:AlternateContent>
    </comment>
    <comment ref="E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7</xdr:col>
                <xdr:colOff>5</xdr:colOff>
                <xdr:row>10</xdr:row>
                <xdr:rowOff>11</xdr:rowOff>
              </xdr:to>
            </anchor>
          </commentPr>
        </mc:Choice>
        <mc:Fallback/>
      </mc:AlternateContent>
    </comment>
    <comment ref="E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7</xdr:col>
                <xdr:colOff>5</xdr:colOff>
                <xdr:row>13</xdr:row>
                <xdr:rowOff>11</xdr:rowOff>
              </xdr:to>
            </anchor>
          </commentPr>
        </mc:Choice>
        <mc:Fallback/>
      </mc:AlternateContent>
    </comment>
    <comment ref="F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8</xdr:col>
                <xdr:colOff>5</xdr:colOff>
                <xdr:row>10</xdr:row>
                <xdr:rowOff>11</xdr:rowOff>
              </xdr:to>
            </anchor>
          </commentPr>
        </mc:Choice>
        <mc:Fallback/>
      </mc:AlternateContent>
    </comment>
    <comment ref="F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8</xdr:col>
                <xdr:colOff>5</xdr:colOff>
                <xdr:row>13</xdr:row>
                <xdr:rowOff>11</xdr:rowOff>
              </xdr:to>
            </anchor>
          </commentPr>
        </mc:Choice>
        <mc:Fallback/>
      </mc:AlternateContent>
    </comment>
    <comment ref="G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26</xdr:colOff>
                <xdr:row>10</xdr:row>
                <xdr:rowOff>11</xdr:rowOff>
              </xdr:to>
            </anchor>
          </commentPr>
        </mc:Choice>
        <mc:Fallback/>
      </mc:AlternateContent>
    </comment>
    <comment ref="G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9</xdr:col>
                <xdr:colOff>5</xdr:colOff>
                <xdr:row>13</xdr:row>
                <xdr:rowOff>11</xdr:rowOff>
              </xdr:to>
            </anchor>
          </commentPr>
        </mc:Choice>
        <mc:Fallback/>
      </mc:AlternateContent>
    </comment>
    <comment ref="H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69</xdr:colOff>
                <xdr:row>10</xdr:row>
                <xdr:rowOff>11</xdr:rowOff>
              </xdr:to>
            </anchor>
          </commentPr>
        </mc:Choice>
        <mc:Fallback/>
      </mc:AlternateContent>
    </comment>
    <comment ref="H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69</xdr:colOff>
                <xdr:row>13</xdr:row>
                <xdr:rowOff>11</xdr:rowOff>
              </xdr:to>
            </anchor>
          </commentPr>
        </mc:Choice>
        <mc:Fallback/>
      </mc:AlternateContent>
    </comment>
    <comment ref="I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1</xdr:col>
                <xdr:colOff>5</xdr:colOff>
                <xdr:row>10</xdr:row>
                <xdr:rowOff>11</xdr:rowOff>
              </xdr:to>
            </anchor>
          </commentPr>
        </mc:Choice>
        <mc:Fallback/>
      </mc:AlternateContent>
    </comment>
    <comment ref="I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16</xdr:colOff>
                <xdr:row>13</xdr:row>
                <xdr:rowOff>11</xdr:rowOff>
              </xdr:to>
            </anchor>
          </commentPr>
        </mc:Choice>
        <mc:Fallback/>
      </mc:AlternateContent>
    </comment>
    <comment ref="J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48</xdr:colOff>
                <xdr:row>10</xdr:row>
                <xdr:rowOff>11</xdr:rowOff>
              </xdr:to>
            </anchor>
          </commentPr>
        </mc:Choice>
        <mc:Fallback/>
      </mc:AlternateContent>
    </comment>
    <comment ref="J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2</xdr:col>
                <xdr:colOff>5</xdr:colOff>
                <xdr:row>13</xdr:row>
                <xdr:rowOff>11</xdr:rowOff>
              </xdr:to>
            </anchor>
          </commentPr>
        </mc:Choice>
        <mc:Fallback/>
      </mc:AlternateContent>
    </comment>
    <comment ref="K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3</xdr:col>
                <xdr:colOff>7</xdr:colOff>
                <xdr:row>10</xdr:row>
                <xdr:rowOff>11</xdr:rowOff>
              </xdr:to>
            </anchor>
          </commentPr>
        </mc:Choice>
        <mc:Fallback/>
      </mc:AlternateContent>
    </comment>
    <comment ref="K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26</xdr:colOff>
                <xdr:row>13</xdr:row>
                <xdr:rowOff>11</xdr:rowOff>
              </xdr:to>
            </anchor>
          </commentPr>
        </mc:Choice>
        <mc:Fallback/>
      </mc:AlternateContent>
    </comment>
    <comment ref="L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3</xdr:col>
                <xdr:colOff>48</xdr:colOff>
                <xdr:row>10</xdr:row>
                <xdr:rowOff>11</xdr:rowOff>
              </xdr:to>
            </anchor>
          </commentPr>
        </mc:Choice>
        <mc:Fallback/>
      </mc:AlternateContent>
    </comment>
    <comment ref="L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58</xdr:colOff>
                <xdr:row>12</xdr:row>
                <xdr:rowOff>7</xdr:rowOff>
              </xdr:from>
              <xdr:to>
                <xdr:col>13</xdr:col>
                <xdr:colOff>69</xdr:colOff>
                <xdr:row>13</xdr:row>
                <xdr:rowOff>11</xdr:rowOff>
              </xdr:to>
            </anchor>
          </commentPr>
        </mc:Choice>
        <mc:Fallback/>
      </mc:AlternateContent>
    </comment>
    <comment ref="M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14</xdr:col>
                <xdr:colOff>58</xdr:colOff>
                <xdr:row>10</xdr:row>
                <xdr:rowOff>11</xdr:rowOff>
              </xdr:to>
            </anchor>
          </commentPr>
        </mc:Choice>
        <mc:Fallback/>
      </mc:AlternateContent>
    </comment>
    <comment ref="M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68</xdr:colOff>
                <xdr:row>13</xdr:row>
                <xdr:rowOff>11</xdr:rowOff>
              </xdr:to>
            </anchor>
          </commentPr>
        </mc:Choice>
        <mc:Fallback/>
      </mc:AlternateContent>
    </comment>
    <comment ref="N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9</xdr:row>
                <xdr:rowOff>7</xdr:rowOff>
              </xdr:from>
              <xdr:to>
                <xdr:col>15</xdr:col>
                <xdr:colOff>26</xdr:colOff>
                <xdr:row>10</xdr:row>
                <xdr:rowOff>11</xdr:rowOff>
              </xdr:to>
            </anchor>
          </commentPr>
        </mc:Choice>
        <mc:Fallback/>
      </mc:AlternateContent>
    </comment>
    <comment ref="N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12</xdr:row>
                <xdr:rowOff>7</xdr:rowOff>
              </xdr:from>
              <xdr:to>
                <xdr:col>15</xdr:col>
                <xdr:colOff>26</xdr:colOff>
                <xdr:row>13</xdr:row>
                <xdr:rowOff>11</xdr:rowOff>
              </xdr:to>
            </anchor>
          </commentPr>
        </mc:Choice>
        <mc:Fallback/>
      </mc:AlternateContent>
    </comment>
    <comment ref="O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26</xdr:colOff>
                <xdr:row>10</xdr:row>
                <xdr:rowOff>11</xdr:rowOff>
              </xdr:to>
            </anchor>
          </commentPr>
        </mc:Choice>
        <mc:Fallback/>
      </mc:AlternateContent>
    </comment>
    <comment ref="O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26</xdr:colOff>
                <xdr:row>13</xdr:row>
                <xdr:rowOff>11</xdr:rowOff>
              </xdr:to>
            </anchor>
          </commentPr>
        </mc:Choice>
        <mc:Fallback/>
      </mc:AlternateContent>
    </comment>
    <comment ref="Q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46</xdr:colOff>
                <xdr:row>9</xdr:row>
                <xdr:rowOff>7</xdr:rowOff>
              </xdr:from>
              <xdr:to>
                <xdr:col>18</xdr:col>
                <xdr:colOff>47</xdr:colOff>
                <xdr:row>10</xdr:row>
                <xdr:rowOff>11</xdr:rowOff>
              </xdr:to>
            </anchor>
          </commentPr>
        </mc:Choice>
        <mc:Fallback/>
      </mc:AlternateContent>
    </comment>
    <comment ref="Q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37</xdr:colOff>
                <xdr:row>12</xdr:row>
                <xdr:rowOff>7</xdr:rowOff>
              </xdr:from>
              <xdr:to>
                <xdr:col>18</xdr:col>
                <xdr:colOff>37</xdr:colOff>
                <xdr:row>13</xdr:row>
                <xdr:rowOff>11</xdr:rowOff>
              </xdr:to>
            </anchor>
          </commentPr>
        </mc:Choice>
        <mc:Fallback/>
      </mc:AlternateContent>
    </comment>
    <comment ref="R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9</xdr:row>
                <xdr:rowOff>7</xdr:rowOff>
              </xdr:from>
              <xdr:to>
                <xdr:col>19</xdr:col>
                <xdr:colOff>56</xdr:colOff>
                <xdr:row>10</xdr:row>
                <xdr:rowOff>11</xdr:rowOff>
              </xdr:to>
            </anchor>
          </commentPr>
        </mc:Choice>
        <mc:Fallback/>
      </mc:AlternateContent>
    </comment>
    <comment ref="R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12</xdr:row>
                <xdr:rowOff>7</xdr:rowOff>
              </xdr:from>
              <xdr:to>
                <xdr:col>19</xdr:col>
                <xdr:colOff>56</xdr:colOff>
                <xdr:row>13</xdr:row>
                <xdr:rowOff>11</xdr:rowOff>
              </xdr:to>
            </anchor>
          </commentPr>
        </mc:Choice>
        <mc:Fallback/>
      </mc:AlternateContent>
    </comment>
    <comment ref="S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25</xdr:colOff>
                <xdr:row>10</xdr:row>
                <xdr:rowOff>11</xdr:rowOff>
              </xdr:to>
            </anchor>
          </commentPr>
        </mc:Choice>
        <mc:Fallback/>
      </mc:AlternateContent>
    </comment>
    <comment ref="S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12</xdr:row>
                <xdr:rowOff>7</xdr:rowOff>
              </xdr:from>
              <xdr:to>
                <xdr:col>20</xdr:col>
                <xdr:colOff>25</xdr:colOff>
                <xdr:row>13</xdr:row>
                <xdr:rowOff>11</xdr:rowOff>
              </xdr:to>
            </anchor>
          </commentPr>
        </mc:Choice>
        <mc:Fallback/>
      </mc:AlternateContent>
    </comment>
    <comment ref="T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9</xdr:row>
                <xdr:rowOff>7</xdr:rowOff>
              </xdr:from>
              <xdr:to>
                <xdr:col>21</xdr:col>
                <xdr:colOff>37</xdr:colOff>
                <xdr:row>10</xdr:row>
                <xdr:rowOff>11</xdr:rowOff>
              </xdr:to>
            </anchor>
          </commentPr>
        </mc:Choice>
        <mc:Fallback/>
      </mc:AlternateContent>
    </comment>
    <comment ref="T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6</xdr:colOff>
                <xdr:row>12</xdr:row>
                <xdr:rowOff>7</xdr:rowOff>
              </xdr:from>
              <xdr:to>
                <xdr:col>21</xdr:col>
                <xdr:colOff>46</xdr:colOff>
                <xdr:row>13</xdr:row>
                <xdr:rowOff>11</xdr:rowOff>
              </xdr:to>
            </anchor>
          </commentPr>
        </mc:Choice>
        <mc:Fallback/>
      </mc:AlternateContent>
    </comment>
    <comment ref="U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47</xdr:colOff>
                <xdr:row>10</xdr:row>
                <xdr:rowOff>11</xdr:rowOff>
              </xdr:to>
            </anchor>
          </commentPr>
        </mc:Choice>
        <mc:Fallback/>
      </mc:AlternateContent>
    </comment>
    <comment ref="U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22</xdr:col>
                <xdr:colOff>5</xdr:colOff>
                <xdr:row>13</xdr:row>
                <xdr:rowOff>11</xdr:rowOff>
              </xdr:to>
            </anchor>
          </commentPr>
        </mc:Choice>
        <mc:Fallback/>
      </mc:AlternateContent>
    </comment>
    <comment ref="V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16</xdr:colOff>
                <xdr:row>9</xdr:row>
                <xdr:rowOff>7</xdr:rowOff>
              </xdr:from>
              <xdr:to>
                <xdr:col>23</xdr:col>
                <xdr:colOff>7</xdr:colOff>
                <xdr:row>10</xdr:row>
                <xdr:rowOff>11</xdr:rowOff>
              </xdr:to>
            </anchor>
          </commentPr>
        </mc:Choice>
        <mc:Fallback/>
      </mc:AlternateContent>
    </comment>
    <comment ref="V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8</xdr:colOff>
                <xdr:row>12</xdr:row>
                <xdr:rowOff>7</xdr:rowOff>
              </xdr:from>
              <xdr:to>
                <xdr:col>23</xdr:col>
                <xdr:colOff>39</xdr:colOff>
                <xdr:row>13</xdr:row>
                <xdr:rowOff>11</xdr:rowOff>
              </xdr:to>
            </anchor>
          </commentPr>
        </mc:Choice>
        <mc:Fallback/>
      </mc:AlternateContent>
    </comment>
    <comment ref="W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39</xdr:colOff>
                <xdr:row>10</xdr:row>
                <xdr:rowOff>11</xdr:rowOff>
              </xdr:to>
            </anchor>
          </commentPr>
        </mc:Choice>
        <mc:Fallback/>
      </mc:AlternateContent>
    </comment>
    <comment ref="W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39</xdr:colOff>
                <xdr:row>13</xdr:row>
                <xdr:rowOff>11</xdr:rowOff>
              </xdr:to>
            </anchor>
          </commentPr>
        </mc:Choice>
        <mc:Fallback/>
      </mc:AlternateContent>
    </comment>
    <comment ref="X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6</xdr:col>
                <xdr:colOff>24</xdr:colOff>
                <xdr:row>10</xdr:row>
                <xdr:rowOff>11</xdr:rowOff>
              </xdr:to>
            </anchor>
          </commentPr>
        </mc:Choice>
        <mc:Fallback/>
      </mc:AlternateContent>
    </comment>
    <comment ref="X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6</xdr:col>
                <xdr:colOff>24</xdr:colOff>
                <xdr:row>13</xdr:row>
                <xdr:rowOff>11</xdr:rowOff>
              </xdr:to>
            </anchor>
          </commentPr>
        </mc:Choice>
        <mc:Fallback/>
      </mc:AlternateContent>
    </comment>
    <comment ref="Z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9</xdr:row>
                <xdr:rowOff>7</xdr:rowOff>
              </xdr:from>
              <xdr:to>
                <xdr:col>27</xdr:col>
                <xdr:colOff>13</xdr:colOff>
                <xdr:row>10</xdr:row>
                <xdr:rowOff>11</xdr:rowOff>
              </xdr:to>
            </anchor>
          </commentPr>
        </mc:Choice>
        <mc:Fallback/>
      </mc:AlternateContent>
    </comment>
    <comment ref="Z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12</xdr:row>
                <xdr:rowOff>7</xdr:rowOff>
              </xdr:from>
              <xdr:to>
                <xdr:col>27</xdr:col>
                <xdr:colOff>13</xdr:colOff>
                <xdr:row>1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6</xdr:colOff>
                <xdr:row>11</xdr:row>
                <xdr:rowOff>11</xdr:rowOff>
              </xdr:to>
            </anchor>
          </commentPr>
        </mc:Choice>
        <mc:Fallback/>
      </mc:AlternateContent>
    </comment>
    <comment ref="C13"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xdr:colOff>
                <xdr:row>12</xdr:row>
                <xdr:rowOff>11</xdr:rowOff>
              </xdr:to>
            </anchor>
          </commentPr>
        </mc:Choice>
        <mc:Fallback/>
      </mc:AlternateContent>
    </comment>
    <comment ref="C14"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6</xdr:colOff>
                <xdr:row>13</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7</xdr:colOff>
                <xdr:row>11</xdr:row>
                <xdr:rowOff>11</xdr:rowOff>
              </xdr:to>
            </anchor>
          </commentPr>
        </mc:Choice>
        <mc:Fallback/>
      </mc:AlternateContent>
    </comment>
    <comment ref="H10"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5</xdr:col>
                <xdr:colOff>26</xdr:colOff>
                <xdr:row>11</xdr:row>
                <xdr:rowOff>9</xdr:rowOff>
              </xdr:to>
            </anchor>
          </commentPr>
        </mc:Choice>
        <mc:Fallback/>
      </mc:AlternateContent>
    </comment>
    <comment ref="H11"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26</xdr:colOff>
                <xdr:row>12</xdr:row>
                <xdr:rowOff>9</xdr:rowOff>
              </xdr:to>
            </anchor>
          </commentPr>
        </mc:Choice>
        <mc:Fallback/>
      </mc:AlternateContent>
    </comment>
    <comment ref="H12"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5</xdr:col>
                <xdr:colOff>26</xdr:colOff>
                <xdr:row>13</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14</xdr:colOff>
                <xdr:row>19</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90</xdr:colOff>
                <xdr:row>26</xdr:row>
                <xdr:rowOff>11</xdr:rowOff>
              </xdr:to>
            </anchor>
          </commentPr>
        </mc:Choice>
        <mc:Fallback/>
      </mc:AlternateContent>
    </comment>
    <comment ref="C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0</xdr:colOff>
                <xdr:row>26</xdr:row>
                <xdr:rowOff>11</xdr:rowOff>
              </xdr:to>
            </anchor>
          </commentPr>
        </mc:Choice>
        <mc:Fallback/>
      </mc:AlternateContent>
    </comment>
    <comment ref="D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5</xdr:colOff>
                <xdr:row>2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20</xdr:colOff>
                <xdr:row>13</xdr:row>
                <xdr:rowOff>6</xdr:rowOff>
              </xdr:to>
            </anchor>
          </commentPr>
        </mc:Choice>
        <mc:Fallback/>
      </mc:AlternateContent>
    </comment>
    <comment ref="B15"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20</xdr:colOff>
                <xdr:row>16</xdr:row>
                <xdr:rowOff>8</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charset val="238"/>
          </rPr>
          <t xml:space="preserve">minor changes in landfilling activity data from data provider</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5</xdr:col>
                <xdr:colOff>33</xdr:colOff>
                <xdr:row>10</xdr:row>
                <xdr:rowOff>1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1</xdr:colOff>
                <xdr:row>10</xdr:row>
                <xdr:rowOff>11</xdr:rowOff>
              </xdr:to>
            </anchor>
          </commentPr>
        </mc:Choice>
        <mc:Fallback/>
      </mc:AlternateContent>
    </comment>
    <comment ref="H14" authorId="0">
      <text>
        <r>
          <rPr>
            <b val="true"/>
            <sz val="9"/>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5</xdr:col>
                <xdr:colOff>43</xdr:colOff>
                <xdr:row>15</xdr:row>
                <xdr:rowOff>11</xdr:rowOff>
              </xdr:to>
            </anchor>
          </commentPr>
        </mc:Choice>
        <mc:Fallback/>
      </mc:AlternateContent>
    </comment>
    <comment ref="H15" authorId="0">
      <text>
        <r>
          <rPr>
            <b val="true"/>
            <sz val="9"/>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5</xdr:col>
                <xdr:colOff>43</xdr:colOff>
                <xdr:row>16</xdr:row>
                <xdr:rowOff>9</xdr:rowOff>
              </xdr:to>
            </anchor>
          </commentPr>
        </mc:Choice>
        <mc:Fallback/>
      </mc:AlternateContent>
    </comment>
    <comment ref="H19" authorId="0">
      <text>
        <r>
          <rPr>
            <b val="true"/>
            <sz val="9"/>
            <color rgb="FF000000"/>
            <rFont val="Tahoma"/>
            <family val="2"/>
            <charset val="238"/>
          </rPr>
          <t xml:space="preserve">Allocation per IPCC Guidelines: 
Allocation used by Parties: 6.B.2.2.
Comment: N20 emissions from domestic wastewater are aggregated for all wastewater streams in 6.B.2.1</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5</xdr:col>
                <xdr:colOff>43</xdr:colOff>
                <xdr:row>20</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6</xdr:col>
                <xdr:colOff>16</xdr:colOff>
                <xdr:row>6</xdr:row>
                <xdr:rowOff>11</xdr:rowOff>
              </xdr:to>
            </anchor>
          </commentPr>
        </mc:Choice>
        <mc:Fallback/>
      </mc:AlternateContent>
    </comment>
    <comment ref="B12" authorId="0">
      <text>
        <r>
          <rPr>
            <b val="true"/>
            <sz val="9"/>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9</xdr:colOff>
                <xdr:row>11</xdr:row>
                <xdr:rowOff>11</xdr:rowOff>
              </xdr:to>
            </anchor>
          </commentPr>
        </mc:Choice>
        <mc:Fallback/>
      </mc:AlternateContent>
    </comment>
    <comment ref="B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58</xdr:colOff>
                <xdr:row>12</xdr:row>
                <xdr:rowOff>11</xdr:rowOff>
              </xdr:to>
            </anchor>
          </commentPr>
        </mc:Choice>
        <mc:Fallback/>
      </mc:AlternateContent>
    </comment>
    <comment ref="B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58</xdr:colOff>
                <xdr:row>13</xdr:row>
                <xdr:rowOff>11</xdr:rowOff>
              </xdr:to>
            </anchor>
          </commentPr>
        </mc:Choice>
        <mc:Fallback/>
      </mc:AlternateContent>
    </comment>
    <comment ref="B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58</xdr:colOff>
                <xdr:row>14</xdr:row>
                <xdr:rowOff>11</xdr:rowOff>
              </xdr:to>
            </anchor>
          </commentPr>
        </mc:Choice>
        <mc:Fallback/>
      </mc:AlternateContent>
    </comment>
    <comment ref="B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58</xdr:colOff>
                <xdr:row>15</xdr:row>
                <xdr:rowOff>11</xdr:rowOff>
              </xdr:to>
            </anchor>
          </commentPr>
        </mc:Choice>
        <mc:Fallback/>
      </mc:AlternateContent>
    </comment>
    <comment ref="B19" authorId="0">
      <text>
        <r>
          <rPr>
            <b val="true"/>
            <sz val="9"/>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30</xdr:colOff>
                <xdr:row>18</xdr:row>
                <xdr:rowOff>11</xdr:rowOff>
              </xdr:to>
            </anchor>
          </commentPr>
        </mc:Choice>
        <mc:Fallback/>
      </mc:AlternateContent>
    </comment>
    <comment ref="D12" authorId="0">
      <text>
        <r>
          <rPr>
            <b val="true"/>
            <sz val="9"/>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25</xdr:colOff>
                <xdr:row>11</xdr:row>
                <xdr:rowOff>11</xdr:rowOff>
              </xdr:to>
            </anchor>
          </commentPr>
        </mc:Choice>
        <mc:Fallback/>
      </mc:AlternateContent>
    </comment>
    <comment ref="D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3</xdr:col>
                <xdr:colOff>30</xdr:colOff>
                <xdr:row>12</xdr:row>
                <xdr:rowOff>11</xdr:rowOff>
              </xdr:to>
            </anchor>
          </commentPr>
        </mc:Choice>
        <mc:Fallback/>
      </mc:AlternateContent>
    </comment>
    <comment ref="D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3</xdr:col>
                <xdr:colOff>30</xdr:colOff>
                <xdr:row>13</xdr:row>
                <xdr:rowOff>11</xdr:rowOff>
              </xdr:to>
            </anchor>
          </commentPr>
        </mc:Choice>
        <mc:Fallback/>
      </mc:AlternateContent>
    </comment>
    <comment ref="D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3</xdr:col>
                <xdr:colOff>30</xdr:colOff>
                <xdr:row>14</xdr:row>
                <xdr:rowOff>11</xdr:rowOff>
              </xdr:to>
            </anchor>
          </commentPr>
        </mc:Choice>
        <mc:Fallback/>
      </mc:AlternateContent>
    </comment>
    <comment ref="D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3</xdr:col>
                <xdr:colOff>30</xdr:colOff>
                <xdr:row>15</xdr:row>
                <xdr:rowOff>11</xdr:rowOff>
              </xdr:to>
            </anchor>
          </commentPr>
        </mc:Choice>
        <mc:Fallback/>
      </mc:AlternateContent>
    </comment>
    <comment ref="D19" authorId="0">
      <text>
        <r>
          <rPr>
            <b val="true"/>
            <sz val="9"/>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0</xdr:col>
                <xdr:colOff>1</xdr:colOff>
                <xdr:row>18</xdr:row>
                <xdr:rowOff>11</xdr:rowOff>
              </xdr:to>
            </anchor>
          </commentPr>
        </mc:Choice>
        <mc:Fallback/>
      </mc:AlternateContent>
    </comment>
    <comment ref="D47" authorId="0">
      <text>
        <r>
          <rPr>
            <b val="true"/>
            <sz val="9"/>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39</xdr:colOff>
                <xdr:row>46</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9" authorId="0">
      <text>
        <r>
          <rPr>
            <b val="true"/>
            <sz val="9"/>
            <color rgb="FF000000"/>
            <rFont val="Tahoma"/>
            <family val="2"/>
            <charset val="238"/>
          </rPr>
          <t xml:space="preserve">Jakub Tichy:ovlivnA›no pL™epoATtem biomasy, viz komentA?L™ nA­Lle</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8</xdr:col>
                <xdr:colOff>3</xdr:colOff>
                <xdr:row>18</xdr:row>
                <xdr:rowOff>6</xdr:rowOff>
              </xdr:to>
            </anchor>
          </commentPr>
        </mc:Choice>
        <mc:Fallback/>
      </mc:AlternateContent>
    </comment>
    <comment ref="J24" authorId="0">
      <text>
        <r>
          <rPr>
            <b val="true"/>
            <sz val="9"/>
            <color rgb="FF000000"/>
            <rFont val="Tahoma"/>
            <family val="2"/>
            <charset val="238"/>
          </rPr>
          <t xml:space="preserve">Emission factor is weighted average of emission factors of gasoline and diesel oil.</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8</xdr:col>
                <xdr:colOff>67</xdr:colOff>
                <xdr:row>23</xdr:row>
                <xdr:rowOff>8</xdr:rowOff>
              </xdr:to>
            </anchor>
          </commentPr>
        </mc:Choice>
        <mc:Fallback/>
      </mc:AlternateContent>
    </comment>
  </commentList>
</comments>
</file>

<file path=xl/sharedStrings.xml><?xml version="1.0" encoding="utf-8"?>
<sst xmlns="http://schemas.openxmlformats.org/spreadsheetml/2006/main" count="11446" uniqueCount="216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8</t>
  </si>
  <si>
    <t xml:space="preserve">(Sheet 1 of 2)</t>
  </si>
  <si>
    <t xml:space="preserve">Submission 2012 v2.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NE</t>
  </si>
  <si>
    <t xml:space="preserve">b.  Mobile</t>
  </si>
  <si>
    <t xml:space="preserve">Agriculture, Forestry and Fishing</t>
  </si>
  <si>
    <t xml:space="preserve">Other mobile sources not included elsewhere</t>
  </si>
  <si>
    <t xml:space="preserve">B. Fugitive Emissions from Fuels</t>
  </si>
  <si>
    <t xml:space="preserve">1.  Solid Fuels</t>
  </si>
  <si>
    <t xml:space="preserve">NA,NO</t>
  </si>
  <si>
    <t xml:space="preserve">a.  Coal Mining and Handling</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3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IE</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A</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IE,NO</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3</t>
  </si>
  <si>
    <t xml:space="preserve">CR,CS,D,PS</t>
  </si>
  <si>
    <t xml:space="preserve">CR,CS,T1</t>
  </si>
  <si>
    <t xml:space="preserve">CR,D,OTH</t>
  </si>
  <si>
    <t xml:space="preserve">CS,T1</t>
  </si>
  <si>
    <t xml:space="preserve">CS,PS</t>
  </si>
  <si>
    <t xml:space="preserve">D,T1,T2</t>
  </si>
  <si>
    <t xml:space="preserve">D,T2</t>
  </si>
  <si>
    <t xml:space="preserve">D,T3</t>
  </si>
  <si>
    <t xml:space="preserve">OTH</t>
  </si>
  <si>
    <t xml:space="preserve">CR,T1</t>
  </si>
  <si>
    <t xml:space="preserve">CR,D</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3.e Transport - Other Transportation</t>
  </si>
  <si>
    <t xml:space="preserve">CO2</t>
  </si>
  <si>
    <t xml:space="preserve">x</t>
  </si>
  <si>
    <t xml:space="preserve">Agricultural Soils - Direct Emissions</t>
  </si>
  <si>
    <t xml:space="preserve">N2O</t>
  </si>
  <si>
    <t xml:space="preserve">Agricultural Soils - Indirect Emissions</t>
  </si>
  <si>
    <t xml:space="preserve">Cement production</t>
  </si>
  <si>
    <t xml:space="preserve">Cropland remaining Cropland</t>
  </si>
  <si>
    <t xml:space="preserve">Enteric Fermantation</t>
  </si>
  <si>
    <t xml:space="preserve">CH4</t>
  </si>
  <si>
    <t xml:space="preserve">F-gases Use - HFCs, PFCs, SF6</t>
  </si>
  <si>
    <t xml:space="preserve">HFCs, PFCs, SF6</t>
  </si>
  <si>
    <t xml:space="preserve">Forest Land remaining Forest Land</t>
  </si>
  <si>
    <t xml:space="preserve">Fugitive emissions: coal mining&amp;handling</t>
  </si>
  <si>
    <t xml:space="preserve">Iron and Steel industry</t>
  </si>
  <si>
    <t xml:space="preserve">Lime production</t>
  </si>
  <si>
    <t xml:space="preserve">Limestone and Dolomite Use CO2</t>
  </si>
  <si>
    <t xml:space="preserve">Manure Management</t>
  </si>
  <si>
    <t xml:space="preserve">Mobile Combustion in Agricult. and Other Mobile S.</t>
  </si>
  <si>
    <t xml:space="preserve">Mobile combustion-Road vehicles</t>
  </si>
  <si>
    <t xml:space="preserve">Excluding LULUCF: only T, not L</t>
  </si>
  <si>
    <t xml:space="preserve">N2O from Nitric Acid production</t>
  </si>
  <si>
    <t xml:space="preserve">Pasture, Range and Padock Manure</t>
  </si>
  <si>
    <t xml:space="preserve">Solid Waste Disposal</t>
  </si>
  <si>
    <t xml:space="preserve">Stationary combustion-coal</t>
  </si>
  <si>
    <t xml:space="preserve">Stationary combustion-gas</t>
  </si>
  <si>
    <t xml:space="preserve">Stationary combustion-oil</t>
  </si>
  <si>
    <t xml:space="preserve">Stationnary combustion - Biomass</t>
  </si>
  <si>
    <t xml:space="preserve">Transport - Railway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explanations in respective sub-sectors</t>
  </si>
  <si>
    <t xml:space="preserve">1</t>
  </si>
  <si>
    <t xml:space="preserve">Energy</t>
  </si>
  <si>
    <t xml:space="preserve">AD recalculation 1995 -2009</t>
  </si>
  <si>
    <t xml:space="preserve">1.AA</t>
  </si>
  <si>
    <t xml:space="preserve">Fuel Combustion - Sectoral Approach</t>
  </si>
  <si>
    <t xml:space="preserve">1.AA.1</t>
  </si>
  <si>
    <t xml:space="preserve">1.AA.1.A Public Electricity and Heat Production \ Biomass \ Biomass</t>
  </si>
  <si>
    <t xml:space="preserve">EF restored to revised IPCC 1996 guidelines' value</t>
  </si>
  <si>
    <t xml:space="preserve">1.AA.2</t>
  </si>
  <si>
    <t xml:space="preserve">Manufacturing Industries and Construction</t>
  </si>
  <si>
    <t xml:space="preserve">AD recalculation 1995 -2009, 1990 - 1994 disaggregation of sum values</t>
  </si>
  <si>
    <t xml:space="preserve">1.AA.3</t>
  </si>
  <si>
    <t xml:space="preserve">See sub-sectors below</t>
  </si>
  <si>
    <t xml:space="preserve">1.AA.4</t>
  </si>
  <si>
    <t xml:space="preserve">1.AA.4.B Residential \ Biomass</t>
  </si>
  <si>
    <t xml:space="preserve">Restored use of Oxidation factor</t>
  </si>
  <si>
    <t xml:space="preserve">1.AA.4.C Agriculture/Forestry/Fisheries \ Solid Fuels</t>
  </si>
  <si>
    <t xml:space="preserve">1.AA.5</t>
  </si>
  <si>
    <t xml:space="preserve">Other (Not elsewhere specified)</t>
  </si>
  <si>
    <t xml:space="preserve">1.B</t>
  </si>
  <si>
    <t xml:space="preserve">available new AD</t>
  </si>
  <si>
    <t xml:space="preserve">new AD</t>
  </si>
  <si>
    <t xml:space="preserve">Addition - new AD, charcoal production</t>
  </si>
  <si>
    <t xml:space="preserve">1.B.1</t>
  </si>
  <si>
    <t xml:space="preserve">1.B.1.A.1.1</t>
  </si>
  <si>
    <t xml:space="preserve">Update</t>
  </si>
  <si>
    <t xml:space="preserve">1.B.2</t>
  </si>
  <si>
    <t xml:space="preserve">1.B.2.C.1.1</t>
  </si>
  <si>
    <t xml:space="preserve">Oil</t>
  </si>
  <si>
    <t xml:space="preserve">Update of calorific values</t>
  </si>
  <si>
    <t xml:space="preserve">1.C1</t>
  </si>
  <si>
    <t xml:space="preserve">More acurate disaggregation/reallocation based on airport operational data</t>
  </si>
  <si>
    <t xml:space="preserve">1.C3</t>
  </si>
  <si>
    <t xml:space="preserve">CO2 Emissions from Biomass</t>
  </si>
  <si>
    <t xml:space="preserve">2</t>
  </si>
  <si>
    <t xml:space="preserve">Industrial Processes</t>
  </si>
  <si>
    <t xml:space="preserve">2.B</t>
  </si>
  <si>
    <t xml:space="preserve">2.B.5.1</t>
  </si>
  <si>
    <t xml:space="preserve">Activity data were obtained</t>
  </si>
  <si>
    <t xml:space="preserve">2.B.5.3</t>
  </si>
  <si>
    <t xml:space="preserve">3.D.1</t>
  </si>
  <si>
    <t xml:space="preserve">Use of N2O for Anaesthesia</t>
  </si>
  <si>
    <t xml:space="preserve">Reallocation of N2O emissions from 3D1 in this way: 3D1= 0.8*3D</t>
  </si>
  <si>
    <t xml:space="preserve">3.D.3</t>
  </si>
  <si>
    <t xml:space="preserve">N2O from Aerosol Cans</t>
  </si>
  <si>
    <t xml:space="preserve">Reallocation of N2O emissions from 3D3 in this way: 3D3= 0.2*3D</t>
  </si>
  <si>
    <t xml:space="preserve">4</t>
  </si>
  <si>
    <t xml:space="preserve">Agriculture</t>
  </si>
  <si>
    <t xml:space="preserve">Tier 1, 2</t>
  </si>
  <si>
    <t xml:space="preserve">EF changed due to reallocation</t>
  </si>
  <si>
    <t xml:space="preserve">Updated country-specific data</t>
  </si>
  <si>
    <t xml:space="preserve">Reallocation</t>
  </si>
  <si>
    <t xml:space="preserve">More accurate milk production and animal population data </t>
  </si>
  <si>
    <t xml:space="preserve">Revised Nex values for cattle</t>
  </si>
  <si>
    <t xml:space="preserve">4.A</t>
  </si>
  <si>
    <t xml:space="preserve">4.A Enteric Fermentation \ Cattle \ Option A \ Dairy Cattle</t>
  </si>
  <si>
    <t xml:space="preserve">Tier 2</t>
  </si>
  <si>
    <t xml:space="preserve">More accurate animal population data</t>
  </si>
  <si>
    <t xml:space="preserve">4.A Enteric Fermentation \ Cattle \ Option A \ Non-Dairy Cattle</t>
  </si>
  <si>
    <t xml:space="preserve">(Part 2 of 2)</t>
  </si>
  <si>
    <t xml:space="preserve">4.A Enteric Fermentation \ Sheep</t>
  </si>
  <si>
    <t xml:space="preserve">Tier 1</t>
  </si>
  <si>
    <t xml:space="preserve">4.A Enteric Fermentation \ Swine</t>
  </si>
  <si>
    <t xml:space="preserve">4.B</t>
  </si>
  <si>
    <t xml:space="preserve">Tier 1, 2 </t>
  </si>
  <si>
    <t xml:space="preserve">4.B Manure Management \ Cattle \ Option A \ Dairy Cattle</t>
  </si>
  <si>
    <t xml:space="preserve">4.B Manure Management \ Cattle \ Option A \ Non-Dairy Cattle</t>
  </si>
  <si>
    <t xml:space="preserve">4.B Manure Management \ Sheep</t>
  </si>
  <si>
    <t xml:space="preserve">4.B Manure Management \ Swine</t>
  </si>
  <si>
    <t xml:space="preserve">4.B Manure Management \ Poultry</t>
  </si>
  <si>
    <t xml:space="preserve">4.B Manure Management \ Liquid system</t>
  </si>
  <si>
    <t xml:space="preserve">4.B Manure Management \ Solid storage and dry lot</t>
  </si>
  <si>
    <t xml:space="preserve">4.B Manure Management \ Other AWMS</t>
  </si>
  <si>
    <t xml:space="preserve">4.D</t>
  </si>
  <si>
    <t xml:space="preserve">Revised Nex value for cattle</t>
  </si>
  <si>
    <t xml:space="preserve">4.D.1.2</t>
  </si>
  <si>
    <t xml:space="preserve">Animal Manure Applied to Soils</t>
  </si>
  <si>
    <t xml:space="preserve">4.D.1.3</t>
  </si>
  <si>
    <t xml:space="preserve">N-fixing Crops</t>
  </si>
  <si>
    <t xml:space="preserve">Addition of potatoes and sugarbeet</t>
  </si>
  <si>
    <t xml:space="preserve">4.D.1.4</t>
  </si>
  <si>
    <t xml:space="preserve">Crop Residue</t>
  </si>
  <si>
    <t xml:space="preserve">4.D.2</t>
  </si>
  <si>
    <t xml:space="preserve">Pasture, Range and Paddock Manure</t>
  </si>
  <si>
    <t xml:space="preserve">4.D.3.1</t>
  </si>
  <si>
    <t xml:space="preserve">Atmospheric Deposition</t>
  </si>
  <si>
    <t xml:space="preserve">4.D.3.2</t>
  </si>
  <si>
    <t xml:space="preserve">Nitrogen Leaching and Run-off</t>
  </si>
  <si>
    <t xml:space="preserve">5</t>
  </si>
  <si>
    <t xml:space="preserve">LULUCF</t>
  </si>
  <si>
    <t xml:space="preserve">Liming on forrest land previously not estimated</t>
  </si>
  <si>
    <t xml:space="preserve">Addition</t>
  </si>
  <si>
    <t xml:space="preserve">5.G</t>
  </si>
  <si>
    <t xml:space="preserve">5.G Other (please specify) \ CO2 emissions from lime application on Forest Land \ 5(IV) CO2 emissions from agricultural lime application \ Limestone CaCO3</t>
  </si>
  <si>
    <t xml:space="preserve">6</t>
  </si>
  <si>
    <t xml:space="preserve">Waste</t>
  </si>
  <si>
    <t xml:space="preserve">Reallocation to Energy</t>
  </si>
  <si>
    <t xml:space="preserve">6.A</t>
  </si>
  <si>
    <t xml:space="preserve">Updated CH4 recovery data</t>
  </si>
  <si>
    <t xml:space="preserve">6.C</t>
  </si>
  <si>
    <t xml:space="preserve">6.C.1</t>
  </si>
  <si>
    <t xml:space="preserve">Biogenic</t>
  </si>
  <si>
    <t xml:space="preserve">Incinerated hazardous waste was divided in biogenic and fossil</t>
  </si>
  <si>
    <t xml:space="preserve">6.C.2 Other (non-biogenic - please specify) \ Hazardous and Industrial wast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Relevant activity data are not available. 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Relevant activity data are not available. 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6 Waste</t>
  </si>
  <si>
    <t xml:space="preserve">6.B.1 6.B.1 Industrial Wastewater</t>
  </si>
  <si>
    <t xml:space="preserve">There is no defined method for estimating N2O emissions in IPCC manuals.</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C.1 Grassland remaining Grassland</t>
  </si>
  <si>
    <t xml:space="preserve">2.C.1.1 Steel</t>
  </si>
  <si>
    <t xml:space="preserve">2C1/Coke</t>
  </si>
  <si>
    <t xml:space="preserve">6.B.2.1 Domestic and Commercial (w/o human sewage)</t>
  </si>
  <si>
    <t xml:space="preserve">6.B.2.2</t>
  </si>
  <si>
    <t xml:space="preserve">N20 emissions from domestic wastewater are aggregated for all wastewater streams in 6.B.2.2</t>
  </si>
  <si>
    <t xml:space="preserve">6.B.2.2.</t>
  </si>
  <si>
    <t xml:space="preserve">N20 emissions from domestic wastewater are aggregated for all wastewater streams in 6.B.2.1</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t>
  </si>
  <si>
    <t xml:space="preserve">Address</t>
  </si>
  <si>
    <t xml:space="preserve">Na Sabatce 2050/17, 143 06, Prague, Czech Republic</t>
  </si>
  <si>
    <t xml:space="preserve">Phone</t>
  </si>
  <si>
    <t xml:space="preserve">+420 244 032 706 </t>
  </si>
  <si>
    <t xml:space="preserve">Fax</t>
  </si>
  <si>
    <t xml:space="preserve">E-mail</t>
  </si>
  <si>
    <t xml:space="preserve">ondrej.minovsky@chmi.cz</t>
  </si>
  <si>
    <t xml:space="preserve">Submission</t>
  </si>
  <si>
    <t xml:space="preserve">Comments</t>
  </si>
  <si>
    <t xml:space="preserve">Czech republic GHG data resubmission due to potential problem issued by UNFCCC centralized review 2012.</t>
  </si>
  <si>
    <t xml:space="preserve">Version</t>
  </si>
  <si>
    <t xml:space="preserve">Generation Time</t>
  </si>
  <si>
    <t xml:space="preserve">18.10.2012 18:26:47</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51">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5" fontId="12" fillId="5" borderId="1" xfId="33" applyFont="true" applyBorder="true" applyAlignment="true" applyProtection="true">
      <alignment horizontal="right" vertical="center" textRotation="0" wrapText="fals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5" fontId="7" fillId="6" borderId="38" xfId="33" applyFont="true" applyBorder="true" applyAlignment="true" applyProtection="false">
      <alignment horizontal="right" vertical="center" textRotation="0" wrapText="true" indent="0" shrinkToFit="true"/>
      <protection locked="tru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65" fontId="68" fillId="7" borderId="13" xfId="33" applyFont="true" applyBorder="true" applyAlignment="true" applyProtection="false">
      <alignment horizontal="left" vertical="center" textRotation="0" wrapText="true" indent="0" shrinkToFit="false"/>
      <protection locked="true" hidden="false"/>
    </xf>
    <xf numFmtId="165" fontId="24" fillId="7" borderId="32" xfId="33" applyFont="true" applyBorder="true" applyAlignment="true" applyProtection="false">
      <alignment horizontal="center" vertical="center" textRotation="0" wrapText="true" indent="0" shrinkToFit="false"/>
      <protection locked="true" hidden="false"/>
    </xf>
    <xf numFmtId="165" fontId="24" fillId="0" borderId="32"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5" fontId="25" fillId="9" borderId="35" xfId="33" applyFont="true" applyBorder="true" applyAlignment="true" applyProtection="true">
      <alignment horizontal="right" vertical="center" textRotation="0" wrapText="true" indent="0" shrinkToFit="false"/>
      <protection locked="true" hidden="false"/>
    </xf>
    <xf numFmtId="165" fontId="25" fillId="9" borderId="65" xfId="33" applyFont="true" applyBorder="true" applyAlignment="true" applyProtection="true">
      <alignment horizontal="right" vertical="center" textRotation="0" wrapText="true" indent="0" shrinkToFit="false"/>
      <protection locked="true" hidden="false"/>
    </xf>
    <xf numFmtId="165"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5"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5" fontId="36" fillId="9" borderId="1" xfId="33" applyFont="true" applyBorder="true" applyAlignment="true" applyProtection="true">
      <alignment horizontal="right" vertical="center" textRotation="0" wrapText="false" indent="0" shrinkToFit="false"/>
      <protection locked="true" hidden="false"/>
    </xf>
    <xf numFmtId="165" fontId="25" fillId="3" borderId="65" xfId="33" applyFont="true" applyBorder="true" applyAlignment="true" applyProtection="false">
      <alignment horizontal="right" vertical="center" textRotation="0" wrapText="tru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5"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5" fontId="30" fillId="3" borderId="24" xfId="33" applyFont="true" applyBorder="true" applyAlignment="true" applyProtection="false">
      <alignment horizontal="right" vertical="center" textRotation="0" wrapText="false" indent="0" shrinkToFit="false"/>
      <protection locked="true" hidden="false"/>
    </xf>
    <xf numFmtId="165" fontId="30" fillId="3" borderId="40" xfId="33" applyFont="true" applyBorder="true" applyAlignment="true" applyProtection="false">
      <alignment horizontal="right" vertical="center" textRotation="0" wrapText="false" indent="0" shrinkToFit="false"/>
      <protection locked="true" hidden="false"/>
    </xf>
    <xf numFmtId="165" fontId="30" fillId="3" borderId="61" xfId="33" applyFont="true" applyBorder="true" applyAlignment="true" applyProtection="false">
      <alignment horizontal="right" vertical="center" textRotation="0" wrapText="false" indent="0" shrinkToFit="false"/>
      <protection locked="true" hidden="false"/>
    </xf>
    <xf numFmtId="165"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6" fontId="7" fillId="0" borderId="59" xfId="33" applyFont="true" applyBorder="true" applyAlignment="true" applyProtection="false">
      <alignment horizontal="right" vertical="center" textRotation="0" wrapText="false" indent="0" shrinkToFit="false"/>
      <protection locked="true" hidden="false"/>
    </xf>
    <xf numFmtId="165" fontId="7" fillId="0" borderId="35"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5"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1</v>
      </c>
      <c r="J1" s="305"/>
      <c r="K1" s="305"/>
      <c r="L1" s="113" t="s">
        <v>77</v>
      </c>
    </row>
    <row r="2" customFormat="false" ht="15.75" hidden="false" customHeight="true" outlineLevel="0" collapsed="false">
      <c r="A2" s="4" t="s">
        <v>322</v>
      </c>
      <c r="J2" s="305"/>
      <c r="K2" s="305"/>
      <c r="L2" s="113" t="s">
        <v>79</v>
      </c>
    </row>
    <row r="3" customFormat="false" ht="15.75" hidden="false" customHeight="true" outlineLevel="0" collapsed="false">
      <c r="A3" s="4" t="s">
        <v>219</v>
      </c>
      <c r="H3" s="113"/>
      <c r="J3" s="305"/>
      <c r="K3" s="305"/>
      <c r="L3" s="113" t="s">
        <v>80</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23</v>
      </c>
      <c r="I5" s="312"/>
      <c r="J5" s="305"/>
      <c r="K5" s="305"/>
      <c r="L5" s="305"/>
    </row>
    <row r="6" customFormat="false" ht="24" hidden="false" customHeight="true" outlineLevel="0" collapsed="false">
      <c r="A6" s="313" t="s">
        <v>324</v>
      </c>
      <c r="B6" s="314" t="s">
        <v>325</v>
      </c>
      <c r="C6" s="314"/>
      <c r="D6" s="315" t="s">
        <v>326</v>
      </c>
      <c r="E6" s="316" t="s">
        <v>327</v>
      </c>
      <c r="F6" s="317"/>
      <c r="G6" s="318"/>
      <c r="H6" s="319" t="s">
        <v>328</v>
      </c>
      <c r="I6" s="320" t="s">
        <v>329</v>
      </c>
      <c r="J6" s="321"/>
      <c r="K6" s="322" t="s">
        <v>330</v>
      </c>
      <c r="L6" s="323" t="s">
        <v>331</v>
      </c>
    </row>
    <row r="7" customFormat="false" ht="24" hidden="false" customHeight="true" outlineLevel="0" collapsed="false">
      <c r="A7" s="324"/>
      <c r="B7" s="325" t="s">
        <v>332</v>
      </c>
      <c r="C7" s="325" t="s">
        <v>333</v>
      </c>
      <c r="D7" s="325" t="s">
        <v>334</v>
      </c>
      <c r="E7" s="326" t="s">
        <v>335</v>
      </c>
      <c r="F7" s="309"/>
      <c r="G7" s="318"/>
      <c r="H7" s="319"/>
      <c r="I7" s="327" t="s">
        <v>336</v>
      </c>
      <c r="J7" s="305"/>
      <c r="K7" s="322"/>
      <c r="L7" s="328" t="s">
        <v>337</v>
      </c>
    </row>
    <row r="8" customFormat="false" ht="14.25" hidden="false" customHeight="true" outlineLevel="0" collapsed="false">
      <c r="A8" s="329"/>
      <c r="B8" s="330" t="s">
        <v>162</v>
      </c>
      <c r="C8" s="331"/>
      <c r="D8" s="330" t="s">
        <v>338</v>
      </c>
      <c r="E8" s="332" t="s">
        <v>339</v>
      </c>
      <c r="F8" s="309"/>
      <c r="G8" s="318"/>
      <c r="H8" s="333" t="s">
        <v>340</v>
      </c>
      <c r="I8" s="327"/>
      <c r="J8" s="305"/>
      <c r="K8" s="334" t="s">
        <v>89</v>
      </c>
      <c r="L8" s="328"/>
    </row>
    <row r="9" customFormat="false" ht="14.25" hidden="false" customHeight="true" outlineLevel="0" collapsed="false">
      <c r="A9" s="335" t="s">
        <v>341</v>
      </c>
      <c r="B9" s="336" t="n">
        <v>37358.35</v>
      </c>
      <c r="C9" s="337" t="n">
        <v>0.8</v>
      </c>
      <c r="D9" s="338" t="n">
        <v>19.99</v>
      </c>
      <c r="E9" s="339" t="n">
        <v>597.4347332</v>
      </c>
      <c r="F9" s="340"/>
      <c r="G9" s="341"/>
      <c r="H9" s="342" t="n">
        <v>2190.59402173333</v>
      </c>
      <c r="I9" s="343" t="s">
        <v>128</v>
      </c>
      <c r="J9" s="305"/>
      <c r="K9" s="344" t="s">
        <v>128</v>
      </c>
      <c r="L9" s="345" t="s">
        <v>128</v>
      </c>
    </row>
    <row r="10" customFormat="false" ht="12" hidden="false" customHeight="true" outlineLevel="0" collapsed="false">
      <c r="A10" s="335" t="s">
        <v>265</v>
      </c>
      <c r="B10" s="336" t="n">
        <v>6229.915</v>
      </c>
      <c r="C10" s="337" t="n">
        <v>0.5</v>
      </c>
      <c r="D10" s="346" t="n">
        <v>19.99</v>
      </c>
      <c r="E10" s="339" t="n">
        <v>62.268000425</v>
      </c>
      <c r="F10" s="340"/>
      <c r="G10" s="341"/>
      <c r="H10" s="342" t="n">
        <v>228.316001558333</v>
      </c>
      <c r="I10" s="347" t="s">
        <v>128</v>
      </c>
      <c r="J10" s="305"/>
      <c r="K10" s="344" t="s">
        <v>128</v>
      </c>
      <c r="L10" s="345" t="s">
        <v>128</v>
      </c>
    </row>
    <row r="11" customFormat="false" ht="12" hidden="false" customHeight="true" outlineLevel="0" collapsed="false">
      <c r="A11" s="335" t="s">
        <v>264</v>
      </c>
      <c r="B11" s="336" t="n">
        <v>22387.501</v>
      </c>
      <c r="C11" s="337" t="n">
        <v>1</v>
      </c>
      <c r="D11" s="346" t="n">
        <v>21.9999994588149</v>
      </c>
      <c r="E11" s="339" t="n">
        <v>492.525009884218</v>
      </c>
      <c r="F11" s="340"/>
      <c r="G11" s="341"/>
      <c r="H11" s="342" t="n">
        <v>1805.92503624213</v>
      </c>
      <c r="I11" s="347" t="s">
        <v>128</v>
      </c>
      <c r="J11" s="305"/>
      <c r="K11" s="344" t="s">
        <v>128</v>
      </c>
      <c r="L11" s="345" t="s">
        <v>128</v>
      </c>
    </row>
    <row r="12" customFormat="false" ht="12" hidden="false" customHeight="true" outlineLevel="0" collapsed="false">
      <c r="A12" s="348" t="s">
        <v>342</v>
      </c>
      <c r="B12" s="336" t="n">
        <v>19647</v>
      </c>
      <c r="C12" s="337" t="n">
        <v>0.828625235404896</v>
      </c>
      <c r="D12" s="346" t="n">
        <v>21.1</v>
      </c>
      <c r="E12" s="339" t="n">
        <v>343.508</v>
      </c>
      <c r="F12" s="340"/>
      <c r="G12" s="341"/>
      <c r="H12" s="342" t="n">
        <v>1259.52933333333</v>
      </c>
      <c r="I12" s="347" t="s">
        <v>128</v>
      </c>
      <c r="J12" s="305"/>
      <c r="K12" s="344" t="s">
        <v>128</v>
      </c>
      <c r="L12" s="345" t="s">
        <v>128</v>
      </c>
    </row>
    <row r="13" customFormat="false" ht="13.5" hidden="false" customHeight="true" outlineLevel="0" collapsed="false">
      <c r="A13" s="335" t="s">
        <v>343</v>
      </c>
      <c r="B13" s="336" t="s">
        <v>119</v>
      </c>
      <c r="C13" s="337" t="s">
        <v>128</v>
      </c>
      <c r="D13" s="346" t="s">
        <v>128</v>
      </c>
      <c r="E13" s="339" t="s">
        <v>128</v>
      </c>
      <c r="F13" s="340"/>
      <c r="G13" s="341"/>
      <c r="H13" s="342" t="s">
        <v>128</v>
      </c>
      <c r="I13" s="347" t="s">
        <v>128</v>
      </c>
      <c r="J13" s="305"/>
      <c r="K13" s="344" t="s">
        <v>128</v>
      </c>
      <c r="L13" s="345" t="s">
        <v>128</v>
      </c>
    </row>
    <row r="14" customFormat="false" ht="13.5" hidden="false" customHeight="true" outlineLevel="0" collapsed="false">
      <c r="A14" s="335" t="s">
        <v>344</v>
      </c>
      <c r="B14" s="336" t="s">
        <v>119</v>
      </c>
      <c r="C14" s="337" t="s">
        <v>128</v>
      </c>
      <c r="D14" s="346" t="s">
        <v>128</v>
      </c>
      <c r="E14" s="339" t="s">
        <v>128</v>
      </c>
      <c r="F14" s="340"/>
      <c r="G14" s="341"/>
      <c r="H14" s="342" t="s">
        <v>128</v>
      </c>
      <c r="I14" s="347" t="s">
        <v>128</v>
      </c>
      <c r="J14" s="305"/>
      <c r="K14" s="344" t="s">
        <v>128</v>
      </c>
      <c r="L14" s="345" t="s">
        <v>128</v>
      </c>
    </row>
    <row r="15" customFormat="false" ht="13.5" hidden="false" customHeight="true" outlineLevel="0" collapsed="false">
      <c r="A15" s="335" t="s">
        <v>345</v>
      </c>
      <c r="B15" s="336" t="s">
        <v>119</v>
      </c>
      <c r="C15" s="337" t="s">
        <v>128</v>
      </c>
      <c r="D15" s="346" t="s">
        <v>128</v>
      </c>
      <c r="E15" s="339" t="s">
        <v>128</v>
      </c>
      <c r="F15" s="340"/>
      <c r="G15" s="341"/>
      <c r="H15" s="342" t="s">
        <v>128</v>
      </c>
      <c r="I15" s="347" t="s">
        <v>128</v>
      </c>
      <c r="J15" s="305"/>
      <c r="K15" s="344" t="s">
        <v>128</v>
      </c>
      <c r="L15" s="345" t="s">
        <v>128</v>
      </c>
    </row>
    <row r="16" customFormat="false" ht="13.5" hidden="false" customHeight="true" outlineLevel="0" collapsed="false">
      <c r="A16" s="335" t="s">
        <v>346</v>
      </c>
      <c r="B16" s="336" t="s">
        <v>119</v>
      </c>
      <c r="C16" s="337" t="s">
        <v>128</v>
      </c>
      <c r="D16" s="346" t="s">
        <v>128</v>
      </c>
      <c r="E16" s="339" t="s">
        <v>128</v>
      </c>
      <c r="F16" s="340"/>
      <c r="G16" s="341"/>
      <c r="H16" s="342" t="s">
        <v>128</v>
      </c>
      <c r="I16" s="347" t="s">
        <v>128</v>
      </c>
      <c r="J16" s="305"/>
      <c r="K16" s="344" t="s">
        <v>128</v>
      </c>
      <c r="L16" s="345" t="s">
        <v>128</v>
      </c>
    </row>
    <row r="17" customFormat="false" ht="12" hidden="false" customHeight="true" outlineLevel="0" collapsed="false">
      <c r="A17" s="335" t="s">
        <v>347</v>
      </c>
      <c r="B17" s="223"/>
      <c r="C17" s="223"/>
      <c r="D17" s="165"/>
      <c r="E17" s="349" t="n">
        <v>2235.20554485704</v>
      </c>
      <c r="F17" s="340"/>
      <c r="G17" s="350"/>
      <c r="H17" s="342"/>
      <c r="I17" s="351"/>
      <c r="J17" s="305"/>
      <c r="K17" s="352"/>
      <c r="L17" s="353"/>
    </row>
    <row r="18" customFormat="false" ht="12.75" hidden="false" customHeight="true" outlineLevel="0" collapsed="false">
      <c r="A18" s="354" t="s">
        <v>348</v>
      </c>
      <c r="B18" s="24" t="n">
        <v>67459.392</v>
      </c>
      <c r="C18" s="24" t="n">
        <v>1</v>
      </c>
      <c r="D18" s="355" t="n">
        <v>29.5</v>
      </c>
      <c r="E18" s="25" t="n">
        <v>1990.052064</v>
      </c>
      <c r="F18" s="340"/>
      <c r="G18" s="341"/>
      <c r="H18" s="356" t="n">
        <v>7296.857568</v>
      </c>
      <c r="I18" s="357" t="s">
        <v>349</v>
      </c>
      <c r="J18" s="305"/>
      <c r="K18" s="358" t="n">
        <v>7296.857568</v>
      </c>
      <c r="L18" s="359" t="s">
        <v>350</v>
      </c>
    </row>
    <row r="19" customFormat="false" ht="12.75" hidden="false" customHeight="true" outlineLevel="0" collapsed="false">
      <c r="A19" s="354" t="s">
        <v>103</v>
      </c>
      <c r="B19" s="24" t="s">
        <v>128</v>
      </c>
      <c r="C19" s="24" t="s">
        <v>128</v>
      </c>
      <c r="D19" s="355" t="s">
        <v>128</v>
      </c>
      <c r="E19" s="25" t="s">
        <v>128</v>
      </c>
      <c r="F19" s="340"/>
      <c r="G19" s="341"/>
      <c r="H19" s="356" t="s">
        <v>128</v>
      </c>
      <c r="I19" s="144" t="s">
        <v>128</v>
      </c>
      <c r="J19" s="305"/>
      <c r="K19" s="358" t="s">
        <v>128</v>
      </c>
      <c r="L19" s="360" t="s">
        <v>128</v>
      </c>
    </row>
    <row r="20" customFormat="false" ht="12.75" hidden="false" customHeight="true" outlineLevel="0" collapsed="false">
      <c r="A20" s="354" t="s">
        <v>351</v>
      </c>
      <c r="B20" s="24" t="n">
        <v>8486.608768</v>
      </c>
      <c r="C20" s="24" t="n">
        <v>0.99</v>
      </c>
      <c r="D20" s="355" t="n">
        <v>20</v>
      </c>
      <c r="E20" s="25" t="n">
        <v>168.0348536064</v>
      </c>
      <c r="F20" s="340"/>
      <c r="G20" s="341"/>
      <c r="H20" s="356" t="n">
        <v>616.1277965568</v>
      </c>
      <c r="I20" s="357" t="s">
        <v>349</v>
      </c>
      <c r="J20" s="305"/>
      <c r="K20" s="358" t="n">
        <v>616.1277965568</v>
      </c>
      <c r="L20" s="359" t="s">
        <v>352</v>
      </c>
    </row>
    <row r="21" customFormat="false" ht="12.75" hidden="false" customHeight="true" outlineLevel="0" collapsed="false">
      <c r="A21" s="354" t="s">
        <v>353</v>
      </c>
      <c r="B21" s="24" t="n">
        <v>3855.93136253182</v>
      </c>
      <c r="C21" s="24" t="n">
        <v>1</v>
      </c>
      <c r="D21" s="355" t="n">
        <v>20</v>
      </c>
      <c r="E21" s="25" t="n">
        <v>77.1186272506364</v>
      </c>
      <c r="F21" s="340"/>
      <c r="G21" s="341"/>
      <c r="H21" s="356" t="n">
        <v>282.768299919</v>
      </c>
      <c r="I21" s="357" t="s">
        <v>349</v>
      </c>
      <c r="J21" s="305"/>
      <c r="K21" s="358" t="n">
        <v>282.768299919</v>
      </c>
      <c r="L21" s="359" t="s">
        <v>354</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55</v>
      </c>
      <c r="B23" s="361"/>
      <c r="C23" s="361"/>
      <c r="D23" s="361"/>
      <c r="E23" s="362" t="n">
        <v>3730.94128836626</v>
      </c>
      <c r="F23" s="363"/>
      <c r="G23" s="341"/>
      <c r="H23" s="364" t="n">
        <v>13680.1180573429</v>
      </c>
      <c r="J23" s="307"/>
      <c r="K23" s="365" t="s">
        <v>356</v>
      </c>
      <c r="L23" s="365"/>
    </row>
    <row r="24" customFormat="false" ht="12.75" hidden="false" customHeight="true" outlineLevel="0" collapsed="false">
      <c r="A24" s="366" t="s">
        <v>357</v>
      </c>
      <c r="B24" s="366"/>
      <c r="C24" s="366"/>
      <c r="D24" s="366"/>
      <c r="E24" s="367" t="n">
        <v>284.3677054786</v>
      </c>
      <c r="F24" s="363"/>
      <c r="G24" s="368"/>
      <c r="H24" s="369" t="n">
        <v>1042.68158675487</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58</v>
      </c>
      <c r="B26" s="376"/>
      <c r="C26" s="376"/>
      <c r="D26" s="376"/>
      <c r="E26" s="376"/>
      <c r="F26" s="374"/>
      <c r="G26" s="377"/>
      <c r="H26" s="378" t="s">
        <v>359</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60</v>
      </c>
      <c r="B29" s="380"/>
      <c r="C29" s="380"/>
      <c r="D29" s="380"/>
      <c r="E29" s="380"/>
      <c r="F29" s="381"/>
      <c r="G29" s="381"/>
      <c r="H29" s="381"/>
      <c r="K29" s="365"/>
      <c r="L29" s="365"/>
    </row>
    <row r="30" customFormat="false" ht="39.75" hidden="false" customHeight="true" outlineLevel="0" collapsed="false">
      <c r="A30" s="382" t="s">
        <v>361</v>
      </c>
      <c r="B30" s="382"/>
      <c r="C30" s="382"/>
      <c r="D30" s="382"/>
      <c r="E30" s="382"/>
      <c r="F30" s="383"/>
      <c r="G30" s="383"/>
      <c r="H30" s="383"/>
      <c r="K30" s="365"/>
      <c r="L30" s="365"/>
    </row>
    <row r="31" customFormat="false" ht="27.75" hidden="false" customHeight="true" outlineLevel="0" collapsed="false">
      <c r="A31" s="181" t="s">
        <v>362</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3</v>
      </c>
      <c r="G1" s="113" t="s">
        <v>77</v>
      </c>
    </row>
    <row r="2" customFormat="false" ht="15.75" hidden="false" customHeight="true" outlineLevel="0" collapsed="false">
      <c r="A2" s="4" t="s">
        <v>364</v>
      </c>
      <c r="G2" s="113" t="s">
        <v>79</v>
      </c>
    </row>
    <row r="3" customFormat="false" ht="15.75" hidden="false" customHeight="true" outlineLevel="0" collapsed="false">
      <c r="A3" s="4" t="s">
        <v>219</v>
      </c>
      <c r="F3" s="113"/>
      <c r="G3" s="113" t="s">
        <v>80</v>
      </c>
    </row>
    <row r="4" customFormat="false" ht="12.75" hidden="false" customHeight="true" outlineLevel="0" collapsed="false"/>
    <row r="5" customFormat="false" ht="12" hidden="false" customHeight="true" outlineLevel="0" collapsed="false">
      <c r="A5" s="145" t="s">
        <v>365</v>
      </c>
      <c r="B5" s="385" t="s">
        <v>366</v>
      </c>
      <c r="C5" s="386" t="s">
        <v>367</v>
      </c>
      <c r="D5" s="386"/>
      <c r="E5" s="387" t="s">
        <v>158</v>
      </c>
      <c r="F5" s="387"/>
      <c r="G5" s="387"/>
    </row>
    <row r="6" customFormat="false" ht="15" hidden="false" customHeight="true" outlineLevel="0" collapsed="false">
      <c r="A6" s="276" t="s">
        <v>368</v>
      </c>
      <c r="B6" s="388" t="s">
        <v>369</v>
      </c>
      <c r="C6" s="388" t="s">
        <v>370</v>
      </c>
      <c r="D6" s="389" t="s">
        <v>371</v>
      </c>
      <c r="E6" s="388" t="s">
        <v>372</v>
      </c>
      <c r="F6" s="388"/>
      <c r="G6" s="390" t="s">
        <v>371</v>
      </c>
    </row>
    <row r="7" customFormat="false" ht="22.5" hidden="false" customHeight="true" outlineLevel="0" collapsed="false">
      <c r="A7" s="391"/>
      <c r="B7" s="388"/>
      <c r="C7" s="388"/>
      <c r="D7" s="389"/>
      <c r="E7" s="392" t="s">
        <v>373</v>
      </c>
      <c r="F7" s="393" t="s">
        <v>374</v>
      </c>
      <c r="G7" s="390"/>
    </row>
    <row r="8" customFormat="false" ht="12.75" hidden="false" customHeight="true" outlineLevel="0" collapsed="false">
      <c r="A8" s="394"/>
      <c r="B8" s="395" t="s">
        <v>375</v>
      </c>
      <c r="C8" s="395" t="s">
        <v>376</v>
      </c>
      <c r="D8" s="395"/>
      <c r="E8" s="396" t="s">
        <v>89</v>
      </c>
      <c r="F8" s="396"/>
      <c r="G8" s="396"/>
    </row>
    <row r="9" customFormat="false" ht="12.75" hidden="false" customHeight="true" outlineLevel="0" collapsed="false">
      <c r="A9" s="397" t="s">
        <v>377</v>
      </c>
      <c r="B9" s="85" t="n">
        <v>56.024</v>
      </c>
      <c r="C9" s="398"/>
      <c r="D9" s="398"/>
      <c r="E9" s="150" t="s">
        <v>126</v>
      </c>
      <c r="F9" s="85" t="n">
        <v>167.902316095713</v>
      </c>
      <c r="G9" s="149" t="n">
        <v>287.99719</v>
      </c>
    </row>
    <row r="10" customFormat="false" ht="13.5" hidden="false" customHeight="true" outlineLevel="0" collapsed="false">
      <c r="A10" s="399" t="s">
        <v>378</v>
      </c>
      <c r="B10" s="20" t="n">
        <v>12.662</v>
      </c>
      <c r="C10" s="85" t="n">
        <v>10.3922477567298</v>
      </c>
      <c r="D10" s="85" t="n">
        <v>22.745</v>
      </c>
      <c r="E10" s="150" t="s">
        <v>126</v>
      </c>
      <c r="F10" s="85" t="n">
        <v>131.586641095713</v>
      </c>
      <c r="G10" s="149" t="n">
        <v>287.99719</v>
      </c>
    </row>
    <row r="11" customFormat="false" ht="12" hidden="false" customHeight="true" outlineLevel="0" collapsed="false">
      <c r="A11" s="400" t="s">
        <v>379</v>
      </c>
      <c r="B11" s="242"/>
      <c r="C11" s="85" t="n">
        <v>8.75074775672982</v>
      </c>
      <c r="D11" s="85" t="n">
        <v>22.745</v>
      </c>
      <c r="E11" s="401" t="s">
        <v>128</v>
      </c>
      <c r="F11" s="401" t="n">
        <v>110.801968095713</v>
      </c>
      <c r="G11" s="21" t="n">
        <v>287.99719</v>
      </c>
    </row>
    <row r="12" customFormat="false" ht="12" hidden="false" customHeight="true" outlineLevel="0" collapsed="false">
      <c r="A12" s="400" t="s">
        <v>380</v>
      </c>
      <c r="B12" s="242"/>
      <c r="C12" s="85" t="n">
        <v>1.6415</v>
      </c>
      <c r="D12" s="150" t="s">
        <v>120</v>
      </c>
      <c r="E12" s="401" t="s">
        <v>119</v>
      </c>
      <c r="F12" s="401" t="n">
        <v>20.784673</v>
      </c>
      <c r="G12" s="21" t="s">
        <v>120</v>
      </c>
    </row>
    <row r="13" customFormat="false" ht="13.5" hidden="false" customHeight="true" outlineLevel="0" collapsed="false">
      <c r="A13" s="399" t="s">
        <v>381</v>
      </c>
      <c r="B13" s="20" t="n">
        <v>43.362</v>
      </c>
      <c r="C13" s="85" t="n">
        <v>0.8375</v>
      </c>
      <c r="D13" s="150" t="s">
        <v>120</v>
      </c>
      <c r="E13" s="150" t="s">
        <v>119</v>
      </c>
      <c r="F13" s="85" t="n">
        <v>36.315675</v>
      </c>
      <c r="G13" s="151" t="s">
        <v>120</v>
      </c>
    </row>
    <row r="14" customFormat="false" ht="12" hidden="false" customHeight="true" outlineLevel="0" collapsed="false">
      <c r="A14" s="400" t="s">
        <v>382</v>
      </c>
      <c r="B14" s="242"/>
      <c r="C14" s="85" t="n">
        <v>0.7705</v>
      </c>
      <c r="D14" s="150" t="s">
        <v>120</v>
      </c>
      <c r="E14" s="401" t="s">
        <v>119</v>
      </c>
      <c r="F14" s="401" t="n">
        <v>33.410421</v>
      </c>
      <c r="G14" s="21" t="s">
        <v>120</v>
      </c>
    </row>
    <row r="15" customFormat="false" ht="12.75" hidden="false" customHeight="true" outlineLevel="0" collapsed="false">
      <c r="A15" s="152" t="s">
        <v>383</v>
      </c>
      <c r="B15" s="250"/>
      <c r="C15" s="402" t="n">
        <v>0.067</v>
      </c>
      <c r="D15" s="403" t="s">
        <v>120</v>
      </c>
      <c r="E15" s="404" t="s">
        <v>119</v>
      </c>
      <c r="F15" s="405" t="n">
        <v>2.905254</v>
      </c>
      <c r="G15" s="42" t="s">
        <v>120</v>
      </c>
    </row>
    <row r="16" customFormat="false" ht="12.75" hidden="false" customHeight="true" outlineLevel="0" collapsed="false">
      <c r="A16" s="406" t="s">
        <v>384</v>
      </c>
      <c r="B16" s="407" t="n">
        <v>0.006</v>
      </c>
      <c r="C16" s="408" t="n">
        <v>30</v>
      </c>
      <c r="D16" s="409" t="s">
        <v>120</v>
      </c>
      <c r="E16" s="407" t="s">
        <v>119</v>
      </c>
      <c r="F16" s="410" t="n">
        <v>0.18</v>
      </c>
      <c r="G16" s="411" t="s">
        <v>120</v>
      </c>
    </row>
    <row r="17" customFormat="false" ht="14.25" hidden="false" customHeight="true" outlineLevel="0" collapsed="false">
      <c r="A17" s="412" t="s">
        <v>385</v>
      </c>
      <c r="B17" s="242"/>
      <c r="C17" s="413"/>
      <c r="D17" s="414"/>
      <c r="E17" s="415" t="s">
        <v>128</v>
      </c>
      <c r="F17" s="87" t="s">
        <v>128</v>
      </c>
      <c r="G17" s="151" t="s">
        <v>128</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386</v>
      </c>
    </row>
    <row r="20" customFormat="false" ht="13.5" hidden="false" customHeight="true" outlineLevel="0" collapsed="false">
      <c r="A20" s="175" t="s">
        <v>387</v>
      </c>
    </row>
    <row r="21" customFormat="false" ht="13.5" hidden="false" customHeight="true" outlineLevel="0" collapsed="false">
      <c r="A21" s="175" t="s">
        <v>388</v>
      </c>
    </row>
    <row r="22" customFormat="false" ht="13.5" hidden="false" customHeight="true" outlineLevel="0" collapsed="false">
      <c r="A22" s="417" t="s">
        <v>389</v>
      </c>
    </row>
    <row r="23" customFormat="false" ht="13.5" hidden="false" customHeight="true" outlineLevel="0" collapsed="false">
      <c r="A23" s="418" t="s">
        <v>390</v>
      </c>
    </row>
    <row r="24" customFormat="false" ht="5.25" hidden="false" customHeight="true" outlineLevel="0" collapsed="false"/>
    <row r="25" customFormat="false" ht="24.75" hidden="false" customHeight="true" outlineLevel="0" collapsed="false">
      <c r="A25" s="298" t="s">
        <v>391</v>
      </c>
      <c r="B25" s="298"/>
      <c r="C25" s="298"/>
      <c r="D25" s="298"/>
      <c r="E25" s="298"/>
      <c r="F25" s="298"/>
      <c r="G25" s="298"/>
    </row>
    <row r="26" customFormat="false" ht="6" hidden="false" customHeight="true" outlineLevel="0" collapsed="false"/>
    <row r="27" customFormat="false" ht="12" hidden="false" customHeight="true" outlineLevel="0" collapsed="false">
      <c r="A27" s="114" t="s">
        <v>392</v>
      </c>
      <c r="B27" s="178"/>
      <c r="C27" s="178"/>
      <c r="D27" s="178"/>
      <c r="E27" s="178"/>
      <c r="F27" s="178"/>
      <c r="G27" s="179"/>
    </row>
    <row r="28" customFormat="false" ht="12.75" hidden="false" customHeight="true" outlineLevel="0" collapsed="false">
      <c r="A28" s="419" t="s">
        <v>393</v>
      </c>
      <c r="B28" s="419"/>
      <c r="C28" s="419"/>
      <c r="D28" s="419"/>
      <c r="E28" s="419"/>
      <c r="F28" s="419"/>
      <c r="G28" s="419"/>
    </row>
    <row r="29" customFormat="false" ht="12" hidden="false" customHeight="true" outlineLevel="0" collapsed="false">
      <c r="A29" s="419" t="s">
        <v>394</v>
      </c>
      <c r="B29" s="419"/>
      <c r="C29" s="419"/>
      <c r="D29" s="419"/>
      <c r="E29" s="419"/>
      <c r="F29" s="419"/>
      <c r="G29" s="419"/>
    </row>
    <row r="30" customFormat="false" ht="12" hidden="false" customHeight="true" outlineLevel="0" collapsed="false">
      <c r="A30" s="419" t="s">
        <v>395</v>
      </c>
      <c r="B30" s="419"/>
      <c r="C30" s="419"/>
      <c r="D30" s="419"/>
      <c r="E30" s="419"/>
      <c r="F30" s="419"/>
      <c r="G30" s="419"/>
    </row>
    <row r="31" customFormat="false" ht="24.75" hidden="false" customHeight="true" outlineLevel="0" collapsed="false">
      <c r="A31" s="420" t="s">
        <v>396</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7</v>
      </c>
      <c r="K1" s="113" t="s">
        <v>77</v>
      </c>
    </row>
    <row r="2" customFormat="false" ht="15.75" hidden="false" customHeight="true" outlineLevel="0" collapsed="false">
      <c r="A2" s="4" t="s">
        <v>398</v>
      </c>
      <c r="K2" s="113" t="s">
        <v>79</v>
      </c>
    </row>
    <row r="3" customFormat="false" ht="15.75" hidden="false" customHeight="true" outlineLevel="0" collapsed="false">
      <c r="A3" s="4" t="s">
        <v>219</v>
      </c>
      <c r="J3" s="113"/>
      <c r="K3" s="113" t="s">
        <v>80</v>
      </c>
    </row>
    <row r="4" customFormat="false" ht="12.75" hidden="false" customHeight="true" outlineLevel="0" collapsed="false"/>
    <row r="5" customFormat="false" ht="15" hidden="false" customHeight="true" outlineLevel="0" collapsed="false">
      <c r="A5" s="271" t="s">
        <v>365</v>
      </c>
      <c r="B5" s="421"/>
      <c r="C5" s="422" t="s">
        <v>399</v>
      </c>
      <c r="D5" s="422"/>
      <c r="E5" s="422"/>
      <c r="F5" s="385" t="s">
        <v>400</v>
      </c>
      <c r="G5" s="385"/>
      <c r="H5" s="385"/>
      <c r="I5" s="387" t="s">
        <v>158</v>
      </c>
      <c r="J5" s="387"/>
      <c r="K5" s="387"/>
    </row>
    <row r="6" customFormat="false" ht="12" hidden="false" customHeight="true" outlineLevel="0" collapsed="false">
      <c r="A6" s="391" t="s">
        <v>368</v>
      </c>
      <c r="B6" s="423"/>
      <c r="C6" s="424" t="s">
        <v>401</v>
      </c>
      <c r="D6" s="424" t="s">
        <v>402</v>
      </c>
      <c r="E6" s="425" t="s">
        <v>403</v>
      </c>
      <c r="F6" s="426" t="s">
        <v>371</v>
      </c>
      <c r="G6" s="426" t="s">
        <v>404</v>
      </c>
      <c r="H6" s="389" t="s">
        <v>405</v>
      </c>
      <c r="I6" s="426" t="s">
        <v>371</v>
      </c>
      <c r="J6" s="389" t="s">
        <v>404</v>
      </c>
      <c r="K6" s="390" t="s">
        <v>405</v>
      </c>
    </row>
    <row r="7" customFormat="false" ht="15" hidden="false" customHeight="true" outlineLevel="0" collapsed="false">
      <c r="A7" s="427"/>
      <c r="B7" s="428"/>
      <c r="C7" s="429"/>
      <c r="D7" s="429"/>
      <c r="E7" s="429"/>
      <c r="F7" s="430" t="s">
        <v>406</v>
      </c>
      <c r="G7" s="430"/>
      <c r="H7" s="430"/>
      <c r="I7" s="431" t="s">
        <v>89</v>
      </c>
      <c r="J7" s="431"/>
      <c r="K7" s="431"/>
    </row>
    <row r="8" customFormat="false" ht="15" hidden="false" customHeight="true" outlineLevel="0" collapsed="false">
      <c r="A8" s="432" t="s">
        <v>407</v>
      </c>
      <c r="B8" s="433"/>
      <c r="C8" s="434"/>
      <c r="D8" s="434"/>
      <c r="E8" s="215"/>
      <c r="F8" s="435"/>
      <c r="G8" s="435"/>
      <c r="H8" s="435"/>
      <c r="I8" s="436" t="n">
        <v>0.0788820179079545</v>
      </c>
      <c r="J8" s="436" t="n">
        <v>0.506578183737662</v>
      </c>
      <c r="K8" s="437" t="s">
        <v>133</v>
      </c>
    </row>
    <row r="9" customFormat="false" ht="12.75" hidden="false" customHeight="true" outlineLevel="0" collapsed="false">
      <c r="A9" s="232"/>
      <c r="B9" s="237" t="s">
        <v>408</v>
      </c>
      <c r="C9" s="438" t="s">
        <v>409</v>
      </c>
      <c r="D9" s="439"/>
      <c r="E9" s="141" t="s">
        <v>119</v>
      </c>
      <c r="F9" s="79" t="s">
        <v>119</v>
      </c>
      <c r="G9" s="79" t="s">
        <v>119</v>
      </c>
      <c r="H9" s="440" t="s">
        <v>128</v>
      </c>
      <c r="I9" s="441" t="s">
        <v>119</v>
      </c>
      <c r="J9" s="141" t="s">
        <v>119</v>
      </c>
      <c r="K9" s="442" t="s">
        <v>128</v>
      </c>
    </row>
    <row r="10" customFormat="false" ht="12.75" hidden="false" customHeight="true" outlineLevel="0" collapsed="false">
      <c r="A10" s="443"/>
      <c r="B10" s="444" t="s">
        <v>410</v>
      </c>
      <c r="C10" s="445" t="s">
        <v>411</v>
      </c>
      <c r="D10" s="446" t="s">
        <v>251</v>
      </c>
      <c r="E10" s="141" t="n">
        <v>10.164</v>
      </c>
      <c r="F10" s="79" t="n">
        <v>7305.2</v>
      </c>
      <c r="G10" s="79" t="n">
        <v>5287.5</v>
      </c>
      <c r="H10" s="447"/>
      <c r="I10" s="448" t="n">
        <v>0.0742500528</v>
      </c>
      <c r="J10" s="141" t="n">
        <v>0.05374215</v>
      </c>
      <c r="K10" s="449"/>
    </row>
    <row r="11" customFormat="false" ht="12.75" hidden="false" customHeight="true" outlineLevel="0" collapsed="false">
      <c r="A11" s="232"/>
      <c r="B11" s="237" t="s">
        <v>412</v>
      </c>
      <c r="C11" s="445" t="s">
        <v>413</v>
      </c>
      <c r="D11" s="446" t="s">
        <v>251</v>
      </c>
      <c r="E11" s="141" t="n">
        <v>349.382511</v>
      </c>
      <c r="F11" s="79" t="n">
        <v>13.2575757575758</v>
      </c>
      <c r="G11" s="79" t="n">
        <v>146.103896103896</v>
      </c>
      <c r="H11" s="447"/>
      <c r="I11" s="448" t="n">
        <v>0.00463196510795455</v>
      </c>
      <c r="J11" s="141" t="n">
        <v>0.0510461460876623</v>
      </c>
      <c r="K11" s="449"/>
    </row>
    <row r="12" customFormat="false" ht="12.75" hidden="false" customHeight="true" outlineLevel="0" collapsed="false">
      <c r="A12" s="443"/>
      <c r="B12" s="444" t="s">
        <v>414</v>
      </c>
      <c r="C12" s="445" t="s">
        <v>415</v>
      </c>
      <c r="D12" s="446" t="s">
        <v>251</v>
      </c>
      <c r="E12" s="141" t="n">
        <v>349.382511</v>
      </c>
      <c r="F12" s="79" t="s">
        <v>120</v>
      </c>
      <c r="G12" s="79" t="n">
        <v>1150</v>
      </c>
      <c r="H12" s="450" t="s">
        <v>120</v>
      </c>
      <c r="I12" s="448" t="s">
        <v>120</v>
      </c>
      <c r="J12" s="141" t="n">
        <v>0.40178988765</v>
      </c>
      <c r="K12" s="442" t="s">
        <v>120</v>
      </c>
    </row>
    <row r="13" customFormat="false" ht="12.75" hidden="false" customHeight="true" outlineLevel="0" collapsed="false">
      <c r="A13" s="443"/>
      <c r="B13" s="444" t="s">
        <v>416</v>
      </c>
      <c r="C13" s="445" t="s">
        <v>415</v>
      </c>
      <c r="D13" s="446" t="s">
        <v>251</v>
      </c>
      <c r="E13" s="141" t="n">
        <v>349.382511</v>
      </c>
      <c r="F13" s="79" t="s">
        <v>120</v>
      </c>
      <c r="G13" s="79" t="s">
        <v>120</v>
      </c>
      <c r="H13" s="447"/>
      <c r="I13" s="448" t="s">
        <v>120</v>
      </c>
      <c r="J13" s="141" t="s">
        <v>120</v>
      </c>
      <c r="K13" s="449"/>
    </row>
    <row r="14" customFormat="false" ht="13.5" hidden="false" customHeight="true" outlineLevel="0" collapsed="false">
      <c r="A14" s="451"/>
      <c r="B14" s="452" t="s">
        <v>417</v>
      </c>
      <c r="C14" s="453" t="s">
        <v>418</v>
      </c>
      <c r="D14" s="454"/>
      <c r="E14" s="455" t="s">
        <v>119</v>
      </c>
      <c r="F14" s="79" t="s">
        <v>119</v>
      </c>
      <c r="G14" s="79" t="s">
        <v>119</v>
      </c>
      <c r="H14" s="456"/>
      <c r="I14" s="457" t="s">
        <v>119</v>
      </c>
      <c r="J14" s="455" t="s">
        <v>119</v>
      </c>
      <c r="K14" s="458"/>
    </row>
    <row r="15" customFormat="false" ht="12" hidden="false" customHeight="true" outlineLevel="0" collapsed="false">
      <c r="A15" s="432" t="s">
        <v>419</v>
      </c>
      <c r="B15" s="459"/>
      <c r="C15" s="460"/>
      <c r="D15" s="461"/>
      <c r="E15" s="462"/>
      <c r="F15" s="463"/>
      <c r="G15" s="463"/>
      <c r="H15" s="435"/>
      <c r="I15" s="464" t="n">
        <v>0.117278240222067</v>
      </c>
      <c r="J15" s="464" t="n">
        <v>29.6859012948368</v>
      </c>
      <c r="K15" s="465"/>
    </row>
    <row r="16" customFormat="false" ht="12.75" hidden="false" customHeight="true" outlineLevel="0" collapsed="false">
      <c r="A16" s="432"/>
      <c r="B16" s="237" t="s">
        <v>420</v>
      </c>
      <c r="C16" s="466"/>
      <c r="D16" s="446" t="s">
        <v>251</v>
      </c>
      <c r="E16" s="141" t="s">
        <v>119</v>
      </c>
      <c r="F16" s="79" t="s">
        <v>119</v>
      </c>
      <c r="G16" s="79" t="s">
        <v>119</v>
      </c>
      <c r="H16" s="467"/>
      <c r="I16" s="441" t="s">
        <v>119</v>
      </c>
      <c r="J16" s="225" t="s">
        <v>119</v>
      </c>
      <c r="K16" s="468"/>
    </row>
    <row r="17" customFormat="false" ht="12.75" hidden="false" customHeight="true" outlineLevel="0" collapsed="false">
      <c r="A17" s="443"/>
      <c r="B17" s="469" t="s">
        <v>421</v>
      </c>
      <c r="C17" s="445" t="s">
        <v>422</v>
      </c>
      <c r="D17" s="446" t="s">
        <v>251</v>
      </c>
      <c r="E17" s="141" t="n">
        <v>6.7212</v>
      </c>
      <c r="F17" s="79" t="n">
        <v>15.6729801223908</v>
      </c>
      <c r="G17" s="79" t="n">
        <v>39353.8913362702</v>
      </c>
      <c r="H17" s="447"/>
      <c r="I17" s="448" t="n">
        <v>0.000105341233998613</v>
      </c>
      <c r="J17" s="141" t="n">
        <v>0.264505374449339</v>
      </c>
      <c r="K17" s="449"/>
    </row>
    <row r="18" customFormat="false" ht="12.75" hidden="false" customHeight="true" outlineLevel="0" collapsed="false">
      <c r="A18" s="443"/>
      <c r="B18" s="444" t="s">
        <v>423</v>
      </c>
      <c r="C18" s="445" t="s">
        <v>424</v>
      </c>
      <c r="D18" s="446" t="s">
        <v>251</v>
      </c>
      <c r="E18" s="141" t="n">
        <v>1241.17892766</v>
      </c>
      <c r="F18" s="79" t="n">
        <v>29.5151905363103</v>
      </c>
      <c r="G18" s="79" t="n">
        <v>7411.08322772558</v>
      </c>
      <c r="H18" s="447"/>
      <c r="I18" s="448" t="n">
        <v>0.0366336325395382</v>
      </c>
      <c r="J18" s="141" t="n">
        <v>9.19848033338745</v>
      </c>
      <c r="K18" s="449"/>
    </row>
    <row r="19" customFormat="false" ht="12.75" hidden="false" customHeight="true" outlineLevel="0" collapsed="false">
      <c r="A19" s="443"/>
      <c r="B19" s="444" t="s">
        <v>425</v>
      </c>
      <c r="C19" s="445" t="s">
        <v>424</v>
      </c>
      <c r="D19" s="446" t="s">
        <v>251</v>
      </c>
      <c r="E19" s="141" t="n">
        <v>147.9897</v>
      </c>
      <c r="F19" s="79" t="n">
        <v>507.108624808435</v>
      </c>
      <c r="G19" s="79" t="n">
        <v>127331.863886473</v>
      </c>
      <c r="H19" s="447"/>
      <c r="I19" s="448" t="n">
        <v>0.0750468532528129</v>
      </c>
      <c r="J19" s="141" t="n">
        <v>18.843804337</v>
      </c>
      <c r="K19" s="449"/>
    </row>
    <row r="20" customFormat="false" ht="12.75" hidden="false" customHeight="true" outlineLevel="0" collapsed="false">
      <c r="A20" s="232"/>
      <c r="B20" s="237" t="s">
        <v>426</v>
      </c>
      <c r="C20" s="445" t="s">
        <v>424</v>
      </c>
      <c r="D20" s="446" t="s">
        <v>251</v>
      </c>
      <c r="E20" s="470" t="n">
        <v>93.450225</v>
      </c>
      <c r="F20" s="79" t="n">
        <v>58.7736754589652</v>
      </c>
      <c r="G20" s="79" t="n">
        <v>14757.7092511013</v>
      </c>
      <c r="H20" s="447"/>
      <c r="I20" s="464" t="n">
        <v>0.00549241319571728</v>
      </c>
      <c r="J20" s="464" t="n">
        <v>1.37911125</v>
      </c>
      <c r="K20" s="449"/>
    </row>
    <row r="21" customFormat="false" ht="12.75" hidden="false" customHeight="true" outlineLevel="0" collapsed="false">
      <c r="A21" s="471" t="s">
        <v>427</v>
      </c>
      <c r="B21" s="472"/>
      <c r="C21" s="445" t="s">
        <v>428</v>
      </c>
      <c r="D21" s="446" t="s">
        <v>251</v>
      </c>
      <c r="E21" s="141" t="n">
        <v>93.450225</v>
      </c>
      <c r="F21" s="79" t="n">
        <v>58.7736754589652</v>
      </c>
      <c r="G21" s="79" t="n">
        <v>14757.7092511013</v>
      </c>
      <c r="H21" s="447"/>
      <c r="I21" s="448" t="n">
        <v>0.00549241319571728</v>
      </c>
      <c r="J21" s="141" t="n">
        <v>1.37911125</v>
      </c>
      <c r="K21" s="449"/>
    </row>
    <row r="22" customFormat="false" ht="12.75" hidden="false" customHeight="true" outlineLevel="0" collapsed="false">
      <c r="A22" s="473" t="s">
        <v>429</v>
      </c>
      <c r="B22" s="474"/>
      <c r="C22" s="453" t="s">
        <v>428</v>
      </c>
      <c r="D22" s="446" t="s">
        <v>251</v>
      </c>
      <c r="E22" s="141" t="s">
        <v>119</v>
      </c>
      <c r="F22" s="79" t="s">
        <v>119</v>
      </c>
      <c r="G22" s="79" t="s">
        <v>119</v>
      </c>
      <c r="H22" s="456"/>
      <c r="I22" s="457" t="s">
        <v>119</v>
      </c>
      <c r="J22" s="455" t="s">
        <v>119</v>
      </c>
      <c r="K22" s="458"/>
    </row>
    <row r="23" customFormat="false" ht="14.25" hidden="false" customHeight="true" outlineLevel="0" collapsed="false">
      <c r="A23" s="432" t="s">
        <v>430</v>
      </c>
      <c r="B23" s="459"/>
      <c r="C23" s="460"/>
      <c r="D23" s="461"/>
      <c r="E23" s="462"/>
      <c r="F23" s="463"/>
      <c r="G23" s="463"/>
      <c r="H23" s="435"/>
      <c r="I23" s="464" t="n">
        <v>0.0033</v>
      </c>
      <c r="J23" s="464" t="n">
        <v>0.1128641052</v>
      </c>
      <c r="K23" s="465"/>
    </row>
    <row r="24" customFormat="false" ht="12.75" hidden="false" customHeight="true" outlineLevel="0" collapsed="false">
      <c r="A24" s="443"/>
      <c r="B24" s="444" t="s">
        <v>431</v>
      </c>
      <c r="C24" s="445" t="s">
        <v>432</v>
      </c>
      <c r="D24" s="446" t="s">
        <v>251</v>
      </c>
      <c r="E24" s="141" t="n">
        <v>10.164</v>
      </c>
      <c r="F24" s="79" t="n">
        <v>324.675324675325</v>
      </c>
      <c r="G24" s="79" t="n">
        <v>11104.3</v>
      </c>
      <c r="H24" s="447"/>
      <c r="I24" s="448" t="n">
        <v>0.0033</v>
      </c>
      <c r="J24" s="141" t="n">
        <v>0.1128641052</v>
      </c>
      <c r="K24" s="449"/>
    </row>
    <row r="25" customFormat="false" ht="12.75" hidden="false" customHeight="true" outlineLevel="0" collapsed="false">
      <c r="A25" s="443"/>
      <c r="B25" s="444" t="s">
        <v>433</v>
      </c>
      <c r="C25" s="445" t="s">
        <v>422</v>
      </c>
      <c r="D25" s="439"/>
      <c r="E25" s="141" t="s">
        <v>119</v>
      </c>
      <c r="F25" s="79" t="s">
        <v>119</v>
      </c>
      <c r="G25" s="79" t="s">
        <v>119</v>
      </c>
      <c r="H25" s="447"/>
      <c r="I25" s="448" t="s">
        <v>119</v>
      </c>
      <c r="J25" s="141" t="s">
        <v>119</v>
      </c>
      <c r="K25" s="449"/>
    </row>
    <row r="26" customFormat="false" ht="13.5" hidden="false" customHeight="true" outlineLevel="0" collapsed="false">
      <c r="A26" s="451"/>
      <c r="B26" s="452" t="s">
        <v>434</v>
      </c>
      <c r="C26" s="475"/>
      <c r="D26" s="439"/>
      <c r="E26" s="141" t="s">
        <v>119</v>
      </c>
      <c r="F26" s="79" t="s">
        <v>119</v>
      </c>
      <c r="G26" s="79" t="s">
        <v>119</v>
      </c>
      <c r="H26" s="456"/>
      <c r="I26" s="457" t="s">
        <v>119</v>
      </c>
      <c r="J26" s="455" t="s">
        <v>119</v>
      </c>
      <c r="K26" s="458"/>
    </row>
    <row r="27" customFormat="false" ht="12" hidden="false" customHeight="true" outlineLevel="0" collapsed="false">
      <c r="A27" s="432" t="s">
        <v>435</v>
      </c>
      <c r="B27" s="459"/>
      <c r="C27" s="460"/>
      <c r="D27" s="461"/>
      <c r="E27" s="462"/>
      <c r="F27" s="463"/>
      <c r="G27" s="463"/>
      <c r="H27" s="435"/>
      <c r="I27" s="464" t="n">
        <v>18.425</v>
      </c>
      <c r="J27" s="464" t="n">
        <v>0.0101355408</v>
      </c>
      <c r="K27" s="99" t="n">
        <v>0.000176</v>
      </c>
    </row>
    <row r="28" customFormat="false" ht="12.75" hidden="false" customHeight="true" outlineLevel="0" collapsed="false">
      <c r="A28" s="443"/>
      <c r="B28" s="444" t="s">
        <v>431</v>
      </c>
      <c r="C28" s="445" t="s">
        <v>436</v>
      </c>
      <c r="D28" s="446" t="s">
        <v>251</v>
      </c>
      <c r="E28" s="141" t="n">
        <v>10.164</v>
      </c>
      <c r="F28" s="79" t="n">
        <v>1812770.56277056</v>
      </c>
      <c r="G28" s="79" t="n">
        <v>997.2</v>
      </c>
      <c r="H28" s="79" t="n">
        <v>17.3160173160173</v>
      </c>
      <c r="I28" s="448" t="n">
        <v>18.425</v>
      </c>
      <c r="J28" s="141" t="n">
        <v>0.0101355408</v>
      </c>
      <c r="K28" s="140" t="n">
        <v>0.000176</v>
      </c>
    </row>
    <row r="29" customFormat="false" ht="12.75" hidden="false" customHeight="true" outlineLevel="0" collapsed="false">
      <c r="A29" s="443"/>
      <c r="B29" s="444" t="s">
        <v>433</v>
      </c>
      <c r="C29" s="445" t="s">
        <v>436</v>
      </c>
      <c r="D29" s="446" t="s">
        <v>251</v>
      </c>
      <c r="E29" s="141" t="s">
        <v>119</v>
      </c>
      <c r="F29" s="79" t="s">
        <v>119</v>
      </c>
      <c r="G29" s="79" t="s">
        <v>119</v>
      </c>
      <c r="H29" s="79" t="s">
        <v>119</v>
      </c>
      <c r="I29" s="448" t="s">
        <v>119</v>
      </c>
      <c r="J29" s="141" t="s">
        <v>119</v>
      </c>
      <c r="K29" s="140" t="s">
        <v>119</v>
      </c>
    </row>
    <row r="30" customFormat="false" ht="13.5" hidden="false" customHeight="true" outlineLevel="0" collapsed="false">
      <c r="A30" s="451"/>
      <c r="B30" s="452" t="s">
        <v>434</v>
      </c>
      <c r="C30" s="475"/>
      <c r="D30" s="439"/>
      <c r="E30" s="141" t="s">
        <v>119</v>
      </c>
      <c r="F30" s="79" t="s">
        <v>119</v>
      </c>
      <c r="G30" s="79" t="s">
        <v>119</v>
      </c>
      <c r="H30" s="79" t="s">
        <v>119</v>
      </c>
      <c r="I30" s="457" t="s">
        <v>119</v>
      </c>
      <c r="J30" s="455" t="s">
        <v>119</v>
      </c>
      <c r="K30" s="476" t="s">
        <v>119</v>
      </c>
    </row>
    <row r="31" customFormat="false" ht="14.25" hidden="false" customHeight="true" outlineLevel="0" collapsed="false">
      <c r="A31" s="477" t="s">
        <v>437</v>
      </c>
      <c r="B31" s="478"/>
      <c r="C31" s="479"/>
      <c r="D31" s="461"/>
      <c r="E31" s="462"/>
      <c r="F31" s="463"/>
      <c r="G31" s="463"/>
      <c r="H31" s="463"/>
      <c r="I31" s="480" t="s">
        <v>119</v>
      </c>
      <c r="J31" s="480" t="s">
        <v>119</v>
      </c>
      <c r="K31" s="481" t="s">
        <v>128</v>
      </c>
    </row>
    <row r="32" customFormat="false" ht="13.5" hidden="false" customHeight="true" outlineLevel="0" collapsed="false">
      <c r="A32" s="131"/>
      <c r="B32" s="131" t="s">
        <v>103</v>
      </c>
      <c r="C32" s="475" t="s">
        <v>438</v>
      </c>
      <c r="D32" s="439"/>
      <c r="E32" s="482" t="s">
        <v>119</v>
      </c>
      <c r="F32" s="150" t="s">
        <v>119</v>
      </c>
      <c r="G32" s="150" t="s">
        <v>119</v>
      </c>
      <c r="H32" s="150" t="s">
        <v>128</v>
      </c>
      <c r="I32" s="483" t="s">
        <v>119</v>
      </c>
      <c r="J32" s="483" t="s">
        <v>119</v>
      </c>
      <c r="K32" s="484" t="s">
        <v>12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39</v>
      </c>
      <c r="B34" s="297"/>
      <c r="C34" s="297"/>
      <c r="D34" s="297"/>
      <c r="E34" s="297"/>
      <c r="F34" s="297"/>
      <c r="G34" s="297"/>
      <c r="H34" s="297"/>
      <c r="I34" s="297"/>
      <c r="J34" s="297"/>
      <c r="K34" s="297"/>
    </row>
    <row r="35" customFormat="false" ht="14.25" hidden="false" customHeight="true" outlineLevel="0" collapsed="false">
      <c r="A35" s="269" t="s">
        <v>440</v>
      </c>
    </row>
    <row r="36" customFormat="false" ht="13.5" hidden="false" customHeight="true" outlineLevel="0" collapsed="false">
      <c r="A36" s="269" t="s">
        <v>441</v>
      </c>
    </row>
    <row r="37" customFormat="false" ht="15" hidden="false" customHeight="true" outlineLevel="0" collapsed="false">
      <c r="A37" s="269" t="s">
        <v>442</v>
      </c>
    </row>
    <row r="38" customFormat="false" ht="14.25" hidden="false" customHeight="true" outlineLevel="0" collapsed="false">
      <c r="A38" s="269" t="s">
        <v>443</v>
      </c>
    </row>
    <row r="39" customFormat="false" ht="14.25" hidden="false" customHeight="true" outlineLevel="0" collapsed="false">
      <c r="A39" s="270" t="s">
        <v>444</v>
      </c>
    </row>
    <row r="40" customFormat="false" ht="6" hidden="false" customHeight="true" outlineLevel="0" collapsed="false"/>
    <row r="41" customFormat="false" ht="12" hidden="false" customHeight="true" outlineLevel="0" collapsed="false">
      <c r="A41" s="114" t="s">
        <v>445</v>
      </c>
      <c r="B41" s="178"/>
      <c r="C41" s="178"/>
      <c r="D41" s="178"/>
      <c r="E41" s="178"/>
      <c r="F41" s="178"/>
      <c r="G41" s="178"/>
      <c r="H41" s="178"/>
      <c r="I41" s="178"/>
      <c r="J41" s="178"/>
      <c r="K41" s="179"/>
    </row>
    <row r="42" customFormat="false" ht="26.25" hidden="false" customHeight="true" outlineLevel="0" collapsed="false">
      <c r="A42" s="419" t="s">
        <v>446</v>
      </c>
      <c r="B42" s="419"/>
      <c r="C42" s="419"/>
      <c r="D42" s="419"/>
      <c r="E42" s="419"/>
      <c r="F42" s="419"/>
      <c r="G42" s="419"/>
      <c r="H42" s="419"/>
      <c r="I42" s="419"/>
      <c r="J42" s="419"/>
      <c r="K42" s="419"/>
    </row>
    <row r="43" customFormat="false" ht="12" hidden="false" customHeight="true" outlineLevel="0" collapsed="false">
      <c r="A43" s="419" t="s">
        <v>447</v>
      </c>
      <c r="B43" s="419"/>
      <c r="C43" s="419"/>
      <c r="D43" s="419"/>
      <c r="E43" s="419"/>
      <c r="F43" s="419"/>
      <c r="G43" s="419"/>
      <c r="H43" s="419"/>
      <c r="I43" s="419"/>
      <c r="J43" s="419"/>
      <c r="K43" s="419"/>
    </row>
    <row r="44" customFormat="false" ht="15" hidden="false" customHeight="true" outlineLevel="0" collapsed="false">
      <c r="A44" s="419" t="s">
        <v>448</v>
      </c>
      <c r="B44" s="419"/>
      <c r="C44" s="419"/>
      <c r="D44" s="419"/>
      <c r="E44" s="419"/>
      <c r="F44" s="419"/>
      <c r="G44" s="419"/>
      <c r="H44" s="419"/>
      <c r="I44" s="419"/>
      <c r="J44" s="419"/>
      <c r="K44" s="419"/>
    </row>
    <row r="45" customFormat="false" ht="12.75" hidden="false" customHeight="true" outlineLevel="0" collapsed="false">
      <c r="A45" s="485" t="s">
        <v>449</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0</v>
      </c>
      <c r="L1" s="113" t="s">
        <v>77</v>
      </c>
    </row>
    <row r="2" customFormat="false" ht="15.75" hidden="false" customHeight="true" outlineLevel="0" collapsed="false">
      <c r="A2" s="4" t="s">
        <v>451</v>
      </c>
      <c r="L2" s="113" t="s">
        <v>79</v>
      </c>
    </row>
    <row r="3" customFormat="false" ht="15.75" hidden="false" customHeight="true" outlineLevel="0" collapsed="false">
      <c r="A3" s="4" t="s">
        <v>219</v>
      </c>
      <c r="K3" s="113"/>
      <c r="L3" s="113" t="s">
        <v>80</v>
      </c>
    </row>
    <row r="4" customFormat="false" ht="12.75" hidden="false" customHeight="true" outlineLevel="0" collapsed="false">
      <c r="J4" s="488" t="s">
        <v>452</v>
      </c>
    </row>
    <row r="5" customFormat="false" ht="14.25" hidden="false" customHeight="true" outlineLevel="0" collapsed="false">
      <c r="A5" s="145" t="s">
        <v>453</v>
      </c>
      <c r="B5" s="315" t="s">
        <v>454</v>
      </c>
      <c r="C5" s="315" t="s">
        <v>367</v>
      </c>
      <c r="D5" s="315"/>
      <c r="E5" s="315"/>
      <c r="F5" s="489" t="s">
        <v>158</v>
      </c>
      <c r="G5" s="489"/>
      <c r="H5" s="489"/>
      <c r="I5" s="137"/>
      <c r="J5" s="490" t="s">
        <v>455</v>
      </c>
      <c r="K5" s="491" t="s">
        <v>456</v>
      </c>
      <c r="L5" s="491"/>
    </row>
    <row r="6" customFormat="false" ht="13.5" hidden="false" customHeight="true" outlineLevel="0" collapsed="false">
      <c r="A6" s="276" t="s">
        <v>457</v>
      </c>
      <c r="B6" s="325" t="s">
        <v>159</v>
      </c>
      <c r="C6" s="492" t="s">
        <v>458</v>
      </c>
      <c r="D6" s="492" t="s">
        <v>404</v>
      </c>
      <c r="E6" s="493" t="s">
        <v>405</v>
      </c>
      <c r="F6" s="492" t="s">
        <v>458</v>
      </c>
      <c r="G6" s="492" t="s">
        <v>404</v>
      </c>
      <c r="H6" s="494" t="s">
        <v>405</v>
      </c>
      <c r="I6" s="137"/>
      <c r="J6" s="495" t="s">
        <v>459</v>
      </c>
      <c r="K6" s="496" t="s">
        <v>460</v>
      </c>
      <c r="L6" s="497" t="s">
        <v>225</v>
      </c>
    </row>
    <row r="7" customFormat="false" ht="12.75" hidden="false" customHeight="true" outlineLevel="0" collapsed="false">
      <c r="A7" s="498"/>
      <c r="B7" s="330" t="s">
        <v>162</v>
      </c>
      <c r="C7" s="285" t="s">
        <v>164</v>
      </c>
      <c r="D7" s="285"/>
      <c r="E7" s="285"/>
      <c r="F7" s="287" t="s">
        <v>89</v>
      </c>
      <c r="G7" s="287"/>
      <c r="H7" s="287"/>
      <c r="I7" s="137"/>
      <c r="J7" s="101" t="s">
        <v>141</v>
      </c>
      <c r="K7" s="499" t="n">
        <v>0.737859580994302</v>
      </c>
      <c r="L7" s="500" t="n">
        <v>99.2621404190057</v>
      </c>
    </row>
    <row r="8" customFormat="false" ht="13.5" hidden="false" customHeight="true" outlineLevel="0" collapsed="false">
      <c r="A8" s="477" t="s">
        <v>461</v>
      </c>
      <c r="B8" s="95" t="n">
        <v>15645.8772446964</v>
      </c>
      <c r="C8" s="501"/>
      <c r="D8" s="502"/>
      <c r="E8" s="502"/>
      <c r="F8" s="95" t="n">
        <v>1161.28181484683</v>
      </c>
      <c r="G8" s="95" t="n">
        <v>0.191522881634617</v>
      </c>
      <c r="H8" s="503" t="n">
        <v>0.16052380983733</v>
      </c>
      <c r="I8" s="137"/>
      <c r="J8" s="504" t="s">
        <v>142</v>
      </c>
      <c r="K8" s="505" t="n">
        <v>100</v>
      </c>
      <c r="L8" s="506" t="s">
        <v>126</v>
      </c>
    </row>
    <row r="9" customFormat="false" ht="12" hidden="false" customHeight="true" outlineLevel="0" collapsed="false">
      <c r="A9" s="443" t="s">
        <v>188</v>
      </c>
      <c r="B9" s="128" t="n">
        <v>15645.8772446964</v>
      </c>
      <c r="C9" s="79" t="n">
        <v>74.2228637413395</v>
      </c>
      <c r="D9" s="79" t="n">
        <v>0.0122411085450346</v>
      </c>
      <c r="E9" s="79" t="n">
        <v>0.0102598152424942</v>
      </c>
      <c r="F9" s="507" t="n">
        <v>1161.28181484683</v>
      </c>
      <c r="G9" s="507" t="n">
        <v>0.191522881634617</v>
      </c>
      <c r="H9" s="508" t="n">
        <v>0.16052380983733</v>
      </c>
      <c r="I9" s="137"/>
      <c r="J9" s="375"/>
      <c r="K9" s="375"/>
      <c r="L9" s="375"/>
    </row>
    <row r="10" customFormat="false" ht="12.75" hidden="false" customHeight="true" outlineLevel="0" collapsed="false">
      <c r="A10" s="451" t="s">
        <v>189</v>
      </c>
      <c r="B10" s="268" t="s">
        <v>119</v>
      </c>
      <c r="C10" s="108" t="s">
        <v>119</v>
      </c>
      <c r="D10" s="108" t="s">
        <v>119</v>
      </c>
      <c r="E10" s="108" t="s">
        <v>119</v>
      </c>
      <c r="F10" s="509" t="s">
        <v>119</v>
      </c>
      <c r="G10" s="509" t="s">
        <v>119</v>
      </c>
      <c r="H10" s="510" t="s">
        <v>119</v>
      </c>
      <c r="I10" s="137"/>
      <c r="J10" s="511" t="s">
        <v>462</v>
      </c>
      <c r="K10" s="511"/>
      <c r="L10" s="511"/>
    </row>
    <row r="11" customFormat="false" ht="12" hidden="false" customHeight="true" outlineLevel="0" collapsed="false">
      <c r="A11" s="512" t="s">
        <v>463</v>
      </c>
      <c r="B11" s="209" t="s">
        <v>126</v>
      </c>
      <c r="C11" s="513"/>
      <c r="D11" s="159"/>
      <c r="E11" s="514"/>
      <c r="F11" s="95" t="s">
        <v>126</v>
      </c>
      <c r="G11" s="95" t="s">
        <v>126</v>
      </c>
      <c r="H11" s="99" t="s">
        <v>126</v>
      </c>
      <c r="I11" s="137"/>
      <c r="J11" s="511"/>
      <c r="K11" s="511"/>
      <c r="L11" s="511"/>
    </row>
    <row r="12" customFormat="false" ht="12" hidden="false" customHeight="true" outlineLevel="0" collapsed="false">
      <c r="A12" s="335" t="s">
        <v>189</v>
      </c>
      <c r="B12" s="207" t="s">
        <v>119</v>
      </c>
      <c r="C12" s="130" t="s">
        <v>119</v>
      </c>
      <c r="D12" s="79" t="s">
        <v>119</v>
      </c>
      <c r="E12" s="79" t="s">
        <v>119</v>
      </c>
      <c r="F12" s="515" t="s">
        <v>119</v>
      </c>
      <c r="G12" s="515" t="s">
        <v>119</v>
      </c>
      <c r="H12" s="516" t="s">
        <v>119</v>
      </c>
      <c r="I12" s="137"/>
      <c r="J12" s="511"/>
      <c r="K12" s="511"/>
      <c r="L12" s="511"/>
    </row>
    <row r="13" customFormat="false" ht="12" hidden="false" customHeight="true" outlineLevel="0" collapsed="false">
      <c r="A13" s="443" t="s">
        <v>197</v>
      </c>
      <c r="B13" s="128" t="s">
        <v>119</v>
      </c>
      <c r="C13" s="79" t="s">
        <v>119</v>
      </c>
      <c r="D13" s="79" t="s">
        <v>119</v>
      </c>
      <c r="E13" s="79" t="s">
        <v>119</v>
      </c>
      <c r="F13" s="507" t="s">
        <v>119</v>
      </c>
      <c r="G13" s="507" t="s">
        <v>119</v>
      </c>
      <c r="H13" s="508" t="s">
        <v>119</v>
      </c>
      <c r="I13" s="137"/>
      <c r="J13" s="511"/>
      <c r="K13" s="511"/>
      <c r="L13" s="511"/>
    </row>
    <row r="14" customFormat="false" ht="12" hidden="false" customHeight="true" outlineLevel="0" collapsed="false">
      <c r="A14" s="443" t="s">
        <v>260</v>
      </c>
      <c r="B14" s="128" t="s">
        <v>119</v>
      </c>
      <c r="C14" s="79" t="s">
        <v>119</v>
      </c>
      <c r="D14" s="79" t="s">
        <v>119</v>
      </c>
      <c r="E14" s="79" t="s">
        <v>119</v>
      </c>
      <c r="F14" s="507" t="s">
        <v>119</v>
      </c>
      <c r="G14" s="507" t="s">
        <v>119</v>
      </c>
      <c r="H14" s="508" t="s">
        <v>119</v>
      </c>
      <c r="I14" s="137"/>
      <c r="J14" s="511"/>
      <c r="K14" s="511"/>
      <c r="L14" s="511"/>
    </row>
    <row r="15" customFormat="false" ht="12" hidden="false" customHeight="true" outlineLevel="0" collapsed="false">
      <c r="A15" s="443" t="s">
        <v>265</v>
      </c>
      <c r="B15" s="128" t="s">
        <v>119</v>
      </c>
      <c r="C15" s="79" t="s">
        <v>119</v>
      </c>
      <c r="D15" s="79" t="s">
        <v>119</v>
      </c>
      <c r="E15" s="79" t="s">
        <v>119</v>
      </c>
      <c r="F15" s="507" t="s">
        <v>119</v>
      </c>
      <c r="G15" s="507" t="s">
        <v>119</v>
      </c>
      <c r="H15" s="508" t="s">
        <v>119</v>
      </c>
      <c r="I15" s="137"/>
      <c r="J15" s="517"/>
      <c r="K15" s="517"/>
      <c r="L15" s="517"/>
    </row>
    <row r="16" customFormat="false" ht="12" hidden="false" customHeight="true" outlineLevel="0" collapsed="false">
      <c r="A16" s="443" t="s">
        <v>464</v>
      </c>
      <c r="B16" s="128" t="s">
        <v>119</v>
      </c>
      <c r="C16" s="79" t="s">
        <v>119</v>
      </c>
      <c r="D16" s="79" t="s">
        <v>119</v>
      </c>
      <c r="E16" s="79" t="s">
        <v>119</v>
      </c>
      <c r="F16" s="507" t="s">
        <v>119</v>
      </c>
      <c r="G16" s="507" t="s">
        <v>119</v>
      </c>
      <c r="H16" s="508" t="s">
        <v>119</v>
      </c>
      <c r="I16" s="137"/>
      <c r="J16" s="517"/>
      <c r="K16" s="517"/>
      <c r="L16" s="517"/>
    </row>
    <row r="17" customFormat="false" ht="13.5" hidden="false" customHeight="true" outlineLevel="0" collapsed="false">
      <c r="A17" s="443" t="s">
        <v>465</v>
      </c>
      <c r="B17" s="79" t="s">
        <v>128</v>
      </c>
      <c r="C17" s="518"/>
      <c r="D17" s="81"/>
      <c r="E17" s="81"/>
      <c r="F17" s="79" t="s">
        <v>128</v>
      </c>
      <c r="G17" s="499" t="s">
        <v>128</v>
      </c>
      <c r="H17" s="127" t="s">
        <v>128</v>
      </c>
      <c r="I17" s="137"/>
      <c r="J17" s="517"/>
      <c r="K17" s="517"/>
      <c r="L17" s="517"/>
    </row>
    <row r="18" customFormat="false" ht="12.75" hidden="false" customHeight="true" outlineLevel="0" collapsed="false">
      <c r="A18" s="131" t="s">
        <v>103</v>
      </c>
      <c r="B18" s="482" t="s">
        <v>128</v>
      </c>
      <c r="C18" s="79" t="s">
        <v>128</v>
      </c>
      <c r="D18" s="79" t="s">
        <v>128</v>
      </c>
      <c r="E18" s="79" t="s">
        <v>128</v>
      </c>
      <c r="F18" s="482" t="s">
        <v>128</v>
      </c>
      <c r="G18" s="482" t="s">
        <v>128</v>
      </c>
      <c r="H18" s="519" t="s">
        <v>128</v>
      </c>
      <c r="I18" s="137"/>
      <c r="J18" s="520"/>
      <c r="K18" s="173"/>
      <c r="L18" s="173"/>
    </row>
    <row r="19" customFormat="false" ht="15" hidden="false" customHeight="true" outlineLevel="0" collapsed="false">
      <c r="A19" s="521" t="s">
        <v>466</v>
      </c>
      <c r="B19" s="522" t="s">
        <v>119</v>
      </c>
      <c r="C19" s="523" t="s">
        <v>119</v>
      </c>
      <c r="D19" s="523" t="s">
        <v>119</v>
      </c>
      <c r="E19" s="524" t="s">
        <v>119</v>
      </c>
      <c r="F19" s="525" t="s">
        <v>119</v>
      </c>
      <c r="G19" s="525" t="s">
        <v>119</v>
      </c>
      <c r="H19" s="526" t="s">
        <v>119</v>
      </c>
      <c r="I19" s="527"/>
      <c r="J19" s="517"/>
      <c r="K19" s="375"/>
      <c r="L19" s="375"/>
    </row>
    <row r="20" customFormat="false" ht="7.5" hidden="false" customHeight="true" outlineLevel="0" collapsed="false">
      <c r="J20" s="3" t="s">
        <v>297</v>
      </c>
    </row>
    <row r="21" customFormat="false" ht="14.25" hidden="false" customHeight="true" outlineLevel="0" collapsed="false">
      <c r="A21" s="417" t="s">
        <v>467</v>
      </c>
      <c r="B21" s="528"/>
      <c r="C21" s="528"/>
      <c r="D21" s="528"/>
      <c r="E21" s="528"/>
      <c r="F21" s="528"/>
      <c r="G21" s="528"/>
      <c r="H21" s="528"/>
      <c r="I21" s="295"/>
      <c r="J21" s="295"/>
      <c r="K21" s="295"/>
      <c r="L21" s="295"/>
    </row>
    <row r="22" customFormat="false" ht="13.5" hidden="false" customHeight="true" outlineLevel="0" collapsed="false">
      <c r="A22" s="529" t="s">
        <v>468</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69</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45</v>
      </c>
      <c r="B26" s="533"/>
      <c r="C26" s="533"/>
      <c r="D26" s="533"/>
      <c r="E26" s="533"/>
      <c r="F26" s="533"/>
      <c r="G26" s="533"/>
      <c r="H26" s="533"/>
    </row>
    <row r="27" customFormat="false" ht="39.75" hidden="false" customHeight="true" outlineLevel="0" collapsed="false">
      <c r="A27" s="534" t="s">
        <v>470</v>
      </c>
      <c r="B27" s="534"/>
      <c r="C27" s="534"/>
      <c r="D27" s="534"/>
      <c r="E27" s="534"/>
      <c r="F27" s="534"/>
      <c r="G27" s="534"/>
      <c r="H27" s="534"/>
    </row>
    <row r="28" customFormat="false" ht="26.25" hidden="false" customHeight="true" outlineLevel="0" collapsed="false">
      <c r="A28" s="535" t="s">
        <v>471</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3" t="s">
        <v>77</v>
      </c>
    </row>
    <row r="2" customFormat="false" ht="15.75" hidden="false" customHeight="true" outlineLevel="0" collapsed="false">
      <c r="A2" s="4" t="s">
        <v>78</v>
      </c>
      <c r="N2" s="113" t="s">
        <v>79</v>
      </c>
    </row>
    <row r="3" customFormat="false" ht="15.75" hidden="false" customHeight="true" outlineLevel="0" collapsed="false">
      <c r="A3" s="379"/>
      <c r="M3" s="113"/>
      <c r="N3" s="113" t="s">
        <v>80</v>
      </c>
    </row>
    <row r="4" customFormat="false" ht="12.75" hidden="false" customHeight="true" outlineLevel="0" collapsed="false">
      <c r="N4" s="536"/>
    </row>
    <row r="5" customFormat="false" ht="14.25" hidden="false" customHeight="true" outlineLevel="0" collapsed="false">
      <c r="A5" s="537" t="s">
        <v>365</v>
      </c>
      <c r="B5" s="538" t="s">
        <v>371</v>
      </c>
      <c r="C5" s="538" t="s">
        <v>404</v>
      </c>
      <c r="D5" s="538" t="s">
        <v>405</v>
      </c>
      <c r="E5" s="539" t="s">
        <v>473</v>
      </c>
      <c r="F5" s="539"/>
      <c r="G5" s="539" t="s">
        <v>474</v>
      </c>
      <c r="H5" s="539"/>
      <c r="I5" s="539" t="s">
        <v>475</v>
      </c>
      <c r="J5" s="539"/>
      <c r="K5" s="538" t="s">
        <v>476</v>
      </c>
      <c r="L5" s="538" t="s">
        <v>86</v>
      </c>
      <c r="M5" s="538" t="s">
        <v>87</v>
      </c>
      <c r="N5" s="540" t="s">
        <v>477</v>
      </c>
    </row>
    <row r="6" customFormat="false" ht="12" hidden="false" customHeight="true" outlineLevel="0" collapsed="false">
      <c r="A6" s="541" t="s">
        <v>368</v>
      </c>
      <c r="B6" s="542"/>
      <c r="C6" s="542"/>
      <c r="D6" s="542"/>
      <c r="E6" s="542" t="s">
        <v>478</v>
      </c>
      <c r="F6" s="542" t="s">
        <v>479</v>
      </c>
      <c r="G6" s="542" t="s">
        <v>478</v>
      </c>
      <c r="H6" s="542" t="s">
        <v>479</v>
      </c>
      <c r="I6" s="542" t="s">
        <v>478</v>
      </c>
      <c r="J6" s="543" t="s">
        <v>479</v>
      </c>
      <c r="K6" s="542"/>
      <c r="L6" s="542"/>
      <c r="M6" s="542"/>
      <c r="N6" s="540"/>
    </row>
    <row r="7" customFormat="false" ht="14.25" hidden="false" customHeight="true" outlineLevel="0" collapsed="false">
      <c r="A7" s="544"/>
      <c r="B7" s="545" t="s">
        <v>89</v>
      </c>
      <c r="C7" s="545"/>
      <c r="D7" s="545"/>
      <c r="E7" s="545" t="s">
        <v>480</v>
      </c>
      <c r="F7" s="545"/>
      <c r="G7" s="545"/>
      <c r="H7" s="545"/>
      <c r="I7" s="546" t="s">
        <v>89</v>
      </c>
      <c r="J7" s="546"/>
      <c r="K7" s="546"/>
      <c r="L7" s="546"/>
      <c r="M7" s="546"/>
      <c r="N7" s="546"/>
    </row>
    <row r="8" customFormat="false" ht="13.5" hidden="false" customHeight="true" outlineLevel="0" collapsed="false">
      <c r="A8" s="547" t="s">
        <v>481</v>
      </c>
      <c r="B8" s="548" t="n">
        <v>11897.0953807607</v>
      </c>
      <c r="C8" s="549" t="n">
        <v>4.53286955496172</v>
      </c>
      <c r="D8" s="549" t="n">
        <v>2.4391338008</v>
      </c>
      <c r="E8" s="549" t="n">
        <v>3053.3762</v>
      </c>
      <c r="F8" s="549" t="n">
        <v>1262.45073345744</v>
      </c>
      <c r="G8" s="549" t="n">
        <v>38.249</v>
      </c>
      <c r="H8" s="549" t="n">
        <v>27.48126</v>
      </c>
      <c r="I8" s="549" t="n">
        <v>0.00357</v>
      </c>
      <c r="J8" s="549" t="n">
        <v>0.00196839940247994</v>
      </c>
      <c r="K8" s="549" t="n">
        <v>1.041361264</v>
      </c>
      <c r="L8" s="550" t="n">
        <v>15.481818052</v>
      </c>
      <c r="M8" s="551" t="n">
        <v>1.191008479</v>
      </c>
      <c r="N8" s="552" t="n">
        <v>0.659828334</v>
      </c>
    </row>
    <row r="9" customFormat="false" ht="12" hidden="false" customHeight="true" outlineLevel="0" collapsed="false">
      <c r="A9" s="553" t="s">
        <v>482</v>
      </c>
      <c r="B9" s="554" t="n">
        <v>4130.04716756389</v>
      </c>
      <c r="C9" s="554" t="n">
        <v>0.227274726376552</v>
      </c>
      <c r="D9" s="554" t="s">
        <v>128</v>
      </c>
      <c r="E9" s="555"/>
      <c r="F9" s="555"/>
      <c r="G9" s="555"/>
      <c r="H9" s="555"/>
      <c r="I9" s="555"/>
      <c r="J9" s="556"/>
      <c r="K9" s="554" t="n">
        <v>0.079381233</v>
      </c>
      <c r="L9" s="554" t="n">
        <v>0.315367131</v>
      </c>
      <c r="M9" s="557" t="n">
        <v>0.00783016</v>
      </c>
      <c r="N9" s="558" t="n">
        <v>0.00538865</v>
      </c>
    </row>
    <row r="10" customFormat="false" ht="12" hidden="false" customHeight="true" outlineLevel="0" collapsed="false">
      <c r="A10" s="559" t="s">
        <v>483</v>
      </c>
      <c r="B10" s="560" t="n">
        <v>1996.14869291389</v>
      </c>
      <c r="C10" s="561"/>
      <c r="D10" s="561"/>
      <c r="E10" s="562"/>
      <c r="F10" s="562"/>
      <c r="G10" s="562"/>
      <c r="H10" s="562"/>
      <c r="I10" s="562"/>
      <c r="J10" s="563"/>
      <c r="K10" s="561"/>
      <c r="L10" s="561"/>
      <c r="M10" s="561"/>
      <c r="N10" s="564" t="n">
        <v>0.00069301</v>
      </c>
    </row>
    <row r="11" customFormat="false" ht="12" hidden="false" customHeight="true" outlineLevel="0" collapsed="false">
      <c r="A11" s="559" t="s">
        <v>484</v>
      </c>
      <c r="B11" s="19" t="n">
        <v>742.010544</v>
      </c>
      <c r="C11" s="562"/>
      <c r="D11" s="562"/>
      <c r="E11" s="562"/>
      <c r="F11" s="562"/>
      <c r="G11" s="562"/>
      <c r="H11" s="562"/>
      <c r="I11" s="562"/>
      <c r="J11" s="563"/>
      <c r="K11" s="562"/>
      <c r="L11" s="562"/>
      <c r="M11" s="562"/>
      <c r="N11" s="565"/>
    </row>
    <row r="12" customFormat="false" ht="12" hidden="false" customHeight="true" outlineLevel="0" collapsed="false">
      <c r="A12" s="559" t="s">
        <v>485</v>
      </c>
      <c r="B12" s="19" t="n">
        <v>1017.31624</v>
      </c>
      <c r="C12" s="562"/>
      <c r="D12" s="562"/>
      <c r="E12" s="562"/>
      <c r="F12" s="562"/>
      <c r="G12" s="562"/>
      <c r="H12" s="562"/>
      <c r="I12" s="562"/>
      <c r="J12" s="563"/>
      <c r="K12" s="562"/>
      <c r="L12" s="562"/>
      <c r="M12" s="562"/>
      <c r="N12" s="565"/>
    </row>
    <row r="13" customFormat="false" ht="12" hidden="false" customHeight="true" outlineLevel="0" collapsed="false">
      <c r="A13" s="559" t="s">
        <v>486</v>
      </c>
      <c r="B13" s="19" t="n">
        <v>0.55971465</v>
      </c>
      <c r="C13" s="562"/>
      <c r="D13" s="562"/>
      <c r="E13" s="562"/>
      <c r="F13" s="562"/>
      <c r="G13" s="562"/>
      <c r="H13" s="562"/>
      <c r="I13" s="562"/>
      <c r="J13" s="563"/>
      <c r="K13" s="562"/>
      <c r="L13" s="562"/>
      <c r="M13" s="562"/>
      <c r="N13" s="565"/>
    </row>
    <row r="14" customFormat="false" ht="12" hidden="false" customHeight="true" outlineLevel="0" collapsed="false">
      <c r="A14" s="559" t="s">
        <v>487</v>
      </c>
      <c r="B14" s="19" t="s">
        <v>120</v>
      </c>
      <c r="C14" s="562"/>
      <c r="D14" s="562"/>
      <c r="E14" s="562"/>
      <c r="F14" s="562"/>
      <c r="G14" s="562"/>
      <c r="H14" s="562"/>
      <c r="I14" s="562"/>
      <c r="J14" s="563"/>
      <c r="K14" s="562"/>
      <c r="L14" s="128" t="s">
        <v>120</v>
      </c>
      <c r="M14" s="566" t="s">
        <v>120</v>
      </c>
      <c r="N14" s="565"/>
    </row>
    <row r="15" customFormat="false" ht="12" hidden="false" customHeight="true" outlineLevel="0" collapsed="false">
      <c r="A15" s="559" t="s">
        <v>488</v>
      </c>
      <c r="B15" s="19" t="s">
        <v>120</v>
      </c>
      <c r="C15" s="562"/>
      <c r="D15" s="562"/>
      <c r="E15" s="562"/>
      <c r="F15" s="562"/>
      <c r="G15" s="562"/>
      <c r="H15" s="562"/>
      <c r="I15" s="562"/>
      <c r="J15" s="563"/>
      <c r="K15" s="128" t="s">
        <v>120</v>
      </c>
      <c r="L15" s="128" t="s">
        <v>120</v>
      </c>
      <c r="M15" s="128" t="s">
        <v>120</v>
      </c>
      <c r="N15" s="508" t="s">
        <v>120</v>
      </c>
    </row>
    <row r="16" customFormat="false" ht="12.75" hidden="false" customHeight="true" outlineLevel="0" collapsed="false">
      <c r="A16" s="567" t="s">
        <v>489</v>
      </c>
      <c r="B16" s="19" t="n">
        <v>374.011976</v>
      </c>
      <c r="C16" s="19" t="n">
        <v>0.227274726376552</v>
      </c>
      <c r="D16" s="19" t="s">
        <v>128</v>
      </c>
      <c r="E16" s="568"/>
      <c r="F16" s="568"/>
      <c r="G16" s="568"/>
      <c r="H16" s="568"/>
      <c r="I16" s="568"/>
      <c r="J16" s="447"/>
      <c r="K16" s="19" t="n">
        <v>0.079381233</v>
      </c>
      <c r="L16" s="19" t="n">
        <v>0.315367131</v>
      </c>
      <c r="M16" s="19" t="n">
        <v>0.00783016</v>
      </c>
      <c r="N16" s="27" t="n">
        <v>0.00469564</v>
      </c>
    </row>
    <row r="17" customFormat="false" ht="12.75" hidden="false" customHeight="true" outlineLevel="0" collapsed="false">
      <c r="A17" s="569" t="s">
        <v>490</v>
      </c>
      <c r="B17" s="560" t="n">
        <v>212.688</v>
      </c>
      <c r="C17" s="234" t="s">
        <v>128</v>
      </c>
      <c r="D17" s="234" t="s">
        <v>128</v>
      </c>
      <c r="E17" s="234"/>
      <c r="F17" s="234"/>
      <c r="G17" s="234"/>
      <c r="H17" s="234"/>
      <c r="I17" s="234"/>
      <c r="J17" s="467"/>
      <c r="K17" s="128" t="n">
        <v>0.079381233</v>
      </c>
      <c r="L17" s="128" t="n">
        <v>0.315367131</v>
      </c>
      <c r="M17" s="128" t="n">
        <v>0.00783016</v>
      </c>
      <c r="N17" s="508" t="n">
        <v>0.00469564</v>
      </c>
    </row>
    <row r="18" customFormat="false" ht="12.75" hidden="false" customHeight="true" outlineLevel="0" collapsed="false">
      <c r="A18" s="570" t="s">
        <v>491</v>
      </c>
      <c r="B18" s="571" t="n">
        <v>161.323976</v>
      </c>
      <c r="C18" s="571" t="n">
        <v>0.227274726376552</v>
      </c>
      <c r="D18" s="571" t="s">
        <v>128</v>
      </c>
      <c r="E18" s="251"/>
      <c r="F18" s="251"/>
      <c r="G18" s="251"/>
      <c r="H18" s="251"/>
      <c r="I18" s="251"/>
      <c r="J18" s="251"/>
      <c r="K18" s="571" t="s">
        <v>492</v>
      </c>
      <c r="L18" s="571" t="s">
        <v>492</v>
      </c>
      <c r="M18" s="571" t="s">
        <v>492</v>
      </c>
      <c r="N18" s="572" t="s">
        <v>492</v>
      </c>
    </row>
    <row r="19" customFormat="false" ht="12" hidden="false" customHeight="true" outlineLevel="0" collapsed="false">
      <c r="A19" s="573" t="s">
        <v>493</v>
      </c>
      <c r="B19" s="554" t="n">
        <v>616.1277965568</v>
      </c>
      <c r="C19" s="554" t="n">
        <v>1.129051236</v>
      </c>
      <c r="D19" s="574" t="n">
        <v>2.4391338008</v>
      </c>
      <c r="E19" s="561" t="s">
        <v>128</v>
      </c>
      <c r="F19" s="561" t="s">
        <v>128</v>
      </c>
      <c r="G19" s="561" t="s">
        <v>128</v>
      </c>
      <c r="H19" s="561" t="s">
        <v>128</v>
      </c>
      <c r="I19" s="561" t="s">
        <v>128</v>
      </c>
      <c r="J19" s="561" t="s">
        <v>128</v>
      </c>
      <c r="K19" s="554" t="n">
        <v>0.5871242</v>
      </c>
      <c r="L19" s="554" t="n">
        <v>0.010696</v>
      </c>
      <c r="M19" s="554" t="n">
        <v>0.123341</v>
      </c>
      <c r="N19" s="558" t="n">
        <v>0.4085616</v>
      </c>
    </row>
    <row r="20" customFormat="false" ht="12" hidden="false" customHeight="true" outlineLevel="0" collapsed="false">
      <c r="A20" s="575" t="s">
        <v>494</v>
      </c>
      <c r="B20" s="560" t="n">
        <v>616.1277965568</v>
      </c>
      <c r="C20" s="576" t="s">
        <v>128</v>
      </c>
      <c r="D20" s="576" t="s">
        <v>128</v>
      </c>
      <c r="E20" s="561"/>
      <c r="F20" s="561"/>
      <c r="G20" s="561"/>
      <c r="H20" s="561"/>
      <c r="I20" s="561"/>
      <c r="J20" s="577"/>
      <c r="K20" s="207" t="s">
        <v>119</v>
      </c>
      <c r="L20" s="207" t="s">
        <v>119</v>
      </c>
      <c r="M20" s="207" t="s">
        <v>119</v>
      </c>
      <c r="N20" s="516" t="s">
        <v>119</v>
      </c>
    </row>
    <row r="21" customFormat="false" ht="12" hidden="false" customHeight="true" outlineLevel="0" collapsed="false">
      <c r="A21" s="559" t="s">
        <v>495</v>
      </c>
      <c r="B21" s="562"/>
      <c r="C21" s="562"/>
      <c r="D21" s="19" t="n">
        <v>2.1345338008</v>
      </c>
      <c r="E21" s="562"/>
      <c r="F21" s="562"/>
      <c r="G21" s="562"/>
      <c r="H21" s="562"/>
      <c r="I21" s="562"/>
      <c r="J21" s="563"/>
      <c r="K21" s="128" t="n">
        <v>0.2264777</v>
      </c>
      <c r="L21" s="562"/>
      <c r="M21" s="562"/>
      <c r="N21" s="565"/>
    </row>
    <row r="22" customFormat="false" ht="12" hidden="false" customHeight="true" outlineLevel="0" collapsed="false">
      <c r="A22" s="559" t="s">
        <v>496</v>
      </c>
      <c r="B22" s="578" t="s">
        <v>119</v>
      </c>
      <c r="C22" s="562"/>
      <c r="D22" s="19" t="s">
        <v>119</v>
      </c>
      <c r="E22" s="562"/>
      <c r="F22" s="562"/>
      <c r="G22" s="562"/>
      <c r="H22" s="562"/>
      <c r="I22" s="562"/>
      <c r="J22" s="563"/>
      <c r="K22" s="128" t="s">
        <v>119</v>
      </c>
      <c r="L22" s="128" t="s">
        <v>119</v>
      </c>
      <c r="M22" s="128" t="s">
        <v>119</v>
      </c>
      <c r="N22" s="565"/>
    </row>
    <row r="23" customFormat="false" ht="12" hidden="false" customHeight="true" outlineLevel="0" collapsed="false">
      <c r="A23" s="559" t="s">
        <v>497</v>
      </c>
      <c r="B23" s="19" t="s">
        <v>119</v>
      </c>
      <c r="C23" s="19" t="s">
        <v>119</v>
      </c>
      <c r="D23" s="562"/>
      <c r="E23" s="562"/>
      <c r="F23" s="562"/>
      <c r="G23" s="562"/>
      <c r="H23" s="562"/>
      <c r="I23" s="562"/>
      <c r="J23" s="563"/>
      <c r="K23" s="128" t="s">
        <v>119</v>
      </c>
      <c r="L23" s="128" t="s">
        <v>119</v>
      </c>
      <c r="M23" s="128" t="s">
        <v>119</v>
      </c>
      <c r="N23" s="508" t="s">
        <v>119</v>
      </c>
    </row>
    <row r="24" customFormat="false" ht="12.75" hidden="false" customHeight="true" outlineLevel="0" collapsed="false">
      <c r="A24" s="579" t="s">
        <v>498</v>
      </c>
      <c r="B24" s="19" t="s">
        <v>499</v>
      </c>
      <c r="C24" s="19" t="n">
        <v>1.129051236</v>
      </c>
      <c r="D24" s="19" t="n">
        <v>0.3046</v>
      </c>
      <c r="E24" s="562" t="s">
        <v>128</v>
      </c>
      <c r="F24" s="562" t="s">
        <v>128</v>
      </c>
      <c r="G24" s="562" t="s">
        <v>128</v>
      </c>
      <c r="H24" s="562" t="s">
        <v>128</v>
      </c>
      <c r="I24" s="562" t="s">
        <v>128</v>
      </c>
      <c r="J24" s="562" t="s">
        <v>128</v>
      </c>
      <c r="K24" s="19" t="n">
        <v>0.3606465</v>
      </c>
      <c r="L24" s="19" t="n">
        <v>0.010696</v>
      </c>
      <c r="M24" s="19" t="n">
        <v>0.123341</v>
      </c>
      <c r="N24" s="27" t="n">
        <v>0.4085616</v>
      </c>
    </row>
    <row r="25" customFormat="false" ht="12.75" hidden="false" customHeight="true" outlineLevel="0" collapsed="false">
      <c r="A25" s="569" t="s">
        <v>500</v>
      </c>
      <c r="B25" s="561"/>
      <c r="C25" s="560" t="n">
        <v>0.0033</v>
      </c>
      <c r="D25" s="561"/>
      <c r="E25" s="561"/>
      <c r="F25" s="561"/>
      <c r="G25" s="561"/>
      <c r="H25" s="561"/>
      <c r="I25" s="561"/>
      <c r="J25" s="577"/>
      <c r="K25" s="577"/>
      <c r="L25" s="577"/>
      <c r="M25" s="577"/>
      <c r="N25" s="565"/>
    </row>
    <row r="26" customFormat="false" ht="12.75" hidden="false" customHeight="true" outlineLevel="0" collapsed="false">
      <c r="A26" s="569" t="s">
        <v>501</v>
      </c>
      <c r="B26" s="560" t="s">
        <v>492</v>
      </c>
      <c r="C26" s="560" t="n">
        <v>0.464727</v>
      </c>
      <c r="D26" s="560" t="s">
        <v>128</v>
      </c>
      <c r="E26" s="561"/>
      <c r="F26" s="561"/>
      <c r="G26" s="561"/>
      <c r="H26" s="561"/>
      <c r="I26" s="561"/>
      <c r="J26" s="577"/>
      <c r="K26" s="577"/>
      <c r="L26" s="577"/>
      <c r="M26" s="577"/>
      <c r="N26" s="565"/>
    </row>
    <row r="27" customFormat="false" ht="12.75" hidden="false" customHeight="true" outlineLevel="0" collapsed="false">
      <c r="A27" s="569" t="s">
        <v>502</v>
      </c>
      <c r="B27" s="561"/>
      <c r="C27" s="560" t="n">
        <v>0.061024236</v>
      </c>
      <c r="D27" s="561"/>
      <c r="E27" s="561"/>
      <c r="F27" s="561"/>
      <c r="G27" s="561"/>
      <c r="H27" s="561"/>
      <c r="I27" s="561"/>
      <c r="J27" s="577"/>
      <c r="K27" s="577"/>
      <c r="L27" s="577"/>
      <c r="M27" s="577"/>
      <c r="N27" s="565"/>
    </row>
    <row r="28" customFormat="false" ht="12.75" hidden="false" customHeight="true" outlineLevel="0" collapsed="false">
      <c r="A28" s="569" t="s">
        <v>503</v>
      </c>
      <c r="B28" s="561"/>
      <c r="C28" s="560" t="n">
        <v>0.6</v>
      </c>
      <c r="D28" s="561"/>
      <c r="E28" s="561"/>
      <c r="F28" s="561"/>
      <c r="G28" s="561"/>
      <c r="H28" s="561"/>
      <c r="I28" s="561"/>
      <c r="J28" s="577"/>
      <c r="K28" s="577"/>
      <c r="L28" s="577"/>
      <c r="M28" s="577"/>
      <c r="N28" s="565"/>
    </row>
    <row r="29" customFormat="false" ht="12.75" hidden="false" customHeight="true" outlineLevel="0" collapsed="false">
      <c r="A29" s="569" t="s">
        <v>504</v>
      </c>
      <c r="B29" s="561"/>
      <c r="C29" s="560" t="s">
        <v>119</v>
      </c>
      <c r="D29" s="561"/>
      <c r="E29" s="561"/>
      <c r="F29" s="561"/>
      <c r="G29" s="561"/>
      <c r="H29" s="561"/>
      <c r="I29" s="561"/>
      <c r="J29" s="577"/>
      <c r="K29" s="577"/>
      <c r="L29" s="577"/>
      <c r="M29" s="577"/>
      <c r="N29" s="565"/>
    </row>
    <row r="30" customFormat="false" ht="12.75" hidden="false" customHeight="true" outlineLevel="0" collapsed="false">
      <c r="A30" s="570" t="s">
        <v>505</v>
      </c>
      <c r="B30" s="571" t="s">
        <v>128</v>
      </c>
      <c r="C30" s="571" t="s">
        <v>128</v>
      </c>
      <c r="D30" s="571" t="n">
        <v>0.3046</v>
      </c>
      <c r="E30" s="251" t="s">
        <v>128</v>
      </c>
      <c r="F30" s="251" t="s">
        <v>128</v>
      </c>
      <c r="G30" s="251" t="s">
        <v>128</v>
      </c>
      <c r="H30" s="234" t="s">
        <v>128</v>
      </c>
      <c r="I30" s="251" t="s">
        <v>128</v>
      </c>
      <c r="J30" s="234" t="s">
        <v>128</v>
      </c>
      <c r="K30" s="571" t="n">
        <v>0.3606465</v>
      </c>
      <c r="L30" s="571" t="n">
        <v>0.010696</v>
      </c>
      <c r="M30" s="580" t="n">
        <v>0.123341</v>
      </c>
      <c r="N30" s="572" t="n">
        <v>0.4085616</v>
      </c>
    </row>
    <row r="31" customFormat="false" ht="12" hidden="false" customHeight="true" outlineLevel="0" collapsed="false">
      <c r="A31" s="553" t="s">
        <v>506</v>
      </c>
      <c r="B31" s="554" t="n">
        <v>7150.92041664</v>
      </c>
      <c r="C31" s="554" t="n">
        <v>3.17654359258517</v>
      </c>
      <c r="D31" s="574" t="s">
        <v>128</v>
      </c>
      <c r="E31" s="234" t="s">
        <v>128</v>
      </c>
      <c r="F31" s="234" t="s">
        <v>126</v>
      </c>
      <c r="G31" s="234" t="s">
        <v>126</v>
      </c>
      <c r="H31" s="554" t="s">
        <v>126</v>
      </c>
      <c r="I31" s="234" t="s">
        <v>126</v>
      </c>
      <c r="J31" s="554" t="s">
        <v>126</v>
      </c>
      <c r="K31" s="554" t="n">
        <v>0.192389005</v>
      </c>
      <c r="L31" s="554" t="n">
        <v>14.963934481</v>
      </c>
      <c r="M31" s="557" t="n">
        <v>0.309870285</v>
      </c>
      <c r="N31" s="558" t="n">
        <v>0.081915762</v>
      </c>
    </row>
    <row r="32" customFormat="false" ht="12" hidden="false" customHeight="true" outlineLevel="0" collapsed="false">
      <c r="A32" s="559" t="s">
        <v>507</v>
      </c>
      <c r="B32" s="560" t="n">
        <v>7150.92041664</v>
      </c>
      <c r="C32" s="560" t="n">
        <v>3.17654359258517</v>
      </c>
      <c r="D32" s="561"/>
      <c r="E32" s="561"/>
      <c r="F32" s="561"/>
      <c r="G32" s="561"/>
      <c r="H32" s="561"/>
      <c r="I32" s="561"/>
      <c r="J32" s="577"/>
      <c r="K32" s="207" t="n">
        <v>0.1699507</v>
      </c>
      <c r="L32" s="207" t="n">
        <v>14.854807</v>
      </c>
      <c r="M32" s="207" t="n">
        <v>0.307297588</v>
      </c>
      <c r="N32" s="516" t="n">
        <v>0.07221459</v>
      </c>
    </row>
    <row r="33" customFormat="false" ht="12" hidden="false" customHeight="true" outlineLevel="0" collapsed="false">
      <c r="A33" s="559" t="s">
        <v>508</v>
      </c>
      <c r="B33" s="19" t="s">
        <v>120</v>
      </c>
      <c r="C33" s="19" t="s">
        <v>120</v>
      </c>
      <c r="D33" s="562"/>
      <c r="E33" s="562"/>
      <c r="F33" s="562"/>
      <c r="G33" s="562"/>
      <c r="H33" s="562"/>
      <c r="I33" s="562"/>
      <c r="J33" s="563"/>
      <c r="K33" s="128" t="n">
        <v>0.013223</v>
      </c>
      <c r="L33" s="128" t="n">
        <v>0.0883092</v>
      </c>
      <c r="M33" s="128" t="n">
        <v>0.002544</v>
      </c>
      <c r="N33" s="508" t="n">
        <v>0.005675</v>
      </c>
    </row>
    <row r="34" customFormat="false" ht="12" hidden="false" customHeight="true" outlineLevel="0" collapsed="false">
      <c r="A34" s="559" t="s">
        <v>509</v>
      </c>
      <c r="B34" s="19" t="s">
        <v>119</v>
      </c>
      <c r="C34" s="19" t="s">
        <v>119</v>
      </c>
      <c r="D34" s="562"/>
      <c r="E34" s="562"/>
      <c r="F34" s="562"/>
      <c r="G34" s="581" t="s">
        <v>119</v>
      </c>
      <c r="H34" s="19" t="s">
        <v>119</v>
      </c>
      <c r="I34" s="562"/>
      <c r="J34" s="563"/>
      <c r="K34" s="128" t="s">
        <v>119</v>
      </c>
      <c r="L34" s="128" t="s">
        <v>119</v>
      </c>
      <c r="M34" s="128" t="s">
        <v>119</v>
      </c>
      <c r="N34" s="508" t="s">
        <v>119</v>
      </c>
    </row>
    <row r="35" customFormat="false" ht="12" hidden="false" customHeight="true" outlineLevel="0" collapsed="false">
      <c r="A35" s="567" t="s">
        <v>510</v>
      </c>
      <c r="B35" s="582"/>
      <c r="C35" s="582"/>
      <c r="D35" s="583"/>
      <c r="E35" s="562"/>
      <c r="F35" s="562"/>
      <c r="G35" s="562"/>
      <c r="H35" s="562"/>
      <c r="I35" s="584" t="s">
        <v>119</v>
      </c>
      <c r="J35" s="585" t="s">
        <v>119</v>
      </c>
      <c r="K35" s="582"/>
      <c r="L35" s="582"/>
      <c r="M35" s="582"/>
      <c r="N35" s="586"/>
    </row>
    <row r="36" customFormat="false" ht="12.75" hidden="false" customHeight="true" outlineLevel="0" collapsed="false">
      <c r="A36" s="579" t="s">
        <v>498</v>
      </c>
      <c r="B36" s="19" t="s">
        <v>128</v>
      </c>
      <c r="C36" s="19" t="s">
        <v>128</v>
      </c>
      <c r="D36" s="19" t="s">
        <v>128</v>
      </c>
      <c r="E36" s="561" t="s">
        <v>128</v>
      </c>
      <c r="F36" s="561" t="s">
        <v>128</v>
      </c>
      <c r="G36" s="561" t="s">
        <v>128</v>
      </c>
      <c r="H36" s="561" t="s">
        <v>128</v>
      </c>
      <c r="I36" s="561" t="s">
        <v>128</v>
      </c>
      <c r="J36" s="562" t="s">
        <v>128</v>
      </c>
      <c r="K36" s="19" t="n">
        <v>0.009215305</v>
      </c>
      <c r="L36" s="19" t="n">
        <v>0.020818281</v>
      </c>
      <c r="M36" s="19" t="n">
        <v>2.8697E-005</v>
      </c>
      <c r="N36" s="27" t="n">
        <v>0.004026172</v>
      </c>
    </row>
    <row r="37" customFormat="false" ht="12.75" hidden="false" customHeight="true" outlineLevel="0" collapsed="false">
      <c r="A37" s="587" t="s">
        <v>103</v>
      </c>
      <c r="B37" s="482" t="s">
        <v>128</v>
      </c>
      <c r="C37" s="482" t="s">
        <v>128</v>
      </c>
      <c r="D37" s="482" t="s">
        <v>128</v>
      </c>
      <c r="E37" s="234" t="s">
        <v>128</v>
      </c>
      <c r="F37" s="234" t="s">
        <v>128</v>
      </c>
      <c r="G37" s="234" t="s">
        <v>128</v>
      </c>
      <c r="H37" s="234" t="s">
        <v>128</v>
      </c>
      <c r="I37" s="234" t="s">
        <v>128</v>
      </c>
      <c r="J37" s="234" t="s">
        <v>128</v>
      </c>
      <c r="K37" s="588" t="n">
        <v>0.009215305</v>
      </c>
      <c r="L37" s="588" t="n">
        <v>0.020818281</v>
      </c>
      <c r="M37" s="588" t="n">
        <v>2.8697E-005</v>
      </c>
      <c r="N37" s="129" t="n">
        <v>0.004026172</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11</v>
      </c>
      <c r="B39" s="589"/>
      <c r="C39" s="589"/>
      <c r="D39" s="589"/>
      <c r="E39" s="589"/>
      <c r="F39" s="589"/>
      <c r="G39" s="589"/>
      <c r="H39" s="589"/>
      <c r="I39" s="589"/>
      <c r="J39" s="589"/>
      <c r="K39" s="589"/>
      <c r="L39" s="589"/>
      <c r="M39" s="589"/>
      <c r="N39" s="589"/>
    </row>
    <row r="41" customFormat="false" ht="13.5" hidden="false" customHeight="true" outlineLevel="0" collapsed="false">
      <c r="A41" s="416" t="s">
        <v>512</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3" t="s">
        <v>77</v>
      </c>
    </row>
    <row r="2" customFormat="false" ht="15.75" hidden="false" customHeight="true" outlineLevel="0" collapsed="false">
      <c r="A2" s="4" t="s">
        <v>111</v>
      </c>
      <c r="G2" s="3" t="s">
        <v>297</v>
      </c>
      <c r="N2" s="113" t="s">
        <v>79</v>
      </c>
    </row>
    <row r="3" customFormat="false" ht="15.75" hidden="false" customHeight="true" outlineLevel="0" collapsed="false">
      <c r="A3" s="379"/>
      <c r="M3" s="113"/>
      <c r="N3" s="113" t="s">
        <v>80</v>
      </c>
    </row>
    <row r="4" customFormat="false" ht="12.75" hidden="false" customHeight="true" outlineLevel="0" collapsed="false">
      <c r="N4" s="590"/>
    </row>
    <row r="5" customFormat="false" ht="14.25" hidden="false" customHeight="true" outlineLevel="0" collapsed="false">
      <c r="A5" s="537" t="s">
        <v>365</v>
      </c>
      <c r="B5" s="538" t="s">
        <v>371</v>
      </c>
      <c r="C5" s="538" t="s">
        <v>404</v>
      </c>
      <c r="D5" s="538" t="s">
        <v>405</v>
      </c>
      <c r="E5" s="539" t="s">
        <v>473</v>
      </c>
      <c r="F5" s="539"/>
      <c r="G5" s="539" t="s">
        <v>474</v>
      </c>
      <c r="H5" s="539"/>
      <c r="I5" s="539" t="s">
        <v>475</v>
      </c>
      <c r="J5" s="539"/>
      <c r="K5" s="538" t="s">
        <v>476</v>
      </c>
      <c r="L5" s="538" t="s">
        <v>86</v>
      </c>
      <c r="M5" s="538" t="s">
        <v>87</v>
      </c>
      <c r="N5" s="540" t="s">
        <v>477</v>
      </c>
    </row>
    <row r="6" customFormat="false" ht="12" hidden="false" customHeight="true" outlineLevel="0" collapsed="false">
      <c r="A6" s="541" t="s">
        <v>368</v>
      </c>
      <c r="B6" s="542"/>
      <c r="C6" s="542"/>
      <c r="D6" s="542"/>
      <c r="E6" s="542" t="s">
        <v>478</v>
      </c>
      <c r="F6" s="542" t="s">
        <v>479</v>
      </c>
      <c r="G6" s="542" t="s">
        <v>478</v>
      </c>
      <c r="H6" s="542" t="s">
        <v>479</v>
      </c>
      <c r="I6" s="542" t="s">
        <v>478</v>
      </c>
      <c r="J6" s="543" t="s">
        <v>479</v>
      </c>
      <c r="K6" s="542"/>
      <c r="L6" s="542"/>
      <c r="M6" s="542"/>
      <c r="N6" s="540"/>
    </row>
    <row r="7" customFormat="false" ht="14.25" hidden="false" customHeight="true" outlineLevel="0" collapsed="false">
      <c r="A7" s="591"/>
      <c r="B7" s="545" t="s">
        <v>89</v>
      </c>
      <c r="C7" s="545"/>
      <c r="D7" s="545"/>
      <c r="E7" s="545" t="s">
        <v>480</v>
      </c>
      <c r="F7" s="545"/>
      <c r="G7" s="545"/>
      <c r="H7" s="545"/>
      <c r="I7" s="546" t="s">
        <v>89</v>
      </c>
      <c r="J7" s="546"/>
      <c r="K7" s="546"/>
      <c r="L7" s="546"/>
      <c r="M7" s="546"/>
      <c r="N7" s="546"/>
    </row>
    <row r="8" customFormat="false" ht="12.75" hidden="false" customHeight="true" outlineLevel="0" collapsed="false">
      <c r="A8" s="592" t="s">
        <v>513</v>
      </c>
      <c r="B8" s="37" t="s">
        <v>128</v>
      </c>
      <c r="C8" s="593"/>
      <c r="D8" s="593"/>
      <c r="E8" s="593"/>
      <c r="F8" s="593"/>
      <c r="G8" s="593"/>
      <c r="H8" s="593"/>
      <c r="I8" s="593"/>
      <c r="J8" s="594"/>
      <c r="K8" s="560" t="n">
        <v>0.023208</v>
      </c>
      <c r="L8" s="560" t="n">
        <v>0.020775</v>
      </c>
      <c r="M8" s="595" t="n">
        <v>0.025162434</v>
      </c>
      <c r="N8" s="596" t="n">
        <v>0.0258696</v>
      </c>
    </row>
    <row r="9" customFormat="false" ht="12" hidden="false" customHeight="true" outlineLevel="0" collapsed="false">
      <c r="A9" s="567" t="s">
        <v>514</v>
      </c>
      <c r="B9" s="561"/>
      <c r="C9" s="562"/>
      <c r="D9" s="562"/>
      <c r="E9" s="562"/>
      <c r="F9" s="562"/>
      <c r="G9" s="562"/>
      <c r="H9" s="562"/>
      <c r="I9" s="562"/>
      <c r="J9" s="563"/>
      <c r="K9" s="207" t="n">
        <v>0.023208</v>
      </c>
      <c r="L9" s="207" t="n">
        <v>0.020775</v>
      </c>
      <c r="M9" s="207" t="n">
        <v>0.017749</v>
      </c>
      <c r="N9" s="516" t="n">
        <v>0.0258696</v>
      </c>
    </row>
    <row r="10" customFormat="false" ht="14.25" hidden="false" customHeight="true" outlineLevel="0" collapsed="false">
      <c r="A10" s="597" t="s">
        <v>515</v>
      </c>
      <c r="B10" s="40" t="s">
        <v>128</v>
      </c>
      <c r="C10" s="598"/>
      <c r="D10" s="598"/>
      <c r="E10" s="598"/>
      <c r="F10" s="598"/>
      <c r="G10" s="598"/>
      <c r="H10" s="598"/>
      <c r="I10" s="598"/>
      <c r="J10" s="599"/>
      <c r="K10" s="598"/>
      <c r="L10" s="598"/>
      <c r="M10" s="268" t="n">
        <v>0.007413434</v>
      </c>
      <c r="N10" s="600"/>
    </row>
    <row r="11" customFormat="false" ht="13.5" hidden="false" customHeight="true" outlineLevel="0" collapsed="false">
      <c r="A11" s="592" t="s">
        <v>516</v>
      </c>
      <c r="B11" s="593"/>
      <c r="C11" s="593"/>
      <c r="D11" s="593"/>
      <c r="E11" s="414"/>
      <c r="F11" s="554" t="s">
        <v>126</v>
      </c>
      <c r="G11" s="414"/>
      <c r="H11" s="554" t="s">
        <v>126</v>
      </c>
      <c r="I11" s="414"/>
      <c r="J11" s="554" t="s">
        <v>119</v>
      </c>
      <c r="K11" s="593"/>
      <c r="L11" s="593"/>
      <c r="M11" s="593"/>
      <c r="N11" s="601"/>
    </row>
    <row r="12" customFormat="false" ht="12" hidden="false" customHeight="true" outlineLevel="0" collapsed="false">
      <c r="A12" s="567" t="s">
        <v>517</v>
      </c>
      <c r="B12" s="562"/>
      <c r="C12" s="562"/>
      <c r="D12" s="562"/>
      <c r="E12" s="562"/>
      <c r="F12" s="602" t="s">
        <v>126</v>
      </c>
      <c r="G12" s="562"/>
      <c r="H12" s="19" t="s">
        <v>126</v>
      </c>
      <c r="I12" s="562"/>
      <c r="J12" s="19" t="s">
        <v>119</v>
      </c>
      <c r="K12" s="562"/>
      <c r="L12" s="562"/>
      <c r="M12" s="562"/>
      <c r="N12" s="565"/>
    </row>
    <row r="13" customFormat="false" ht="12" hidden="false" customHeight="true" outlineLevel="0" collapsed="false">
      <c r="A13" s="603" t="s">
        <v>518</v>
      </c>
      <c r="B13" s="562"/>
      <c r="C13" s="562"/>
      <c r="D13" s="562"/>
      <c r="E13" s="562"/>
      <c r="F13" s="602" t="s">
        <v>119</v>
      </c>
      <c r="G13" s="562"/>
      <c r="H13" s="562"/>
      <c r="I13" s="562"/>
      <c r="J13" s="562"/>
      <c r="K13" s="562"/>
      <c r="L13" s="562"/>
      <c r="M13" s="562"/>
      <c r="N13" s="565"/>
    </row>
    <row r="14" customFormat="false" ht="12" hidden="false" customHeight="true" outlineLevel="0" collapsed="false">
      <c r="A14" s="603" t="s">
        <v>519</v>
      </c>
      <c r="B14" s="562"/>
      <c r="C14" s="562"/>
      <c r="D14" s="562"/>
      <c r="E14" s="562"/>
      <c r="F14" s="602" t="s">
        <v>126</v>
      </c>
      <c r="G14" s="562"/>
      <c r="H14" s="19" t="s">
        <v>126</v>
      </c>
      <c r="I14" s="562"/>
      <c r="J14" s="19" t="s">
        <v>119</v>
      </c>
      <c r="K14" s="562"/>
      <c r="L14" s="562"/>
      <c r="M14" s="562"/>
      <c r="N14" s="565"/>
    </row>
    <row r="15" customFormat="false" ht="12" hidden="false" customHeight="true" outlineLevel="0" collapsed="false">
      <c r="A15" s="567" t="s">
        <v>520</v>
      </c>
      <c r="B15" s="562"/>
      <c r="C15" s="562"/>
      <c r="D15" s="562"/>
      <c r="E15" s="562"/>
      <c r="F15" s="602" t="s">
        <v>126</v>
      </c>
      <c r="G15" s="562"/>
      <c r="H15" s="19" t="s">
        <v>126</v>
      </c>
      <c r="I15" s="562"/>
      <c r="J15" s="19" t="s">
        <v>119</v>
      </c>
      <c r="K15" s="562"/>
      <c r="L15" s="562"/>
      <c r="M15" s="562"/>
      <c r="N15" s="565"/>
    </row>
    <row r="16" customFormat="false" ht="12.75" hidden="false" customHeight="true" outlineLevel="0" collapsed="false">
      <c r="A16" s="567" t="s">
        <v>521</v>
      </c>
      <c r="B16" s="562"/>
      <c r="C16" s="562"/>
      <c r="D16" s="562"/>
      <c r="E16" s="81"/>
      <c r="F16" s="19" t="s">
        <v>126</v>
      </c>
      <c r="G16" s="568"/>
      <c r="H16" s="19" t="s">
        <v>126</v>
      </c>
      <c r="I16" s="568"/>
      <c r="J16" s="19" t="s">
        <v>119</v>
      </c>
      <c r="K16" s="562"/>
      <c r="L16" s="562"/>
      <c r="M16" s="562"/>
      <c r="N16" s="565"/>
    </row>
    <row r="17" customFormat="false" ht="12.75" hidden="false" customHeight="true" outlineLevel="0" collapsed="false">
      <c r="A17" s="587" t="s">
        <v>103</v>
      </c>
      <c r="B17" s="561"/>
      <c r="C17" s="561"/>
      <c r="D17" s="561"/>
      <c r="E17" s="581"/>
      <c r="F17" s="571" t="s">
        <v>119</v>
      </c>
      <c r="G17" s="234"/>
      <c r="H17" s="571" t="s">
        <v>119</v>
      </c>
      <c r="I17" s="234"/>
      <c r="J17" s="571" t="s">
        <v>119</v>
      </c>
      <c r="K17" s="561"/>
      <c r="L17" s="561"/>
      <c r="M17" s="561"/>
      <c r="N17" s="604"/>
    </row>
    <row r="18" customFormat="false" ht="13.5" hidden="false" customHeight="true" outlineLevel="0" collapsed="false">
      <c r="A18" s="605" t="s">
        <v>522</v>
      </c>
      <c r="B18" s="555"/>
      <c r="C18" s="555"/>
      <c r="D18" s="555"/>
      <c r="E18" s="554" t="n">
        <v>3053.3762</v>
      </c>
      <c r="F18" s="554" t="n">
        <v>1262.45073345744</v>
      </c>
      <c r="G18" s="554" t="n">
        <v>38.249</v>
      </c>
      <c r="H18" s="554" t="n">
        <v>27.48126</v>
      </c>
      <c r="I18" s="554" t="n">
        <v>0.00357</v>
      </c>
      <c r="J18" s="554" t="n">
        <v>0.00196839940247994</v>
      </c>
      <c r="K18" s="555"/>
      <c r="L18" s="555"/>
      <c r="M18" s="555"/>
      <c r="N18" s="606"/>
    </row>
    <row r="19" customFormat="false" ht="12" hidden="false" customHeight="true" outlineLevel="0" collapsed="false">
      <c r="A19" s="567" t="s">
        <v>523</v>
      </c>
      <c r="B19" s="562"/>
      <c r="C19" s="562"/>
      <c r="D19" s="562"/>
      <c r="E19" s="128" t="n">
        <v>2917.9332</v>
      </c>
      <c r="F19" s="19" t="n">
        <v>1167.73281</v>
      </c>
      <c r="G19" s="128" t="n">
        <v>7.92</v>
      </c>
      <c r="H19" s="19" t="n">
        <v>6.59</v>
      </c>
      <c r="I19" s="141" t="s">
        <v>119</v>
      </c>
      <c r="J19" s="19" t="s">
        <v>119</v>
      </c>
      <c r="K19" s="562"/>
      <c r="L19" s="562"/>
      <c r="M19" s="562"/>
      <c r="N19" s="565"/>
    </row>
    <row r="20" customFormat="false" ht="12" hidden="false" customHeight="true" outlineLevel="0" collapsed="false">
      <c r="A20" s="567" t="s">
        <v>524</v>
      </c>
      <c r="B20" s="562"/>
      <c r="C20" s="562"/>
      <c r="D20" s="562"/>
      <c r="E20" s="128" t="n">
        <v>1.17</v>
      </c>
      <c r="F20" s="19" t="n">
        <v>3.22142345744032</v>
      </c>
      <c r="G20" s="128" t="s">
        <v>119</v>
      </c>
      <c r="H20" s="19" t="s">
        <v>119</v>
      </c>
      <c r="I20" s="141" t="s">
        <v>119</v>
      </c>
      <c r="J20" s="19" t="s">
        <v>119</v>
      </c>
      <c r="K20" s="562"/>
      <c r="L20" s="562"/>
      <c r="M20" s="562"/>
      <c r="N20" s="565"/>
    </row>
    <row r="21" customFormat="false" ht="12" hidden="false" customHeight="true" outlineLevel="0" collapsed="false">
      <c r="A21" s="567" t="s">
        <v>525</v>
      </c>
      <c r="B21" s="562"/>
      <c r="C21" s="562"/>
      <c r="D21" s="562"/>
      <c r="E21" s="128" t="n">
        <v>60.823</v>
      </c>
      <c r="F21" s="19" t="n">
        <v>22.7395</v>
      </c>
      <c r="G21" s="128" t="s">
        <v>119</v>
      </c>
      <c r="H21" s="19" t="s">
        <v>526</v>
      </c>
      <c r="I21" s="141" t="s">
        <v>119</v>
      </c>
      <c r="J21" s="19" t="s">
        <v>119</v>
      </c>
      <c r="K21" s="562"/>
      <c r="L21" s="562"/>
      <c r="M21" s="562"/>
      <c r="N21" s="565"/>
    </row>
    <row r="22" customFormat="false" ht="12" hidden="false" customHeight="true" outlineLevel="0" collapsed="false">
      <c r="A22" s="567" t="s">
        <v>527</v>
      </c>
      <c r="B22" s="562"/>
      <c r="C22" s="562"/>
      <c r="D22" s="562"/>
      <c r="E22" s="128" t="n">
        <v>73.45</v>
      </c>
      <c r="F22" s="19" t="n">
        <v>65.195</v>
      </c>
      <c r="G22" s="128" t="s">
        <v>119</v>
      </c>
      <c r="H22" s="19" t="s">
        <v>119</v>
      </c>
      <c r="I22" s="141" t="s">
        <v>119</v>
      </c>
      <c r="J22" s="19" t="s">
        <v>119</v>
      </c>
      <c r="K22" s="562"/>
      <c r="L22" s="562"/>
      <c r="M22" s="562"/>
      <c r="N22" s="565"/>
    </row>
    <row r="23" customFormat="false" ht="12" hidden="false" customHeight="true" outlineLevel="0" collapsed="false">
      <c r="A23" s="567" t="s">
        <v>528</v>
      </c>
      <c r="B23" s="562"/>
      <c r="C23" s="562"/>
      <c r="D23" s="562"/>
      <c r="E23" s="128" t="s">
        <v>119</v>
      </c>
      <c r="F23" s="19" t="n">
        <v>3.562</v>
      </c>
      <c r="G23" s="128" t="s">
        <v>119</v>
      </c>
      <c r="H23" s="19" t="s">
        <v>119</v>
      </c>
      <c r="I23" s="141" t="s">
        <v>119</v>
      </c>
      <c r="J23" s="19" t="s">
        <v>119</v>
      </c>
      <c r="K23" s="562"/>
      <c r="L23" s="562"/>
      <c r="M23" s="562"/>
      <c r="N23" s="565"/>
    </row>
    <row r="24" customFormat="false" ht="13.5" hidden="false" customHeight="true" outlineLevel="0" collapsed="false">
      <c r="A24" s="567" t="s">
        <v>529</v>
      </c>
      <c r="B24" s="562"/>
      <c r="C24" s="562"/>
      <c r="D24" s="562"/>
      <c r="E24" s="141" t="s">
        <v>119</v>
      </c>
      <c r="F24" s="19" t="s">
        <v>119</v>
      </c>
      <c r="G24" s="141" t="s">
        <v>119</v>
      </c>
      <c r="H24" s="19" t="s">
        <v>119</v>
      </c>
      <c r="I24" s="141" t="s">
        <v>119</v>
      </c>
      <c r="J24" s="19" t="s">
        <v>119</v>
      </c>
      <c r="K24" s="562"/>
      <c r="L24" s="562"/>
      <c r="M24" s="562"/>
      <c r="N24" s="565"/>
    </row>
    <row r="25" customFormat="false" ht="12" hidden="false" customHeight="true" outlineLevel="0" collapsed="false">
      <c r="A25" s="567" t="s">
        <v>530</v>
      </c>
      <c r="B25" s="562"/>
      <c r="C25" s="562"/>
      <c r="D25" s="562"/>
      <c r="E25" s="128" t="s">
        <v>119</v>
      </c>
      <c r="F25" s="19" t="s">
        <v>119</v>
      </c>
      <c r="G25" s="128" t="n">
        <v>30.329</v>
      </c>
      <c r="H25" s="19" t="n">
        <v>20.89126</v>
      </c>
      <c r="I25" s="141" t="n">
        <v>0.00147</v>
      </c>
      <c r="J25" s="19" t="n">
        <v>0.00069825</v>
      </c>
      <c r="K25" s="562"/>
      <c r="L25" s="562"/>
      <c r="M25" s="562"/>
      <c r="N25" s="565"/>
    </row>
    <row r="26" customFormat="false" ht="12" hidden="false" customHeight="true" outlineLevel="0" collapsed="false">
      <c r="A26" s="567" t="s">
        <v>531</v>
      </c>
      <c r="B26" s="562"/>
      <c r="C26" s="562"/>
      <c r="D26" s="562"/>
      <c r="E26" s="562" t="s">
        <v>119</v>
      </c>
      <c r="F26" s="562" t="s">
        <v>119</v>
      </c>
      <c r="G26" s="562" t="s">
        <v>119</v>
      </c>
      <c r="H26" s="562" t="s">
        <v>119</v>
      </c>
      <c r="I26" s="141" t="n">
        <v>0.00175</v>
      </c>
      <c r="J26" s="19" t="n">
        <v>0.00100625</v>
      </c>
      <c r="K26" s="562"/>
      <c r="L26" s="562"/>
      <c r="M26" s="562"/>
      <c r="N26" s="565"/>
    </row>
    <row r="27" customFormat="false" ht="12.75" hidden="false" customHeight="true" outlineLevel="0" collapsed="false">
      <c r="A27" s="567" t="s">
        <v>532</v>
      </c>
      <c r="B27" s="562"/>
      <c r="C27" s="562"/>
      <c r="D27" s="562"/>
      <c r="E27" s="19" t="s">
        <v>119</v>
      </c>
      <c r="F27" s="19" t="s">
        <v>126</v>
      </c>
      <c r="G27" s="19" t="s">
        <v>119</v>
      </c>
      <c r="H27" s="19" t="s">
        <v>126</v>
      </c>
      <c r="I27" s="19" t="n">
        <v>0.00035</v>
      </c>
      <c r="J27" s="19" t="n">
        <v>0.000263899402479937</v>
      </c>
      <c r="K27" s="562"/>
      <c r="L27" s="562"/>
      <c r="M27" s="562"/>
      <c r="N27" s="565"/>
    </row>
    <row r="28" customFormat="false" ht="12.75" hidden="false" customHeight="true" outlineLevel="0" collapsed="false">
      <c r="A28" s="587" t="s">
        <v>533</v>
      </c>
      <c r="B28" s="561"/>
      <c r="C28" s="561"/>
      <c r="D28" s="561"/>
      <c r="E28" s="607" t="s">
        <v>119</v>
      </c>
      <c r="F28" s="571" t="s">
        <v>119</v>
      </c>
      <c r="G28" s="571" t="s">
        <v>119</v>
      </c>
      <c r="H28" s="571" t="s">
        <v>119</v>
      </c>
      <c r="I28" s="571" t="s">
        <v>128</v>
      </c>
      <c r="J28" s="571" t="s">
        <v>119</v>
      </c>
      <c r="K28" s="561"/>
      <c r="L28" s="561"/>
      <c r="M28" s="561"/>
      <c r="N28" s="604"/>
    </row>
    <row r="29" customFormat="false" ht="12.75" hidden="false" customHeight="true" outlineLevel="0" collapsed="false">
      <c r="A29" s="587" t="s">
        <v>534</v>
      </c>
      <c r="B29" s="561"/>
      <c r="C29" s="561"/>
      <c r="D29" s="561"/>
      <c r="E29" s="607" t="s">
        <v>119</v>
      </c>
      <c r="F29" s="571" t="s">
        <v>119</v>
      </c>
      <c r="G29" s="571" t="s">
        <v>119</v>
      </c>
      <c r="H29" s="571" t="s">
        <v>119</v>
      </c>
      <c r="I29" s="571" t="n">
        <v>0.00035</v>
      </c>
      <c r="J29" s="571" t="n">
        <v>0.000263899402479937</v>
      </c>
      <c r="K29" s="561"/>
      <c r="L29" s="561"/>
      <c r="M29" s="561"/>
      <c r="N29" s="604"/>
    </row>
    <row r="30" customFormat="false" ht="13.5" hidden="false" customHeight="true" outlineLevel="0" collapsed="false">
      <c r="A30" s="605" t="s">
        <v>535</v>
      </c>
      <c r="B30" s="554" t="s">
        <v>128</v>
      </c>
      <c r="C30" s="554" t="s">
        <v>128</v>
      </c>
      <c r="D30" s="574" t="s">
        <v>128</v>
      </c>
      <c r="E30" s="554" t="s">
        <v>128</v>
      </c>
      <c r="F30" s="554" t="s">
        <v>128</v>
      </c>
      <c r="G30" s="554" t="s">
        <v>128</v>
      </c>
      <c r="H30" s="554" t="s">
        <v>128</v>
      </c>
      <c r="I30" s="554" t="s">
        <v>128</v>
      </c>
      <c r="J30" s="554" t="s">
        <v>128</v>
      </c>
      <c r="K30" s="554" t="n">
        <v>0.159258826</v>
      </c>
      <c r="L30" s="554" t="n">
        <v>0.17104544</v>
      </c>
      <c r="M30" s="554" t="n">
        <v>0.7248046</v>
      </c>
      <c r="N30" s="558" t="n">
        <v>0.138092722</v>
      </c>
    </row>
    <row r="31" customFormat="false" ht="12.75" hidden="false" customHeight="true" outlineLevel="0" collapsed="false">
      <c r="A31" s="131" t="s">
        <v>103</v>
      </c>
      <c r="B31" s="482" t="s">
        <v>128</v>
      </c>
      <c r="C31" s="482" t="s">
        <v>128</v>
      </c>
      <c r="D31" s="482" t="s">
        <v>128</v>
      </c>
      <c r="E31" s="482" t="s">
        <v>128</v>
      </c>
      <c r="F31" s="482" t="s">
        <v>128</v>
      </c>
      <c r="G31" s="482" t="s">
        <v>128</v>
      </c>
      <c r="H31" s="482" t="s">
        <v>128</v>
      </c>
      <c r="I31" s="482" t="s">
        <v>128</v>
      </c>
      <c r="J31" s="482" t="s">
        <v>128</v>
      </c>
      <c r="K31" s="588" t="n">
        <v>0.159258826</v>
      </c>
      <c r="L31" s="588" t="n">
        <v>0.17104544</v>
      </c>
      <c r="M31" s="588" t="n">
        <v>0.7248046</v>
      </c>
      <c r="N31" s="129" t="n">
        <v>0.138092722</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8" t="s">
        <v>511</v>
      </c>
      <c r="B33" s="609"/>
      <c r="C33" s="609"/>
      <c r="D33" s="609"/>
      <c r="E33" s="609"/>
      <c r="F33" s="609"/>
      <c r="G33" s="609"/>
      <c r="H33" s="609"/>
      <c r="I33" s="609"/>
      <c r="J33" s="609"/>
      <c r="K33" s="609"/>
      <c r="L33" s="609"/>
      <c r="M33" s="609"/>
      <c r="N33" s="609"/>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12</v>
      </c>
      <c r="B35" s="137"/>
      <c r="C35" s="137"/>
      <c r="D35" s="137"/>
      <c r="E35" s="137"/>
      <c r="F35" s="137"/>
      <c r="G35" s="137"/>
      <c r="H35" s="137"/>
      <c r="I35" s="137"/>
      <c r="J35" s="137"/>
      <c r="K35" s="610"/>
      <c r="L35" s="137"/>
      <c r="M35" s="137"/>
      <c r="N35" s="137"/>
    </row>
    <row r="36" customFormat="false" ht="13.5" hidden="false" customHeight="true" outlineLevel="0" collapsed="false">
      <c r="A36" s="416" t="s">
        <v>536</v>
      </c>
      <c r="B36" s="137"/>
      <c r="C36" s="137"/>
      <c r="D36" s="137"/>
      <c r="E36" s="137"/>
      <c r="F36" s="137"/>
      <c r="G36" s="137"/>
      <c r="H36" s="137"/>
      <c r="I36" s="137"/>
      <c r="J36" s="137"/>
      <c r="K36" s="137"/>
      <c r="L36" s="137"/>
      <c r="M36" s="137"/>
      <c r="N36" s="137"/>
    </row>
    <row r="37" customFormat="false" ht="13.5" hidden="false" customHeight="true" outlineLevel="0" collapsed="false">
      <c r="A37" s="174" t="s">
        <v>537</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1" t="s">
        <v>445</v>
      </c>
      <c r="B39" s="612"/>
      <c r="C39" s="612"/>
      <c r="D39" s="612"/>
      <c r="E39" s="612"/>
      <c r="F39" s="612"/>
      <c r="G39" s="612"/>
      <c r="H39" s="612"/>
      <c r="I39" s="612"/>
      <c r="J39" s="612"/>
      <c r="K39" s="612"/>
      <c r="L39" s="612"/>
      <c r="M39" s="612"/>
      <c r="N39" s="613"/>
    </row>
    <row r="40" customFormat="false" ht="26.25" hidden="false" customHeight="true" outlineLevel="0" collapsed="false">
      <c r="A40" s="614" t="s">
        <v>538</v>
      </c>
      <c r="B40" s="614"/>
      <c r="C40" s="614"/>
      <c r="D40" s="614"/>
      <c r="E40" s="614"/>
      <c r="F40" s="614"/>
      <c r="G40" s="614"/>
      <c r="H40" s="614"/>
      <c r="I40" s="614"/>
      <c r="J40" s="614"/>
      <c r="K40" s="614"/>
      <c r="L40" s="614"/>
      <c r="M40" s="614"/>
      <c r="N40" s="614"/>
      <c r="O40" s="63"/>
    </row>
    <row r="41" customFormat="false" ht="24" hidden="false" customHeight="true" outlineLevel="0" collapsed="false">
      <c r="A41" s="62" t="s">
        <v>539</v>
      </c>
      <c r="B41" s="62"/>
      <c r="C41" s="62"/>
      <c r="D41" s="62"/>
      <c r="E41" s="62"/>
      <c r="F41" s="62"/>
      <c r="G41" s="62"/>
      <c r="H41" s="62"/>
      <c r="I41" s="62"/>
      <c r="J41" s="62"/>
      <c r="K41" s="62"/>
      <c r="L41" s="62"/>
      <c r="M41" s="62"/>
      <c r="N41" s="62"/>
    </row>
    <row r="42" customFormat="false" ht="24" hidden="false" customHeight="true" outlineLevel="0" collapsed="false">
      <c r="A42" s="62" t="s">
        <v>540</v>
      </c>
      <c r="B42" s="62"/>
      <c r="C42" s="62"/>
      <c r="D42" s="62"/>
      <c r="E42" s="62"/>
      <c r="F42" s="62"/>
      <c r="G42" s="62"/>
      <c r="H42" s="62"/>
      <c r="I42" s="62"/>
      <c r="J42" s="62"/>
      <c r="K42" s="62"/>
      <c r="L42" s="62"/>
      <c r="M42" s="62"/>
      <c r="N42" s="62"/>
    </row>
    <row r="43" customFormat="false" ht="12.75" hidden="false" customHeight="true" outlineLevel="0" collapsed="false">
      <c r="A43" s="182" t="s">
        <v>541</v>
      </c>
      <c r="B43" s="182"/>
      <c r="C43" s="182"/>
      <c r="D43" s="182"/>
      <c r="E43" s="182"/>
      <c r="F43" s="182"/>
      <c r="G43" s="182"/>
      <c r="H43" s="182"/>
      <c r="I43" s="182"/>
      <c r="J43" s="182"/>
      <c r="K43" s="182"/>
      <c r="L43" s="182"/>
      <c r="M43" s="182"/>
      <c r="N43" s="182"/>
    </row>
    <row r="44" customFormat="false" ht="36" hidden="false" customHeight="true" outlineLevel="0" collapsed="false">
      <c r="A44" s="62" t="s">
        <v>542</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3</v>
      </c>
      <c r="L1" s="113" t="s">
        <v>77</v>
      </c>
    </row>
    <row r="2" customFormat="false" ht="17.25" hidden="false" customHeight="true" outlineLevel="0" collapsed="false">
      <c r="A2" s="4" t="s">
        <v>544</v>
      </c>
      <c r="L2" s="113" t="s">
        <v>79</v>
      </c>
    </row>
    <row r="3" customFormat="false" ht="15.75" hidden="false" customHeight="true" outlineLevel="0" collapsed="false">
      <c r="A3" s="4" t="s">
        <v>78</v>
      </c>
      <c r="K3" s="113"/>
      <c r="L3" s="113" t="s">
        <v>80</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65</v>
      </c>
      <c r="B5" s="617" t="s">
        <v>454</v>
      </c>
      <c r="C5" s="617"/>
      <c r="D5" s="385" t="s">
        <v>545</v>
      </c>
      <c r="E5" s="385"/>
      <c r="F5" s="385"/>
      <c r="G5" s="387" t="s">
        <v>158</v>
      </c>
      <c r="H5" s="387"/>
      <c r="I5" s="387"/>
      <c r="J5" s="387"/>
      <c r="K5" s="387"/>
      <c r="L5" s="387"/>
    </row>
    <row r="6" customFormat="false" ht="13.5" hidden="false" customHeight="true" outlineLevel="0" collapsed="false">
      <c r="A6" s="276" t="s">
        <v>368</v>
      </c>
      <c r="B6" s="618" t="s">
        <v>546</v>
      </c>
      <c r="C6" s="618"/>
      <c r="D6" s="619" t="s">
        <v>371</v>
      </c>
      <c r="E6" s="620" t="s">
        <v>404</v>
      </c>
      <c r="F6" s="619" t="s">
        <v>405</v>
      </c>
      <c r="G6" s="619" t="s">
        <v>371</v>
      </c>
      <c r="H6" s="619"/>
      <c r="I6" s="619" t="s">
        <v>404</v>
      </c>
      <c r="J6" s="619"/>
      <c r="K6" s="497" t="s">
        <v>405</v>
      </c>
      <c r="L6" s="497"/>
    </row>
    <row r="7" customFormat="false" ht="14.25" hidden="false" customHeight="true" outlineLevel="0" collapsed="false">
      <c r="A7" s="276"/>
      <c r="B7" s="618"/>
      <c r="C7" s="618"/>
      <c r="D7" s="619"/>
      <c r="E7" s="619"/>
      <c r="F7" s="619"/>
      <c r="G7" s="388" t="s">
        <v>547</v>
      </c>
      <c r="H7" s="621" t="s">
        <v>548</v>
      </c>
      <c r="I7" s="388" t="s">
        <v>547</v>
      </c>
      <c r="J7" s="621" t="s">
        <v>548</v>
      </c>
      <c r="K7" s="388" t="s">
        <v>547</v>
      </c>
      <c r="L7" s="622" t="s">
        <v>548</v>
      </c>
    </row>
    <row r="8" customFormat="false" ht="15" hidden="false" customHeight="true" outlineLevel="0" collapsed="false">
      <c r="A8" s="498"/>
      <c r="B8" s="623" t="s">
        <v>549</v>
      </c>
      <c r="C8" s="285" t="s">
        <v>550</v>
      </c>
      <c r="D8" s="286" t="s">
        <v>551</v>
      </c>
      <c r="E8" s="286"/>
      <c r="F8" s="286"/>
      <c r="G8" s="396" t="s">
        <v>89</v>
      </c>
      <c r="H8" s="396"/>
      <c r="I8" s="396"/>
      <c r="J8" s="396"/>
      <c r="K8" s="396"/>
      <c r="L8" s="396"/>
    </row>
    <row r="9" customFormat="false" ht="12.75" hidden="false" customHeight="true" outlineLevel="0" collapsed="false">
      <c r="A9" s="154" t="s">
        <v>482</v>
      </c>
      <c r="B9" s="624"/>
      <c r="C9" s="625"/>
      <c r="D9" s="626"/>
      <c r="E9" s="626"/>
      <c r="F9" s="627"/>
      <c r="G9" s="628" t="n">
        <v>4130.04716756389</v>
      </c>
      <c r="H9" s="628" t="s">
        <v>126</v>
      </c>
      <c r="I9" s="628" t="n">
        <v>0.227274726376552</v>
      </c>
      <c r="J9" s="628" t="s">
        <v>128</v>
      </c>
      <c r="K9" s="629" t="s">
        <v>128</v>
      </c>
      <c r="L9" s="349" t="s">
        <v>128</v>
      </c>
    </row>
    <row r="10" customFormat="false" ht="12.75" hidden="false" customHeight="true" outlineLevel="0" collapsed="false">
      <c r="A10" s="630" t="s">
        <v>552</v>
      </c>
      <c r="B10" s="631" t="s">
        <v>553</v>
      </c>
      <c r="C10" s="128" t="n">
        <v>3758.652</v>
      </c>
      <c r="D10" s="79" t="n">
        <v>0.531081008008692</v>
      </c>
      <c r="E10" s="562"/>
      <c r="F10" s="562"/>
      <c r="G10" s="632" t="n">
        <v>1996.14869291389</v>
      </c>
      <c r="H10" s="128" t="s">
        <v>128</v>
      </c>
      <c r="I10" s="562"/>
      <c r="J10" s="562"/>
      <c r="K10" s="562"/>
      <c r="L10" s="565"/>
    </row>
    <row r="11" customFormat="false" ht="12.75" hidden="false" customHeight="true" outlineLevel="0" collapsed="false">
      <c r="A11" s="630" t="s">
        <v>484</v>
      </c>
      <c r="B11" s="631" t="s">
        <v>554</v>
      </c>
      <c r="C11" s="128" t="n">
        <v>1012</v>
      </c>
      <c r="D11" s="79" t="n">
        <v>0.733212</v>
      </c>
      <c r="E11" s="562"/>
      <c r="F11" s="562"/>
      <c r="G11" s="632" t="n">
        <v>742.010544</v>
      </c>
      <c r="H11" s="128" t="s">
        <v>128</v>
      </c>
      <c r="I11" s="562"/>
      <c r="J11" s="562"/>
      <c r="K11" s="562"/>
      <c r="L11" s="565"/>
    </row>
    <row r="12" customFormat="false" ht="12.75" hidden="false" customHeight="true" outlineLevel="0" collapsed="false">
      <c r="A12" s="630" t="s">
        <v>555</v>
      </c>
      <c r="B12" s="633"/>
      <c r="C12" s="128" t="n">
        <v>2332.04213716601</v>
      </c>
      <c r="D12" s="79" t="n">
        <v>0.436234073041357</v>
      </c>
      <c r="E12" s="562"/>
      <c r="F12" s="562"/>
      <c r="G12" s="632" t="n">
        <v>1017.31624</v>
      </c>
      <c r="H12" s="128" t="s">
        <v>128</v>
      </c>
      <c r="I12" s="562"/>
      <c r="J12" s="562"/>
      <c r="K12" s="562"/>
      <c r="L12" s="565"/>
    </row>
    <row r="13" customFormat="false" ht="12" hidden="false" customHeight="true" outlineLevel="0" collapsed="false">
      <c r="A13" s="630" t="s">
        <v>556</v>
      </c>
      <c r="B13" s="634"/>
      <c r="C13" s="634"/>
      <c r="D13" s="562"/>
      <c r="E13" s="562"/>
      <c r="F13" s="562"/>
      <c r="G13" s="499" t="n">
        <v>0.55971465</v>
      </c>
      <c r="H13" s="499" t="s">
        <v>119</v>
      </c>
      <c r="I13" s="562"/>
      <c r="J13" s="562"/>
      <c r="K13" s="562"/>
      <c r="L13" s="565"/>
    </row>
    <row r="14" customFormat="false" ht="12.75" hidden="false" customHeight="true" outlineLevel="0" collapsed="false">
      <c r="A14" s="84" t="s">
        <v>557</v>
      </c>
      <c r="B14" s="633"/>
      <c r="C14" s="128" t="s">
        <v>119</v>
      </c>
      <c r="D14" s="79" t="s">
        <v>119</v>
      </c>
      <c r="E14" s="562"/>
      <c r="F14" s="562"/>
      <c r="G14" s="632" t="s">
        <v>119</v>
      </c>
      <c r="H14" s="128" t="s">
        <v>119</v>
      </c>
      <c r="I14" s="562"/>
      <c r="J14" s="562"/>
      <c r="K14" s="562"/>
      <c r="L14" s="565"/>
    </row>
    <row r="15" customFormat="false" ht="12.75" hidden="false" customHeight="true" outlineLevel="0" collapsed="false">
      <c r="A15" s="84" t="s">
        <v>558</v>
      </c>
      <c r="B15" s="631" t="s">
        <v>559</v>
      </c>
      <c r="C15" s="128" t="n">
        <v>1.34871</v>
      </c>
      <c r="D15" s="79" t="n">
        <v>0.415</v>
      </c>
      <c r="E15" s="562"/>
      <c r="F15" s="562"/>
      <c r="G15" s="632" t="n">
        <v>0.55971465</v>
      </c>
      <c r="H15" s="128" t="s">
        <v>119</v>
      </c>
      <c r="I15" s="562"/>
      <c r="J15" s="562"/>
      <c r="K15" s="562"/>
      <c r="L15" s="565"/>
    </row>
    <row r="16" customFormat="false" ht="12.75" hidden="false" customHeight="true" outlineLevel="0" collapsed="false">
      <c r="A16" s="630" t="s">
        <v>487</v>
      </c>
      <c r="B16" s="633"/>
      <c r="C16" s="128" t="s">
        <v>120</v>
      </c>
      <c r="D16" s="79" t="s">
        <v>120</v>
      </c>
      <c r="E16" s="562"/>
      <c r="F16" s="562"/>
      <c r="G16" s="632" t="s">
        <v>120</v>
      </c>
      <c r="H16" s="128" t="s">
        <v>119</v>
      </c>
      <c r="I16" s="562"/>
      <c r="J16" s="562"/>
      <c r="K16" s="562"/>
      <c r="L16" s="565"/>
    </row>
    <row r="17" customFormat="false" ht="24" hidden="false" customHeight="true" outlineLevel="0" collapsed="false">
      <c r="A17" s="630" t="s">
        <v>488</v>
      </c>
      <c r="B17" s="631" t="s">
        <v>560</v>
      </c>
      <c r="C17" s="128" t="n">
        <v>4800</v>
      </c>
      <c r="D17" s="79" t="s">
        <v>120</v>
      </c>
      <c r="E17" s="562"/>
      <c r="F17" s="562"/>
      <c r="G17" s="632" t="s">
        <v>120</v>
      </c>
      <c r="H17" s="128" t="s">
        <v>119</v>
      </c>
      <c r="I17" s="562"/>
      <c r="J17" s="562"/>
      <c r="K17" s="562"/>
      <c r="L17" s="565"/>
    </row>
    <row r="18" customFormat="false" ht="12" hidden="false" customHeight="true" outlineLevel="0" collapsed="false">
      <c r="A18" s="630" t="s">
        <v>561</v>
      </c>
      <c r="B18" s="634"/>
      <c r="C18" s="634"/>
      <c r="D18" s="562"/>
      <c r="E18" s="635"/>
      <c r="F18" s="635"/>
      <c r="G18" s="499" t="n">
        <v>374.011976</v>
      </c>
      <c r="H18" s="499" t="s">
        <v>128</v>
      </c>
      <c r="I18" s="499" t="n">
        <v>0.227274726376552</v>
      </c>
      <c r="J18" s="499" t="s">
        <v>128</v>
      </c>
      <c r="K18" s="499" t="s">
        <v>128</v>
      </c>
      <c r="L18" s="500" t="s">
        <v>128</v>
      </c>
    </row>
    <row r="19" customFormat="false" ht="12.75" hidden="false" customHeight="true" outlineLevel="0" collapsed="false">
      <c r="A19" s="84" t="s">
        <v>490</v>
      </c>
      <c r="B19" s="636"/>
      <c r="C19" s="588" t="n">
        <v>1519.2</v>
      </c>
      <c r="D19" s="79" t="n">
        <v>0.14</v>
      </c>
      <c r="E19" s="635" t="s">
        <v>128</v>
      </c>
      <c r="F19" s="635" t="s">
        <v>128</v>
      </c>
      <c r="G19" s="499" t="n">
        <v>212.688</v>
      </c>
      <c r="H19" s="499" t="s">
        <v>128</v>
      </c>
      <c r="I19" s="562" t="s">
        <v>128</v>
      </c>
      <c r="J19" s="562" t="s">
        <v>128</v>
      </c>
      <c r="K19" s="562" t="s">
        <v>128</v>
      </c>
      <c r="L19" s="562" t="s">
        <v>128</v>
      </c>
    </row>
    <row r="20" customFormat="false" ht="13.5" hidden="false" customHeight="true" outlineLevel="0" collapsed="false">
      <c r="A20" s="637" t="s">
        <v>491</v>
      </c>
      <c r="B20" s="638" t="s">
        <v>562</v>
      </c>
      <c r="C20" s="588" t="n">
        <v>1461.796</v>
      </c>
      <c r="D20" s="79" t="n">
        <v>0.110360115912207</v>
      </c>
      <c r="E20" s="79" t="n">
        <v>0.000155476363580522</v>
      </c>
      <c r="F20" s="79" t="s">
        <v>128</v>
      </c>
      <c r="G20" s="588" t="n">
        <v>161.323976</v>
      </c>
      <c r="H20" s="482" t="s">
        <v>128</v>
      </c>
      <c r="I20" s="588" t="n">
        <v>0.227274726376552</v>
      </c>
      <c r="J20" s="482" t="s">
        <v>128</v>
      </c>
      <c r="K20" s="482" t="s">
        <v>128</v>
      </c>
      <c r="L20" s="519" t="s">
        <v>128</v>
      </c>
    </row>
    <row r="21" customFormat="false" ht="12.75" hidden="false" customHeight="true" outlineLevel="0" collapsed="false">
      <c r="A21" s="639" t="s">
        <v>493</v>
      </c>
      <c r="B21" s="640"/>
      <c r="C21" s="641"/>
      <c r="D21" s="642"/>
      <c r="E21" s="643"/>
      <c r="F21" s="644"/>
      <c r="G21" s="95" t="n">
        <v>616.1277965568</v>
      </c>
      <c r="H21" s="95" t="s">
        <v>126</v>
      </c>
      <c r="I21" s="95" t="n">
        <v>1.129051236</v>
      </c>
      <c r="J21" s="95" t="s">
        <v>126</v>
      </c>
      <c r="K21" s="95" t="n">
        <v>2.4391338008</v>
      </c>
      <c r="L21" s="645" t="s">
        <v>126</v>
      </c>
    </row>
    <row r="22" customFormat="false" ht="13.5" hidden="false" customHeight="true" outlineLevel="0" collapsed="false">
      <c r="A22" s="630" t="s">
        <v>563</v>
      </c>
      <c r="B22" s="633"/>
      <c r="C22" s="141" t="n">
        <v>256.486</v>
      </c>
      <c r="D22" s="79" t="n">
        <v>2.4021888</v>
      </c>
      <c r="E22" s="79" t="s">
        <v>128</v>
      </c>
      <c r="F22" s="79" t="s">
        <v>128</v>
      </c>
      <c r="G22" s="141" t="n">
        <v>616.1277965568</v>
      </c>
      <c r="H22" s="141" t="s">
        <v>128</v>
      </c>
      <c r="I22" s="141" t="s">
        <v>128</v>
      </c>
      <c r="J22" s="448" t="s">
        <v>128</v>
      </c>
      <c r="K22" s="448" t="s">
        <v>128</v>
      </c>
      <c r="L22" s="140" t="s">
        <v>128</v>
      </c>
    </row>
    <row r="23" customFormat="false" ht="12.75" hidden="false" customHeight="true" outlineLevel="0" collapsed="false">
      <c r="A23" s="630" t="s">
        <v>495</v>
      </c>
      <c r="B23" s="633"/>
      <c r="C23" s="141" t="n">
        <v>506.96</v>
      </c>
      <c r="D23" s="568"/>
      <c r="E23" s="568"/>
      <c r="F23" s="79" t="n">
        <v>0.00421045802587975</v>
      </c>
      <c r="G23" s="568"/>
      <c r="H23" s="568"/>
      <c r="I23" s="568"/>
      <c r="J23" s="447"/>
      <c r="K23" s="448" t="n">
        <v>2.1345338008</v>
      </c>
      <c r="L23" s="140" t="s">
        <v>128</v>
      </c>
    </row>
    <row r="24" customFormat="false" ht="12.75" hidden="false" customHeight="true" outlineLevel="0" collapsed="false">
      <c r="A24" s="630" t="s">
        <v>496</v>
      </c>
      <c r="B24" s="633"/>
      <c r="C24" s="141" t="s">
        <v>119</v>
      </c>
      <c r="D24" s="87" t="s">
        <v>119</v>
      </c>
      <c r="E24" s="568"/>
      <c r="F24" s="79" t="s">
        <v>119</v>
      </c>
      <c r="G24" s="246" t="s">
        <v>119</v>
      </c>
      <c r="H24" s="246" t="s">
        <v>119</v>
      </c>
      <c r="I24" s="568"/>
      <c r="J24" s="447"/>
      <c r="K24" s="448" t="s">
        <v>119</v>
      </c>
      <c r="L24" s="140" t="s">
        <v>119</v>
      </c>
    </row>
    <row r="25" customFormat="false" ht="12.75" hidden="false" customHeight="true" outlineLevel="0" collapsed="false">
      <c r="A25" s="630" t="s">
        <v>497</v>
      </c>
      <c r="B25" s="633"/>
      <c r="C25" s="141" t="s">
        <v>119</v>
      </c>
      <c r="D25" s="79" t="s">
        <v>119</v>
      </c>
      <c r="E25" s="79" t="s">
        <v>119</v>
      </c>
      <c r="F25" s="447"/>
      <c r="G25" s="79" t="s">
        <v>119</v>
      </c>
      <c r="H25" s="79" t="s">
        <v>119</v>
      </c>
      <c r="I25" s="79" t="s">
        <v>119</v>
      </c>
      <c r="J25" s="79" t="s">
        <v>119</v>
      </c>
      <c r="K25" s="447" t="s">
        <v>297</v>
      </c>
      <c r="L25" s="449"/>
    </row>
    <row r="26" customFormat="false" ht="12.75" hidden="false" customHeight="true" outlineLevel="0" collapsed="false">
      <c r="A26" s="84" t="s">
        <v>564</v>
      </c>
      <c r="B26" s="633"/>
      <c r="C26" s="141" t="s">
        <v>119</v>
      </c>
      <c r="D26" s="79" t="s">
        <v>119</v>
      </c>
      <c r="E26" s="79" t="s">
        <v>119</v>
      </c>
      <c r="F26" s="447"/>
      <c r="G26" s="128" t="s">
        <v>119</v>
      </c>
      <c r="H26" s="128" t="s">
        <v>119</v>
      </c>
      <c r="I26" s="128" t="s">
        <v>119</v>
      </c>
      <c r="J26" s="507" t="s">
        <v>119</v>
      </c>
      <c r="K26" s="447"/>
      <c r="L26" s="449"/>
    </row>
    <row r="27" customFormat="false" ht="12.75" hidden="false" customHeight="true" outlineLevel="0" collapsed="false">
      <c r="A27" s="84" t="s">
        <v>565</v>
      </c>
      <c r="B27" s="633"/>
      <c r="C27" s="141" t="s">
        <v>119</v>
      </c>
      <c r="D27" s="79" t="s">
        <v>119</v>
      </c>
      <c r="E27" s="79" t="s">
        <v>119</v>
      </c>
      <c r="F27" s="568"/>
      <c r="G27" s="128" t="s">
        <v>119</v>
      </c>
      <c r="H27" s="128" t="s">
        <v>119</v>
      </c>
      <c r="I27" s="128" t="s">
        <v>119</v>
      </c>
      <c r="J27" s="507" t="s">
        <v>119</v>
      </c>
      <c r="K27" s="447"/>
      <c r="L27" s="449"/>
    </row>
    <row r="28" customFormat="false" ht="12" hidden="false" customHeight="true" outlineLevel="0" collapsed="false">
      <c r="A28" s="630" t="s">
        <v>566</v>
      </c>
      <c r="B28" s="634"/>
      <c r="C28" s="562"/>
      <c r="D28" s="562"/>
      <c r="E28" s="562"/>
      <c r="F28" s="562"/>
      <c r="G28" s="79" t="s">
        <v>499</v>
      </c>
      <c r="H28" s="79" t="s">
        <v>128</v>
      </c>
      <c r="I28" s="79" t="n">
        <v>1.129051236</v>
      </c>
      <c r="J28" s="79" t="s">
        <v>128</v>
      </c>
      <c r="K28" s="79" t="n">
        <v>0.3046</v>
      </c>
      <c r="L28" s="127" t="s">
        <v>128</v>
      </c>
    </row>
    <row r="29" customFormat="false" ht="12.75" hidden="false" customHeight="true" outlineLevel="0" collapsed="false">
      <c r="A29" s="84" t="s">
        <v>500</v>
      </c>
      <c r="B29" s="633"/>
      <c r="C29" s="20" t="n">
        <v>0.3</v>
      </c>
      <c r="D29" s="562"/>
      <c r="E29" s="87" t="n">
        <v>0.011</v>
      </c>
      <c r="F29" s="562"/>
      <c r="G29" s="55"/>
      <c r="H29" s="55"/>
      <c r="I29" s="20" t="n">
        <v>0.0033</v>
      </c>
      <c r="J29" s="20" t="s">
        <v>128</v>
      </c>
      <c r="K29" s="55"/>
      <c r="L29" s="646"/>
    </row>
    <row r="30" customFormat="false" ht="12.75" hidden="false" customHeight="true" outlineLevel="0" collapsed="false">
      <c r="A30" s="400" t="s">
        <v>501</v>
      </c>
      <c r="B30" s="631" t="s">
        <v>567</v>
      </c>
      <c r="C30" s="20" t="n">
        <v>464.727</v>
      </c>
      <c r="D30" s="87" t="s">
        <v>492</v>
      </c>
      <c r="E30" s="87" t="n">
        <v>0.001</v>
      </c>
      <c r="F30" s="87" t="s">
        <v>128</v>
      </c>
      <c r="G30" s="20" t="s">
        <v>492</v>
      </c>
      <c r="H30" s="20" t="s">
        <v>128</v>
      </c>
      <c r="I30" s="20" t="n">
        <v>0.464727</v>
      </c>
      <c r="J30" s="20" t="s">
        <v>128</v>
      </c>
      <c r="K30" s="20" t="s">
        <v>128</v>
      </c>
      <c r="L30" s="21" t="s">
        <v>128</v>
      </c>
    </row>
    <row r="31" customFormat="false" ht="12.75" hidden="false" customHeight="true" outlineLevel="0" collapsed="false">
      <c r="A31" s="400" t="s">
        <v>502</v>
      </c>
      <c r="B31" s="633"/>
      <c r="C31" s="20" t="n">
        <v>152.56059</v>
      </c>
      <c r="D31" s="562"/>
      <c r="E31" s="87" t="n">
        <v>0.0004</v>
      </c>
      <c r="F31" s="562"/>
      <c r="G31" s="55"/>
      <c r="H31" s="55"/>
      <c r="I31" s="20" t="n">
        <v>0.061024236</v>
      </c>
      <c r="J31" s="20" t="s">
        <v>128</v>
      </c>
      <c r="K31" s="55"/>
      <c r="L31" s="646"/>
    </row>
    <row r="32" customFormat="false" ht="12.75" hidden="false" customHeight="true" outlineLevel="0" collapsed="false">
      <c r="A32" s="400" t="s">
        <v>503</v>
      </c>
      <c r="B32" s="633"/>
      <c r="C32" s="20" t="n">
        <v>150</v>
      </c>
      <c r="D32" s="562"/>
      <c r="E32" s="87" t="n">
        <v>0.004</v>
      </c>
      <c r="F32" s="562"/>
      <c r="G32" s="55"/>
      <c r="H32" s="55"/>
      <c r="I32" s="20" t="n">
        <v>0.6</v>
      </c>
      <c r="J32" s="20" t="s">
        <v>128</v>
      </c>
      <c r="K32" s="55"/>
      <c r="L32" s="646"/>
    </row>
    <row r="33" customFormat="false" ht="12.75" hidden="false" customHeight="true" outlineLevel="0" collapsed="false">
      <c r="A33" s="400" t="s">
        <v>504</v>
      </c>
      <c r="B33" s="633"/>
      <c r="C33" s="20" t="s">
        <v>119</v>
      </c>
      <c r="D33" s="562"/>
      <c r="E33" s="87" t="s">
        <v>119</v>
      </c>
      <c r="F33" s="562"/>
      <c r="G33" s="55"/>
      <c r="H33" s="55"/>
      <c r="I33" s="20" t="s">
        <v>119</v>
      </c>
      <c r="J33" s="20" t="s">
        <v>128</v>
      </c>
      <c r="K33" s="55"/>
      <c r="L33" s="646"/>
    </row>
    <row r="34" customFormat="false" ht="13.5" hidden="false" customHeight="true" outlineLevel="0" collapsed="false">
      <c r="A34" s="647" t="s">
        <v>505</v>
      </c>
      <c r="B34" s="648" t="s">
        <v>568</v>
      </c>
      <c r="C34" s="482" t="s">
        <v>569</v>
      </c>
      <c r="D34" s="87" t="s">
        <v>128</v>
      </c>
      <c r="E34" s="87" t="s">
        <v>128</v>
      </c>
      <c r="F34" s="87" t="s">
        <v>569</v>
      </c>
      <c r="G34" s="482" t="s">
        <v>128</v>
      </c>
      <c r="H34" s="482" t="s">
        <v>128</v>
      </c>
      <c r="I34" s="482" t="s">
        <v>128</v>
      </c>
      <c r="J34" s="482" t="s">
        <v>128</v>
      </c>
      <c r="K34" s="588" t="n">
        <v>0.3046</v>
      </c>
      <c r="L34" s="519" t="s">
        <v>128</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70</v>
      </c>
      <c r="B36" s="297"/>
      <c r="C36" s="297"/>
      <c r="D36" s="297"/>
      <c r="E36" s="297"/>
      <c r="F36" s="297"/>
      <c r="G36" s="297"/>
      <c r="H36" s="297"/>
      <c r="I36" s="297"/>
      <c r="J36" s="297"/>
      <c r="K36" s="297"/>
      <c r="L36" s="297"/>
    </row>
    <row r="37" customFormat="false" ht="12" hidden="false" customHeight="true" outlineLevel="0" collapsed="false">
      <c r="A37" s="269" t="s">
        <v>571</v>
      </c>
    </row>
    <row r="38" customFormat="false" ht="12" hidden="false" customHeight="true" outlineLevel="0" collapsed="false">
      <c r="A38" s="416" t="s">
        <v>572</v>
      </c>
    </row>
    <row r="39" customFormat="false" ht="12" hidden="false" customHeight="true" outlineLevel="0" collapsed="false">
      <c r="A39" s="174" t="s">
        <v>573</v>
      </c>
    </row>
    <row r="40" customFormat="false" ht="12.75" hidden="false" customHeight="true" outlineLevel="0" collapsed="false">
      <c r="A40" s="269" t="s">
        <v>574</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75</v>
      </c>
      <c r="L1" s="113" t="s">
        <v>77</v>
      </c>
    </row>
    <row r="2" customFormat="false" ht="17.25" hidden="false" customHeight="true" outlineLevel="0" collapsed="false">
      <c r="A2" s="650" t="s">
        <v>544</v>
      </c>
      <c r="L2" s="113" t="s">
        <v>79</v>
      </c>
    </row>
    <row r="3" customFormat="false" ht="15.75" hidden="false" customHeight="true" outlineLevel="0" collapsed="false">
      <c r="A3" s="650" t="s">
        <v>111</v>
      </c>
      <c r="K3" s="113"/>
      <c r="L3" s="113" t="s">
        <v>80</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65</v>
      </c>
      <c r="B5" s="617" t="s">
        <v>454</v>
      </c>
      <c r="C5" s="617"/>
      <c r="D5" s="385" t="s">
        <v>545</v>
      </c>
      <c r="E5" s="385"/>
      <c r="F5" s="385"/>
      <c r="G5" s="387" t="s">
        <v>158</v>
      </c>
      <c r="H5" s="387"/>
      <c r="I5" s="387"/>
      <c r="J5" s="387"/>
      <c r="K5" s="387"/>
      <c r="L5" s="387"/>
    </row>
    <row r="6" customFormat="false" ht="13.5" hidden="false" customHeight="true" outlineLevel="0" collapsed="false">
      <c r="A6" s="276" t="s">
        <v>368</v>
      </c>
      <c r="B6" s="618" t="s">
        <v>546</v>
      </c>
      <c r="C6" s="618"/>
      <c r="D6" s="619" t="s">
        <v>371</v>
      </c>
      <c r="E6" s="620" t="s">
        <v>404</v>
      </c>
      <c r="F6" s="619" t="s">
        <v>405</v>
      </c>
      <c r="G6" s="619" t="s">
        <v>371</v>
      </c>
      <c r="H6" s="619"/>
      <c r="I6" s="619" t="s">
        <v>404</v>
      </c>
      <c r="J6" s="619"/>
      <c r="K6" s="497" t="s">
        <v>405</v>
      </c>
      <c r="L6" s="497"/>
    </row>
    <row r="7" customFormat="false" ht="14.25" hidden="false" customHeight="true" outlineLevel="0" collapsed="false">
      <c r="A7" s="276"/>
      <c r="B7" s="618"/>
      <c r="C7" s="618"/>
      <c r="D7" s="619"/>
      <c r="E7" s="619"/>
      <c r="F7" s="619"/>
      <c r="G7" s="388" t="s">
        <v>547</v>
      </c>
      <c r="H7" s="621" t="s">
        <v>548</v>
      </c>
      <c r="I7" s="388" t="s">
        <v>547</v>
      </c>
      <c r="J7" s="621" t="s">
        <v>548</v>
      </c>
      <c r="K7" s="388" t="s">
        <v>547</v>
      </c>
      <c r="L7" s="622" t="s">
        <v>548</v>
      </c>
    </row>
    <row r="8" customFormat="false" ht="15" hidden="false" customHeight="true" outlineLevel="0" collapsed="false">
      <c r="A8" s="498"/>
      <c r="B8" s="623" t="s">
        <v>549</v>
      </c>
      <c r="C8" s="285" t="s">
        <v>550</v>
      </c>
      <c r="D8" s="286" t="s">
        <v>551</v>
      </c>
      <c r="E8" s="286"/>
      <c r="F8" s="286"/>
      <c r="G8" s="396" t="s">
        <v>89</v>
      </c>
      <c r="H8" s="396"/>
      <c r="I8" s="396"/>
      <c r="J8" s="396"/>
      <c r="K8" s="396"/>
      <c r="L8" s="396"/>
    </row>
    <row r="9" customFormat="false" ht="12.75" hidden="false" customHeight="true" outlineLevel="0" collapsed="false">
      <c r="A9" s="154" t="s">
        <v>576</v>
      </c>
      <c r="B9" s="654"/>
      <c r="C9" s="165"/>
      <c r="D9" s="626"/>
      <c r="E9" s="626"/>
      <c r="F9" s="655"/>
      <c r="G9" s="209" t="n">
        <v>7150.92041664</v>
      </c>
      <c r="H9" s="209" t="s">
        <v>126</v>
      </c>
      <c r="I9" s="209" t="n">
        <v>3.17654359258517</v>
      </c>
      <c r="J9" s="209" t="s">
        <v>126</v>
      </c>
      <c r="K9" s="209" t="s">
        <v>128</v>
      </c>
      <c r="L9" s="210" t="s">
        <v>128</v>
      </c>
    </row>
    <row r="10" customFormat="false" ht="12" hidden="false" customHeight="true" outlineLevel="0" collapsed="false">
      <c r="A10" s="630" t="s">
        <v>507</v>
      </c>
      <c r="B10" s="656"/>
      <c r="C10" s="657"/>
      <c r="D10" s="658" t="n">
        <v>0.362221466859786</v>
      </c>
      <c r="E10" s="659" t="n">
        <v>0.000160904081238663</v>
      </c>
      <c r="F10" s="563"/>
      <c r="G10" s="79" t="n">
        <v>7150.92041664</v>
      </c>
      <c r="H10" s="79" t="s">
        <v>126</v>
      </c>
      <c r="I10" s="79" t="n">
        <v>3.17654359258517</v>
      </c>
      <c r="J10" s="79" t="s">
        <v>126</v>
      </c>
      <c r="K10" s="447"/>
      <c r="L10" s="565"/>
    </row>
    <row r="11" customFormat="false" ht="12.75" hidden="false" customHeight="true" outlineLevel="0" collapsed="false">
      <c r="A11" s="84" t="s">
        <v>577</v>
      </c>
      <c r="B11" s="648" t="s">
        <v>578</v>
      </c>
      <c r="C11" s="141" t="n">
        <v>6471.762</v>
      </c>
      <c r="D11" s="79" t="n">
        <v>1.10494180976371</v>
      </c>
      <c r="E11" s="659" t="s">
        <v>492</v>
      </c>
      <c r="F11" s="563"/>
      <c r="G11" s="128" t="n">
        <v>7150.92041664</v>
      </c>
      <c r="H11" s="141" t="s">
        <v>128</v>
      </c>
      <c r="I11" s="660" t="s">
        <v>492</v>
      </c>
      <c r="J11" s="661" t="s">
        <v>128</v>
      </c>
      <c r="K11" s="563"/>
      <c r="L11" s="565"/>
    </row>
    <row r="12" customFormat="false" ht="12.75" hidden="false" customHeight="true" outlineLevel="0" collapsed="false">
      <c r="A12" s="84" t="s">
        <v>579</v>
      </c>
      <c r="B12" s="648" t="s">
        <v>580</v>
      </c>
      <c r="C12" s="141" t="n">
        <v>4737.212</v>
      </c>
      <c r="D12" s="79" t="s">
        <v>492</v>
      </c>
      <c r="E12" s="79" t="n">
        <v>0.000176589462718824</v>
      </c>
      <c r="F12" s="563"/>
      <c r="G12" s="128" t="s">
        <v>492</v>
      </c>
      <c r="H12" s="141" t="s">
        <v>128</v>
      </c>
      <c r="I12" s="128" t="n">
        <v>0.836541721865167</v>
      </c>
      <c r="J12" s="448" t="s">
        <v>128</v>
      </c>
      <c r="K12" s="563"/>
      <c r="L12" s="565"/>
    </row>
    <row r="13" customFormat="false" ht="12.75" hidden="false" customHeight="true" outlineLevel="0" collapsed="false">
      <c r="A13" s="84" t="s">
        <v>581</v>
      </c>
      <c r="B13" s="662"/>
      <c r="C13" s="141" t="n">
        <v>5133.872</v>
      </c>
      <c r="D13" s="79" t="s">
        <v>492</v>
      </c>
      <c r="E13" s="79" t="n">
        <v>0.00012476</v>
      </c>
      <c r="F13" s="563"/>
      <c r="G13" s="128" t="s">
        <v>492</v>
      </c>
      <c r="H13" s="141" t="s">
        <v>128</v>
      </c>
      <c r="I13" s="128" t="n">
        <v>0.64050187072</v>
      </c>
      <c r="J13" s="448" t="s">
        <v>128</v>
      </c>
      <c r="K13" s="563"/>
      <c r="L13" s="565"/>
    </row>
    <row r="14" customFormat="false" ht="12.75" hidden="false" customHeight="true" outlineLevel="0" collapsed="false">
      <c r="A14" s="84" t="s">
        <v>582</v>
      </c>
      <c r="B14" s="662"/>
      <c r="C14" s="141" t="n">
        <v>3399</v>
      </c>
      <c r="D14" s="79" t="s">
        <v>492</v>
      </c>
      <c r="E14" s="79" t="n">
        <v>0.0005</v>
      </c>
      <c r="F14" s="81"/>
      <c r="G14" s="128" t="s">
        <v>492</v>
      </c>
      <c r="H14" s="141" t="s">
        <v>128</v>
      </c>
      <c r="I14" s="128" t="n">
        <v>1.6995</v>
      </c>
      <c r="J14" s="448" t="s">
        <v>128</v>
      </c>
      <c r="K14" s="563"/>
      <c r="L14" s="565"/>
    </row>
    <row r="15" customFormat="false" ht="12" hidden="false" customHeight="true" outlineLevel="0" collapsed="false">
      <c r="A15" s="663" t="s">
        <v>347</v>
      </c>
      <c r="B15" s="664"/>
      <c r="C15" s="665"/>
      <c r="D15" s="665"/>
      <c r="E15" s="665"/>
      <c r="F15" s="665"/>
      <c r="G15" s="79" t="s">
        <v>119</v>
      </c>
      <c r="H15" s="79" t="s">
        <v>119</v>
      </c>
      <c r="I15" s="79" t="s">
        <v>119</v>
      </c>
      <c r="J15" s="79" t="s">
        <v>119</v>
      </c>
      <c r="K15" s="568"/>
      <c r="L15" s="133"/>
    </row>
    <row r="16" customFormat="false" ht="12.75" hidden="false" customHeight="true" outlineLevel="0" collapsed="false">
      <c r="A16" s="647" t="s">
        <v>103</v>
      </c>
      <c r="B16" s="648" t="s">
        <v>583</v>
      </c>
      <c r="C16" s="141" t="s">
        <v>119</v>
      </c>
      <c r="D16" s="79" t="s">
        <v>119</v>
      </c>
      <c r="E16" s="79" t="s">
        <v>119</v>
      </c>
      <c r="F16" s="666"/>
      <c r="G16" s="128" t="s">
        <v>119</v>
      </c>
      <c r="H16" s="141" t="s">
        <v>119</v>
      </c>
      <c r="I16" s="128" t="s">
        <v>119</v>
      </c>
      <c r="J16" s="141" t="s">
        <v>119</v>
      </c>
      <c r="K16" s="81"/>
      <c r="L16" s="133"/>
    </row>
    <row r="17" customFormat="false" ht="12.75" hidden="false" customHeight="true" outlineLevel="0" collapsed="false">
      <c r="A17" s="630" t="s">
        <v>508</v>
      </c>
      <c r="B17" s="662"/>
      <c r="C17" s="141" t="s">
        <v>120</v>
      </c>
      <c r="D17" s="79" t="s">
        <v>120</v>
      </c>
      <c r="E17" s="79" t="s">
        <v>120</v>
      </c>
      <c r="F17" s="563"/>
      <c r="G17" s="128" t="s">
        <v>120</v>
      </c>
      <c r="H17" s="141" t="s">
        <v>119</v>
      </c>
      <c r="I17" s="141" t="s">
        <v>120</v>
      </c>
      <c r="J17" s="448" t="s">
        <v>119</v>
      </c>
      <c r="K17" s="563"/>
      <c r="L17" s="565"/>
    </row>
    <row r="18" customFormat="false" ht="12.75" hidden="false" customHeight="true" outlineLevel="0" collapsed="false">
      <c r="A18" s="630" t="s">
        <v>509</v>
      </c>
      <c r="B18" s="662"/>
      <c r="C18" s="141" t="s">
        <v>119</v>
      </c>
      <c r="D18" s="79" t="s">
        <v>119</v>
      </c>
      <c r="E18" s="79" t="s">
        <v>119</v>
      </c>
      <c r="F18" s="563"/>
      <c r="G18" s="128" t="s">
        <v>119</v>
      </c>
      <c r="H18" s="141" t="s">
        <v>119</v>
      </c>
      <c r="I18" s="141" t="s">
        <v>119</v>
      </c>
      <c r="J18" s="448" t="s">
        <v>119</v>
      </c>
      <c r="K18" s="563"/>
      <c r="L18" s="565"/>
    </row>
    <row r="19" customFormat="false" ht="29.25" hidden="false" customHeight="true" outlineLevel="0" collapsed="false">
      <c r="A19" s="667" t="s">
        <v>584</v>
      </c>
      <c r="B19" s="664"/>
      <c r="C19" s="81"/>
      <c r="D19" s="81"/>
      <c r="E19" s="562"/>
      <c r="F19" s="563"/>
      <c r="G19" s="241"/>
      <c r="H19" s="241"/>
      <c r="I19" s="634"/>
      <c r="J19" s="668"/>
      <c r="K19" s="563"/>
      <c r="L19" s="565"/>
    </row>
    <row r="20" customFormat="false" ht="12" hidden="false" customHeight="true" outlineLevel="0" collapsed="false">
      <c r="A20" s="630" t="s">
        <v>585</v>
      </c>
      <c r="B20" s="132"/>
      <c r="C20" s="81"/>
      <c r="D20" s="81"/>
      <c r="E20" s="81"/>
      <c r="F20" s="81"/>
      <c r="G20" s="79" t="s">
        <v>128</v>
      </c>
      <c r="H20" s="79" t="s">
        <v>128</v>
      </c>
      <c r="I20" s="79" t="s">
        <v>128</v>
      </c>
      <c r="J20" s="79" t="s">
        <v>128</v>
      </c>
      <c r="K20" s="79" t="s">
        <v>128</v>
      </c>
      <c r="L20" s="127" t="s">
        <v>128</v>
      </c>
    </row>
    <row r="21" customFormat="false" ht="13.5" hidden="false" customHeight="true" outlineLevel="0" collapsed="false">
      <c r="A21" s="669" t="s">
        <v>103</v>
      </c>
      <c r="B21" s="648" t="s">
        <v>586</v>
      </c>
      <c r="C21" s="482" t="s">
        <v>128</v>
      </c>
      <c r="D21" s="87" t="s">
        <v>128</v>
      </c>
      <c r="E21" s="87" t="s">
        <v>128</v>
      </c>
      <c r="F21" s="87" t="s">
        <v>128</v>
      </c>
      <c r="G21" s="482" t="s">
        <v>128</v>
      </c>
      <c r="H21" s="482" t="s">
        <v>128</v>
      </c>
      <c r="I21" s="482" t="s">
        <v>128</v>
      </c>
      <c r="J21" s="482" t="s">
        <v>128</v>
      </c>
      <c r="K21" s="482" t="s">
        <v>128</v>
      </c>
      <c r="L21" s="519" t="s">
        <v>128</v>
      </c>
    </row>
    <row r="22" customFormat="false" ht="12" hidden="false" customHeight="true" outlineLevel="0" collapsed="false">
      <c r="A22" s="639" t="s">
        <v>513</v>
      </c>
      <c r="B22" s="670"/>
      <c r="C22" s="670"/>
      <c r="D22" s="670"/>
      <c r="E22" s="670"/>
      <c r="F22" s="670"/>
      <c r="G22" s="95" t="s">
        <v>128</v>
      </c>
      <c r="H22" s="95" t="s">
        <v>128</v>
      </c>
      <c r="I22" s="670"/>
      <c r="J22" s="670"/>
      <c r="K22" s="670"/>
      <c r="L22" s="670"/>
      <c r="M22" s="16"/>
    </row>
    <row r="23" customFormat="false" ht="12" hidden="false" customHeight="true" outlineLevel="0" collapsed="false">
      <c r="A23" s="630" t="s">
        <v>514</v>
      </c>
      <c r="B23" s="671"/>
      <c r="C23" s="671"/>
      <c r="D23" s="671"/>
      <c r="E23" s="671"/>
      <c r="F23" s="671"/>
      <c r="G23" s="671"/>
      <c r="H23" s="671"/>
      <c r="I23" s="671"/>
      <c r="J23" s="671"/>
      <c r="K23" s="671"/>
      <c r="L23" s="671"/>
      <c r="M23" s="16"/>
    </row>
    <row r="24" customFormat="false" ht="13.5" hidden="false" customHeight="true" outlineLevel="0" collapsed="false">
      <c r="A24" s="672" t="s">
        <v>587</v>
      </c>
      <c r="B24" s="648" t="s">
        <v>588</v>
      </c>
      <c r="C24" s="455" t="s">
        <v>128</v>
      </c>
      <c r="D24" s="108" t="s">
        <v>128</v>
      </c>
      <c r="E24" s="671"/>
      <c r="F24" s="671"/>
      <c r="G24" s="455" t="s">
        <v>128</v>
      </c>
      <c r="H24" s="455" t="s">
        <v>128</v>
      </c>
      <c r="I24" s="673"/>
      <c r="J24" s="673"/>
      <c r="K24" s="673"/>
      <c r="L24" s="673"/>
      <c r="M24" s="16"/>
    </row>
    <row r="25" customFormat="false" ht="12" hidden="false" customHeight="true" outlineLevel="0" collapsed="false">
      <c r="A25" s="412" t="s">
        <v>589</v>
      </c>
      <c r="B25" s="670"/>
      <c r="C25" s="670"/>
      <c r="D25" s="670"/>
      <c r="E25" s="670"/>
      <c r="F25" s="670"/>
      <c r="G25" s="217" t="s">
        <v>128</v>
      </c>
      <c r="H25" s="217" t="s">
        <v>128</v>
      </c>
      <c r="I25" s="217" t="s">
        <v>128</v>
      </c>
      <c r="J25" s="217" t="s">
        <v>128</v>
      </c>
      <c r="K25" s="217" t="s">
        <v>128</v>
      </c>
      <c r="L25" s="674" t="s">
        <v>128</v>
      </c>
    </row>
    <row r="26" customFormat="false" ht="13.5" hidden="false" customHeight="true" outlineLevel="0" collapsed="false">
      <c r="A26" s="131" t="s">
        <v>103</v>
      </c>
      <c r="B26" s="648" t="s">
        <v>590</v>
      </c>
      <c r="C26" s="482" t="s">
        <v>128</v>
      </c>
      <c r="D26" s="150" t="s">
        <v>128</v>
      </c>
      <c r="E26" s="150" t="s">
        <v>128</v>
      </c>
      <c r="F26" s="150" t="s">
        <v>128</v>
      </c>
      <c r="G26" s="482" t="s">
        <v>128</v>
      </c>
      <c r="H26" s="482" t="s">
        <v>128</v>
      </c>
      <c r="I26" s="482" t="s">
        <v>128</v>
      </c>
      <c r="J26" s="482" t="s">
        <v>128</v>
      </c>
      <c r="K26" s="482" t="s">
        <v>128</v>
      </c>
      <c r="L26" s="482" t="s">
        <v>128</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591</v>
      </c>
      <c r="B28" s="297"/>
      <c r="C28" s="297"/>
      <c r="D28" s="297"/>
      <c r="E28" s="297"/>
      <c r="F28" s="297"/>
      <c r="G28" s="297"/>
      <c r="H28" s="297"/>
      <c r="I28" s="297"/>
      <c r="J28" s="297"/>
      <c r="K28" s="297"/>
      <c r="L28" s="297"/>
    </row>
    <row r="29" customFormat="false" ht="13.5" hidden="false" customHeight="true" outlineLevel="0" collapsed="false">
      <c r="A29" s="269" t="s">
        <v>592</v>
      </c>
      <c r="B29" s="137"/>
      <c r="C29" s="137"/>
      <c r="D29" s="137"/>
      <c r="E29" s="137"/>
      <c r="F29" s="137"/>
      <c r="G29" s="137"/>
      <c r="H29" s="137"/>
      <c r="I29" s="137"/>
      <c r="J29" s="137"/>
      <c r="K29" s="137"/>
      <c r="L29" s="137"/>
    </row>
    <row r="30" customFormat="false" ht="13.5" hidden="false" customHeight="true" outlineLevel="0" collapsed="false">
      <c r="A30" s="416" t="s">
        <v>572</v>
      </c>
      <c r="B30" s="137"/>
      <c r="C30" s="137"/>
      <c r="D30" s="137"/>
      <c r="E30" s="137"/>
      <c r="F30" s="137"/>
      <c r="G30" s="137"/>
      <c r="H30" s="137"/>
      <c r="I30" s="137"/>
      <c r="J30" s="137"/>
      <c r="K30" s="137"/>
      <c r="L30" s="137"/>
    </row>
    <row r="31" customFormat="false" ht="13.5" hidden="false" customHeight="true" outlineLevel="0" collapsed="false">
      <c r="A31" s="174" t="s">
        <v>573</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45</v>
      </c>
      <c r="B33" s="178"/>
      <c r="C33" s="178"/>
      <c r="D33" s="178"/>
      <c r="E33" s="178"/>
      <c r="F33" s="178"/>
      <c r="G33" s="178"/>
      <c r="H33" s="178"/>
      <c r="I33" s="178"/>
      <c r="J33" s="178"/>
      <c r="K33" s="178"/>
      <c r="L33" s="179"/>
    </row>
    <row r="34" customFormat="false" ht="27" hidden="false" customHeight="true" outlineLevel="0" collapsed="false">
      <c r="A34" s="419" t="s">
        <v>593</v>
      </c>
      <c r="B34" s="419"/>
      <c r="C34" s="419"/>
      <c r="D34" s="419"/>
      <c r="E34" s="419"/>
      <c r="F34" s="419"/>
      <c r="G34" s="419"/>
      <c r="H34" s="419"/>
      <c r="I34" s="419"/>
      <c r="J34" s="419"/>
      <c r="K34" s="419"/>
      <c r="L34" s="419"/>
    </row>
    <row r="35" customFormat="false" ht="15.75" hidden="false" customHeight="true" outlineLevel="0" collapsed="false">
      <c r="A35" s="419" t="s">
        <v>594</v>
      </c>
      <c r="B35" s="419"/>
      <c r="C35" s="419"/>
      <c r="D35" s="419"/>
      <c r="E35" s="419"/>
      <c r="F35" s="419"/>
      <c r="G35" s="419"/>
      <c r="H35" s="419"/>
      <c r="I35" s="419"/>
      <c r="J35" s="419"/>
      <c r="K35" s="419"/>
      <c r="L35" s="419"/>
    </row>
    <row r="36" customFormat="false" ht="12" hidden="false" customHeight="true" outlineLevel="0" collapsed="false">
      <c r="A36" s="675" t="s">
        <v>595</v>
      </c>
      <c r="B36" s="676"/>
      <c r="C36" s="676"/>
      <c r="D36" s="676"/>
      <c r="E36" s="676"/>
      <c r="F36" s="676"/>
      <c r="G36" s="676"/>
      <c r="H36" s="676"/>
      <c r="I36" s="676"/>
      <c r="J36" s="676"/>
      <c r="K36" s="676"/>
      <c r="L36" s="677"/>
    </row>
    <row r="37" customFormat="false" ht="24" hidden="false" customHeight="true" outlineLevel="0" collapsed="false">
      <c r="A37" s="62" t="s">
        <v>539</v>
      </c>
      <c r="B37" s="62"/>
      <c r="C37" s="62"/>
      <c r="D37" s="62"/>
      <c r="E37" s="62"/>
      <c r="F37" s="62"/>
      <c r="G37" s="62"/>
      <c r="H37" s="62"/>
      <c r="I37" s="62"/>
      <c r="J37" s="62"/>
      <c r="K37" s="62"/>
      <c r="L37" s="62"/>
      <c r="M37" s="176"/>
    </row>
    <row r="38" customFormat="false" ht="24" hidden="false" customHeight="true" outlineLevel="0" collapsed="false">
      <c r="A38" s="62" t="s">
        <v>540</v>
      </c>
      <c r="B38" s="62"/>
      <c r="C38" s="62"/>
      <c r="D38" s="62"/>
      <c r="E38" s="62"/>
      <c r="F38" s="62"/>
      <c r="G38" s="62"/>
      <c r="H38" s="62"/>
      <c r="I38" s="62"/>
      <c r="J38" s="62"/>
      <c r="K38" s="62"/>
      <c r="L38" s="62"/>
      <c r="M38" s="176"/>
    </row>
    <row r="39" customFormat="false" ht="12.75" hidden="false" customHeight="true" outlineLevel="0" collapsed="false">
      <c r="A39" s="182" t="s">
        <v>541</v>
      </c>
      <c r="B39" s="182"/>
      <c r="C39" s="182"/>
      <c r="D39" s="182"/>
      <c r="E39" s="182"/>
      <c r="F39" s="182"/>
      <c r="G39" s="182"/>
      <c r="H39" s="182"/>
      <c r="I39" s="182"/>
      <c r="J39" s="182"/>
      <c r="K39" s="182"/>
      <c r="L39" s="182"/>
      <c r="M39" s="176"/>
    </row>
    <row r="40" customFormat="false" ht="36" hidden="false" customHeight="true" outlineLevel="0" collapsed="false">
      <c r="A40" s="62" t="s">
        <v>542</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596</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77</v>
      </c>
    </row>
    <row r="2" customFormat="false" ht="15.75" hidden="false" customHeight="true" outlineLevel="0" collapsed="false">
      <c r="A2" s="650" t="s">
        <v>78</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79</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80</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81</v>
      </c>
      <c r="B5" s="682" t="s">
        <v>597</v>
      </c>
      <c r="C5" s="682" t="s">
        <v>598</v>
      </c>
      <c r="D5" s="682" t="s">
        <v>599</v>
      </c>
      <c r="E5" s="682" t="s">
        <v>600</v>
      </c>
      <c r="F5" s="682" t="s">
        <v>601</v>
      </c>
      <c r="G5" s="682" t="s">
        <v>602</v>
      </c>
      <c r="H5" s="682" t="s">
        <v>603</v>
      </c>
      <c r="I5" s="682" t="s">
        <v>604</v>
      </c>
      <c r="J5" s="682" t="s">
        <v>605</v>
      </c>
      <c r="K5" s="682" t="s">
        <v>606</v>
      </c>
      <c r="L5" s="682" t="s">
        <v>607</v>
      </c>
      <c r="M5" s="682" t="s">
        <v>608</v>
      </c>
      <c r="N5" s="682" t="s">
        <v>609</v>
      </c>
      <c r="O5" s="683" t="s">
        <v>610</v>
      </c>
      <c r="P5" s="682" t="s">
        <v>611</v>
      </c>
      <c r="Q5" s="682" t="s">
        <v>612</v>
      </c>
      <c r="R5" s="682" t="s">
        <v>613</v>
      </c>
      <c r="S5" s="682" t="s">
        <v>614</v>
      </c>
      <c r="T5" s="682" t="s">
        <v>615</v>
      </c>
      <c r="U5" s="682" t="s">
        <v>616</v>
      </c>
      <c r="V5" s="682" t="s">
        <v>617</v>
      </c>
      <c r="W5" s="682" t="s">
        <v>618</v>
      </c>
      <c r="X5" s="683" t="s">
        <v>619</v>
      </c>
      <c r="Y5" s="682" t="s">
        <v>620</v>
      </c>
      <c r="Z5" s="684" t="s">
        <v>475</v>
      </c>
    </row>
    <row r="6" customFormat="false" ht="62.25" hidden="false" customHeight="true" outlineLevel="0" collapsed="false">
      <c r="A6" s="681"/>
      <c r="B6" s="545" t="s">
        <v>621</v>
      </c>
      <c r="C6" s="545"/>
      <c r="D6" s="545"/>
      <c r="E6" s="545"/>
      <c r="F6" s="545"/>
      <c r="G6" s="545"/>
      <c r="H6" s="545"/>
      <c r="I6" s="545"/>
      <c r="J6" s="545"/>
      <c r="K6" s="545"/>
      <c r="L6" s="545"/>
      <c r="M6" s="545"/>
      <c r="N6" s="545"/>
      <c r="O6" s="685" t="s">
        <v>622</v>
      </c>
      <c r="P6" s="685" t="s">
        <v>622</v>
      </c>
      <c r="Q6" s="545" t="s">
        <v>621</v>
      </c>
      <c r="R6" s="545"/>
      <c r="S6" s="545"/>
      <c r="T6" s="545"/>
      <c r="U6" s="545"/>
      <c r="V6" s="545"/>
      <c r="W6" s="545"/>
      <c r="X6" s="685" t="s">
        <v>622</v>
      </c>
      <c r="Y6" s="685" t="s">
        <v>622</v>
      </c>
      <c r="Z6" s="546" t="s">
        <v>621</v>
      </c>
    </row>
    <row r="7" customFormat="false" ht="26.25" hidden="false" customHeight="true" outlineLevel="0" collapsed="false">
      <c r="A7" s="686" t="s">
        <v>623</v>
      </c>
      <c r="B7" s="687" t="n">
        <v>0.255</v>
      </c>
      <c r="C7" s="687" t="n">
        <v>37.515</v>
      </c>
      <c r="D7" s="688" t="s">
        <v>126</v>
      </c>
      <c r="E7" s="688" t="s">
        <v>126</v>
      </c>
      <c r="F7" s="687" t="n">
        <v>108.17</v>
      </c>
      <c r="G7" s="688" t="s">
        <v>126</v>
      </c>
      <c r="H7" s="687" t="n">
        <v>588.675756949185</v>
      </c>
      <c r="I7" s="687" t="n">
        <v>0.0165</v>
      </c>
      <c r="J7" s="688" t="s">
        <v>126</v>
      </c>
      <c r="K7" s="687" t="n">
        <v>37.7375</v>
      </c>
      <c r="L7" s="687" t="n">
        <v>1.0366714</v>
      </c>
      <c r="M7" s="687" t="n">
        <v>3.255</v>
      </c>
      <c r="N7" s="687" t="n">
        <v>0.01846850625</v>
      </c>
      <c r="O7" s="688" t="s">
        <v>126</v>
      </c>
      <c r="P7" s="159"/>
      <c r="Q7" s="687" t="n">
        <v>0.8892</v>
      </c>
      <c r="R7" s="687" t="n">
        <v>1.74255</v>
      </c>
      <c r="S7" s="687" t="n">
        <v>0.81</v>
      </c>
      <c r="T7" s="688" t="s">
        <v>126</v>
      </c>
      <c r="U7" s="688" t="s">
        <v>126</v>
      </c>
      <c r="V7" s="688" t="s">
        <v>126</v>
      </c>
      <c r="W7" s="688" t="s">
        <v>126</v>
      </c>
      <c r="X7" s="688" t="s">
        <v>126</v>
      </c>
      <c r="Y7" s="159"/>
      <c r="Z7" s="689" t="n">
        <v>1.96839940247994</v>
      </c>
    </row>
    <row r="8" customFormat="false" ht="12.75" hidden="false" customHeight="true" outlineLevel="0" collapsed="false">
      <c r="A8" s="686" t="s">
        <v>624</v>
      </c>
      <c r="B8" s="690" t="s">
        <v>119</v>
      </c>
      <c r="C8" s="690" t="s">
        <v>119</v>
      </c>
      <c r="D8" s="690" t="s">
        <v>119</v>
      </c>
      <c r="E8" s="690" t="s">
        <v>119</v>
      </c>
      <c r="F8" s="690" t="s">
        <v>119</v>
      </c>
      <c r="G8" s="690" t="s">
        <v>119</v>
      </c>
      <c r="H8" s="690" t="s">
        <v>119</v>
      </c>
      <c r="I8" s="690" t="s">
        <v>119</v>
      </c>
      <c r="J8" s="690" t="s">
        <v>119</v>
      </c>
      <c r="K8" s="690" t="s">
        <v>119</v>
      </c>
      <c r="L8" s="690" t="s">
        <v>119</v>
      </c>
      <c r="M8" s="690" t="s">
        <v>119</v>
      </c>
      <c r="N8" s="690" t="s">
        <v>119</v>
      </c>
      <c r="O8" s="690" t="s">
        <v>119</v>
      </c>
      <c r="P8" s="690"/>
      <c r="Q8" s="691" t="s">
        <v>119</v>
      </c>
      <c r="R8" s="692" t="s">
        <v>119</v>
      </c>
      <c r="S8" s="207" t="s">
        <v>119</v>
      </c>
      <c r="T8" s="482" t="s">
        <v>119</v>
      </c>
      <c r="U8" s="482" t="s">
        <v>119</v>
      </c>
      <c r="V8" s="482" t="s">
        <v>119</v>
      </c>
      <c r="W8" s="482" t="s">
        <v>119</v>
      </c>
      <c r="X8" s="482" t="s">
        <v>119</v>
      </c>
      <c r="Y8" s="693"/>
      <c r="Z8" s="596" t="s">
        <v>126</v>
      </c>
    </row>
    <row r="9" customFormat="false" ht="12.75" hidden="false" customHeight="true" outlineLevel="0" collapsed="false">
      <c r="A9" s="603" t="s">
        <v>625</v>
      </c>
      <c r="B9" s="694"/>
      <c r="C9" s="694"/>
      <c r="D9" s="694"/>
      <c r="E9" s="694"/>
      <c r="F9" s="694"/>
      <c r="G9" s="694"/>
      <c r="H9" s="694"/>
      <c r="I9" s="694"/>
      <c r="J9" s="694"/>
      <c r="K9" s="694"/>
      <c r="L9" s="694"/>
      <c r="M9" s="694"/>
      <c r="N9" s="694"/>
      <c r="O9" s="694"/>
      <c r="P9" s="694"/>
      <c r="Q9" s="19" t="s">
        <v>119</v>
      </c>
      <c r="R9" s="19" t="s">
        <v>119</v>
      </c>
      <c r="S9" s="207" t="s">
        <v>119</v>
      </c>
      <c r="T9" s="482" t="s">
        <v>119</v>
      </c>
      <c r="U9" s="482" t="s">
        <v>119</v>
      </c>
      <c r="V9" s="482" t="s">
        <v>119</v>
      </c>
      <c r="W9" s="482" t="s">
        <v>119</v>
      </c>
      <c r="X9" s="482" t="s">
        <v>119</v>
      </c>
      <c r="Y9" s="694"/>
      <c r="Z9" s="168"/>
    </row>
    <row r="10" customFormat="false" ht="13.5" hidden="false" customHeight="true" outlineLevel="0" collapsed="false">
      <c r="A10" s="603" t="s">
        <v>626</v>
      </c>
      <c r="B10" s="694"/>
      <c r="C10" s="694"/>
      <c r="D10" s="694"/>
      <c r="E10" s="694"/>
      <c r="F10" s="694"/>
      <c r="G10" s="694"/>
      <c r="H10" s="694"/>
      <c r="I10" s="694"/>
      <c r="J10" s="694"/>
      <c r="K10" s="694"/>
      <c r="L10" s="694"/>
      <c r="M10" s="694"/>
      <c r="N10" s="694"/>
      <c r="O10" s="694"/>
      <c r="P10" s="694"/>
      <c r="Q10" s="694"/>
      <c r="R10" s="694"/>
      <c r="S10" s="694"/>
      <c r="T10" s="694"/>
      <c r="U10" s="694"/>
      <c r="V10" s="694"/>
      <c r="W10" s="694"/>
      <c r="X10" s="694"/>
      <c r="Y10" s="694"/>
      <c r="Z10" s="27" t="s">
        <v>119</v>
      </c>
    </row>
    <row r="11" customFormat="false" ht="14.25" hidden="false" customHeight="true" outlineLevel="0" collapsed="false">
      <c r="A11" s="695" t="s">
        <v>627</v>
      </c>
      <c r="B11" s="696"/>
      <c r="C11" s="696"/>
      <c r="D11" s="696"/>
      <c r="E11" s="696"/>
      <c r="F11" s="696"/>
      <c r="G11" s="696"/>
      <c r="H11" s="696"/>
      <c r="I11" s="696"/>
      <c r="J11" s="696"/>
      <c r="K11" s="696"/>
      <c r="L11" s="696"/>
      <c r="M11" s="696"/>
      <c r="N11" s="696"/>
      <c r="O11" s="696"/>
      <c r="P11" s="696"/>
      <c r="Q11" s="696"/>
      <c r="R11" s="696"/>
      <c r="S11" s="696"/>
      <c r="T11" s="696"/>
      <c r="U11" s="696"/>
      <c r="V11" s="696"/>
      <c r="W11" s="697"/>
      <c r="X11" s="697"/>
      <c r="Y11" s="697"/>
      <c r="Z11" s="30" t="s">
        <v>119</v>
      </c>
    </row>
    <row r="12" customFormat="false" ht="13.5" hidden="false" customHeight="true" outlineLevel="0" collapsed="false">
      <c r="A12" s="698" t="s">
        <v>628</v>
      </c>
      <c r="B12" s="688" t="s">
        <v>119</v>
      </c>
      <c r="C12" s="688" t="s">
        <v>119</v>
      </c>
      <c r="D12" s="688" t="s">
        <v>119</v>
      </c>
      <c r="E12" s="688" t="s">
        <v>119</v>
      </c>
      <c r="F12" s="688" t="s">
        <v>119</v>
      </c>
      <c r="G12" s="688" t="s">
        <v>119</v>
      </c>
      <c r="H12" s="688" t="s">
        <v>119</v>
      </c>
      <c r="I12" s="688" t="s">
        <v>119</v>
      </c>
      <c r="J12" s="688" t="s">
        <v>119</v>
      </c>
      <c r="K12" s="688" t="s">
        <v>119</v>
      </c>
      <c r="L12" s="688" t="s">
        <v>119</v>
      </c>
      <c r="M12" s="688" t="s">
        <v>119</v>
      </c>
      <c r="N12" s="688" t="s">
        <v>119</v>
      </c>
      <c r="O12" s="688" t="s">
        <v>119</v>
      </c>
      <c r="P12" s="690"/>
      <c r="Q12" s="688" t="s">
        <v>119</v>
      </c>
      <c r="R12" s="688" t="s">
        <v>119</v>
      </c>
      <c r="S12" s="688" t="s">
        <v>119</v>
      </c>
      <c r="T12" s="688" t="s">
        <v>119</v>
      </c>
      <c r="U12" s="688" t="s">
        <v>119</v>
      </c>
      <c r="V12" s="688" t="s">
        <v>119</v>
      </c>
      <c r="W12" s="688" t="s">
        <v>119</v>
      </c>
      <c r="X12" s="688" t="s">
        <v>119</v>
      </c>
      <c r="Y12" s="690"/>
      <c r="Z12" s="699" t="s">
        <v>119</v>
      </c>
    </row>
    <row r="13" customFormat="false" ht="12.75" hidden="false" customHeight="true" outlineLevel="0" collapsed="false">
      <c r="A13" s="567" t="s">
        <v>629</v>
      </c>
      <c r="B13" s="688" t="s">
        <v>119</v>
      </c>
      <c r="C13" s="688" t="s">
        <v>119</v>
      </c>
      <c r="D13" s="688" t="s">
        <v>119</v>
      </c>
      <c r="E13" s="688" t="s">
        <v>119</v>
      </c>
      <c r="F13" s="688" t="s">
        <v>119</v>
      </c>
      <c r="G13" s="688" t="s">
        <v>119</v>
      </c>
      <c r="H13" s="688" t="s">
        <v>119</v>
      </c>
      <c r="I13" s="688" t="s">
        <v>119</v>
      </c>
      <c r="J13" s="688" t="s">
        <v>119</v>
      </c>
      <c r="K13" s="688" t="s">
        <v>119</v>
      </c>
      <c r="L13" s="688" t="s">
        <v>119</v>
      </c>
      <c r="M13" s="688" t="s">
        <v>119</v>
      </c>
      <c r="N13" s="688" t="s">
        <v>119</v>
      </c>
      <c r="O13" s="688" t="s">
        <v>119</v>
      </c>
      <c r="P13" s="694"/>
      <c r="Q13" s="688" t="s">
        <v>119</v>
      </c>
      <c r="R13" s="688" t="s">
        <v>119</v>
      </c>
      <c r="S13" s="688" t="s">
        <v>119</v>
      </c>
      <c r="T13" s="688" t="s">
        <v>119</v>
      </c>
      <c r="U13" s="688" t="s">
        <v>119</v>
      </c>
      <c r="V13" s="688" t="s">
        <v>119</v>
      </c>
      <c r="W13" s="688" t="s">
        <v>119</v>
      </c>
      <c r="X13" s="688" t="s">
        <v>119</v>
      </c>
      <c r="Y13" s="694"/>
      <c r="Z13" s="699" t="s">
        <v>119</v>
      </c>
    </row>
    <row r="14" customFormat="false" ht="12.75" hidden="false" customHeight="true" outlineLevel="0" collapsed="false">
      <c r="A14" s="603" t="s">
        <v>630</v>
      </c>
      <c r="B14" s="688" t="s">
        <v>119</v>
      </c>
      <c r="C14" s="694"/>
      <c r="D14" s="694"/>
      <c r="E14" s="694"/>
      <c r="F14" s="694"/>
      <c r="G14" s="694"/>
      <c r="H14" s="694"/>
      <c r="I14" s="694"/>
      <c r="J14" s="694"/>
      <c r="K14" s="694"/>
      <c r="L14" s="694"/>
      <c r="M14" s="694"/>
      <c r="N14" s="694"/>
      <c r="O14" s="694"/>
      <c r="P14" s="694"/>
      <c r="Q14" s="694"/>
      <c r="R14" s="694"/>
      <c r="S14" s="694"/>
      <c r="T14" s="694"/>
      <c r="U14" s="694"/>
      <c r="V14" s="694"/>
      <c r="W14" s="694"/>
      <c r="X14" s="694"/>
      <c r="Y14" s="694"/>
      <c r="Z14" s="700"/>
    </row>
    <row r="15" customFormat="false" ht="12.75" hidden="false" customHeight="true" outlineLevel="0" collapsed="false">
      <c r="A15" s="603" t="s">
        <v>519</v>
      </c>
      <c r="B15" s="482" t="s">
        <v>119</v>
      </c>
      <c r="C15" s="482" t="s">
        <v>119</v>
      </c>
      <c r="D15" s="482" t="s">
        <v>119</v>
      </c>
      <c r="E15" s="482" t="s">
        <v>119</v>
      </c>
      <c r="F15" s="482" t="s">
        <v>119</v>
      </c>
      <c r="G15" s="482" t="s">
        <v>119</v>
      </c>
      <c r="H15" s="482" t="s">
        <v>119</v>
      </c>
      <c r="I15" s="482" t="s">
        <v>119</v>
      </c>
      <c r="J15" s="482" t="s">
        <v>119</v>
      </c>
      <c r="K15" s="482" t="s">
        <v>119</v>
      </c>
      <c r="L15" s="482" t="s">
        <v>119</v>
      </c>
      <c r="M15" s="482" t="s">
        <v>119</v>
      </c>
      <c r="N15" s="482" t="s">
        <v>119</v>
      </c>
      <c r="O15" s="482" t="s">
        <v>119</v>
      </c>
      <c r="P15" s="701"/>
      <c r="Q15" s="482" t="s">
        <v>119</v>
      </c>
      <c r="R15" s="482" t="s">
        <v>119</v>
      </c>
      <c r="S15" s="482" t="s">
        <v>119</v>
      </c>
      <c r="T15" s="482" t="s">
        <v>119</v>
      </c>
      <c r="U15" s="482" t="s">
        <v>119</v>
      </c>
      <c r="V15" s="482" t="s">
        <v>119</v>
      </c>
      <c r="W15" s="482" t="s">
        <v>119</v>
      </c>
      <c r="X15" s="482" t="s">
        <v>119</v>
      </c>
      <c r="Y15" s="701"/>
      <c r="Z15" s="21" t="s">
        <v>119</v>
      </c>
    </row>
    <row r="16" customFormat="false" ht="12.75" hidden="false" customHeight="true" outlineLevel="0" collapsed="false">
      <c r="A16" s="567" t="s">
        <v>631</v>
      </c>
      <c r="B16" s="482" t="s">
        <v>119</v>
      </c>
      <c r="C16" s="482" t="s">
        <v>119</v>
      </c>
      <c r="D16" s="482" t="s">
        <v>119</v>
      </c>
      <c r="E16" s="482" t="s">
        <v>119</v>
      </c>
      <c r="F16" s="482" t="s">
        <v>119</v>
      </c>
      <c r="G16" s="482" t="s">
        <v>119</v>
      </c>
      <c r="H16" s="482" t="s">
        <v>119</v>
      </c>
      <c r="I16" s="482" t="s">
        <v>119</v>
      </c>
      <c r="J16" s="482" t="s">
        <v>119</v>
      </c>
      <c r="K16" s="482" t="s">
        <v>119</v>
      </c>
      <c r="L16" s="482" t="s">
        <v>119</v>
      </c>
      <c r="M16" s="482" t="s">
        <v>119</v>
      </c>
      <c r="N16" s="482" t="s">
        <v>119</v>
      </c>
      <c r="O16" s="482" t="s">
        <v>119</v>
      </c>
      <c r="P16" s="701"/>
      <c r="Q16" s="482" t="s">
        <v>119</v>
      </c>
      <c r="R16" s="482" t="s">
        <v>119</v>
      </c>
      <c r="S16" s="482" t="s">
        <v>119</v>
      </c>
      <c r="T16" s="482" t="s">
        <v>119</v>
      </c>
      <c r="U16" s="482" t="s">
        <v>119</v>
      </c>
      <c r="V16" s="482" t="s">
        <v>119</v>
      </c>
      <c r="W16" s="482" t="s">
        <v>119</v>
      </c>
      <c r="X16" s="482" t="s">
        <v>119</v>
      </c>
      <c r="Y16" s="701"/>
      <c r="Z16" s="21" t="s">
        <v>119</v>
      </c>
    </row>
    <row r="17" customFormat="false" ht="12.75" hidden="false" customHeight="true" outlineLevel="0" collapsed="false">
      <c r="A17" s="567" t="s">
        <v>632</v>
      </c>
      <c r="B17" s="688" t="s">
        <v>119</v>
      </c>
      <c r="C17" s="688" t="s">
        <v>119</v>
      </c>
      <c r="D17" s="688" t="s">
        <v>119</v>
      </c>
      <c r="E17" s="688" t="s">
        <v>119</v>
      </c>
      <c r="F17" s="688" t="s">
        <v>119</v>
      </c>
      <c r="G17" s="688" t="s">
        <v>119</v>
      </c>
      <c r="H17" s="688" t="s">
        <v>119</v>
      </c>
      <c r="I17" s="688" t="s">
        <v>119</v>
      </c>
      <c r="J17" s="688" t="s">
        <v>119</v>
      </c>
      <c r="K17" s="688" t="s">
        <v>119</v>
      </c>
      <c r="L17" s="688" t="s">
        <v>119</v>
      </c>
      <c r="M17" s="688" t="s">
        <v>119</v>
      </c>
      <c r="N17" s="688" t="s">
        <v>119</v>
      </c>
      <c r="O17" s="688" t="s">
        <v>119</v>
      </c>
      <c r="P17" s="694"/>
      <c r="Q17" s="688" t="s">
        <v>119</v>
      </c>
      <c r="R17" s="688" t="s">
        <v>119</v>
      </c>
      <c r="S17" s="688" t="s">
        <v>119</v>
      </c>
      <c r="T17" s="688" t="s">
        <v>119</v>
      </c>
      <c r="U17" s="688" t="s">
        <v>119</v>
      </c>
      <c r="V17" s="688" t="s">
        <v>119</v>
      </c>
      <c r="W17" s="688" t="s">
        <v>119</v>
      </c>
      <c r="X17" s="688" t="s">
        <v>119</v>
      </c>
      <c r="Y17" s="694"/>
      <c r="Z17" s="699" t="s">
        <v>119</v>
      </c>
    </row>
    <row r="18" customFormat="false" ht="13.5" hidden="false" customHeight="true" outlineLevel="0" collapsed="false">
      <c r="A18" s="131" t="s">
        <v>103</v>
      </c>
      <c r="B18" s="482" t="s">
        <v>119</v>
      </c>
      <c r="C18" s="482" t="s">
        <v>119</v>
      </c>
      <c r="D18" s="482" t="s">
        <v>119</v>
      </c>
      <c r="E18" s="482" t="s">
        <v>119</v>
      </c>
      <c r="F18" s="482" t="s">
        <v>119</v>
      </c>
      <c r="G18" s="482" t="s">
        <v>119</v>
      </c>
      <c r="H18" s="482" t="s">
        <v>119</v>
      </c>
      <c r="I18" s="482" t="s">
        <v>119</v>
      </c>
      <c r="J18" s="482" t="s">
        <v>119</v>
      </c>
      <c r="K18" s="482" t="s">
        <v>119</v>
      </c>
      <c r="L18" s="482" t="s">
        <v>119</v>
      </c>
      <c r="M18" s="482" t="s">
        <v>119</v>
      </c>
      <c r="N18" s="482" t="s">
        <v>119</v>
      </c>
      <c r="O18" s="482" t="s">
        <v>119</v>
      </c>
      <c r="P18" s="702"/>
      <c r="Q18" s="482" t="s">
        <v>119</v>
      </c>
      <c r="R18" s="482" t="s">
        <v>119</v>
      </c>
      <c r="S18" s="482" t="s">
        <v>119</v>
      </c>
      <c r="T18" s="482" t="s">
        <v>119</v>
      </c>
      <c r="U18" s="482" t="s">
        <v>119</v>
      </c>
      <c r="V18" s="482" t="s">
        <v>119</v>
      </c>
      <c r="W18" s="482" t="s">
        <v>119</v>
      </c>
      <c r="X18" s="482" t="s">
        <v>119</v>
      </c>
      <c r="Y18" s="702"/>
      <c r="Z18" s="519" t="s">
        <v>119</v>
      </c>
    </row>
    <row r="19" customFormat="false" ht="13.5" hidden="false" customHeight="true" outlineLevel="0" collapsed="false">
      <c r="A19" s="703" t="s">
        <v>633</v>
      </c>
      <c r="B19" s="704" t="n">
        <v>0.255</v>
      </c>
      <c r="C19" s="704" t="n">
        <v>37.515</v>
      </c>
      <c r="D19" s="704" t="s">
        <v>119</v>
      </c>
      <c r="E19" s="704" t="s">
        <v>119</v>
      </c>
      <c r="F19" s="704" t="n">
        <v>108.17</v>
      </c>
      <c r="G19" s="704" t="s">
        <v>119</v>
      </c>
      <c r="H19" s="704" t="n">
        <v>588.675756949185</v>
      </c>
      <c r="I19" s="704" t="n">
        <v>0.0165</v>
      </c>
      <c r="J19" s="704" t="s">
        <v>119</v>
      </c>
      <c r="K19" s="704" t="n">
        <v>37.7375</v>
      </c>
      <c r="L19" s="704" t="n">
        <v>1.0366714</v>
      </c>
      <c r="M19" s="704" t="n">
        <v>3.255</v>
      </c>
      <c r="N19" s="704" t="n">
        <v>0.01846850625</v>
      </c>
      <c r="O19" s="704" t="s">
        <v>119</v>
      </c>
      <c r="P19" s="705"/>
      <c r="Q19" s="704" t="n">
        <v>0.8892</v>
      </c>
      <c r="R19" s="704" t="n">
        <v>1.74255</v>
      </c>
      <c r="S19" s="704" t="n">
        <v>0.81</v>
      </c>
      <c r="T19" s="704" t="s">
        <v>119</v>
      </c>
      <c r="U19" s="704" t="s">
        <v>119</v>
      </c>
      <c r="V19" s="704" t="s">
        <v>119</v>
      </c>
      <c r="W19" s="704" t="s">
        <v>119</v>
      </c>
      <c r="X19" s="704" t="s">
        <v>119</v>
      </c>
      <c r="Y19" s="705"/>
      <c r="Z19" s="706" t="n">
        <v>1.96839940247994</v>
      </c>
    </row>
    <row r="20" customFormat="false" ht="25.5" hidden="false" customHeight="true" outlineLevel="0" collapsed="false">
      <c r="A20" s="567" t="s">
        <v>634</v>
      </c>
      <c r="B20" s="588" t="n">
        <v>0.255</v>
      </c>
      <c r="C20" s="588" t="n">
        <v>37.515</v>
      </c>
      <c r="D20" s="482" t="s">
        <v>119</v>
      </c>
      <c r="E20" s="482" t="s">
        <v>119</v>
      </c>
      <c r="F20" s="588" t="n">
        <v>108.17</v>
      </c>
      <c r="G20" s="482" t="s">
        <v>119</v>
      </c>
      <c r="H20" s="588" t="n">
        <v>533.3975</v>
      </c>
      <c r="I20" s="588" t="n">
        <v>0.0165</v>
      </c>
      <c r="J20" s="482" t="s">
        <v>119</v>
      </c>
      <c r="K20" s="588" t="n">
        <v>37.7375</v>
      </c>
      <c r="L20" s="588" t="n">
        <v>0.23</v>
      </c>
      <c r="M20" s="482" t="s">
        <v>119</v>
      </c>
      <c r="N20" s="482" t="s">
        <v>119</v>
      </c>
      <c r="O20" s="482" t="s">
        <v>119</v>
      </c>
      <c r="P20" s="701"/>
      <c r="Q20" s="482" t="s">
        <v>119</v>
      </c>
      <c r="R20" s="588" t="n">
        <v>0.1</v>
      </c>
      <c r="S20" s="588" t="n">
        <v>0.81</v>
      </c>
      <c r="T20" s="482" t="s">
        <v>119</v>
      </c>
      <c r="U20" s="482" t="s">
        <v>119</v>
      </c>
      <c r="V20" s="482" t="s">
        <v>119</v>
      </c>
      <c r="W20" s="482" t="s">
        <v>119</v>
      </c>
      <c r="X20" s="482" t="s">
        <v>119</v>
      </c>
      <c r="Y20" s="701"/>
      <c r="Z20" s="21" t="s">
        <v>119</v>
      </c>
    </row>
    <row r="21" customFormat="false" ht="12.75" hidden="false" customHeight="true" outlineLevel="0" collapsed="false">
      <c r="A21" s="567" t="s">
        <v>524</v>
      </c>
      <c r="B21" s="482" t="s">
        <v>119</v>
      </c>
      <c r="C21" s="482" t="s">
        <v>119</v>
      </c>
      <c r="D21" s="482" t="s">
        <v>119</v>
      </c>
      <c r="E21" s="482" t="s">
        <v>119</v>
      </c>
      <c r="F21" s="482" t="s">
        <v>119</v>
      </c>
      <c r="G21" s="482" t="s">
        <v>119</v>
      </c>
      <c r="H21" s="588" t="n">
        <v>2.38825694918486</v>
      </c>
      <c r="I21" s="482" t="s">
        <v>119</v>
      </c>
      <c r="J21" s="482" t="s">
        <v>119</v>
      </c>
      <c r="K21" s="482" t="s">
        <v>119</v>
      </c>
      <c r="L21" s="588" t="n">
        <v>0.0366714</v>
      </c>
      <c r="M21" s="482" t="s">
        <v>119</v>
      </c>
      <c r="N21" s="588" t="n">
        <v>0.01846850625</v>
      </c>
      <c r="O21" s="482" t="s">
        <v>119</v>
      </c>
      <c r="P21" s="701"/>
      <c r="Q21" s="482" t="s">
        <v>119</v>
      </c>
      <c r="R21" s="482" t="s">
        <v>119</v>
      </c>
      <c r="S21" s="482" t="s">
        <v>119</v>
      </c>
      <c r="T21" s="482" t="s">
        <v>119</v>
      </c>
      <c r="U21" s="482" t="s">
        <v>119</v>
      </c>
      <c r="V21" s="482" t="s">
        <v>119</v>
      </c>
      <c r="W21" s="482" t="s">
        <v>119</v>
      </c>
      <c r="X21" s="482" t="s">
        <v>119</v>
      </c>
      <c r="Y21" s="701"/>
      <c r="Z21" s="21" t="s">
        <v>119</v>
      </c>
    </row>
    <row r="22" customFormat="false" ht="12.75" hidden="false" customHeight="true" outlineLevel="0" collapsed="false">
      <c r="A22" s="567" t="s">
        <v>525</v>
      </c>
      <c r="B22" s="482" t="s">
        <v>119</v>
      </c>
      <c r="C22" s="482" t="s">
        <v>119</v>
      </c>
      <c r="D22" s="482" t="s">
        <v>119</v>
      </c>
      <c r="E22" s="482" t="s">
        <v>119</v>
      </c>
      <c r="F22" s="482" t="s">
        <v>119</v>
      </c>
      <c r="G22" s="482" t="s">
        <v>119</v>
      </c>
      <c r="H22" s="482" t="s">
        <v>119</v>
      </c>
      <c r="I22" s="482" t="s">
        <v>119</v>
      </c>
      <c r="J22" s="482" t="s">
        <v>119</v>
      </c>
      <c r="K22" s="482" t="s">
        <v>119</v>
      </c>
      <c r="L22" s="588" t="n">
        <v>0.77</v>
      </c>
      <c r="M22" s="588" t="n">
        <v>3.255</v>
      </c>
      <c r="N22" s="482" t="s">
        <v>119</v>
      </c>
      <c r="O22" s="482" t="s">
        <v>119</v>
      </c>
      <c r="P22" s="701"/>
      <c r="Q22" s="482" t="s">
        <v>119</v>
      </c>
      <c r="R22" s="482" t="s">
        <v>119</v>
      </c>
      <c r="S22" s="482" t="s">
        <v>526</v>
      </c>
      <c r="T22" s="482" t="s">
        <v>119</v>
      </c>
      <c r="U22" s="482" t="s">
        <v>119</v>
      </c>
      <c r="V22" s="482" t="s">
        <v>119</v>
      </c>
      <c r="W22" s="482" t="s">
        <v>119</v>
      </c>
      <c r="X22" s="482" t="s">
        <v>119</v>
      </c>
      <c r="Y22" s="701"/>
      <c r="Z22" s="21" t="s">
        <v>119</v>
      </c>
    </row>
    <row r="23" customFormat="false" ht="12.75" hidden="false" customHeight="true" outlineLevel="0" collapsed="false">
      <c r="A23" s="567" t="s">
        <v>635</v>
      </c>
      <c r="B23" s="482" t="s">
        <v>119</v>
      </c>
      <c r="C23" s="482" t="s">
        <v>119</v>
      </c>
      <c r="D23" s="482" t="s">
        <v>119</v>
      </c>
      <c r="E23" s="482" t="s">
        <v>119</v>
      </c>
      <c r="F23" s="482" t="s">
        <v>119</v>
      </c>
      <c r="G23" s="482" t="s">
        <v>119</v>
      </c>
      <c r="H23" s="588" t="n">
        <v>50.15</v>
      </c>
      <c r="I23" s="482" t="s">
        <v>119</v>
      </c>
      <c r="J23" s="482" t="s">
        <v>119</v>
      </c>
      <c r="K23" s="482" t="s">
        <v>119</v>
      </c>
      <c r="L23" s="482" t="s">
        <v>119</v>
      </c>
      <c r="M23" s="482" t="s">
        <v>119</v>
      </c>
      <c r="N23" s="482" t="s">
        <v>119</v>
      </c>
      <c r="O23" s="482" t="s">
        <v>119</v>
      </c>
      <c r="P23" s="701"/>
      <c r="Q23" s="482" t="s">
        <v>119</v>
      </c>
      <c r="R23" s="482" t="s">
        <v>119</v>
      </c>
      <c r="S23" s="482" t="s">
        <v>119</v>
      </c>
      <c r="T23" s="482" t="s">
        <v>119</v>
      </c>
      <c r="U23" s="482" t="s">
        <v>119</v>
      </c>
      <c r="V23" s="482" t="s">
        <v>119</v>
      </c>
      <c r="W23" s="482" t="s">
        <v>119</v>
      </c>
      <c r="X23" s="482" t="s">
        <v>119</v>
      </c>
      <c r="Y23" s="701"/>
      <c r="Z23" s="21" t="s">
        <v>119</v>
      </c>
    </row>
    <row r="24" customFormat="false" ht="12.75" hidden="false" customHeight="true" outlineLevel="0" collapsed="false">
      <c r="A24" s="567" t="s">
        <v>528</v>
      </c>
      <c r="B24" s="482" t="s">
        <v>119</v>
      </c>
      <c r="C24" s="482" t="s">
        <v>119</v>
      </c>
      <c r="D24" s="482" t="s">
        <v>119</v>
      </c>
      <c r="E24" s="482" t="s">
        <v>119</v>
      </c>
      <c r="F24" s="482" t="s">
        <v>119</v>
      </c>
      <c r="G24" s="482" t="s">
        <v>119</v>
      </c>
      <c r="H24" s="588" t="n">
        <v>2.74</v>
      </c>
      <c r="I24" s="482" t="s">
        <v>119</v>
      </c>
      <c r="J24" s="482" t="s">
        <v>119</v>
      </c>
      <c r="K24" s="482" t="s">
        <v>119</v>
      </c>
      <c r="L24" s="482" t="s">
        <v>119</v>
      </c>
      <c r="M24" s="482" t="s">
        <v>119</v>
      </c>
      <c r="N24" s="482" t="s">
        <v>119</v>
      </c>
      <c r="O24" s="482" t="s">
        <v>119</v>
      </c>
      <c r="P24" s="701"/>
      <c r="Q24" s="482" t="s">
        <v>119</v>
      </c>
      <c r="R24" s="482" t="s">
        <v>119</v>
      </c>
      <c r="S24" s="482" t="s">
        <v>119</v>
      </c>
      <c r="T24" s="482" t="s">
        <v>119</v>
      </c>
      <c r="U24" s="482" t="s">
        <v>119</v>
      </c>
      <c r="V24" s="482" t="s">
        <v>119</v>
      </c>
      <c r="W24" s="482" t="s">
        <v>119</v>
      </c>
      <c r="X24" s="482" t="s">
        <v>119</v>
      </c>
      <c r="Y24" s="701"/>
      <c r="Z24" s="21" t="s">
        <v>119</v>
      </c>
    </row>
    <row r="25" customFormat="false" ht="12.75" hidden="false" customHeight="true" outlineLevel="0" collapsed="false">
      <c r="A25" s="567" t="s">
        <v>636</v>
      </c>
      <c r="B25" s="482" t="s">
        <v>119</v>
      </c>
      <c r="C25" s="482" t="s">
        <v>119</v>
      </c>
      <c r="D25" s="482" t="s">
        <v>119</v>
      </c>
      <c r="E25" s="482" t="s">
        <v>119</v>
      </c>
      <c r="F25" s="482" t="s">
        <v>119</v>
      </c>
      <c r="G25" s="482" t="s">
        <v>119</v>
      </c>
      <c r="H25" s="482" t="s">
        <v>119</v>
      </c>
      <c r="I25" s="482" t="s">
        <v>119</v>
      </c>
      <c r="J25" s="482" t="s">
        <v>119</v>
      </c>
      <c r="K25" s="482" t="s">
        <v>119</v>
      </c>
      <c r="L25" s="482" t="s">
        <v>119</v>
      </c>
      <c r="M25" s="482" t="s">
        <v>119</v>
      </c>
      <c r="N25" s="482" t="s">
        <v>119</v>
      </c>
      <c r="O25" s="482" t="s">
        <v>119</v>
      </c>
      <c r="P25" s="701"/>
      <c r="Q25" s="482" t="s">
        <v>119</v>
      </c>
      <c r="R25" s="482" t="s">
        <v>119</v>
      </c>
      <c r="S25" s="482" t="s">
        <v>119</v>
      </c>
      <c r="T25" s="482" t="s">
        <v>119</v>
      </c>
      <c r="U25" s="482" t="s">
        <v>119</v>
      </c>
      <c r="V25" s="482" t="s">
        <v>119</v>
      </c>
      <c r="W25" s="482" t="s">
        <v>119</v>
      </c>
      <c r="X25" s="482" t="s">
        <v>119</v>
      </c>
      <c r="Y25" s="701"/>
      <c r="Z25" s="21" t="s">
        <v>119</v>
      </c>
    </row>
    <row r="26" customFormat="false" ht="13.5" hidden="false" customHeight="true" outlineLevel="0" collapsed="false">
      <c r="A26" s="567" t="s">
        <v>530</v>
      </c>
      <c r="B26" s="482" t="s">
        <v>119</v>
      </c>
      <c r="C26" s="482" t="s">
        <v>119</v>
      </c>
      <c r="D26" s="482" t="s">
        <v>119</v>
      </c>
      <c r="E26" s="482" t="s">
        <v>119</v>
      </c>
      <c r="F26" s="482" t="s">
        <v>119</v>
      </c>
      <c r="G26" s="482" t="s">
        <v>119</v>
      </c>
      <c r="H26" s="482" t="s">
        <v>119</v>
      </c>
      <c r="I26" s="482" t="s">
        <v>119</v>
      </c>
      <c r="J26" s="482" t="s">
        <v>119</v>
      </c>
      <c r="K26" s="482" t="s">
        <v>119</v>
      </c>
      <c r="L26" s="482" t="s">
        <v>119</v>
      </c>
      <c r="M26" s="482" t="s">
        <v>119</v>
      </c>
      <c r="N26" s="482" t="s">
        <v>119</v>
      </c>
      <c r="O26" s="482" t="s">
        <v>119</v>
      </c>
      <c r="P26" s="701"/>
      <c r="Q26" s="588" t="n">
        <v>0.8892</v>
      </c>
      <c r="R26" s="588" t="n">
        <v>1.64255</v>
      </c>
      <c r="S26" s="482" t="s">
        <v>119</v>
      </c>
      <c r="T26" s="482" t="s">
        <v>119</v>
      </c>
      <c r="U26" s="482" t="s">
        <v>119</v>
      </c>
      <c r="V26" s="482" t="s">
        <v>119</v>
      </c>
      <c r="W26" s="482" t="s">
        <v>119</v>
      </c>
      <c r="X26" s="482" t="s">
        <v>119</v>
      </c>
      <c r="Y26" s="701"/>
      <c r="Z26" s="21" t="n">
        <v>0.69825</v>
      </c>
    </row>
    <row r="27" customFormat="false" ht="12.75" hidden="false" customHeight="true" outlineLevel="0" collapsed="false">
      <c r="A27" s="567" t="s">
        <v>531</v>
      </c>
      <c r="B27" s="694" t="s">
        <v>119</v>
      </c>
      <c r="C27" s="694" t="s">
        <v>119</v>
      </c>
      <c r="D27" s="694" t="s">
        <v>119</v>
      </c>
      <c r="E27" s="694" t="s">
        <v>119</v>
      </c>
      <c r="F27" s="694" t="s">
        <v>119</v>
      </c>
      <c r="G27" s="694" t="s">
        <v>119</v>
      </c>
      <c r="H27" s="694" t="s">
        <v>119</v>
      </c>
      <c r="I27" s="694" t="s">
        <v>119</v>
      </c>
      <c r="J27" s="694" t="s">
        <v>119</v>
      </c>
      <c r="K27" s="694" t="s">
        <v>119</v>
      </c>
      <c r="L27" s="694" t="s">
        <v>119</v>
      </c>
      <c r="M27" s="694" t="s">
        <v>119</v>
      </c>
      <c r="N27" s="694" t="s">
        <v>119</v>
      </c>
      <c r="O27" s="694" t="s">
        <v>119</v>
      </c>
      <c r="P27" s="694"/>
      <c r="Q27" s="694" t="s">
        <v>119</v>
      </c>
      <c r="R27" s="694" t="s">
        <v>119</v>
      </c>
      <c r="S27" s="694" t="s">
        <v>119</v>
      </c>
      <c r="T27" s="694" t="s">
        <v>119</v>
      </c>
      <c r="U27" s="694" t="s">
        <v>119</v>
      </c>
      <c r="V27" s="694" t="s">
        <v>119</v>
      </c>
      <c r="W27" s="694" t="s">
        <v>119</v>
      </c>
      <c r="X27" s="694" t="s">
        <v>119</v>
      </c>
      <c r="Y27" s="694"/>
      <c r="Z27" s="21" t="n">
        <v>1.00625</v>
      </c>
    </row>
    <row r="28" customFormat="false" ht="12.75" hidden="false" customHeight="true" outlineLevel="0" collapsed="false">
      <c r="A28" s="567" t="s">
        <v>637</v>
      </c>
      <c r="B28" s="688" t="s">
        <v>119</v>
      </c>
      <c r="C28" s="688" t="s">
        <v>119</v>
      </c>
      <c r="D28" s="688" t="s">
        <v>119</v>
      </c>
      <c r="E28" s="688" t="s">
        <v>119</v>
      </c>
      <c r="F28" s="688" t="s">
        <v>119</v>
      </c>
      <c r="G28" s="688" t="s">
        <v>119</v>
      </c>
      <c r="H28" s="688" t="s">
        <v>119</v>
      </c>
      <c r="I28" s="688" t="s">
        <v>119</v>
      </c>
      <c r="J28" s="688" t="s">
        <v>119</v>
      </c>
      <c r="K28" s="688" t="s">
        <v>119</v>
      </c>
      <c r="L28" s="688" t="s">
        <v>119</v>
      </c>
      <c r="M28" s="688" t="s">
        <v>119</v>
      </c>
      <c r="N28" s="688" t="s">
        <v>119</v>
      </c>
      <c r="O28" s="688" t="s">
        <v>119</v>
      </c>
      <c r="P28" s="694"/>
      <c r="Q28" s="688" t="s">
        <v>119</v>
      </c>
      <c r="R28" s="688" t="s">
        <v>119</v>
      </c>
      <c r="S28" s="688" t="s">
        <v>119</v>
      </c>
      <c r="T28" s="688" t="s">
        <v>119</v>
      </c>
      <c r="U28" s="688" t="s">
        <v>119</v>
      </c>
      <c r="V28" s="688" t="s">
        <v>119</v>
      </c>
      <c r="W28" s="688" t="s">
        <v>119</v>
      </c>
      <c r="X28" s="688" t="s">
        <v>119</v>
      </c>
      <c r="Y28" s="694"/>
      <c r="Z28" s="699" t="n">
        <v>0.263899402479937</v>
      </c>
    </row>
    <row r="29" customFormat="false" ht="12.75" hidden="false" customHeight="true" outlineLevel="0" collapsed="false">
      <c r="A29" s="131" t="s">
        <v>533</v>
      </c>
      <c r="B29" s="482" t="s">
        <v>119</v>
      </c>
      <c r="C29" s="482" t="s">
        <v>119</v>
      </c>
      <c r="D29" s="482" t="s">
        <v>119</v>
      </c>
      <c r="E29" s="482" t="s">
        <v>119</v>
      </c>
      <c r="F29" s="482" t="s">
        <v>119</v>
      </c>
      <c r="G29" s="482" t="s">
        <v>119</v>
      </c>
      <c r="H29" s="482" t="s">
        <v>119</v>
      </c>
      <c r="I29" s="482" t="s">
        <v>119</v>
      </c>
      <c r="J29" s="482" t="s">
        <v>119</v>
      </c>
      <c r="K29" s="482" t="s">
        <v>119</v>
      </c>
      <c r="L29" s="482" t="s">
        <v>119</v>
      </c>
      <c r="M29" s="482" t="s">
        <v>119</v>
      </c>
      <c r="N29" s="482" t="s">
        <v>119</v>
      </c>
      <c r="O29" s="482" t="s">
        <v>119</v>
      </c>
      <c r="P29" s="702"/>
      <c r="Q29" s="482" t="s">
        <v>119</v>
      </c>
      <c r="R29" s="482" t="s">
        <v>119</v>
      </c>
      <c r="S29" s="482" t="s">
        <v>119</v>
      </c>
      <c r="T29" s="482" t="s">
        <v>119</v>
      </c>
      <c r="U29" s="482" t="s">
        <v>119</v>
      </c>
      <c r="V29" s="482" t="s">
        <v>119</v>
      </c>
      <c r="W29" s="482" t="s">
        <v>119</v>
      </c>
      <c r="X29" s="482" t="s">
        <v>119</v>
      </c>
      <c r="Y29" s="702"/>
      <c r="Z29" s="519" t="s">
        <v>119</v>
      </c>
    </row>
    <row r="30" customFormat="false" ht="12.75" hidden="false" customHeight="true" outlineLevel="0" collapsed="false">
      <c r="A30" s="131" t="s">
        <v>534</v>
      </c>
      <c r="B30" s="482" t="s">
        <v>119</v>
      </c>
      <c r="C30" s="482" t="s">
        <v>119</v>
      </c>
      <c r="D30" s="482" t="s">
        <v>119</v>
      </c>
      <c r="E30" s="482" t="s">
        <v>119</v>
      </c>
      <c r="F30" s="482" t="s">
        <v>119</v>
      </c>
      <c r="G30" s="482" t="s">
        <v>119</v>
      </c>
      <c r="H30" s="482" t="s">
        <v>119</v>
      </c>
      <c r="I30" s="482" t="s">
        <v>119</v>
      </c>
      <c r="J30" s="482" t="s">
        <v>119</v>
      </c>
      <c r="K30" s="482" t="s">
        <v>119</v>
      </c>
      <c r="L30" s="482" t="s">
        <v>119</v>
      </c>
      <c r="M30" s="482" t="s">
        <v>119</v>
      </c>
      <c r="N30" s="482" t="s">
        <v>119</v>
      </c>
      <c r="O30" s="482" t="s">
        <v>119</v>
      </c>
      <c r="P30" s="702"/>
      <c r="Q30" s="482" t="s">
        <v>119</v>
      </c>
      <c r="R30" s="482" t="s">
        <v>119</v>
      </c>
      <c r="S30" s="482" t="s">
        <v>119</v>
      </c>
      <c r="T30" s="482" t="s">
        <v>119</v>
      </c>
      <c r="U30" s="482" t="s">
        <v>119</v>
      </c>
      <c r="V30" s="482" t="s">
        <v>119</v>
      </c>
      <c r="W30" s="482" t="s">
        <v>119</v>
      </c>
      <c r="X30" s="482" t="s">
        <v>119</v>
      </c>
      <c r="Y30" s="702"/>
      <c r="Z30" s="129" t="n">
        <v>0.263899402479937</v>
      </c>
    </row>
    <row r="31" customFormat="false" ht="13.5" hidden="false" customHeight="true" outlineLevel="0" collapsed="false">
      <c r="A31" s="605" t="s">
        <v>638</v>
      </c>
      <c r="B31" s="704" t="s">
        <v>128</v>
      </c>
      <c r="C31" s="704" t="s">
        <v>128</v>
      </c>
      <c r="D31" s="704" t="s">
        <v>128</v>
      </c>
      <c r="E31" s="704" t="s">
        <v>128</v>
      </c>
      <c r="F31" s="704" t="s">
        <v>128</v>
      </c>
      <c r="G31" s="704" t="s">
        <v>128</v>
      </c>
      <c r="H31" s="704" t="s">
        <v>128</v>
      </c>
      <c r="I31" s="704" t="s">
        <v>128</v>
      </c>
      <c r="J31" s="704" t="s">
        <v>128</v>
      </c>
      <c r="K31" s="704" t="s">
        <v>128</v>
      </c>
      <c r="L31" s="704" t="s">
        <v>128</v>
      </c>
      <c r="M31" s="704" t="s">
        <v>128</v>
      </c>
      <c r="N31" s="704" t="s">
        <v>128</v>
      </c>
      <c r="O31" s="704" t="s">
        <v>128</v>
      </c>
      <c r="P31" s="705"/>
      <c r="Q31" s="704" t="s">
        <v>128</v>
      </c>
      <c r="R31" s="704" t="s">
        <v>128</v>
      </c>
      <c r="S31" s="704" t="s">
        <v>128</v>
      </c>
      <c r="T31" s="704" t="s">
        <v>128</v>
      </c>
      <c r="U31" s="704" t="s">
        <v>128</v>
      </c>
      <c r="V31" s="704" t="s">
        <v>128</v>
      </c>
      <c r="W31" s="704" t="s">
        <v>128</v>
      </c>
      <c r="X31" s="704" t="s">
        <v>128</v>
      </c>
      <c r="Y31" s="705"/>
      <c r="Z31" s="706" t="s">
        <v>128</v>
      </c>
    </row>
    <row r="32" customFormat="false" ht="12.75" hidden="false" customHeight="true" outlineLevel="0" collapsed="false">
      <c r="A32" s="131" t="s">
        <v>103</v>
      </c>
      <c r="B32" s="482" t="s">
        <v>128</v>
      </c>
      <c r="C32" s="482" t="s">
        <v>128</v>
      </c>
      <c r="D32" s="482" t="s">
        <v>128</v>
      </c>
      <c r="E32" s="482" t="s">
        <v>128</v>
      </c>
      <c r="F32" s="482" t="s">
        <v>128</v>
      </c>
      <c r="G32" s="482" t="s">
        <v>128</v>
      </c>
      <c r="H32" s="482" t="s">
        <v>128</v>
      </c>
      <c r="I32" s="482" t="s">
        <v>128</v>
      </c>
      <c r="J32" s="482" t="s">
        <v>128</v>
      </c>
      <c r="K32" s="482" t="s">
        <v>128</v>
      </c>
      <c r="L32" s="482" t="s">
        <v>128</v>
      </c>
      <c r="M32" s="482" t="s">
        <v>128</v>
      </c>
      <c r="N32" s="482" t="s">
        <v>128</v>
      </c>
      <c r="O32" s="482" t="s">
        <v>128</v>
      </c>
      <c r="P32" s="702"/>
      <c r="Q32" s="482" t="s">
        <v>128</v>
      </c>
      <c r="R32" s="482" t="s">
        <v>128</v>
      </c>
      <c r="S32" s="482" t="s">
        <v>128</v>
      </c>
      <c r="T32" s="482" t="s">
        <v>128</v>
      </c>
      <c r="U32" s="482" t="s">
        <v>128</v>
      </c>
      <c r="V32" s="482" t="s">
        <v>128</v>
      </c>
      <c r="W32" s="482" t="s">
        <v>128</v>
      </c>
      <c r="X32" s="482" t="s">
        <v>128</v>
      </c>
      <c r="Y32" s="702"/>
      <c r="Z32" s="519" t="s">
        <v>128</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7" t="s">
        <v>639</v>
      </c>
      <c r="B34" s="707"/>
      <c r="C34" s="707"/>
      <c r="D34" s="707"/>
      <c r="E34" s="707"/>
      <c r="F34" s="707"/>
      <c r="G34" s="707"/>
      <c r="H34" s="707"/>
      <c r="I34" s="707"/>
      <c r="J34" s="707"/>
      <c r="K34" s="707"/>
      <c r="L34" s="707"/>
      <c r="M34" s="707"/>
      <c r="N34" s="707"/>
      <c r="O34" s="707"/>
      <c r="P34" s="707"/>
      <c r="Q34" s="707"/>
      <c r="R34" s="707"/>
      <c r="S34" s="679"/>
      <c r="T34" s="679"/>
      <c r="U34" s="679"/>
      <c r="V34" s="679"/>
      <c r="W34" s="679"/>
      <c r="X34" s="679"/>
      <c r="Y34" s="679"/>
      <c r="Z34" s="679"/>
      <c r="AA34" s="679"/>
      <c r="AB34" s="679"/>
    </row>
    <row r="35" customFormat="false" ht="15.75" hidden="false" customHeight="true" outlineLevel="0" collapsed="false">
      <c r="A35" s="708" t="s">
        <v>640</v>
      </c>
      <c r="B35" s="174"/>
      <c r="C35" s="174"/>
      <c r="D35" s="174"/>
      <c r="E35" s="174"/>
      <c r="F35" s="174"/>
      <c r="G35" s="174"/>
      <c r="H35" s="174"/>
      <c r="I35" s="174"/>
      <c r="J35" s="174"/>
      <c r="K35" s="174"/>
      <c r="L35" s="174"/>
      <c r="M35" s="616"/>
      <c r="N35" s="616"/>
      <c r="O35" s="616"/>
      <c r="P35" s="616"/>
      <c r="Q35" s="616"/>
      <c r="R35" s="616"/>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3" min="11" style="3" width="8.41"/>
    <col collapsed="false" customWidth="true" hidden="false" outlineLevel="0" max="14" min="14" style="3" width="9.85"/>
    <col collapsed="false" customWidth="true" hidden="false" outlineLevel="0" max="15" min="15" style="3" width="9.7"/>
    <col collapsed="false" customWidth="true" hidden="false" outlineLevel="0" max="17" min="16"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0" t="s">
        <v>596</v>
      </c>
      <c r="AB1" s="113" t="s">
        <v>77</v>
      </c>
    </row>
    <row r="2" customFormat="false" ht="15.75" hidden="false" customHeight="true" outlineLevel="0" collapsed="false">
      <c r="A2" s="650" t="s">
        <v>111</v>
      </c>
      <c r="AB2" s="113" t="s">
        <v>79</v>
      </c>
    </row>
    <row r="3" customFormat="false" ht="15.75" hidden="false" customHeight="true" outlineLevel="0" collapsed="false">
      <c r="A3" s="678"/>
      <c r="AA3" s="113"/>
      <c r="AB3" s="113" t="s">
        <v>80</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41</v>
      </c>
      <c r="B5" s="682" t="s">
        <v>597</v>
      </c>
      <c r="C5" s="682" t="s">
        <v>598</v>
      </c>
      <c r="D5" s="682" t="s">
        <v>599</v>
      </c>
      <c r="E5" s="682" t="s">
        <v>600</v>
      </c>
      <c r="F5" s="682" t="s">
        <v>601</v>
      </c>
      <c r="G5" s="682" t="s">
        <v>602</v>
      </c>
      <c r="H5" s="682" t="s">
        <v>603</v>
      </c>
      <c r="I5" s="682" t="s">
        <v>604</v>
      </c>
      <c r="J5" s="682" t="s">
        <v>605</v>
      </c>
      <c r="K5" s="682" t="s">
        <v>606</v>
      </c>
      <c r="L5" s="682" t="s">
        <v>607</v>
      </c>
      <c r="M5" s="682" t="s">
        <v>608</v>
      </c>
      <c r="N5" s="682" t="s">
        <v>609</v>
      </c>
      <c r="O5" s="683" t="s">
        <v>642</v>
      </c>
      <c r="P5" s="682" t="s">
        <v>611</v>
      </c>
      <c r="Q5" s="682" t="s">
        <v>612</v>
      </c>
      <c r="R5" s="682" t="s">
        <v>613</v>
      </c>
      <c r="S5" s="682" t="s">
        <v>643</v>
      </c>
      <c r="T5" s="682" t="s">
        <v>615</v>
      </c>
      <c r="U5" s="682" t="s">
        <v>616</v>
      </c>
      <c r="V5" s="682" t="s">
        <v>617</v>
      </c>
      <c r="W5" s="682" t="s">
        <v>618</v>
      </c>
      <c r="X5" s="683" t="s">
        <v>644</v>
      </c>
      <c r="Y5" s="682" t="s">
        <v>620</v>
      </c>
      <c r="Z5" s="684" t="s">
        <v>475</v>
      </c>
    </row>
    <row r="6" customFormat="false" ht="47.25" hidden="false" customHeight="true" outlineLevel="0" collapsed="false">
      <c r="A6" s="681"/>
      <c r="B6" s="545" t="s">
        <v>621</v>
      </c>
      <c r="C6" s="545"/>
      <c r="D6" s="545"/>
      <c r="E6" s="545"/>
      <c r="F6" s="545"/>
      <c r="G6" s="545"/>
      <c r="H6" s="545"/>
      <c r="I6" s="545"/>
      <c r="J6" s="545"/>
      <c r="K6" s="545"/>
      <c r="L6" s="545"/>
      <c r="M6" s="545"/>
      <c r="N6" s="545"/>
      <c r="O6" s="685" t="s">
        <v>622</v>
      </c>
      <c r="P6" s="709" t="s">
        <v>622</v>
      </c>
      <c r="Q6" s="710" t="s">
        <v>621</v>
      </c>
      <c r="R6" s="710"/>
      <c r="S6" s="710"/>
      <c r="T6" s="710"/>
      <c r="U6" s="710"/>
      <c r="V6" s="710"/>
      <c r="W6" s="710"/>
      <c r="X6" s="685" t="s">
        <v>622</v>
      </c>
      <c r="Y6" s="685" t="s">
        <v>622</v>
      </c>
      <c r="Z6" s="546" t="s">
        <v>621</v>
      </c>
    </row>
    <row r="7" customFormat="false" ht="27.75" hidden="false" customHeight="true" outlineLevel="0" collapsed="false">
      <c r="A7" s="711" t="s">
        <v>645</v>
      </c>
      <c r="B7" s="687" t="n">
        <v>0.35</v>
      </c>
      <c r="C7" s="687" t="n">
        <v>398.8</v>
      </c>
      <c r="D7" s="688" t="s">
        <v>646</v>
      </c>
      <c r="E7" s="688" t="s">
        <v>646</v>
      </c>
      <c r="F7" s="687" t="n">
        <v>489.5</v>
      </c>
      <c r="G7" s="688" t="s">
        <v>646</v>
      </c>
      <c r="H7" s="687" t="n">
        <v>873.85</v>
      </c>
      <c r="I7" s="687" t="n">
        <v>0.33</v>
      </c>
      <c r="J7" s="688" t="s">
        <v>646</v>
      </c>
      <c r="K7" s="687" t="n">
        <v>58.4</v>
      </c>
      <c r="L7" s="687" t="n">
        <v>1</v>
      </c>
      <c r="M7" s="687" t="n">
        <v>9.3</v>
      </c>
      <c r="N7" s="688" t="s">
        <v>646</v>
      </c>
      <c r="O7" s="688" t="s">
        <v>646</v>
      </c>
      <c r="P7" s="593"/>
      <c r="Q7" s="687" t="n">
        <v>1.17</v>
      </c>
      <c r="R7" s="687" t="n">
        <v>2.57</v>
      </c>
      <c r="S7" s="687" t="n">
        <v>1</v>
      </c>
      <c r="T7" s="688" t="s">
        <v>646</v>
      </c>
      <c r="U7" s="688" t="s">
        <v>646</v>
      </c>
      <c r="V7" s="688" t="s">
        <v>646</v>
      </c>
      <c r="W7" s="688" t="s">
        <v>646</v>
      </c>
      <c r="X7" s="688" t="s">
        <v>646</v>
      </c>
      <c r="Y7" s="593"/>
      <c r="Z7" s="689" t="n">
        <v>3.57</v>
      </c>
    </row>
    <row r="8" customFormat="false" ht="13.5" hidden="false" customHeight="true" outlineLevel="0" collapsed="false">
      <c r="A8" s="712" t="s">
        <v>647</v>
      </c>
      <c r="B8" s="482" t="s">
        <v>119</v>
      </c>
      <c r="C8" s="482" t="s">
        <v>119</v>
      </c>
      <c r="D8" s="482" t="s">
        <v>119</v>
      </c>
      <c r="E8" s="482" t="s">
        <v>119</v>
      </c>
      <c r="F8" s="482" t="s">
        <v>119</v>
      </c>
      <c r="G8" s="482" t="s">
        <v>119</v>
      </c>
      <c r="H8" s="482" t="s">
        <v>119</v>
      </c>
      <c r="I8" s="482" t="s">
        <v>119</v>
      </c>
      <c r="J8" s="482" t="s">
        <v>119</v>
      </c>
      <c r="K8" s="482" t="s">
        <v>119</v>
      </c>
      <c r="L8" s="482" t="s">
        <v>119</v>
      </c>
      <c r="M8" s="482" t="s">
        <v>119</v>
      </c>
      <c r="N8" s="482" t="s">
        <v>119</v>
      </c>
      <c r="O8" s="482" t="s">
        <v>119</v>
      </c>
      <c r="P8" s="701"/>
      <c r="Q8" s="482" t="s">
        <v>119</v>
      </c>
      <c r="R8" s="482" t="s">
        <v>119</v>
      </c>
      <c r="S8" s="482" t="s">
        <v>119</v>
      </c>
      <c r="T8" s="482" t="s">
        <v>119</v>
      </c>
      <c r="U8" s="482" t="s">
        <v>119</v>
      </c>
      <c r="V8" s="482" t="s">
        <v>119</v>
      </c>
      <c r="W8" s="482" t="s">
        <v>119</v>
      </c>
      <c r="X8" s="482" t="s">
        <v>119</v>
      </c>
      <c r="Y8" s="701"/>
      <c r="Z8" s="21" t="s">
        <v>119</v>
      </c>
    </row>
    <row r="9" customFormat="false" ht="12.75" hidden="false" customHeight="true" outlineLevel="0" collapsed="false">
      <c r="A9" s="712" t="s">
        <v>648</v>
      </c>
      <c r="B9" s="687" t="n">
        <v>0.35</v>
      </c>
      <c r="C9" s="687" t="n">
        <v>398.8</v>
      </c>
      <c r="D9" s="688" t="s">
        <v>649</v>
      </c>
      <c r="E9" s="688" t="s">
        <v>649</v>
      </c>
      <c r="F9" s="687" t="n">
        <v>489.5</v>
      </c>
      <c r="G9" s="688" t="s">
        <v>649</v>
      </c>
      <c r="H9" s="687" t="n">
        <v>873.85</v>
      </c>
      <c r="I9" s="687" t="n">
        <v>0.33</v>
      </c>
      <c r="J9" s="688" t="s">
        <v>649</v>
      </c>
      <c r="K9" s="687" t="n">
        <v>58.4</v>
      </c>
      <c r="L9" s="687" t="n">
        <v>1</v>
      </c>
      <c r="M9" s="687" t="n">
        <v>9.3</v>
      </c>
      <c r="N9" s="688" t="s">
        <v>649</v>
      </c>
      <c r="O9" s="688" t="s">
        <v>649</v>
      </c>
      <c r="P9" s="562"/>
      <c r="Q9" s="687" t="n">
        <v>1.17</v>
      </c>
      <c r="R9" s="687" t="n">
        <v>2.57</v>
      </c>
      <c r="S9" s="687" t="n">
        <v>1</v>
      </c>
      <c r="T9" s="688" t="s">
        <v>649</v>
      </c>
      <c r="U9" s="688" t="s">
        <v>649</v>
      </c>
      <c r="V9" s="688" t="s">
        <v>649</v>
      </c>
      <c r="W9" s="688" t="s">
        <v>649</v>
      </c>
      <c r="X9" s="688" t="s">
        <v>649</v>
      </c>
      <c r="Y9" s="562"/>
      <c r="Z9" s="699" t="n">
        <v>3.57</v>
      </c>
    </row>
    <row r="10" customFormat="false" ht="12.75" hidden="false" customHeight="true" outlineLevel="0" collapsed="false">
      <c r="A10" s="713" t="s">
        <v>650</v>
      </c>
      <c r="B10" s="588" t="n">
        <v>0.35</v>
      </c>
      <c r="C10" s="588" t="n">
        <v>398.8</v>
      </c>
      <c r="D10" s="482" t="s">
        <v>119</v>
      </c>
      <c r="E10" s="482" t="s">
        <v>119</v>
      </c>
      <c r="F10" s="588" t="n">
        <v>489.5</v>
      </c>
      <c r="G10" s="482" t="s">
        <v>119</v>
      </c>
      <c r="H10" s="588" t="n">
        <v>873.85</v>
      </c>
      <c r="I10" s="588" t="n">
        <v>0.33</v>
      </c>
      <c r="J10" s="482" t="s">
        <v>119</v>
      </c>
      <c r="K10" s="588" t="n">
        <v>58.4</v>
      </c>
      <c r="L10" s="588" t="n">
        <v>1</v>
      </c>
      <c r="M10" s="588" t="n">
        <v>9.3</v>
      </c>
      <c r="N10" s="482" t="s">
        <v>119</v>
      </c>
      <c r="O10" s="482" t="s">
        <v>119</v>
      </c>
      <c r="P10" s="634"/>
      <c r="Q10" s="588" t="n">
        <v>1.17</v>
      </c>
      <c r="R10" s="588" t="n">
        <v>2.57</v>
      </c>
      <c r="S10" s="588" t="n">
        <v>1</v>
      </c>
      <c r="T10" s="482" t="s">
        <v>119</v>
      </c>
      <c r="U10" s="482" t="s">
        <v>119</v>
      </c>
      <c r="V10" s="482" t="s">
        <v>119</v>
      </c>
      <c r="W10" s="482" t="s">
        <v>119</v>
      </c>
      <c r="X10" s="482" t="s">
        <v>119</v>
      </c>
      <c r="Y10" s="634"/>
      <c r="Z10" s="21" t="n">
        <v>3.57</v>
      </c>
    </row>
    <row r="11" customFormat="false" ht="13.5" hidden="false" customHeight="true" outlineLevel="0" collapsed="false">
      <c r="A11" s="713" t="s">
        <v>651</v>
      </c>
      <c r="B11" s="482" t="s">
        <v>120</v>
      </c>
      <c r="C11" s="482" t="s">
        <v>120</v>
      </c>
      <c r="D11" s="482" t="s">
        <v>120</v>
      </c>
      <c r="E11" s="482" t="s">
        <v>120</v>
      </c>
      <c r="F11" s="482" t="s">
        <v>120</v>
      </c>
      <c r="G11" s="482" t="s">
        <v>120</v>
      </c>
      <c r="H11" s="482" t="s">
        <v>120</v>
      </c>
      <c r="I11" s="482" t="s">
        <v>120</v>
      </c>
      <c r="J11" s="482" t="s">
        <v>120</v>
      </c>
      <c r="K11" s="482" t="s">
        <v>120</v>
      </c>
      <c r="L11" s="482" t="s">
        <v>120</v>
      </c>
      <c r="M11" s="482" t="s">
        <v>120</v>
      </c>
      <c r="N11" s="482" t="s">
        <v>120</v>
      </c>
      <c r="O11" s="482" t="s">
        <v>120</v>
      </c>
      <c r="P11" s="701"/>
      <c r="Q11" s="482" t="s">
        <v>120</v>
      </c>
      <c r="R11" s="482" t="s">
        <v>120</v>
      </c>
      <c r="S11" s="482" t="s">
        <v>120</v>
      </c>
      <c r="T11" s="482" t="s">
        <v>120</v>
      </c>
      <c r="U11" s="482" t="s">
        <v>120</v>
      </c>
      <c r="V11" s="482" t="s">
        <v>120</v>
      </c>
      <c r="W11" s="482" t="s">
        <v>120</v>
      </c>
      <c r="X11" s="482" t="s">
        <v>120</v>
      </c>
      <c r="Y11" s="701"/>
      <c r="Z11" s="21" t="s">
        <v>120</v>
      </c>
    </row>
    <row r="12" customFormat="false" ht="12.75" hidden="false" customHeight="true" outlineLevel="0" collapsed="false">
      <c r="A12" s="712" t="s">
        <v>652</v>
      </c>
      <c r="B12" s="688" t="s">
        <v>133</v>
      </c>
      <c r="C12" s="688" t="s">
        <v>133</v>
      </c>
      <c r="D12" s="688" t="s">
        <v>133</v>
      </c>
      <c r="E12" s="688" t="s">
        <v>133</v>
      </c>
      <c r="F12" s="688" t="s">
        <v>133</v>
      </c>
      <c r="G12" s="688" t="s">
        <v>133</v>
      </c>
      <c r="H12" s="688" t="s">
        <v>133</v>
      </c>
      <c r="I12" s="688" t="s">
        <v>133</v>
      </c>
      <c r="J12" s="688" t="s">
        <v>133</v>
      </c>
      <c r="K12" s="688" t="s">
        <v>133</v>
      </c>
      <c r="L12" s="688" t="s">
        <v>133</v>
      </c>
      <c r="M12" s="688" t="s">
        <v>133</v>
      </c>
      <c r="N12" s="688" t="s">
        <v>133</v>
      </c>
      <c r="O12" s="688" t="s">
        <v>133</v>
      </c>
      <c r="P12" s="694"/>
      <c r="Q12" s="688" t="s">
        <v>133</v>
      </c>
      <c r="R12" s="688" t="s">
        <v>133</v>
      </c>
      <c r="S12" s="688" t="s">
        <v>133</v>
      </c>
      <c r="T12" s="688" t="s">
        <v>133</v>
      </c>
      <c r="U12" s="688" t="s">
        <v>133</v>
      </c>
      <c r="V12" s="688" t="s">
        <v>133</v>
      </c>
      <c r="W12" s="688" t="s">
        <v>133</v>
      </c>
      <c r="X12" s="688" t="s">
        <v>133</v>
      </c>
      <c r="Y12" s="694"/>
      <c r="Z12" s="699" t="s">
        <v>133</v>
      </c>
    </row>
    <row r="13" customFormat="false" ht="12.75" hidden="false" customHeight="true" outlineLevel="0" collapsed="false">
      <c r="A13" s="713" t="s">
        <v>650</v>
      </c>
      <c r="B13" s="482" t="s">
        <v>128</v>
      </c>
      <c r="C13" s="482" t="s">
        <v>128</v>
      </c>
      <c r="D13" s="482" t="s">
        <v>128</v>
      </c>
      <c r="E13" s="482" t="s">
        <v>128</v>
      </c>
      <c r="F13" s="482" t="s">
        <v>128</v>
      </c>
      <c r="G13" s="482" t="s">
        <v>128</v>
      </c>
      <c r="H13" s="482" t="s">
        <v>128</v>
      </c>
      <c r="I13" s="482" t="s">
        <v>128</v>
      </c>
      <c r="J13" s="482" t="s">
        <v>128</v>
      </c>
      <c r="K13" s="482" t="s">
        <v>128</v>
      </c>
      <c r="L13" s="482" t="s">
        <v>128</v>
      </c>
      <c r="M13" s="482" t="s">
        <v>128</v>
      </c>
      <c r="N13" s="482" t="s">
        <v>128</v>
      </c>
      <c r="O13" s="482" t="s">
        <v>128</v>
      </c>
      <c r="P13" s="701"/>
      <c r="Q13" s="482" t="s">
        <v>128</v>
      </c>
      <c r="R13" s="482" t="s">
        <v>128</v>
      </c>
      <c r="S13" s="482" t="s">
        <v>128</v>
      </c>
      <c r="T13" s="482" t="s">
        <v>128</v>
      </c>
      <c r="U13" s="482" t="s">
        <v>128</v>
      </c>
      <c r="V13" s="482" t="s">
        <v>128</v>
      </c>
      <c r="W13" s="482" t="s">
        <v>128</v>
      </c>
      <c r="X13" s="482" t="s">
        <v>128</v>
      </c>
      <c r="Y13" s="701"/>
      <c r="Z13" s="21" t="s">
        <v>128</v>
      </c>
    </row>
    <row r="14" customFormat="false" ht="13.5" hidden="false" customHeight="true" outlineLevel="0" collapsed="false">
      <c r="A14" s="713" t="s">
        <v>651</v>
      </c>
      <c r="B14" s="482" t="s">
        <v>120</v>
      </c>
      <c r="C14" s="482" t="s">
        <v>120</v>
      </c>
      <c r="D14" s="482" t="s">
        <v>120</v>
      </c>
      <c r="E14" s="482" t="s">
        <v>120</v>
      </c>
      <c r="F14" s="482" t="s">
        <v>120</v>
      </c>
      <c r="G14" s="482" t="s">
        <v>120</v>
      </c>
      <c r="H14" s="482" t="s">
        <v>120</v>
      </c>
      <c r="I14" s="482" t="s">
        <v>120</v>
      </c>
      <c r="J14" s="482" t="s">
        <v>120</v>
      </c>
      <c r="K14" s="482" t="s">
        <v>120</v>
      </c>
      <c r="L14" s="482" t="s">
        <v>120</v>
      </c>
      <c r="M14" s="482" t="s">
        <v>120</v>
      </c>
      <c r="N14" s="482" t="s">
        <v>120</v>
      </c>
      <c r="O14" s="482" t="s">
        <v>120</v>
      </c>
      <c r="P14" s="701"/>
      <c r="Q14" s="482" t="s">
        <v>120</v>
      </c>
      <c r="R14" s="482" t="s">
        <v>120</v>
      </c>
      <c r="S14" s="482" t="s">
        <v>120</v>
      </c>
      <c r="T14" s="482" t="s">
        <v>120</v>
      </c>
      <c r="U14" s="482" t="s">
        <v>120</v>
      </c>
      <c r="V14" s="482" t="s">
        <v>120</v>
      </c>
      <c r="W14" s="482" t="s">
        <v>120</v>
      </c>
      <c r="X14" s="482" t="s">
        <v>120</v>
      </c>
      <c r="Y14" s="701"/>
      <c r="Z14" s="21" t="s">
        <v>120</v>
      </c>
    </row>
    <row r="15" customFormat="false" ht="13.5" hidden="false" customHeight="true" outlineLevel="0" collapsed="false">
      <c r="A15" s="597" t="s">
        <v>653</v>
      </c>
      <c r="B15" s="41" t="s">
        <v>119</v>
      </c>
      <c r="C15" s="41" t="s">
        <v>119</v>
      </c>
      <c r="D15" s="41" t="s">
        <v>119</v>
      </c>
      <c r="E15" s="41" t="s">
        <v>119</v>
      </c>
      <c r="F15" s="41" t="s">
        <v>119</v>
      </c>
      <c r="G15" s="41" t="s">
        <v>119</v>
      </c>
      <c r="H15" s="41" t="s">
        <v>119</v>
      </c>
      <c r="I15" s="41" t="s">
        <v>119</v>
      </c>
      <c r="J15" s="41" t="s">
        <v>119</v>
      </c>
      <c r="K15" s="41" t="s">
        <v>119</v>
      </c>
      <c r="L15" s="41" t="s">
        <v>119</v>
      </c>
      <c r="M15" s="41" t="s">
        <v>119</v>
      </c>
      <c r="N15" s="41" t="s">
        <v>119</v>
      </c>
      <c r="O15" s="41" t="s">
        <v>119</v>
      </c>
      <c r="P15" s="714"/>
      <c r="Q15" s="41" t="s">
        <v>119</v>
      </c>
      <c r="R15" s="41" t="s">
        <v>119</v>
      </c>
      <c r="S15" s="41" t="s">
        <v>119</v>
      </c>
      <c r="T15" s="41" t="s">
        <v>119</v>
      </c>
      <c r="U15" s="41" t="s">
        <v>119</v>
      </c>
      <c r="V15" s="41" t="s">
        <v>119</v>
      </c>
      <c r="W15" s="41" t="s">
        <v>119</v>
      </c>
      <c r="X15" s="41" t="s">
        <v>119</v>
      </c>
      <c r="Y15" s="714"/>
      <c r="Z15" s="42" t="s">
        <v>119</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54</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55</v>
      </c>
      <c r="B18" s="687" t="n">
        <v>2.9835</v>
      </c>
      <c r="C18" s="687" t="n">
        <v>24.38475</v>
      </c>
      <c r="D18" s="688" t="s">
        <v>126</v>
      </c>
      <c r="E18" s="688" t="s">
        <v>126</v>
      </c>
      <c r="F18" s="687" t="n">
        <v>302.876</v>
      </c>
      <c r="G18" s="688" t="s">
        <v>126</v>
      </c>
      <c r="H18" s="687" t="n">
        <v>765.27848403394</v>
      </c>
      <c r="I18" s="687" t="n">
        <v>0.00231</v>
      </c>
      <c r="J18" s="688" t="s">
        <v>126</v>
      </c>
      <c r="K18" s="687" t="n">
        <v>143.4025</v>
      </c>
      <c r="L18" s="687" t="n">
        <v>3.00634706</v>
      </c>
      <c r="M18" s="687" t="n">
        <v>20.5065</v>
      </c>
      <c r="N18" s="687" t="n">
        <v>0.0103423635</v>
      </c>
      <c r="O18" s="688" t="s">
        <v>126</v>
      </c>
      <c r="P18" s="687" t="n">
        <v>1262.45073345744</v>
      </c>
      <c r="Q18" s="687" t="n">
        <v>5.7798</v>
      </c>
      <c r="R18" s="687" t="n">
        <v>16.03146</v>
      </c>
      <c r="S18" s="687" t="n">
        <v>5.67</v>
      </c>
      <c r="T18" s="688" t="s">
        <v>126</v>
      </c>
      <c r="U18" s="688" t="s">
        <v>126</v>
      </c>
      <c r="V18" s="688" t="s">
        <v>126</v>
      </c>
      <c r="W18" s="688" t="s">
        <v>126</v>
      </c>
      <c r="X18" s="688" t="s">
        <v>126</v>
      </c>
      <c r="Y18" s="687" t="n">
        <v>27.48126</v>
      </c>
      <c r="Z18" s="699" t="n">
        <v>47.0447457192705</v>
      </c>
    </row>
    <row r="19" customFormat="false" ht="12.75" hidden="false" customHeight="true" outlineLevel="0" collapsed="false">
      <c r="A19" s="721" t="s">
        <v>656</v>
      </c>
      <c r="B19" s="694" t="s">
        <v>119</v>
      </c>
      <c r="C19" s="694" t="s">
        <v>119</v>
      </c>
      <c r="D19" s="694" t="s">
        <v>119</v>
      </c>
      <c r="E19" s="694" t="s">
        <v>119</v>
      </c>
      <c r="F19" s="694" t="s">
        <v>119</v>
      </c>
      <c r="G19" s="694" t="s">
        <v>119</v>
      </c>
      <c r="H19" s="694" t="s">
        <v>119</v>
      </c>
      <c r="I19" s="694" t="s">
        <v>119</v>
      </c>
      <c r="J19" s="694" t="s">
        <v>119</v>
      </c>
      <c r="K19" s="694" t="s">
        <v>119</v>
      </c>
      <c r="L19" s="694" t="s">
        <v>119</v>
      </c>
      <c r="M19" s="694" t="s">
        <v>119</v>
      </c>
      <c r="N19" s="694" t="s">
        <v>119</v>
      </c>
      <c r="O19" s="694" t="s">
        <v>119</v>
      </c>
      <c r="P19" s="694"/>
      <c r="Q19" s="688" t="s">
        <v>119</v>
      </c>
      <c r="R19" s="688" t="s">
        <v>119</v>
      </c>
      <c r="S19" s="482" t="s">
        <v>119</v>
      </c>
      <c r="T19" s="482" t="s">
        <v>119</v>
      </c>
      <c r="U19" s="482" t="s">
        <v>119</v>
      </c>
      <c r="V19" s="482" t="s">
        <v>119</v>
      </c>
      <c r="W19" s="482" t="s">
        <v>119</v>
      </c>
      <c r="X19" s="482" t="s">
        <v>119</v>
      </c>
      <c r="Y19" s="688" t="s">
        <v>126</v>
      </c>
      <c r="Z19" s="699" t="s">
        <v>126</v>
      </c>
    </row>
    <row r="20" customFormat="false" ht="13.5" hidden="false" customHeight="true" outlineLevel="0" collapsed="false">
      <c r="A20" s="722" t="s">
        <v>657</v>
      </c>
      <c r="B20" s="688" t="s">
        <v>119</v>
      </c>
      <c r="C20" s="688" t="s">
        <v>119</v>
      </c>
      <c r="D20" s="688" t="s">
        <v>119</v>
      </c>
      <c r="E20" s="688" t="s">
        <v>119</v>
      </c>
      <c r="F20" s="688" t="s">
        <v>119</v>
      </c>
      <c r="G20" s="688" t="s">
        <v>119</v>
      </c>
      <c r="H20" s="688" t="s">
        <v>119</v>
      </c>
      <c r="I20" s="688" t="s">
        <v>119</v>
      </c>
      <c r="J20" s="688" t="s">
        <v>119</v>
      </c>
      <c r="K20" s="688" t="s">
        <v>119</v>
      </c>
      <c r="L20" s="688" t="s">
        <v>119</v>
      </c>
      <c r="M20" s="688" t="s">
        <v>119</v>
      </c>
      <c r="N20" s="688" t="s">
        <v>119</v>
      </c>
      <c r="O20" s="688" t="s">
        <v>119</v>
      </c>
      <c r="P20" s="688" t="s">
        <v>126</v>
      </c>
      <c r="Q20" s="688" t="s">
        <v>119</v>
      </c>
      <c r="R20" s="688" t="s">
        <v>119</v>
      </c>
      <c r="S20" s="688" t="s">
        <v>119</v>
      </c>
      <c r="T20" s="688" t="s">
        <v>119</v>
      </c>
      <c r="U20" s="688" t="s">
        <v>119</v>
      </c>
      <c r="V20" s="688" t="s">
        <v>119</v>
      </c>
      <c r="W20" s="688" t="s">
        <v>119</v>
      </c>
      <c r="X20" s="688" t="s">
        <v>119</v>
      </c>
      <c r="Y20" s="688" t="s">
        <v>126</v>
      </c>
      <c r="Z20" s="699" t="s">
        <v>119</v>
      </c>
    </row>
    <row r="21" customFormat="false" ht="13.5" hidden="false" customHeight="true" outlineLevel="0" collapsed="false">
      <c r="A21" s="722" t="s">
        <v>658</v>
      </c>
      <c r="B21" s="687" t="n">
        <v>2.9835</v>
      </c>
      <c r="C21" s="687" t="n">
        <v>24.38475</v>
      </c>
      <c r="D21" s="688" t="s">
        <v>119</v>
      </c>
      <c r="E21" s="688" t="s">
        <v>119</v>
      </c>
      <c r="F21" s="687" t="n">
        <v>302.876</v>
      </c>
      <c r="G21" s="688" t="s">
        <v>119</v>
      </c>
      <c r="H21" s="687" t="n">
        <v>765.27848403394</v>
      </c>
      <c r="I21" s="687" t="n">
        <v>0.00231</v>
      </c>
      <c r="J21" s="688" t="s">
        <v>119</v>
      </c>
      <c r="K21" s="687" t="n">
        <v>143.4025</v>
      </c>
      <c r="L21" s="687" t="n">
        <v>3.00634706</v>
      </c>
      <c r="M21" s="687" t="n">
        <v>20.5065</v>
      </c>
      <c r="N21" s="687" t="n">
        <v>0.0103423635</v>
      </c>
      <c r="O21" s="688" t="s">
        <v>119</v>
      </c>
      <c r="P21" s="687" t="n">
        <v>1262.45073345744</v>
      </c>
      <c r="Q21" s="687" t="n">
        <v>5.7798</v>
      </c>
      <c r="R21" s="687" t="n">
        <v>16.03146</v>
      </c>
      <c r="S21" s="687" t="n">
        <v>5.67</v>
      </c>
      <c r="T21" s="688" t="s">
        <v>119</v>
      </c>
      <c r="U21" s="688" t="s">
        <v>119</v>
      </c>
      <c r="V21" s="688" t="s">
        <v>119</v>
      </c>
      <c r="W21" s="688" t="s">
        <v>119</v>
      </c>
      <c r="X21" s="688" t="s">
        <v>119</v>
      </c>
      <c r="Y21" s="687" t="n">
        <v>27.48126</v>
      </c>
      <c r="Z21" s="699" t="n">
        <v>47.0447457192705</v>
      </c>
    </row>
    <row r="22" customFormat="false" ht="13.5" hidden="false" customHeight="true" outlineLevel="0" collapsed="false">
      <c r="A22" s="723" t="s">
        <v>659</v>
      </c>
      <c r="B22" s="688" t="s">
        <v>128</v>
      </c>
      <c r="C22" s="688" t="s">
        <v>128</v>
      </c>
      <c r="D22" s="688" t="s">
        <v>128</v>
      </c>
      <c r="E22" s="688" t="s">
        <v>128</v>
      </c>
      <c r="F22" s="688" t="s">
        <v>128</v>
      </c>
      <c r="G22" s="688" t="s">
        <v>128</v>
      </c>
      <c r="H22" s="688" t="s">
        <v>128</v>
      </c>
      <c r="I22" s="688" t="s">
        <v>128</v>
      </c>
      <c r="J22" s="688" t="s">
        <v>128</v>
      </c>
      <c r="K22" s="688" t="s">
        <v>128</v>
      </c>
      <c r="L22" s="688" t="s">
        <v>128</v>
      </c>
      <c r="M22" s="688" t="s">
        <v>128</v>
      </c>
      <c r="N22" s="688" t="s">
        <v>128</v>
      </c>
      <c r="O22" s="688" t="s">
        <v>128</v>
      </c>
      <c r="P22" s="688" t="s">
        <v>128</v>
      </c>
      <c r="Q22" s="688" t="s">
        <v>128</v>
      </c>
      <c r="R22" s="688" t="s">
        <v>128</v>
      </c>
      <c r="S22" s="688" t="s">
        <v>128</v>
      </c>
      <c r="T22" s="688" t="s">
        <v>128</v>
      </c>
      <c r="U22" s="688" t="s">
        <v>128</v>
      </c>
      <c r="V22" s="688" t="s">
        <v>128</v>
      </c>
      <c r="W22" s="688" t="s">
        <v>128</v>
      </c>
      <c r="X22" s="688" t="s">
        <v>128</v>
      </c>
      <c r="Y22" s="688" t="s">
        <v>128</v>
      </c>
      <c r="Z22" s="699" t="s">
        <v>128</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60</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61</v>
      </c>
      <c r="B25" s="687" t="n">
        <v>2.9835</v>
      </c>
      <c r="C25" s="687" t="n">
        <v>24.38475</v>
      </c>
      <c r="D25" s="688" t="s">
        <v>119</v>
      </c>
      <c r="E25" s="688" t="s">
        <v>119</v>
      </c>
      <c r="F25" s="687" t="n">
        <v>302.876</v>
      </c>
      <c r="G25" s="688" t="s">
        <v>119</v>
      </c>
      <c r="H25" s="687" t="n">
        <v>765.27848403394</v>
      </c>
      <c r="I25" s="687" t="n">
        <v>0.00231</v>
      </c>
      <c r="J25" s="688" t="s">
        <v>119</v>
      </c>
      <c r="K25" s="687" t="n">
        <v>143.4025</v>
      </c>
      <c r="L25" s="687" t="n">
        <v>3.00634706</v>
      </c>
      <c r="M25" s="687" t="n">
        <v>20.5065</v>
      </c>
      <c r="N25" s="687" t="n">
        <v>0.0103423635</v>
      </c>
      <c r="O25" s="688" t="s">
        <v>119</v>
      </c>
      <c r="P25" s="687" t="n">
        <v>1262.45073345744</v>
      </c>
      <c r="Q25" s="687" t="n">
        <v>5.7798</v>
      </c>
      <c r="R25" s="687" t="n">
        <v>16.03146</v>
      </c>
      <c r="S25" s="687" t="n">
        <v>5.67</v>
      </c>
      <c r="T25" s="688" t="s">
        <v>119</v>
      </c>
      <c r="U25" s="688" t="s">
        <v>119</v>
      </c>
      <c r="V25" s="688" t="s">
        <v>119</v>
      </c>
      <c r="W25" s="688" t="s">
        <v>119</v>
      </c>
      <c r="X25" s="688" t="s">
        <v>119</v>
      </c>
      <c r="Y25" s="687" t="n">
        <v>27.48126</v>
      </c>
      <c r="Z25" s="699" t="n">
        <v>47.0447457192705</v>
      </c>
    </row>
    <row r="26" customFormat="false" ht="13.5" hidden="false" customHeight="true" outlineLevel="0" collapsed="false">
      <c r="A26" s="728" t="s">
        <v>662</v>
      </c>
      <c r="B26" s="687" t="n">
        <v>4.095</v>
      </c>
      <c r="C26" s="687" t="n">
        <v>259.22</v>
      </c>
      <c r="D26" s="688" t="s">
        <v>646</v>
      </c>
      <c r="E26" s="688" t="s">
        <v>646</v>
      </c>
      <c r="F26" s="687" t="n">
        <v>1370.6</v>
      </c>
      <c r="G26" s="688" t="s">
        <v>646</v>
      </c>
      <c r="H26" s="687" t="n">
        <v>1136.005</v>
      </c>
      <c r="I26" s="687" t="n">
        <v>0.0462</v>
      </c>
      <c r="J26" s="688" t="s">
        <v>646</v>
      </c>
      <c r="K26" s="687" t="n">
        <v>221.92</v>
      </c>
      <c r="L26" s="687" t="n">
        <v>2.9</v>
      </c>
      <c r="M26" s="687" t="n">
        <v>58.59</v>
      </c>
      <c r="N26" s="688" t="s">
        <v>646</v>
      </c>
      <c r="O26" s="688" t="s">
        <v>646</v>
      </c>
      <c r="P26" s="687" t="n">
        <v>3053.3762</v>
      </c>
      <c r="Q26" s="687" t="n">
        <v>7.605</v>
      </c>
      <c r="R26" s="687" t="n">
        <v>23.644</v>
      </c>
      <c r="S26" s="687" t="n">
        <v>7</v>
      </c>
      <c r="T26" s="688" t="s">
        <v>646</v>
      </c>
      <c r="U26" s="688" t="s">
        <v>646</v>
      </c>
      <c r="V26" s="688" t="s">
        <v>646</v>
      </c>
      <c r="W26" s="688" t="s">
        <v>646</v>
      </c>
      <c r="X26" s="688" t="s">
        <v>646</v>
      </c>
      <c r="Y26" s="687" t="n">
        <v>38.249</v>
      </c>
      <c r="Z26" s="699" t="n">
        <v>85.323</v>
      </c>
    </row>
    <row r="27" customFormat="false" ht="13.5" hidden="false" customHeight="true" outlineLevel="0" collapsed="false">
      <c r="A27" s="729" t="s">
        <v>663</v>
      </c>
      <c r="B27" s="730" t="n">
        <v>1.37254901960784</v>
      </c>
      <c r="C27" s="730" t="n">
        <v>10.6304145008663</v>
      </c>
      <c r="D27" s="730" t="s">
        <v>646</v>
      </c>
      <c r="E27" s="730" t="s">
        <v>646</v>
      </c>
      <c r="F27" s="730" t="n">
        <v>4.5252842747527</v>
      </c>
      <c r="G27" s="730" t="s">
        <v>646</v>
      </c>
      <c r="H27" s="730" t="n">
        <v>1.48443347578764</v>
      </c>
      <c r="I27" s="730" t="n">
        <v>20</v>
      </c>
      <c r="J27" s="730" t="s">
        <v>646</v>
      </c>
      <c r="K27" s="730" t="n">
        <v>1.54753229546207</v>
      </c>
      <c r="L27" s="730" t="n">
        <v>0.964625820679533</v>
      </c>
      <c r="M27" s="730" t="n">
        <v>2.85714285714286</v>
      </c>
      <c r="N27" s="730" t="s">
        <v>646</v>
      </c>
      <c r="O27" s="730" t="s">
        <v>646</v>
      </c>
      <c r="P27" s="730" t="n">
        <v>2.41861018341508</v>
      </c>
      <c r="Q27" s="730" t="n">
        <v>1.31578947368421</v>
      </c>
      <c r="R27" s="730" t="n">
        <v>1.47485007603799</v>
      </c>
      <c r="S27" s="730" t="n">
        <v>1.23456790123457</v>
      </c>
      <c r="T27" s="730" t="s">
        <v>646</v>
      </c>
      <c r="U27" s="730" t="s">
        <v>646</v>
      </c>
      <c r="V27" s="730" t="s">
        <v>646</v>
      </c>
      <c r="W27" s="730" t="s">
        <v>646</v>
      </c>
      <c r="X27" s="730" t="s">
        <v>646</v>
      </c>
      <c r="Y27" s="730" t="n">
        <v>1.39182119014921</v>
      </c>
      <c r="Z27" s="731" t="n">
        <v>1.81365631157084</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2" t="s">
        <v>664</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65</v>
      </c>
      <c r="B30" s="734"/>
      <c r="C30" s="734"/>
      <c r="D30" s="734"/>
      <c r="E30" s="734"/>
      <c r="F30" s="734"/>
      <c r="G30" s="734"/>
      <c r="H30" s="734"/>
      <c r="I30" s="734"/>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666</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5" t="s">
        <v>667</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68</v>
      </c>
      <c r="B33" s="734"/>
      <c r="C33" s="734"/>
      <c r="D33" s="734"/>
      <c r="E33" s="734"/>
      <c r="F33" s="734"/>
      <c r="G33" s="734"/>
      <c r="H33" s="734"/>
      <c r="I33" s="734"/>
      <c r="J33" s="734"/>
      <c r="K33" s="734"/>
      <c r="L33" s="734"/>
      <c r="M33" s="734"/>
      <c r="N33" s="734"/>
      <c r="O33" s="734"/>
      <c r="P33" s="734"/>
      <c r="Q33" s="734"/>
      <c r="R33" s="734"/>
      <c r="S33" s="734"/>
      <c r="T33" s="734"/>
      <c r="U33" s="734"/>
      <c r="V33" s="734"/>
      <c r="W33" s="734"/>
      <c r="X33" s="174"/>
      <c r="Y33" s="174"/>
      <c r="Z33" s="174"/>
      <c r="AA33" s="174"/>
      <c r="AB33" s="174"/>
    </row>
    <row r="34" customFormat="false" ht="13.5" hidden="false" customHeight="true" outlineLevel="0" collapsed="false">
      <c r="A34" s="737" t="s">
        <v>669</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38" t="s">
        <v>670</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39" t="s">
        <v>671</v>
      </c>
      <c r="B36" s="734"/>
      <c r="C36" s="734"/>
      <c r="D36" s="734"/>
      <c r="E36" s="734"/>
      <c r="F36" s="734"/>
      <c r="G36" s="734"/>
      <c r="H36" s="734"/>
      <c r="I36" s="734"/>
      <c r="J36" s="734"/>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4"/>
      <c r="B37" s="734"/>
      <c r="C37" s="734"/>
      <c r="D37" s="734"/>
      <c r="E37" s="734"/>
      <c r="F37" s="734"/>
      <c r="G37" s="734"/>
      <c r="H37" s="734"/>
      <c r="I37" s="734"/>
      <c r="J37" s="734"/>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40" t="s">
        <v>672</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8"/>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11" t="s">
        <v>445</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2"/>
    </row>
    <row r="42" customFormat="false" ht="12.75" hidden="false" customHeight="true" outlineLevel="0" collapsed="false">
      <c r="A42" s="743" t="s">
        <v>593</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3.5" hidden="false" customHeight="true" outlineLevel="0" collapsed="false">
      <c r="A43" s="744" t="s">
        <v>673</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111500.572631391</v>
      </c>
      <c r="C7" s="12" t="n">
        <v>224.289600005932</v>
      </c>
      <c r="D7" s="12" t="n">
        <v>3.82849946364804</v>
      </c>
      <c r="E7" s="12" t="n">
        <v>259.639773817797</v>
      </c>
      <c r="F7" s="12" t="n">
        <v>422.981925262636</v>
      </c>
      <c r="G7" s="12" t="n">
        <v>74.490340358441</v>
      </c>
      <c r="H7" s="13" t="n">
        <v>173.65721930295</v>
      </c>
    </row>
    <row r="8" customFormat="false" ht="12.75" hidden="false" customHeight="true" outlineLevel="0" collapsed="false">
      <c r="A8" s="14" t="s">
        <v>91</v>
      </c>
      <c r="B8" s="15" t="n">
        <v>111193.950981133</v>
      </c>
      <c r="C8" s="15" t="n">
        <v>25.8918047856442</v>
      </c>
      <c r="D8" s="15" t="n">
        <v>3.82832346364804</v>
      </c>
      <c r="E8" s="15" t="n">
        <v>259.516414417797</v>
      </c>
      <c r="F8" s="15" t="n">
        <v>422.783729462636</v>
      </c>
      <c r="G8" s="15" t="n">
        <v>73.413513161441</v>
      </c>
      <c r="H8" s="15" t="n">
        <v>167.29305170295</v>
      </c>
      <c r="I8" s="16"/>
    </row>
    <row r="9" customFormat="false" ht="12" hidden="false" customHeight="true" outlineLevel="0" collapsed="false">
      <c r="A9" s="17" t="s">
        <v>92</v>
      </c>
      <c r="B9" s="15" t="n">
        <v>56253.5393184926</v>
      </c>
      <c r="C9" s="15" t="n">
        <v>0.903085239018182</v>
      </c>
      <c r="D9" s="15" t="n">
        <v>0.851409426345455</v>
      </c>
      <c r="E9" s="15" t="n">
        <v>90.5494650939999</v>
      </c>
      <c r="F9" s="15" t="n">
        <v>10.398105342</v>
      </c>
      <c r="G9" s="15" t="n">
        <v>6.36971436200001</v>
      </c>
      <c r="H9" s="15" t="n">
        <v>108.91446221</v>
      </c>
      <c r="I9" s="16"/>
    </row>
    <row r="10" customFormat="false" ht="12" hidden="false" customHeight="true" outlineLevel="0" collapsed="false">
      <c r="A10" s="18" t="s">
        <v>93</v>
      </c>
      <c r="B10" s="19" t="n">
        <v>53754.8590943069</v>
      </c>
      <c r="C10" s="19" t="n">
        <v>0.829445135836364</v>
      </c>
      <c r="D10" s="19" t="n">
        <v>0.807027985890909</v>
      </c>
      <c r="E10" s="20" t="n">
        <v>83.7449063539999</v>
      </c>
      <c r="F10" s="20" t="n">
        <v>7.980956554</v>
      </c>
      <c r="G10" s="20" t="n">
        <v>5.89575828200001</v>
      </c>
      <c r="H10" s="21" t="n">
        <v>105.323980962</v>
      </c>
    </row>
    <row r="11" customFormat="false" ht="12" hidden="false" customHeight="true" outlineLevel="0" collapsed="false">
      <c r="A11" s="18" t="s">
        <v>94</v>
      </c>
      <c r="B11" s="19" t="n">
        <v>1215.16346655</v>
      </c>
      <c r="C11" s="19" t="n">
        <v>0.04596765</v>
      </c>
      <c r="D11" s="19" t="n">
        <v>0.00875019</v>
      </c>
      <c r="E11" s="20" t="n">
        <v>0.517898</v>
      </c>
      <c r="F11" s="20" t="n">
        <v>0.057029</v>
      </c>
      <c r="G11" s="20" t="n">
        <v>0.01489</v>
      </c>
      <c r="H11" s="21" t="n">
        <v>0.812865</v>
      </c>
    </row>
    <row r="12" customFormat="false" ht="12.75" hidden="false" customHeight="true" outlineLevel="0" collapsed="false">
      <c r="A12" s="22" t="s">
        <v>95</v>
      </c>
      <c r="B12" s="23" t="n">
        <v>1283.51675763567</v>
      </c>
      <c r="C12" s="23" t="n">
        <v>0.0276724531818182</v>
      </c>
      <c r="D12" s="23" t="n">
        <v>0.0356312504545454</v>
      </c>
      <c r="E12" s="24" t="n">
        <v>6.28666074</v>
      </c>
      <c r="F12" s="24" t="n">
        <v>2.360119788</v>
      </c>
      <c r="G12" s="24" t="n">
        <v>0.45906608</v>
      </c>
      <c r="H12" s="25" t="n">
        <v>2.777616248</v>
      </c>
    </row>
    <row r="13" customFormat="false" ht="12" hidden="false" customHeight="true" outlineLevel="0" collapsed="false">
      <c r="A13" s="26" t="s">
        <v>96</v>
      </c>
      <c r="B13" s="15" t="n">
        <v>24755.5601275612</v>
      </c>
      <c r="C13" s="15" t="n">
        <v>2.764137105</v>
      </c>
      <c r="D13" s="15" t="n">
        <v>0.3441569003</v>
      </c>
      <c r="E13" s="15" t="n">
        <v>37.12828564</v>
      </c>
      <c r="F13" s="15" t="n">
        <v>120.366991983</v>
      </c>
      <c r="G13" s="15" t="n">
        <v>3.320550364</v>
      </c>
      <c r="H13" s="15" t="n">
        <v>28.776328416</v>
      </c>
      <c r="I13" s="16"/>
    </row>
    <row r="14" customFormat="false" ht="12" hidden="false" customHeight="true" outlineLevel="0" collapsed="false">
      <c r="A14" s="18" t="s">
        <v>97</v>
      </c>
      <c r="B14" s="19" t="n">
        <v>4549.71251646234</v>
      </c>
      <c r="C14" s="19" t="n">
        <v>0.504162550947761</v>
      </c>
      <c r="D14" s="19" t="n">
        <v>0.0634606579607233</v>
      </c>
      <c r="E14" s="20" t="n">
        <v>6.896062908</v>
      </c>
      <c r="F14" s="20" t="n">
        <v>96.004506339</v>
      </c>
      <c r="G14" s="20" t="n">
        <v>0.208152589</v>
      </c>
      <c r="H14" s="21" t="n">
        <v>8.027643736</v>
      </c>
    </row>
    <row r="15" customFormat="false" ht="12" hidden="false" customHeight="true" outlineLevel="0" collapsed="false">
      <c r="A15" s="18" t="s">
        <v>98</v>
      </c>
      <c r="B15" s="19" t="n">
        <v>113.153091266287</v>
      </c>
      <c r="C15" s="19" t="n">
        <v>0.0102583283960024</v>
      </c>
      <c r="D15" s="19" t="n">
        <v>0.000441020679845802</v>
      </c>
      <c r="E15" s="20" t="n">
        <v>0.140179367</v>
      </c>
      <c r="F15" s="20" t="n">
        <v>0.971036389</v>
      </c>
      <c r="G15" s="20" t="n">
        <v>0.027406358</v>
      </c>
      <c r="H15" s="21" t="n">
        <v>0.120020498</v>
      </c>
    </row>
    <row r="16" customFormat="false" ht="12" hidden="false" customHeight="true" outlineLevel="0" collapsed="false">
      <c r="A16" s="18" t="s">
        <v>99</v>
      </c>
      <c r="B16" s="19" t="n">
        <v>10745.4680284313</v>
      </c>
      <c r="C16" s="19" t="n">
        <v>0.756859016663367</v>
      </c>
      <c r="D16" s="19" t="n">
        <v>0.120921410763534</v>
      </c>
      <c r="E16" s="20" t="n">
        <v>9.388221437</v>
      </c>
      <c r="F16" s="20" t="n">
        <v>1.412266974</v>
      </c>
      <c r="G16" s="20" t="n">
        <v>0.482150723</v>
      </c>
      <c r="H16" s="21" t="n">
        <v>11.54656523</v>
      </c>
    </row>
    <row r="17" customFormat="false" ht="12" hidden="false" customHeight="true" outlineLevel="0" collapsed="false">
      <c r="A17" s="18" t="s">
        <v>100</v>
      </c>
      <c r="B17" s="19" t="n">
        <v>931.354296083815</v>
      </c>
      <c r="C17" s="19" t="n">
        <v>0.470303017721028</v>
      </c>
      <c r="D17" s="19" t="n">
        <v>0.0609500935025422</v>
      </c>
      <c r="E17" s="20" t="n">
        <v>3.050075821</v>
      </c>
      <c r="F17" s="20" t="n">
        <v>1.889706525</v>
      </c>
      <c r="G17" s="20" t="n">
        <v>0.519097147</v>
      </c>
      <c r="H17" s="21" t="n">
        <v>1.503306749</v>
      </c>
    </row>
    <row r="18" customFormat="false" ht="12" hidden="false" customHeight="true" outlineLevel="0" collapsed="false">
      <c r="A18" s="18" t="s">
        <v>101</v>
      </c>
      <c r="B18" s="19" t="n">
        <v>1116.68824708545</v>
      </c>
      <c r="C18" s="19" t="n">
        <v>0.146952449998192</v>
      </c>
      <c r="D18" s="19" t="n">
        <v>0.0130102257934212</v>
      </c>
      <c r="E18" s="20" t="n">
        <v>0.995915012</v>
      </c>
      <c r="F18" s="20" t="n">
        <v>1.067390212</v>
      </c>
      <c r="G18" s="20" t="n">
        <v>0.0761484529999999</v>
      </c>
      <c r="H18" s="21" t="n">
        <v>1.736480034</v>
      </c>
    </row>
    <row r="19" customFormat="false" ht="12.75" hidden="false" customHeight="true" outlineLevel="0" collapsed="false">
      <c r="A19" s="18" t="s">
        <v>102</v>
      </c>
      <c r="B19" s="19" t="n">
        <v>7299.18394823196</v>
      </c>
      <c r="C19" s="19" t="n">
        <v>0.87560174127365</v>
      </c>
      <c r="D19" s="19" t="n">
        <v>0.0853734915999339</v>
      </c>
      <c r="E19" s="19" t="n">
        <v>16.657831095</v>
      </c>
      <c r="F19" s="19" t="n">
        <v>19.022085544</v>
      </c>
      <c r="G19" s="19" t="n">
        <v>2.007595094</v>
      </c>
      <c r="H19" s="27" t="n">
        <v>5.84231216900004</v>
      </c>
    </row>
    <row r="20" customFormat="false" ht="12.75" hidden="false" customHeight="true" outlineLevel="0" collapsed="false">
      <c r="A20" s="18" t="s">
        <v>103</v>
      </c>
      <c r="B20" s="19" t="n">
        <v>7299.18394823196</v>
      </c>
      <c r="C20" s="19" t="n">
        <v>0.87560174127365</v>
      </c>
      <c r="D20" s="19" t="n">
        <v>0.0853734915999339</v>
      </c>
      <c r="E20" s="19" t="n">
        <v>16.657831095</v>
      </c>
      <c r="F20" s="19" t="n">
        <v>19.022085544</v>
      </c>
      <c r="G20" s="19" t="n">
        <v>2.007595094</v>
      </c>
      <c r="H20" s="27" t="n">
        <v>5.84231216900004</v>
      </c>
    </row>
    <row r="21" customFormat="false" ht="12" hidden="false" customHeight="true" outlineLevel="0" collapsed="false">
      <c r="A21" s="26" t="s">
        <v>104</v>
      </c>
      <c r="B21" s="15" t="n">
        <v>18324.1148070532</v>
      </c>
      <c r="C21" s="15" t="n">
        <v>1.49859979758602</v>
      </c>
      <c r="D21" s="15" t="n">
        <v>2.32076154696258</v>
      </c>
      <c r="E21" s="15" t="n">
        <v>85.0186915</v>
      </c>
      <c r="F21" s="15" t="n">
        <v>184.9887731</v>
      </c>
      <c r="G21" s="15" t="n">
        <v>34.50750423</v>
      </c>
      <c r="H21" s="15" t="n">
        <v>0.62861643</v>
      </c>
      <c r="I21" s="16"/>
    </row>
    <row r="22" customFormat="false" ht="12" hidden="false" customHeight="true" outlineLevel="0" collapsed="false">
      <c r="A22" s="18" t="s">
        <v>105</v>
      </c>
      <c r="B22" s="28" t="n">
        <v>8.55388515317254</v>
      </c>
      <c r="C22" s="28" t="n">
        <v>0.00161167836538344</v>
      </c>
      <c r="D22" s="28" t="n">
        <v>0.00118319016266998</v>
      </c>
      <c r="E22" s="20" t="n">
        <v>0.6482</v>
      </c>
      <c r="F22" s="20" t="n">
        <v>0.167</v>
      </c>
      <c r="G22" s="20" t="n">
        <v>0.071</v>
      </c>
      <c r="H22" s="21" t="n">
        <v>0.0105</v>
      </c>
    </row>
    <row r="23" customFormat="false" ht="12" hidden="false" customHeight="true" outlineLevel="0" collapsed="false">
      <c r="A23" s="18" t="s">
        <v>106</v>
      </c>
      <c r="B23" s="28" t="n">
        <v>17825.921</v>
      </c>
      <c r="C23" s="28" t="n">
        <v>1.46231264922064</v>
      </c>
      <c r="D23" s="28" t="n">
        <v>2.29969393679991</v>
      </c>
      <c r="E23" s="20" t="n">
        <v>80.687</v>
      </c>
      <c r="F23" s="20" t="n">
        <v>182.829</v>
      </c>
      <c r="G23" s="20" t="n">
        <v>33.979</v>
      </c>
      <c r="H23" s="21" t="n">
        <v>0.608</v>
      </c>
    </row>
    <row r="24" customFormat="false" ht="12" hidden="false" customHeight="true" outlineLevel="0" collapsed="false">
      <c r="A24" s="18" t="s">
        <v>107</v>
      </c>
      <c r="B24" s="28" t="n">
        <v>329.49</v>
      </c>
      <c r="C24" s="28" t="n">
        <v>0.02066715</v>
      </c>
      <c r="D24" s="28" t="n">
        <v>0.0189</v>
      </c>
      <c r="E24" s="20" t="n">
        <v>3.124</v>
      </c>
      <c r="F24" s="20" t="n">
        <v>1.818</v>
      </c>
      <c r="G24" s="20" t="n">
        <v>0.432</v>
      </c>
      <c r="H24" s="21" t="n">
        <v>0.009</v>
      </c>
    </row>
    <row r="25" customFormat="false" ht="12" hidden="false" customHeight="true" outlineLevel="0" collapsed="false">
      <c r="A25" s="18" t="s">
        <v>108</v>
      </c>
      <c r="B25" s="28" t="n">
        <v>12.552</v>
      </c>
      <c r="C25" s="28" t="n">
        <v>0.00078732</v>
      </c>
      <c r="D25" s="28" t="n">
        <v>0.00072</v>
      </c>
      <c r="E25" s="20" t="n">
        <v>0.17</v>
      </c>
      <c r="F25" s="20" t="n">
        <v>0.099</v>
      </c>
      <c r="G25" s="20" t="n">
        <v>0.023</v>
      </c>
      <c r="H25" s="21" t="n">
        <v>0.001</v>
      </c>
    </row>
    <row r="26" customFormat="false" ht="12" hidden="false" customHeight="true" outlineLevel="0" collapsed="false">
      <c r="A26" s="22" t="s">
        <v>109</v>
      </c>
      <c r="B26" s="23" t="n">
        <v>147.5979219</v>
      </c>
      <c r="C26" s="23" t="n">
        <v>0.013221</v>
      </c>
      <c r="D26" s="23" t="n">
        <v>0.00026442</v>
      </c>
      <c r="E26" s="23" t="n">
        <v>0.3894915</v>
      </c>
      <c r="F26" s="23" t="n">
        <v>0.0757731</v>
      </c>
      <c r="G26" s="23" t="n">
        <v>0.00250423</v>
      </c>
      <c r="H26" s="29" t="n">
        <v>0.00011643</v>
      </c>
    </row>
    <row r="27" customFormat="false" ht="12" hidden="false" customHeight="true" outlineLevel="0" collapsed="false">
      <c r="A27" s="22" t="s">
        <v>110</v>
      </c>
      <c r="B27" s="23" t="n">
        <v>147.5979219</v>
      </c>
      <c r="C27" s="23" t="n">
        <v>0.013221</v>
      </c>
      <c r="D27" s="23" t="n">
        <v>0.00026442</v>
      </c>
      <c r="E27" s="23" t="n">
        <v>0.3894915</v>
      </c>
      <c r="F27" s="23" t="n">
        <v>0.0757731</v>
      </c>
      <c r="G27" s="23" t="n">
        <v>0.00250423</v>
      </c>
      <c r="H27" s="30" t="n">
        <v>0.00011643</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74</v>
      </c>
      <c r="L1" s="113" t="s">
        <v>77</v>
      </c>
    </row>
    <row r="2" customFormat="false" ht="15.75" hidden="false" customHeight="true" outlineLevel="0" collapsed="false">
      <c r="A2" s="650" t="s">
        <v>675</v>
      </c>
      <c r="L2" s="113" t="s">
        <v>79</v>
      </c>
    </row>
    <row r="3" customFormat="false" ht="15.75" hidden="false" customHeight="true" outlineLevel="0" collapsed="false">
      <c r="A3" s="650" t="s">
        <v>219</v>
      </c>
      <c r="K3" s="113"/>
      <c r="L3" s="113" t="s">
        <v>80</v>
      </c>
    </row>
    <row r="4" customFormat="false" ht="12.75" hidden="false" customHeight="true" outlineLevel="0" collapsed="false">
      <c r="A4" s="615"/>
      <c r="B4" s="615"/>
      <c r="C4" s="615"/>
      <c r="L4" s="137"/>
    </row>
    <row r="5" customFormat="false" ht="32.25" hidden="false" customHeight="true" outlineLevel="0" collapsed="false">
      <c r="A5" s="747" t="s">
        <v>81</v>
      </c>
      <c r="B5" s="617" t="s">
        <v>366</v>
      </c>
      <c r="C5" s="617"/>
      <c r="D5" s="386" t="s">
        <v>676</v>
      </c>
      <c r="E5" s="386"/>
      <c r="F5" s="386"/>
      <c r="G5" s="748" t="s">
        <v>158</v>
      </c>
      <c r="H5" s="748"/>
      <c r="I5" s="748"/>
      <c r="J5" s="748"/>
      <c r="K5" s="748"/>
      <c r="L5" s="748"/>
    </row>
    <row r="6" customFormat="false" ht="13.5" hidden="false" customHeight="true" outlineLevel="0" collapsed="false">
      <c r="A6" s="749"/>
      <c r="B6" s="617"/>
      <c r="C6" s="617"/>
      <c r="D6" s="620" t="s">
        <v>612</v>
      </c>
      <c r="E6" s="620" t="s">
        <v>613</v>
      </c>
      <c r="F6" s="750" t="s">
        <v>475</v>
      </c>
      <c r="G6" s="388" t="s">
        <v>612</v>
      </c>
      <c r="H6" s="388"/>
      <c r="I6" s="388" t="s">
        <v>613</v>
      </c>
      <c r="J6" s="388"/>
      <c r="K6" s="751" t="s">
        <v>475</v>
      </c>
      <c r="L6" s="751"/>
    </row>
    <row r="7" customFormat="false" ht="14.25" hidden="false" customHeight="true" outlineLevel="0" collapsed="false">
      <c r="A7" s="749"/>
      <c r="B7" s="617"/>
      <c r="C7" s="617"/>
      <c r="D7" s="620"/>
      <c r="E7" s="620"/>
      <c r="F7" s="750"/>
      <c r="G7" s="388" t="s">
        <v>547</v>
      </c>
      <c r="H7" s="621" t="s">
        <v>548</v>
      </c>
      <c r="I7" s="388" t="s">
        <v>547</v>
      </c>
      <c r="J7" s="621" t="s">
        <v>548</v>
      </c>
      <c r="K7" s="388" t="s">
        <v>547</v>
      </c>
      <c r="L7" s="622" t="s">
        <v>548</v>
      </c>
    </row>
    <row r="8" customFormat="false" ht="15" hidden="false" customHeight="true" outlineLevel="0" collapsed="false">
      <c r="A8" s="752"/>
      <c r="B8" s="753" t="s">
        <v>549</v>
      </c>
      <c r="C8" s="395" t="s">
        <v>677</v>
      </c>
      <c r="D8" s="278" t="s">
        <v>678</v>
      </c>
      <c r="E8" s="278"/>
      <c r="F8" s="278"/>
      <c r="G8" s="754" t="s">
        <v>679</v>
      </c>
      <c r="H8" s="754"/>
      <c r="I8" s="754"/>
      <c r="J8" s="754"/>
      <c r="K8" s="754"/>
      <c r="L8" s="754"/>
    </row>
    <row r="9" customFormat="false" ht="14.25" hidden="false" customHeight="true" outlineLevel="0" collapsed="false">
      <c r="A9" s="755" t="s">
        <v>680</v>
      </c>
      <c r="B9" s="756"/>
      <c r="C9" s="757"/>
      <c r="D9" s="757"/>
      <c r="E9" s="757"/>
      <c r="F9" s="757"/>
      <c r="G9" s="758" t="s">
        <v>119</v>
      </c>
      <c r="H9" s="758" t="s">
        <v>119</v>
      </c>
      <c r="I9" s="758" t="s">
        <v>119</v>
      </c>
      <c r="J9" s="758" t="s">
        <v>119</v>
      </c>
      <c r="K9" s="758" t="s">
        <v>126</v>
      </c>
      <c r="L9" s="759" t="s">
        <v>119</v>
      </c>
    </row>
    <row r="10" customFormat="false" ht="12.75" hidden="false" customHeight="true" outlineLevel="0" collapsed="false">
      <c r="A10" s="760" t="s">
        <v>681</v>
      </c>
      <c r="B10" s="662"/>
      <c r="C10" s="482" t="s">
        <v>119</v>
      </c>
      <c r="D10" s="150" t="s">
        <v>119</v>
      </c>
      <c r="E10" s="150" t="s">
        <v>119</v>
      </c>
      <c r="F10" s="234"/>
      <c r="G10" s="482" t="s">
        <v>119</v>
      </c>
      <c r="H10" s="482" t="s">
        <v>119</v>
      </c>
      <c r="I10" s="482" t="s">
        <v>119</v>
      </c>
      <c r="J10" s="482" t="s">
        <v>119</v>
      </c>
      <c r="K10" s="568"/>
      <c r="L10" s="761"/>
    </row>
    <row r="11" customFormat="false" ht="13.5" hidden="false" customHeight="true" outlineLevel="0" collapsed="false">
      <c r="A11" s="762" t="s">
        <v>682</v>
      </c>
      <c r="B11" s="671"/>
      <c r="C11" s="671"/>
      <c r="D11" s="671"/>
      <c r="E11" s="671"/>
      <c r="F11" s="671"/>
      <c r="G11" s="671"/>
      <c r="H11" s="671"/>
      <c r="I11" s="671"/>
      <c r="J11" s="671"/>
      <c r="K11" s="150" t="s">
        <v>119</v>
      </c>
      <c r="L11" s="763" t="s">
        <v>119</v>
      </c>
    </row>
    <row r="12" customFormat="false" ht="12.75" hidden="false" customHeight="true" outlineLevel="0" collapsed="false">
      <c r="A12" s="764" t="s">
        <v>683</v>
      </c>
      <c r="B12" s="662" t="s">
        <v>119</v>
      </c>
      <c r="C12" s="482" t="s">
        <v>119</v>
      </c>
      <c r="D12" s="671"/>
      <c r="E12" s="671"/>
      <c r="F12" s="150" t="s">
        <v>119</v>
      </c>
      <c r="G12" s="671"/>
      <c r="H12" s="671"/>
      <c r="I12" s="671"/>
      <c r="J12" s="671"/>
      <c r="K12" s="482" t="s">
        <v>119</v>
      </c>
      <c r="L12" s="519" t="s">
        <v>119</v>
      </c>
    </row>
    <row r="13" customFormat="false" ht="13.5" hidden="false" customHeight="true" outlineLevel="0" collapsed="false">
      <c r="A13" s="765" t="s">
        <v>684</v>
      </c>
      <c r="B13" s="662" t="s">
        <v>119</v>
      </c>
      <c r="C13" s="482" t="s">
        <v>119</v>
      </c>
      <c r="D13" s="671"/>
      <c r="E13" s="671"/>
      <c r="F13" s="766" t="s">
        <v>119</v>
      </c>
      <c r="G13" s="671"/>
      <c r="H13" s="671"/>
      <c r="I13" s="671"/>
      <c r="J13" s="671"/>
      <c r="K13" s="767" t="s">
        <v>119</v>
      </c>
      <c r="L13" s="768" t="s">
        <v>11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685</v>
      </c>
      <c r="B15" s="769"/>
      <c r="C15" s="769"/>
      <c r="D15" s="769"/>
      <c r="E15" s="769"/>
      <c r="F15" s="769"/>
      <c r="G15" s="769"/>
      <c r="H15" s="769"/>
      <c r="I15" s="769"/>
      <c r="J15" s="769"/>
      <c r="K15" s="769"/>
      <c r="L15" s="769"/>
    </row>
    <row r="16" customFormat="false" ht="18" hidden="false" customHeight="true" outlineLevel="0" collapsed="false">
      <c r="A16" s="770" t="s">
        <v>686</v>
      </c>
    </row>
    <row r="17" customFormat="false" ht="18" hidden="false" customHeight="true" outlineLevel="0" collapsed="false">
      <c r="A17" s="771" t="s">
        <v>687</v>
      </c>
    </row>
    <row r="18" customFormat="false" ht="18" hidden="false" customHeight="true" outlineLevel="0" collapsed="false">
      <c r="A18" s="771" t="s">
        <v>688</v>
      </c>
    </row>
    <row r="19" customFormat="false" ht="12.75" hidden="false" customHeight="true" outlineLevel="0" collapsed="false"/>
    <row r="20" customFormat="false" ht="12" hidden="false" customHeight="true" outlineLevel="0" collapsed="false">
      <c r="A20" s="114" t="s">
        <v>445</v>
      </c>
      <c r="B20" s="178"/>
      <c r="C20" s="178"/>
      <c r="D20" s="178"/>
      <c r="E20" s="178"/>
      <c r="F20" s="178"/>
      <c r="G20" s="178"/>
      <c r="H20" s="178"/>
      <c r="I20" s="178"/>
      <c r="J20" s="178"/>
      <c r="K20" s="178"/>
      <c r="L20" s="179"/>
    </row>
    <row r="21" customFormat="false" ht="12" hidden="false" customHeight="true" outlineLevel="0" collapsed="false">
      <c r="A21" s="419" t="s">
        <v>593</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689</v>
      </c>
      <c r="B23" s="772"/>
      <c r="C23" s="772"/>
      <c r="D23" s="772"/>
      <c r="E23" s="772"/>
      <c r="F23" s="772"/>
      <c r="G23" s="772"/>
      <c r="H23" s="772"/>
      <c r="I23" s="772"/>
      <c r="J23" s="772"/>
      <c r="K23" s="772"/>
      <c r="L23" s="773"/>
    </row>
    <row r="24" customFormat="false" ht="12.75" hidden="false" customHeight="true" outlineLevel="0" collapsed="false">
      <c r="A24" s="485" t="s">
        <v>690</v>
      </c>
      <c r="B24" s="772"/>
      <c r="C24" s="772"/>
      <c r="D24" s="772"/>
      <c r="E24" s="772"/>
      <c r="F24" s="772"/>
      <c r="G24" s="772"/>
      <c r="H24" s="772"/>
      <c r="I24" s="772"/>
      <c r="J24" s="772"/>
      <c r="K24" s="772"/>
      <c r="L24" s="773"/>
    </row>
    <row r="25" customFormat="false" ht="13.5" hidden="false" customHeight="true" outlineLevel="0" collapsed="false">
      <c r="A25" s="181" t="s">
        <v>691</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92</v>
      </c>
      <c r="B1" s="650"/>
      <c r="C1" s="650"/>
      <c r="H1" s="113" t="s">
        <v>77</v>
      </c>
    </row>
    <row r="2" customFormat="false" ht="17.25" hidden="false" customHeight="true" outlineLevel="0" collapsed="false">
      <c r="A2" s="650" t="s">
        <v>693</v>
      </c>
      <c r="B2" s="650"/>
      <c r="C2" s="650"/>
      <c r="H2" s="113" t="s">
        <v>79</v>
      </c>
    </row>
    <row r="3" customFormat="false" ht="15.75" hidden="false" customHeight="true" outlineLevel="0" collapsed="false">
      <c r="A3" s="650" t="s">
        <v>219</v>
      </c>
      <c r="B3" s="650"/>
      <c r="C3" s="650"/>
      <c r="H3" s="113" t="s">
        <v>80</v>
      </c>
    </row>
    <row r="4" customFormat="false" ht="13.5" hidden="false" customHeight="true" outlineLevel="0" collapsed="false"/>
    <row r="5" customFormat="false" ht="24" hidden="false" customHeight="true" outlineLevel="0" collapsed="false">
      <c r="A5" s="774" t="s">
        <v>81</v>
      </c>
      <c r="B5" s="774"/>
      <c r="C5" s="774"/>
      <c r="D5" s="385" t="s">
        <v>366</v>
      </c>
      <c r="E5" s="385"/>
      <c r="F5" s="386" t="s">
        <v>676</v>
      </c>
      <c r="G5" s="491" t="s">
        <v>158</v>
      </c>
      <c r="H5" s="491"/>
    </row>
    <row r="6" customFormat="false" ht="14.25" hidden="false" customHeight="true" outlineLevel="0" collapsed="false">
      <c r="A6" s="774"/>
      <c r="B6" s="774"/>
      <c r="C6" s="774"/>
      <c r="D6" s="385"/>
      <c r="E6" s="385"/>
      <c r="F6" s="386"/>
      <c r="G6" s="388" t="s">
        <v>547</v>
      </c>
      <c r="H6" s="622" t="s">
        <v>548</v>
      </c>
    </row>
    <row r="7" customFormat="false" ht="15" hidden="false" customHeight="true" outlineLevel="0" collapsed="false">
      <c r="A7" s="774"/>
      <c r="B7" s="774"/>
      <c r="C7" s="774"/>
      <c r="D7" s="753" t="s">
        <v>549</v>
      </c>
      <c r="E7" s="395" t="s">
        <v>677</v>
      </c>
      <c r="F7" s="775" t="s">
        <v>678</v>
      </c>
      <c r="G7" s="776" t="s">
        <v>679</v>
      </c>
      <c r="H7" s="776"/>
    </row>
    <row r="8" customFormat="false" ht="14.25" hidden="false" customHeight="true" outlineLevel="0" collapsed="false">
      <c r="A8" s="777" t="s">
        <v>694</v>
      </c>
      <c r="B8" s="778"/>
      <c r="C8" s="778"/>
      <c r="D8" s="779"/>
      <c r="E8" s="757"/>
      <c r="F8" s="757"/>
      <c r="G8" s="757"/>
      <c r="H8" s="780"/>
    </row>
    <row r="9" customFormat="false" ht="12" hidden="false" customHeight="true" outlineLevel="0" collapsed="false">
      <c r="A9" s="781"/>
      <c r="B9" s="782" t="s">
        <v>629</v>
      </c>
      <c r="C9" s="783"/>
      <c r="D9" s="784"/>
      <c r="E9" s="234"/>
      <c r="F9" s="234"/>
      <c r="G9" s="234"/>
      <c r="H9" s="761"/>
    </row>
    <row r="10" customFormat="false" ht="12" hidden="false" customHeight="true" outlineLevel="0" collapsed="false">
      <c r="A10" s="785"/>
      <c r="B10" s="786" t="s">
        <v>630</v>
      </c>
      <c r="C10" s="787"/>
      <c r="D10" s="788"/>
      <c r="E10" s="789"/>
      <c r="F10" s="81"/>
      <c r="G10" s="234"/>
      <c r="H10" s="761"/>
    </row>
    <row r="11" customFormat="false" ht="12.75" hidden="false" customHeight="false" outlineLevel="0" collapsed="false">
      <c r="A11" s="790"/>
      <c r="B11" s="791" t="s">
        <v>597</v>
      </c>
      <c r="C11" s="792"/>
      <c r="D11" s="793" t="s">
        <v>119</v>
      </c>
      <c r="E11" s="336" t="s">
        <v>119</v>
      </c>
      <c r="F11" s="79" t="s">
        <v>119</v>
      </c>
      <c r="G11" s="230" t="s">
        <v>119</v>
      </c>
      <c r="H11" s="794" t="s">
        <v>119</v>
      </c>
    </row>
    <row r="12" customFormat="false" ht="12" hidden="false" customHeight="true" outlineLevel="0" collapsed="false">
      <c r="A12" s="785"/>
      <c r="B12" s="786" t="s">
        <v>695</v>
      </c>
      <c r="C12" s="795"/>
      <c r="D12" s="796"/>
      <c r="E12" s="242"/>
      <c r="F12" s="568"/>
      <c r="G12" s="242"/>
      <c r="H12" s="449"/>
    </row>
    <row r="13" customFormat="false" ht="12.75" hidden="false" customHeight="true" outlineLevel="0" collapsed="false">
      <c r="A13" s="797" t="s">
        <v>103</v>
      </c>
      <c r="B13" s="798"/>
      <c r="C13" s="799"/>
      <c r="D13" s="55"/>
      <c r="E13" s="55"/>
      <c r="F13" s="55"/>
      <c r="G13" s="241"/>
      <c r="H13" s="55"/>
    </row>
    <row r="14" customFormat="false" ht="12.75" hidden="false" customHeight="true" outlineLevel="0" collapsed="false">
      <c r="A14" s="800"/>
      <c r="B14" s="801" t="s">
        <v>696</v>
      </c>
      <c r="C14" s="801"/>
      <c r="D14" s="802"/>
      <c r="E14" s="97"/>
      <c r="F14" s="97"/>
      <c r="G14" s="97"/>
      <c r="H14" s="803"/>
    </row>
    <row r="15" customFormat="false" ht="12" hidden="false" customHeight="true" outlineLevel="0" collapsed="false">
      <c r="A15" s="804"/>
      <c r="B15" s="805" t="s">
        <v>697</v>
      </c>
      <c r="C15" s="806"/>
      <c r="D15" s="55"/>
      <c r="E15" s="55"/>
      <c r="F15" s="55"/>
      <c r="G15" s="87" t="s">
        <v>126</v>
      </c>
      <c r="H15" s="646"/>
    </row>
    <row r="16" customFormat="false" ht="12" hidden="false" customHeight="true" outlineLevel="0" collapsed="false">
      <c r="A16" s="804"/>
      <c r="B16" s="807" t="s">
        <v>597</v>
      </c>
      <c r="C16" s="806"/>
      <c r="D16" s="55"/>
      <c r="E16" s="55"/>
      <c r="F16" s="55"/>
      <c r="G16" s="87" t="s">
        <v>119</v>
      </c>
      <c r="H16" s="646"/>
    </row>
    <row r="17" customFormat="false" ht="12" hidden="false" customHeight="true" outlineLevel="0" collapsed="false">
      <c r="A17" s="804"/>
      <c r="B17" s="807" t="s">
        <v>598</v>
      </c>
      <c r="C17" s="806"/>
      <c r="D17" s="55"/>
      <c r="E17" s="55"/>
      <c r="F17" s="55"/>
      <c r="G17" s="87" t="s">
        <v>119</v>
      </c>
      <c r="H17" s="646"/>
    </row>
    <row r="18" customFormat="false" ht="12" hidden="false" customHeight="true" outlineLevel="0" collapsed="false">
      <c r="A18" s="804"/>
      <c r="B18" s="807" t="s">
        <v>599</v>
      </c>
      <c r="C18" s="806"/>
      <c r="D18" s="55"/>
      <c r="E18" s="55"/>
      <c r="F18" s="55"/>
      <c r="G18" s="87" t="s">
        <v>119</v>
      </c>
      <c r="H18" s="646"/>
    </row>
    <row r="19" customFormat="false" ht="12" hidden="false" customHeight="true" outlineLevel="0" collapsed="false">
      <c r="A19" s="804"/>
      <c r="B19" s="807" t="s">
        <v>698</v>
      </c>
      <c r="C19" s="806"/>
      <c r="D19" s="55"/>
      <c r="E19" s="55"/>
      <c r="F19" s="55"/>
      <c r="G19" s="87" t="s">
        <v>119</v>
      </c>
      <c r="H19" s="646"/>
    </row>
    <row r="20" customFormat="false" ht="12" hidden="false" customHeight="true" outlineLevel="0" collapsed="false">
      <c r="A20" s="804"/>
      <c r="B20" s="807" t="s">
        <v>601</v>
      </c>
      <c r="C20" s="806"/>
      <c r="D20" s="55"/>
      <c r="E20" s="55"/>
      <c r="F20" s="55"/>
      <c r="G20" s="87" t="s">
        <v>119</v>
      </c>
      <c r="H20" s="646"/>
    </row>
    <row r="21" customFormat="false" ht="12" hidden="false" customHeight="true" outlineLevel="0" collapsed="false">
      <c r="A21" s="804"/>
      <c r="B21" s="807" t="s">
        <v>602</v>
      </c>
      <c r="C21" s="806"/>
      <c r="D21" s="55"/>
      <c r="E21" s="55"/>
      <c r="F21" s="55"/>
      <c r="G21" s="87" t="s">
        <v>119</v>
      </c>
      <c r="H21" s="646"/>
    </row>
    <row r="22" customFormat="false" ht="12" hidden="false" customHeight="true" outlineLevel="0" collapsed="false">
      <c r="A22" s="804"/>
      <c r="B22" s="807" t="s">
        <v>603</v>
      </c>
      <c r="C22" s="806"/>
      <c r="D22" s="55"/>
      <c r="E22" s="55"/>
      <c r="F22" s="55"/>
      <c r="G22" s="87" t="s">
        <v>119</v>
      </c>
      <c r="H22" s="646"/>
    </row>
    <row r="23" customFormat="false" ht="12" hidden="false" customHeight="true" outlineLevel="0" collapsed="false">
      <c r="A23" s="804"/>
      <c r="B23" s="807" t="s">
        <v>604</v>
      </c>
      <c r="C23" s="806"/>
      <c r="D23" s="55"/>
      <c r="E23" s="55"/>
      <c r="F23" s="55"/>
      <c r="G23" s="87" t="s">
        <v>119</v>
      </c>
      <c r="H23" s="646"/>
    </row>
    <row r="24" customFormat="false" ht="12" hidden="false" customHeight="true" outlineLevel="0" collapsed="false">
      <c r="A24" s="804"/>
      <c r="B24" s="807" t="s">
        <v>605</v>
      </c>
      <c r="C24" s="806"/>
      <c r="D24" s="55"/>
      <c r="E24" s="55"/>
      <c r="F24" s="55"/>
      <c r="G24" s="87" t="s">
        <v>119</v>
      </c>
      <c r="H24" s="646"/>
    </row>
    <row r="25" customFormat="false" ht="12" hidden="false" customHeight="true" outlineLevel="0" collapsed="false">
      <c r="A25" s="804"/>
      <c r="B25" s="807" t="s">
        <v>606</v>
      </c>
      <c r="C25" s="806"/>
      <c r="D25" s="55"/>
      <c r="E25" s="55"/>
      <c r="F25" s="55"/>
      <c r="G25" s="87" t="s">
        <v>119</v>
      </c>
      <c r="H25" s="646"/>
    </row>
    <row r="26" customFormat="false" ht="12" hidden="false" customHeight="true" outlineLevel="0" collapsed="false">
      <c r="A26" s="804"/>
      <c r="B26" s="807" t="s">
        <v>607</v>
      </c>
      <c r="C26" s="806"/>
      <c r="D26" s="55"/>
      <c r="E26" s="55"/>
      <c r="F26" s="55"/>
      <c r="G26" s="87" t="s">
        <v>119</v>
      </c>
      <c r="H26" s="646"/>
    </row>
    <row r="27" customFormat="false" ht="12" hidden="false" customHeight="true" outlineLevel="0" collapsed="false">
      <c r="A27" s="804"/>
      <c r="B27" s="807" t="s">
        <v>608</v>
      </c>
      <c r="C27" s="806"/>
      <c r="D27" s="55"/>
      <c r="E27" s="55"/>
      <c r="F27" s="55"/>
      <c r="G27" s="87" t="s">
        <v>119</v>
      </c>
      <c r="H27" s="646"/>
    </row>
    <row r="28" customFormat="false" ht="12.75" hidden="false" customHeight="true" outlineLevel="0" collapsed="false">
      <c r="A28" s="804"/>
      <c r="B28" s="807" t="s">
        <v>609</v>
      </c>
      <c r="C28" s="806"/>
      <c r="D28" s="55"/>
      <c r="E28" s="55"/>
      <c r="F28" s="55"/>
      <c r="G28" s="87" t="s">
        <v>119</v>
      </c>
      <c r="H28" s="646"/>
    </row>
    <row r="29" customFormat="false" ht="12" hidden="false" customHeight="true" outlineLevel="0" collapsed="false">
      <c r="A29" s="804"/>
      <c r="B29" s="807" t="s">
        <v>699</v>
      </c>
      <c r="C29" s="806"/>
      <c r="D29" s="55"/>
      <c r="E29" s="55"/>
      <c r="F29" s="55"/>
      <c r="G29" s="87" t="s">
        <v>119</v>
      </c>
      <c r="H29" s="646"/>
    </row>
    <row r="30" customFormat="false" ht="12" hidden="false" customHeight="true" outlineLevel="0" collapsed="false">
      <c r="A30" s="804"/>
      <c r="B30" s="805" t="s">
        <v>700</v>
      </c>
      <c r="C30" s="806"/>
      <c r="D30" s="55"/>
      <c r="E30" s="55"/>
      <c r="F30" s="55"/>
      <c r="G30" s="87" t="s">
        <v>126</v>
      </c>
      <c r="H30" s="646"/>
    </row>
    <row r="31" customFormat="false" ht="12" hidden="false" customHeight="true" outlineLevel="0" collapsed="false">
      <c r="A31" s="804"/>
      <c r="B31" s="807" t="s">
        <v>701</v>
      </c>
      <c r="C31" s="806"/>
      <c r="D31" s="55"/>
      <c r="E31" s="55"/>
      <c r="F31" s="55"/>
      <c r="G31" s="87" t="s">
        <v>119</v>
      </c>
      <c r="H31" s="646"/>
    </row>
    <row r="32" customFormat="false" ht="12" hidden="false" customHeight="true" outlineLevel="0" collapsed="false">
      <c r="A32" s="804"/>
      <c r="B32" s="807" t="s">
        <v>702</v>
      </c>
      <c r="C32" s="806"/>
      <c r="D32" s="55"/>
      <c r="E32" s="55"/>
      <c r="F32" s="55"/>
      <c r="G32" s="87" t="s">
        <v>119</v>
      </c>
      <c r="H32" s="646"/>
    </row>
    <row r="33" customFormat="false" ht="12" hidden="false" customHeight="true" outlineLevel="0" collapsed="false">
      <c r="A33" s="804"/>
      <c r="B33" s="807" t="s">
        <v>703</v>
      </c>
      <c r="C33" s="806"/>
      <c r="D33" s="55"/>
      <c r="E33" s="55"/>
      <c r="F33" s="55"/>
      <c r="G33" s="87" t="s">
        <v>119</v>
      </c>
      <c r="H33" s="646"/>
    </row>
    <row r="34" customFormat="false" ht="12" hidden="false" customHeight="true" outlineLevel="0" collapsed="false">
      <c r="A34" s="804"/>
      <c r="B34" s="807" t="s">
        <v>704</v>
      </c>
      <c r="C34" s="806"/>
      <c r="D34" s="55"/>
      <c r="E34" s="55"/>
      <c r="F34" s="55"/>
      <c r="G34" s="87" t="s">
        <v>119</v>
      </c>
      <c r="H34" s="646"/>
    </row>
    <row r="35" customFormat="false" ht="12" hidden="false" customHeight="true" outlineLevel="0" collapsed="false">
      <c r="A35" s="804"/>
      <c r="B35" s="807" t="s">
        <v>705</v>
      </c>
      <c r="C35" s="806"/>
      <c r="D35" s="55"/>
      <c r="E35" s="55"/>
      <c r="F35" s="55"/>
      <c r="G35" s="87" t="s">
        <v>119</v>
      </c>
      <c r="H35" s="646"/>
    </row>
    <row r="36" customFormat="false" ht="12" hidden="false" customHeight="true" outlineLevel="0" collapsed="false">
      <c r="A36" s="804"/>
      <c r="B36" s="807" t="s">
        <v>706</v>
      </c>
      <c r="C36" s="806"/>
      <c r="D36" s="55"/>
      <c r="E36" s="55"/>
      <c r="F36" s="55"/>
      <c r="G36" s="87" t="s">
        <v>119</v>
      </c>
      <c r="H36" s="646"/>
    </row>
    <row r="37" customFormat="false" ht="12" hidden="false" customHeight="true" outlineLevel="0" collapsed="false">
      <c r="A37" s="804"/>
      <c r="B37" s="807" t="s">
        <v>707</v>
      </c>
      <c r="C37" s="806"/>
      <c r="D37" s="55"/>
      <c r="E37" s="55"/>
      <c r="F37" s="55"/>
      <c r="G37" s="87" t="s">
        <v>119</v>
      </c>
      <c r="H37" s="646"/>
    </row>
    <row r="38" customFormat="false" ht="12" hidden="false" customHeight="true" outlineLevel="0" collapsed="false">
      <c r="A38" s="804"/>
      <c r="B38" s="807" t="s">
        <v>708</v>
      </c>
      <c r="C38" s="806"/>
      <c r="D38" s="55"/>
      <c r="E38" s="55"/>
      <c r="F38" s="55"/>
      <c r="G38" s="87" t="s">
        <v>119</v>
      </c>
      <c r="H38" s="646"/>
    </row>
    <row r="39" customFormat="false" ht="12" hidden="false" customHeight="true" outlineLevel="0" collapsed="false">
      <c r="A39" s="804"/>
      <c r="B39" s="805" t="s">
        <v>709</v>
      </c>
      <c r="C39" s="806"/>
      <c r="D39" s="55"/>
      <c r="E39" s="55"/>
      <c r="F39" s="55"/>
      <c r="G39" s="87" t="s">
        <v>119</v>
      </c>
      <c r="H39" s="646"/>
    </row>
    <row r="40" customFormat="false" ht="12" hidden="false" customHeight="true" outlineLevel="0" collapsed="false">
      <c r="A40" s="797"/>
      <c r="B40" s="808" t="s">
        <v>103</v>
      </c>
      <c r="C40" s="809"/>
      <c r="D40" s="55"/>
      <c r="E40" s="55"/>
      <c r="F40" s="55"/>
      <c r="G40" s="55"/>
      <c r="H40" s="646"/>
    </row>
    <row r="41" customFormat="false" ht="12.75" hidden="false" customHeight="true" outlineLevel="0" collapsed="false">
      <c r="A41" s="797"/>
      <c r="B41" s="810" t="s">
        <v>697</v>
      </c>
      <c r="C41" s="809"/>
      <c r="D41" s="55"/>
      <c r="E41" s="55"/>
      <c r="F41" s="55"/>
      <c r="G41" s="811" t="s">
        <v>119</v>
      </c>
      <c r="H41" s="646"/>
    </row>
    <row r="42" customFormat="false" ht="12" hidden="false" customHeight="true" outlineLevel="0" collapsed="false">
      <c r="A42" s="797"/>
      <c r="B42" s="812" t="s">
        <v>597</v>
      </c>
      <c r="C42" s="809"/>
      <c r="D42" s="55"/>
      <c r="E42" s="55"/>
      <c r="F42" s="55"/>
      <c r="G42" s="811" t="s">
        <v>119</v>
      </c>
      <c r="H42" s="646"/>
    </row>
    <row r="43" customFormat="false" ht="12" hidden="false" customHeight="true" outlineLevel="0" collapsed="false">
      <c r="A43" s="797"/>
      <c r="B43" s="812" t="s">
        <v>598</v>
      </c>
      <c r="C43" s="809"/>
      <c r="D43" s="55"/>
      <c r="E43" s="55"/>
      <c r="F43" s="55"/>
      <c r="G43" s="811" t="s">
        <v>119</v>
      </c>
      <c r="H43" s="646"/>
    </row>
    <row r="44" customFormat="false" ht="12" hidden="false" customHeight="true" outlineLevel="0" collapsed="false">
      <c r="A44" s="797"/>
      <c r="B44" s="812" t="s">
        <v>599</v>
      </c>
      <c r="C44" s="809"/>
      <c r="D44" s="55"/>
      <c r="E44" s="55"/>
      <c r="F44" s="55"/>
      <c r="G44" s="811" t="s">
        <v>119</v>
      </c>
      <c r="H44" s="646"/>
    </row>
    <row r="45" customFormat="false" ht="12" hidden="false" customHeight="true" outlineLevel="0" collapsed="false">
      <c r="A45" s="797"/>
      <c r="B45" s="812" t="s">
        <v>698</v>
      </c>
      <c r="C45" s="809"/>
      <c r="D45" s="55"/>
      <c r="E45" s="55"/>
      <c r="F45" s="55"/>
      <c r="G45" s="811" t="s">
        <v>119</v>
      </c>
      <c r="H45" s="646"/>
    </row>
    <row r="46" customFormat="false" ht="12" hidden="false" customHeight="true" outlineLevel="0" collapsed="false">
      <c r="A46" s="797"/>
      <c r="B46" s="812" t="s">
        <v>601</v>
      </c>
      <c r="C46" s="809"/>
      <c r="D46" s="55"/>
      <c r="E46" s="55"/>
      <c r="F46" s="55"/>
      <c r="G46" s="811" t="s">
        <v>119</v>
      </c>
      <c r="H46" s="646"/>
    </row>
    <row r="47" customFormat="false" ht="12" hidden="false" customHeight="true" outlineLevel="0" collapsed="false">
      <c r="A47" s="797"/>
      <c r="B47" s="812" t="s">
        <v>602</v>
      </c>
      <c r="C47" s="809"/>
      <c r="D47" s="55"/>
      <c r="E47" s="55"/>
      <c r="F47" s="55"/>
      <c r="G47" s="811" t="s">
        <v>119</v>
      </c>
      <c r="H47" s="646"/>
    </row>
    <row r="48" customFormat="false" ht="12" hidden="false" customHeight="true" outlineLevel="0" collapsed="false">
      <c r="A48" s="797"/>
      <c r="B48" s="812" t="s">
        <v>603</v>
      </c>
      <c r="C48" s="809"/>
      <c r="D48" s="55"/>
      <c r="E48" s="55"/>
      <c r="F48" s="55"/>
      <c r="G48" s="811" t="s">
        <v>119</v>
      </c>
      <c r="H48" s="646"/>
    </row>
    <row r="49" customFormat="false" ht="12" hidden="false" customHeight="true" outlineLevel="0" collapsed="false">
      <c r="A49" s="797"/>
      <c r="B49" s="812" t="s">
        <v>604</v>
      </c>
      <c r="C49" s="809"/>
      <c r="D49" s="55"/>
      <c r="E49" s="55"/>
      <c r="F49" s="55"/>
      <c r="G49" s="811" t="s">
        <v>119</v>
      </c>
      <c r="H49" s="646"/>
    </row>
    <row r="50" customFormat="false" ht="12" hidden="false" customHeight="true" outlineLevel="0" collapsed="false">
      <c r="A50" s="797"/>
      <c r="B50" s="812" t="s">
        <v>605</v>
      </c>
      <c r="C50" s="809"/>
      <c r="D50" s="55"/>
      <c r="E50" s="55"/>
      <c r="F50" s="55"/>
      <c r="G50" s="811" t="s">
        <v>119</v>
      </c>
      <c r="H50" s="646"/>
    </row>
    <row r="51" customFormat="false" ht="12" hidden="false" customHeight="true" outlineLevel="0" collapsed="false">
      <c r="A51" s="797"/>
      <c r="B51" s="812" t="s">
        <v>606</v>
      </c>
      <c r="C51" s="809"/>
      <c r="D51" s="55"/>
      <c r="E51" s="55"/>
      <c r="F51" s="55"/>
      <c r="G51" s="811" t="s">
        <v>119</v>
      </c>
      <c r="H51" s="646"/>
    </row>
    <row r="52" customFormat="false" ht="12" hidden="false" customHeight="true" outlineLevel="0" collapsed="false">
      <c r="A52" s="797"/>
      <c r="B52" s="812" t="s">
        <v>607</v>
      </c>
      <c r="C52" s="809"/>
      <c r="D52" s="55"/>
      <c r="E52" s="55"/>
      <c r="F52" s="55"/>
      <c r="G52" s="811" t="s">
        <v>119</v>
      </c>
      <c r="H52" s="646"/>
    </row>
    <row r="53" customFormat="false" ht="12" hidden="false" customHeight="true" outlineLevel="0" collapsed="false">
      <c r="A53" s="797"/>
      <c r="B53" s="812" t="s">
        <v>608</v>
      </c>
      <c r="C53" s="809"/>
      <c r="D53" s="55"/>
      <c r="E53" s="55"/>
      <c r="F53" s="55"/>
      <c r="G53" s="811" t="s">
        <v>119</v>
      </c>
      <c r="H53" s="646"/>
    </row>
    <row r="54" customFormat="false" ht="12" hidden="false" customHeight="true" outlineLevel="0" collapsed="false">
      <c r="A54" s="797"/>
      <c r="B54" s="812" t="s">
        <v>609</v>
      </c>
      <c r="C54" s="809"/>
      <c r="D54" s="55"/>
      <c r="E54" s="55"/>
      <c r="F54" s="55"/>
      <c r="G54" s="811" t="s">
        <v>119</v>
      </c>
      <c r="H54" s="646"/>
    </row>
    <row r="55" customFormat="false" ht="12.75" hidden="false" customHeight="true" outlineLevel="0" collapsed="false">
      <c r="A55" s="797"/>
      <c r="B55" s="812" t="s">
        <v>699</v>
      </c>
      <c r="C55" s="809"/>
      <c r="D55" s="55"/>
      <c r="E55" s="55"/>
      <c r="F55" s="55"/>
      <c r="G55" s="811" t="s">
        <v>119</v>
      </c>
      <c r="H55" s="646"/>
    </row>
    <row r="56" customFormat="false" ht="12" hidden="false" customHeight="true" outlineLevel="0" collapsed="false">
      <c r="A56" s="797"/>
      <c r="B56" s="810" t="s">
        <v>700</v>
      </c>
      <c r="C56" s="809"/>
      <c r="D56" s="55"/>
      <c r="E56" s="55"/>
      <c r="F56" s="55"/>
      <c r="G56" s="811" t="s">
        <v>119</v>
      </c>
      <c r="H56" s="646"/>
    </row>
    <row r="57" customFormat="false" ht="12" hidden="false" customHeight="true" outlineLevel="0" collapsed="false">
      <c r="A57" s="797"/>
      <c r="B57" s="812" t="s">
        <v>701</v>
      </c>
      <c r="C57" s="809"/>
      <c r="D57" s="55"/>
      <c r="E57" s="55"/>
      <c r="F57" s="55"/>
      <c r="G57" s="811" t="s">
        <v>119</v>
      </c>
      <c r="H57" s="646"/>
    </row>
    <row r="58" customFormat="false" ht="12" hidden="false" customHeight="true" outlineLevel="0" collapsed="false">
      <c r="A58" s="797"/>
      <c r="B58" s="812" t="s">
        <v>702</v>
      </c>
      <c r="C58" s="809"/>
      <c r="D58" s="55"/>
      <c r="E58" s="55"/>
      <c r="F58" s="55"/>
      <c r="G58" s="811" t="s">
        <v>119</v>
      </c>
      <c r="H58" s="646"/>
    </row>
    <row r="59" customFormat="false" ht="12" hidden="false" customHeight="true" outlineLevel="0" collapsed="false">
      <c r="A59" s="797"/>
      <c r="B59" s="812" t="s">
        <v>703</v>
      </c>
      <c r="C59" s="809"/>
      <c r="D59" s="55"/>
      <c r="E59" s="55"/>
      <c r="F59" s="55"/>
      <c r="G59" s="811" t="s">
        <v>119</v>
      </c>
      <c r="H59" s="646"/>
    </row>
    <row r="60" customFormat="false" ht="12" hidden="false" customHeight="true" outlineLevel="0" collapsed="false">
      <c r="A60" s="797"/>
      <c r="B60" s="812" t="s">
        <v>704</v>
      </c>
      <c r="C60" s="809"/>
      <c r="D60" s="55"/>
      <c r="E60" s="55"/>
      <c r="F60" s="55"/>
      <c r="G60" s="811" t="s">
        <v>119</v>
      </c>
      <c r="H60" s="646"/>
    </row>
    <row r="61" customFormat="false" ht="12" hidden="false" customHeight="true" outlineLevel="0" collapsed="false">
      <c r="A61" s="797"/>
      <c r="B61" s="812" t="s">
        <v>705</v>
      </c>
      <c r="C61" s="809"/>
      <c r="D61" s="55"/>
      <c r="E61" s="55"/>
      <c r="F61" s="55"/>
      <c r="G61" s="811" t="s">
        <v>119</v>
      </c>
      <c r="H61" s="646"/>
    </row>
    <row r="62" customFormat="false" ht="12" hidden="false" customHeight="true" outlineLevel="0" collapsed="false">
      <c r="A62" s="797"/>
      <c r="B62" s="812" t="s">
        <v>706</v>
      </c>
      <c r="C62" s="809"/>
      <c r="D62" s="55"/>
      <c r="E62" s="55"/>
      <c r="F62" s="55"/>
      <c r="G62" s="811" t="s">
        <v>119</v>
      </c>
      <c r="H62" s="646"/>
    </row>
    <row r="63" customFormat="false" ht="12" hidden="false" customHeight="true" outlineLevel="0" collapsed="false">
      <c r="A63" s="797"/>
      <c r="B63" s="812" t="s">
        <v>707</v>
      </c>
      <c r="C63" s="809"/>
      <c r="D63" s="55"/>
      <c r="E63" s="55"/>
      <c r="F63" s="55"/>
      <c r="G63" s="811" t="s">
        <v>119</v>
      </c>
      <c r="H63" s="646"/>
    </row>
    <row r="64" customFormat="false" ht="12" hidden="false" customHeight="true" outlineLevel="0" collapsed="false">
      <c r="A64" s="797"/>
      <c r="B64" s="812" t="s">
        <v>708</v>
      </c>
      <c r="C64" s="809"/>
      <c r="D64" s="55"/>
      <c r="E64" s="55"/>
      <c r="F64" s="55"/>
      <c r="G64" s="811" t="s">
        <v>119</v>
      </c>
      <c r="H64" s="646"/>
    </row>
    <row r="65" customFormat="false" ht="12" hidden="false" customHeight="true" outlineLevel="0" collapsed="false">
      <c r="A65" s="797"/>
      <c r="B65" s="810" t="s">
        <v>709</v>
      </c>
      <c r="C65" s="809"/>
      <c r="D65" s="55"/>
      <c r="E65" s="55"/>
      <c r="F65" s="55"/>
      <c r="G65" s="811" t="s">
        <v>119</v>
      </c>
      <c r="H65" s="646"/>
    </row>
    <row r="66" customFormat="false" ht="12.75" hidden="false" customHeight="true" outlineLevel="0" collapsed="false">
      <c r="A66" s="800"/>
      <c r="B66" s="801" t="s">
        <v>710</v>
      </c>
      <c r="C66" s="801"/>
      <c r="D66" s="813"/>
      <c r="E66" s="814"/>
      <c r="F66" s="814"/>
      <c r="G66" s="814"/>
      <c r="H66" s="815"/>
    </row>
    <row r="67" customFormat="false" ht="13.5" hidden="false" customHeight="true" outlineLevel="0" collapsed="false">
      <c r="A67" s="816"/>
      <c r="B67" s="817" t="s">
        <v>697</v>
      </c>
      <c r="C67" s="818"/>
      <c r="D67" s="55"/>
      <c r="E67" s="55"/>
      <c r="F67" s="55"/>
      <c r="G67" s="87" t="s">
        <v>126</v>
      </c>
      <c r="H67" s="646"/>
    </row>
    <row r="68" customFormat="false" ht="12.75" hidden="false" customHeight="true" outlineLevel="0" collapsed="false">
      <c r="A68" s="816"/>
      <c r="B68" s="819" t="s">
        <v>597</v>
      </c>
      <c r="C68" s="818"/>
      <c r="D68" s="55"/>
      <c r="E68" s="55"/>
      <c r="F68" s="55"/>
      <c r="G68" s="87" t="s">
        <v>119</v>
      </c>
      <c r="H68" s="646"/>
    </row>
    <row r="69" customFormat="false" ht="12.75" hidden="false" customHeight="true" outlineLevel="0" collapsed="false">
      <c r="A69" s="816"/>
      <c r="B69" s="819" t="s">
        <v>598</v>
      </c>
      <c r="C69" s="818"/>
      <c r="D69" s="55"/>
      <c r="E69" s="55"/>
      <c r="F69" s="55"/>
      <c r="G69" s="87" t="s">
        <v>119</v>
      </c>
      <c r="H69" s="646"/>
    </row>
    <row r="70" customFormat="false" ht="12.75" hidden="false" customHeight="true" outlineLevel="0" collapsed="false">
      <c r="A70" s="816"/>
      <c r="B70" s="819" t="s">
        <v>599</v>
      </c>
      <c r="C70" s="818"/>
      <c r="D70" s="55"/>
      <c r="E70" s="55"/>
      <c r="F70" s="55"/>
      <c r="G70" s="87" t="s">
        <v>119</v>
      </c>
      <c r="H70" s="646"/>
    </row>
    <row r="71" customFormat="false" ht="12.75" hidden="false" customHeight="true" outlineLevel="0" collapsed="false">
      <c r="A71" s="816"/>
      <c r="B71" s="819" t="s">
        <v>698</v>
      </c>
      <c r="C71" s="818"/>
      <c r="D71" s="55"/>
      <c r="E71" s="55"/>
      <c r="F71" s="55"/>
      <c r="G71" s="87" t="s">
        <v>119</v>
      </c>
      <c r="H71" s="646"/>
    </row>
    <row r="72" customFormat="false" ht="12.75" hidden="false" customHeight="true" outlineLevel="0" collapsed="false">
      <c r="A72" s="816"/>
      <c r="B72" s="819" t="s">
        <v>601</v>
      </c>
      <c r="C72" s="818"/>
      <c r="D72" s="55"/>
      <c r="E72" s="55"/>
      <c r="F72" s="55"/>
      <c r="G72" s="87" t="s">
        <v>119</v>
      </c>
      <c r="H72" s="646"/>
    </row>
    <row r="73" customFormat="false" ht="12.75" hidden="false" customHeight="true" outlineLevel="0" collapsed="false">
      <c r="A73" s="816"/>
      <c r="B73" s="819" t="s">
        <v>602</v>
      </c>
      <c r="C73" s="818"/>
      <c r="D73" s="55"/>
      <c r="E73" s="55"/>
      <c r="F73" s="55"/>
      <c r="G73" s="87" t="s">
        <v>119</v>
      </c>
      <c r="H73" s="646"/>
    </row>
    <row r="74" customFormat="false" ht="12" hidden="false" customHeight="true" outlineLevel="0" collapsed="false">
      <c r="A74" s="816"/>
      <c r="B74" s="819" t="s">
        <v>603</v>
      </c>
      <c r="C74" s="818"/>
      <c r="D74" s="55"/>
      <c r="E74" s="55"/>
      <c r="F74" s="55"/>
      <c r="G74" s="87" t="s">
        <v>119</v>
      </c>
      <c r="H74" s="646"/>
    </row>
    <row r="75" customFormat="false" ht="12" hidden="false" customHeight="true" outlineLevel="0" collapsed="false">
      <c r="A75" s="816"/>
      <c r="B75" s="819" t="s">
        <v>604</v>
      </c>
      <c r="C75" s="818"/>
      <c r="D75" s="55"/>
      <c r="E75" s="55"/>
      <c r="F75" s="55"/>
      <c r="G75" s="87" t="s">
        <v>119</v>
      </c>
      <c r="H75" s="646"/>
    </row>
    <row r="76" customFormat="false" ht="12" hidden="false" customHeight="true" outlineLevel="0" collapsed="false">
      <c r="A76" s="816"/>
      <c r="B76" s="819" t="s">
        <v>605</v>
      </c>
      <c r="C76" s="818"/>
      <c r="D76" s="55"/>
      <c r="E76" s="55"/>
      <c r="F76" s="55"/>
      <c r="G76" s="87" t="s">
        <v>119</v>
      </c>
      <c r="H76" s="646"/>
    </row>
    <row r="77" customFormat="false" ht="12" hidden="false" customHeight="true" outlineLevel="0" collapsed="false">
      <c r="A77" s="816"/>
      <c r="B77" s="819" t="s">
        <v>606</v>
      </c>
      <c r="C77" s="818"/>
      <c r="D77" s="55"/>
      <c r="E77" s="55"/>
      <c r="F77" s="55"/>
      <c r="G77" s="87" t="s">
        <v>119</v>
      </c>
      <c r="H77" s="646"/>
    </row>
    <row r="78" customFormat="false" ht="12" hidden="false" customHeight="true" outlineLevel="0" collapsed="false">
      <c r="A78" s="816"/>
      <c r="B78" s="819" t="s">
        <v>607</v>
      </c>
      <c r="C78" s="818"/>
      <c r="D78" s="55"/>
      <c r="E78" s="55"/>
      <c r="F78" s="55"/>
      <c r="G78" s="87" t="s">
        <v>119</v>
      </c>
      <c r="H78" s="646"/>
    </row>
    <row r="79" customFormat="false" ht="12" hidden="false" customHeight="true" outlineLevel="0" collapsed="false">
      <c r="A79" s="816"/>
      <c r="B79" s="819" t="s">
        <v>608</v>
      </c>
      <c r="C79" s="818"/>
      <c r="D79" s="55"/>
      <c r="E79" s="55"/>
      <c r="F79" s="55"/>
      <c r="G79" s="87" t="s">
        <v>119</v>
      </c>
      <c r="H79" s="646"/>
    </row>
    <row r="80" customFormat="false" ht="12" hidden="false" customHeight="true" outlineLevel="0" collapsed="false">
      <c r="A80" s="816"/>
      <c r="B80" s="819" t="s">
        <v>609</v>
      </c>
      <c r="C80" s="818"/>
      <c r="D80" s="55"/>
      <c r="E80" s="55"/>
      <c r="F80" s="55"/>
      <c r="G80" s="87" t="s">
        <v>119</v>
      </c>
      <c r="H80" s="646"/>
    </row>
    <row r="81" customFormat="false" ht="12" hidden="false" customHeight="true" outlineLevel="0" collapsed="false">
      <c r="A81" s="816"/>
      <c r="B81" s="819" t="s">
        <v>699</v>
      </c>
      <c r="C81" s="818"/>
      <c r="D81" s="55"/>
      <c r="E81" s="55"/>
      <c r="F81" s="55"/>
      <c r="G81" s="87" t="s">
        <v>119</v>
      </c>
      <c r="H81" s="646"/>
    </row>
    <row r="82" customFormat="false" ht="12" hidden="false" customHeight="true" outlineLevel="0" collapsed="false">
      <c r="A82" s="816"/>
      <c r="B82" s="817" t="s">
        <v>700</v>
      </c>
      <c r="C82" s="818"/>
      <c r="D82" s="55"/>
      <c r="E82" s="55"/>
      <c r="F82" s="55"/>
      <c r="G82" s="87" t="s">
        <v>126</v>
      </c>
      <c r="H82" s="646"/>
    </row>
    <row r="83" customFormat="false" ht="12" hidden="false" customHeight="true" outlineLevel="0" collapsed="false">
      <c r="A83" s="816"/>
      <c r="B83" s="819" t="s">
        <v>701</v>
      </c>
      <c r="C83" s="818"/>
      <c r="D83" s="55"/>
      <c r="E83" s="55"/>
      <c r="F83" s="55"/>
      <c r="G83" s="87" t="s">
        <v>119</v>
      </c>
      <c r="H83" s="646"/>
    </row>
    <row r="84" customFormat="false" ht="12" hidden="false" customHeight="true" outlineLevel="0" collapsed="false">
      <c r="A84" s="816"/>
      <c r="B84" s="819" t="s">
        <v>702</v>
      </c>
      <c r="C84" s="818"/>
      <c r="D84" s="55"/>
      <c r="E84" s="55"/>
      <c r="F84" s="55"/>
      <c r="G84" s="87" t="s">
        <v>119</v>
      </c>
      <c r="H84" s="646"/>
    </row>
    <row r="85" customFormat="false" ht="12" hidden="false" customHeight="true" outlineLevel="0" collapsed="false">
      <c r="A85" s="816"/>
      <c r="B85" s="819" t="s">
        <v>703</v>
      </c>
      <c r="C85" s="818"/>
      <c r="D85" s="55"/>
      <c r="E85" s="55"/>
      <c r="F85" s="55"/>
      <c r="G85" s="87" t="s">
        <v>119</v>
      </c>
      <c r="H85" s="646"/>
    </row>
    <row r="86" customFormat="false" ht="12" hidden="false" customHeight="true" outlineLevel="0" collapsed="false">
      <c r="A86" s="816"/>
      <c r="B86" s="819" t="s">
        <v>704</v>
      </c>
      <c r="C86" s="818"/>
      <c r="D86" s="55"/>
      <c r="E86" s="55"/>
      <c r="F86" s="55"/>
      <c r="G86" s="87" t="s">
        <v>119</v>
      </c>
      <c r="H86" s="646"/>
    </row>
    <row r="87" customFormat="false" ht="12" hidden="false" customHeight="true" outlineLevel="0" collapsed="false">
      <c r="A87" s="816"/>
      <c r="B87" s="819" t="s">
        <v>705</v>
      </c>
      <c r="C87" s="818"/>
      <c r="D87" s="55"/>
      <c r="E87" s="55"/>
      <c r="F87" s="55"/>
      <c r="G87" s="87" t="s">
        <v>119</v>
      </c>
      <c r="H87" s="646"/>
    </row>
    <row r="88" customFormat="false" ht="12" hidden="false" customHeight="true" outlineLevel="0" collapsed="false">
      <c r="A88" s="816"/>
      <c r="B88" s="819" t="s">
        <v>706</v>
      </c>
      <c r="C88" s="818"/>
      <c r="D88" s="55"/>
      <c r="E88" s="55"/>
      <c r="F88" s="55"/>
      <c r="G88" s="87" t="s">
        <v>119</v>
      </c>
      <c r="H88" s="646"/>
    </row>
    <row r="89" customFormat="false" ht="12" hidden="false" customHeight="true" outlineLevel="0" collapsed="false">
      <c r="A89" s="816"/>
      <c r="B89" s="819" t="s">
        <v>707</v>
      </c>
      <c r="C89" s="818"/>
      <c r="D89" s="55"/>
      <c r="E89" s="55"/>
      <c r="F89" s="55"/>
      <c r="G89" s="87" t="s">
        <v>119</v>
      </c>
      <c r="H89" s="646"/>
    </row>
    <row r="90" customFormat="false" ht="12" hidden="false" customHeight="true" outlineLevel="0" collapsed="false">
      <c r="A90" s="816"/>
      <c r="B90" s="819" t="s">
        <v>708</v>
      </c>
      <c r="C90" s="818"/>
      <c r="D90" s="55"/>
      <c r="E90" s="55"/>
      <c r="F90" s="55"/>
      <c r="G90" s="87" t="s">
        <v>119</v>
      </c>
      <c r="H90" s="646"/>
    </row>
    <row r="91" customFormat="false" ht="12" hidden="false" customHeight="true" outlineLevel="0" collapsed="false">
      <c r="A91" s="816"/>
      <c r="B91" s="817" t="s">
        <v>709</v>
      </c>
      <c r="C91" s="818"/>
      <c r="D91" s="55"/>
      <c r="E91" s="55"/>
      <c r="F91" s="55"/>
      <c r="G91" s="87" t="s">
        <v>119</v>
      </c>
      <c r="H91" s="646"/>
    </row>
    <row r="92" customFormat="false" ht="12.75" hidden="false" customHeight="true" outlineLevel="0" collapsed="false">
      <c r="A92" s="820"/>
      <c r="B92" s="821" t="s">
        <v>103</v>
      </c>
      <c r="C92" s="822"/>
      <c r="D92" s="55"/>
      <c r="E92" s="55"/>
      <c r="F92" s="55"/>
      <c r="G92" s="55"/>
      <c r="H92" s="646"/>
    </row>
    <row r="93" customFormat="false" ht="12.75" hidden="false" customHeight="true" outlineLevel="0" collapsed="false">
      <c r="A93" s="820"/>
      <c r="B93" s="823" t="s">
        <v>697</v>
      </c>
      <c r="C93" s="822"/>
      <c r="D93" s="55"/>
      <c r="E93" s="55"/>
      <c r="F93" s="55"/>
      <c r="G93" s="824" t="s">
        <v>119</v>
      </c>
      <c r="H93" s="55"/>
    </row>
    <row r="94" customFormat="false" ht="13.5" hidden="false" customHeight="true" outlineLevel="0" collapsed="false">
      <c r="A94" s="820"/>
      <c r="B94" s="825" t="s">
        <v>597</v>
      </c>
      <c r="C94" s="822"/>
      <c r="D94" s="55"/>
      <c r="E94" s="55"/>
      <c r="F94" s="55"/>
      <c r="G94" s="824" t="s">
        <v>119</v>
      </c>
      <c r="H94" s="55"/>
    </row>
    <row r="95" customFormat="false" ht="12.75" hidden="false" customHeight="true" outlineLevel="0" collapsed="false">
      <c r="A95" s="820"/>
      <c r="B95" s="825" t="s">
        <v>598</v>
      </c>
      <c r="C95" s="822"/>
      <c r="D95" s="55"/>
      <c r="E95" s="55"/>
      <c r="F95" s="55"/>
      <c r="G95" s="824" t="s">
        <v>119</v>
      </c>
      <c r="H95" s="55"/>
    </row>
    <row r="96" customFormat="false" ht="12.75" hidden="false" customHeight="true" outlineLevel="0" collapsed="false">
      <c r="A96" s="820"/>
      <c r="B96" s="825" t="s">
        <v>599</v>
      </c>
      <c r="C96" s="822"/>
      <c r="D96" s="55"/>
      <c r="E96" s="55"/>
      <c r="F96" s="55"/>
      <c r="G96" s="824" t="s">
        <v>119</v>
      </c>
      <c r="H96" s="55"/>
    </row>
    <row r="97" customFormat="false" ht="12.75" hidden="false" customHeight="true" outlineLevel="0" collapsed="false">
      <c r="A97" s="820"/>
      <c r="B97" s="825" t="s">
        <v>698</v>
      </c>
      <c r="C97" s="822"/>
      <c r="D97" s="55"/>
      <c r="E97" s="55"/>
      <c r="F97" s="55"/>
      <c r="G97" s="824" t="s">
        <v>119</v>
      </c>
      <c r="H97" s="55"/>
    </row>
    <row r="98" customFormat="false" ht="12.75" hidden="false" customHeight="true" outlineLevel="0" collapsed="false">
      <c r="A98" s="820"/>
      <c r="B98" s="825" t="s">
        <v>601</v>
      </c>
      <c r="C98" s="822"/>
      <c r="D98" s="55"/>
      <c r="E98" s="55"/>
      <c r="F98" s="55"/>
      <c r="G98" s="824" t="s">
        <v>119</v>
      </c>
      <c r="H98" s="55"/>
    </row>
    <row r="99" customFormat="false" ht="12.75" hidden="false" customHeight="true" outlineLevel="0" collapsed="false">
      <c r="A99" s="820"/>
      <c r="B99" s="825" t="s">
        <v>602</v>
      </c>
      <c r="C99" s="822"/>
      <c r="D99" s="55"/>
      <c r="E99" s="55"/>
      <c r="F99" s="55"/>
      <c r="G99" s="824" t="s">
        <v>119</v>
      </c>
      <c r="H99" s="55"/>
    </row>
    <row r="100" customFormat="false" ht="12.75" hidden="false" customHeight="true" outlineLevel="0" collapsed="false">
      <c r="A100" s="820"/>
      <c r="B100" s="825" t="s">
        <v>603</v>
      </c>
      <c r="C100" s="822"/>
      <c r="D100" s="55"/>
      <c r="E100" s="55"/>
      <c r="F100" s="55"/>
      <c r="G100" s="824" t="s">
        <v>119</v>
      </c>
      <c r="H100" s="55"/>
    </row>
    <row r="101" customFormat="false" ht="12" hidden="false" customHeight="true" outlineLevel="0" collapsed="false">
      <c r="A101" s="820"/>
      <c r="B101" s="825" t="s">
        <v>604</v>
      </c>
      <c r="C101" s="822"/>
      <c r="D101" s="55"/>
      <c r="E101" s="55"/>
      <c r="F101" s="55"/>
      <c r="G101" s="824" t="s">
        <v>119</v>
      </c>
      <c r="H101" s="55"/>
    </row>
    <row r="102" customFormat="false" ht="12" hidden="false" customHeight="true" outlineLevel="0" collapsed="false">
      <c r="A102" s="820"/>
      <c r="B102" s="825" t="s">
        <v>605</v>
      </c>
      <c r="C102" s="822"/>
      <c r="D102" s="55"/>
      <c r="E102" s="55"/>
      <c r="F102" s="55"/>
      <c r="G102" s="824" t="s">
        <v>119</v>
      </c>
      <c r="H102" s="55"/>
    </row>
    <row r="103" customFormat="false" ht="12" hidden="false" customHeight="true" outlineLevel="0" collapsed="false">
      <c r="A103" s="820"/>
      <c r="B103" s="825" t="s">
        <v>606</v>
      </c>
      <c r="C103" s="822"/>
      <c r="D103" s="55"/>
      <c r="E103" s="55"/>
      <c r="F103" s="55"/>
      <c r="G103" s="824" t="s">
        <v>119</v>
      </c>
      <c r="H103" s="55"/>
    </row>
    <row r="104" customFormat="false" ht="12" hidden="false" customHeight="true" outlineLevel="0" collapsed="false">
      <c r="A104" s="820"/>
      <c r="B104" s="825" t="s">
        <v>607</v>
      </c>
      <c r="C104" s="822"/>
      <c r="D104" s="55"/>
      <c r="E104" s="55"/>
      <c r="F104" s="55"/>
      <c r="G104" s="824" t="s">
        <v>119</v>
      </c>
      <c r="H104" s="55"/>
    </row>
    <row r="105" customFormat="false" ht="12" hidden="false" customHeight="true" outlineLevel="0" collapsed="false">
      <c r="A105" s="820"/>
      <c r="B105" s="825" t="s">
        <v>608</v>
      </c>
      <c r="C105" s="822"/>
      <c r="D105" s="55"/>
      <c r="E105" s="55"/>
      <c r="F105" s="55"/>
      <c r="G105" s="824" t="s">
        <v>119</v>
      </c>
      <c r="H105" s="55"/>
    </row>
    <row r="106" customFormat="false" ht="12" hidden="false" customHeight="true" outlineLevel="0" collapsed="false">
      <c r="A106" s="820"/>
      <c r="B106" s="825" t="s">
        <v>609</v>
      </c>
      <c r="C106" s="822"/>
      <c r="D106" s="55"/>
      <c r="E106" s="55"/>
      <c r="F106" s="55"/>
      <c r="G106" s="824" t="s">
        <v>119</v>
      </c>
      <c r="H106" s="55"/>
    </row>
    <row r="107" customFormat="false" ht="12" hidden="false" customHeight="true" outlineLevel="0" collapsed="false">
      <c r="A107" s="820"/>
      <c r="B107" s="825" t="s">
        <v>699</v>
      </c>
      <c r="C107" s="822"/>
      <c r="D107" s="55"/>
      <c r="E107" s="55"/>
      <c r="F107" s="55"/>
      <c r="G107" s="824" t="s">
        <v>119</v>
      </c>
      <c r="H107" s="55"/>
    </row>
    <row r="108" customFormat="false" ht="12" hidden="false" customHeight="true" outlineLevel="0" collapsed="false">
      <c r="A108" s="820"/>
      <c r="B108" s="823" t="s">
        <v>700</v>
      </c>
      <c r="C108" s="822"/>
      <c r="D108" s="55"/>
      <c r="E108" s="55"/>
      <c r="F108" s="55"/>
      <c r="G108" s="824" t="s">
        <v>119</v>
      </c>
      <c r="H108" s="55"/>
    </row>
    <row r="109" customFormat="false" ht="12" hidden="false" customHeight="true" outlineLevel="0" collapsed="false">
      <c r="A109" s="820"/>
      <c r="B109" s="825" t="s">
        <v>701</v>
      </c>
      <c r="C109" s="822"/>
      <c r="D109" s="55"/>
      <c r="E109" s="55"/>
      <c r="F109" s="55"/>
      <c r="G109" s="824" t="s">
        <v>119</v>
      </c>
      <c r="H109" s="55"/>
    </row>
    <row r="110" customFormat="false" ht="12" hidden="false" customHeight="true" outlineLevel="0" collapsed="false">
      <c r="A110" s="820"/>
      <c r="B110" s="825" t="s">
        <v>702</v>
      </c>
      <c r="C110" s="822"/>
      <c r="D110" s="55"/>
      <c r="E110" s="55"/>
      <c r="F110" s="55"/>
      <c r="G110" s="824" t="s">
        <v>119</v>
      </c>
      <c r="H110" s="55"/>
    </row>
    <row r="111" customFormat="false" ht="12" hidden="false" customHeight="true" outlineLevel="0" collapsed="false">
      <c r="A111" s="820"/>
      <c r="B111" s="825" t="s">
        <v>703</v>
      </c>
      <c r="C111" s="822"/>
      <c r="D111" s="55"/>
      <c r="E111" s="55"/>
      <c r="F111" s="55"/>
      <c r="G111" s="824" t="s">
        <v>119</v>
      </c>
      <c r="H111" s="55"/>
    </row>
    <row r="112" customFormat="false" ht="12" hidden="false" customHeight="true" outlineLevel="0" collapsed="false">
      <c r="A112" s="820"/>
      <c r="B112" s="825" t="s">
        <v>704</v>
      </c>
      <c r="C112" s="822"/>
      <c r="D112" s="55"/>
      <c r="E112" s="55"/>
      <c r="F112" s="55"/>
      <c r="G112" s="824" t="s">
        <v>119</v>
      </c>
      <c r="H112" s="55"/>
    </row>
    <row r="113" customFormat="false" ht="12" hidden="false" customHeight="true" outlineLevel="0" collapsed="false">
      <c r="A113" s="820"/>
      <c r="B113" s="825" t="s">
        <v>705</v>
      </c>
      <c r="C113" s="822"/>
      <c r="D113" s="55"/>
      <c r="E113" s="55"/>
      <c r="F113" s="55"/>
      <c r="G113" s="824" t="s">
        <v>119</v>
      </c>
      <c r="H113" s="55"/>
    </row>
    <row r="114" customFormat="false" ht="12" hidden="false" customHeight="true" outlineLevel="0" collapsed="false">
      <c r="A114" s="820"/>
      <c r="B114" s="825" t="s">
        <v>706</v>
      </c>
      <c r="C114" s="822"/>
      <c r="D114" s="55"/>
      <c r="E114" s="55"/>
      <c r="F114" s="55"/>
      <c r="G114" s="824" t="s">
        <v>119</v>
      </c>
      <c r="H114" s="55"/>
    </row>
    <row r="115" customFormat="false" ht="12" hidden="false" customHeight="true" outlineLevel="0" collapsed="false">
      <c r="A115" s="820"/>
      <c r="B115" s="825" t="s">
        <v>707</v>
      </c>
      <c r="C115" s="822"/>
      <c r="D115" s="55"/>
      <c r="E115" s="55"/>
      <c r="F115" s="55"/>
      <c r="G115" s="824" t="s">
        <v>119</v>
      </c>
      <c r="H115" s="55"/>
    </row>
    <row r="116" customFormat="false" ht="12" hidden="false" customHeight="true" outlineLevel="0" collapsed="false">
      <c r="A116" s="820"/>
      <c r="B116" s="825" t="s">
        <v>708</v>
      </c>
      <c r="C116" s="822"/>
      <c r="D116" s="55"/>
      <c r="E116" s="55"/>
      <c r="F116" s="55"/>
      <c r="G116" s="824" t="s">
        <v>119</v>
      </c>
      <c r="H116" s="55"/>
    </row>
    <row r="117" customFormat="false" ht="12" hidden="false" customHeight="true" outlineLevel="0" collapsed="false">
      <c r="A117" s="820"/>
      <c r="B117" s="823" t="s">
        <v>709</v>
      </c>
      <c r="C117" s="822"/>
      <c r="D117" s="55"/>
      <c r="E117" s="55"/>
      <c r="F117" s="55"/>
      <c r="G117" s="824" t="s">
        <v>119</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11</v>
      </c>
    </row>
    <row r="120" customFormat="false" ht="12.75" hidden="false" customHeight="true" outlineLevel="0" collapsed="false">
      <c r="A120" s="269" t="s">
        <v>712</v>
      </c>
    </row>
    <row r="121" customFormat="false" ht="13.5" hidden="false" customHeight="true" outlineLevel="0" collapsed="false">
      <c r="A121" s="826" t="s">
        <v>713</v>
      </c>
    </row>
    <row r="122" customFormat="false" ht="12.75" hidden="false" customHeight="true" outlineLevel="0" collapsed="false">
      <c r="A122" s="174" t="s">
        <v>573</v>
      </c>
    </row>
    <row r="123" customFormat="false" ht="12.75" hidden="false" customHeight="true" outlineLevel="0" collapsed="false"/>
    <row r="124" customFormat="false" ht="12.75" hidden="false" customHeight="true" outlineLevel="0" collapsed="false">
      <c r="A124" s="114" t="s">
        <v>445</v>
      </c>
      <c r="B124" s="827"/>
      <c r="C124" s="827"/>
      <c r="D124" s="828"/>
      <c r="E124" s="828"/>
      <c r="F124" s="828"/>
      <c r="G124" s="828"/>
      <c r="H124" s="829"/>
    </row>
    <row r="125" customFormat="false" ht="12.75" hidden="false" customHeight="true" outlineLevel="0" collapsed="false">
      <c r="A125" s="180" t="s">
        <v>593</v>
      </c>
      <c r="B125" s="180"/>
      <c r="C125" s="180"/>
      <c r="D125" s="180"/>
      <c r="E125" s="180"/>
      <c r="F125" s="180"/>
      <c r="G125" s="180"/>
      <c r="H125" s="180"/>
    </row>
    <row r="126" customFormat="false" ht="12.75" hidden="false" customHeight="true" outlineLevel="0" collapsed="false">
      <c r="A126" s="382" t="s">
        <v>689</v>
      </c>
      <c r="B126" s="382"/>
      <c r="C126" s="382"/>
      <c r="D126" s="382"/>
      <c r="E126" s="382"/>
      <c r="F126" s="382"/>
      <c r="G126" s="382"/>
      <c r="H126" s="382"/>
    </row>
    <row r="127" customFormat="false" ht="12.75" hidden="false" customHeight="true" outlineLevel="0" collapsed="false">
      <c r="A127" s="382" t="s">
        <v>714</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691</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297</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15</v>
      </c>
      <c r="J1" s="113" t="s">
        <v>77</v>
      </c>
    </row>
    <row r="2" customFormat="false" ht="15.75" hidden="false" customHeight="true" outlineLevel="0" collapsed="false">
      <c r="A2" s="650" t="s">
        <v>716</v>
      </c>
      <c r="J2" s="113" t="s">
        <v>79</v>
      </c>
    </row>
    <row r="3" customFormat="false" ht="15.75" hidden="false" customHeight="true" outlineLevel="0" collapsed="false">
      <c r="A3" s="650" t="s">
        <v>78</v>
      </c>
      <c r="J3" s="113" t="s">
        <v>80</v>
      </c>
    </row>
    <row r="4" customFormat="false" ht="12.75" hidden="false" customHeight="true" outlineLevel="0" collapsed="false">
      <c r="A4" s="615"/>
      <c r="J4" s="137"/>
    </row>
    <row r="5" customFormat="false" ht="12" hidden="false" customHeight="true" outlineLevel="0" collapsed="false">
      <c r="A5" s="145" t="s">
        <v>717</v>
      </c>
      <c r="B5" s="422" t="s">
        <v>454</v>
      </c>
      <c r="C5" s="422"/>
      <c r="D5" s="422"/>
      <c r="E5" s="617" t="s">
        <v>718</v>
      </c>
      <c r="F5" s="617"/>
      <c r="G5" s="617"/>
      <c r="H5" s="387" t="s">
        <v>158</v>
      </c>
      <c r="I5" s="387"/>
      <c r="J5" s="387"/>
    </row>
    <row r="6" customFormat="false" ht="12" hidden="false" customHeight="true" outlineLevel="0" collapsed="false">
      <c r="A6" s="276" t="s">
        <v>457</v>
      </c>
      <c r="B6" s="830" t="s">
        <v>719</v>
      </c>
      <c r="C6" s="830"/>
      <c r="D6" s="830"/>
      <c r="E6" s="388" t="s">
        <v>720</v>
      </c>
      <c r="F6" s="388" t="s">
        <v>721</v>
      </c>
      <c r="G6" s="831" t="s">
        <v>722</v>
      </c>
      <c r="H6" s="388" t="s">
        <v>723</v>
      </c>
      <c r="I6" s="388" t="s">
        <v>724</v>
      </c>
      <c r="J6" s="832" t="s">
        <v>725</v>
      </c>
    </row>
    <row r="7" customFormat="false" ht="39.75" hidden="false" customHeight="true" outlineLevel="0" collapsed="false">
      <c r="A7" s="276"/>
      <c r="B7" s="388" t="s">
        <v>726</v>
      </c>
      <c r="C7" s="388" t="s">
        <v>727</v>
      </c>
      <c r="D7" s="833" t="s">
        <v>728</v>
      </c>
      <c r="E7" s="388"/>
      <c r="F7" s="388"/>
      <c r="G7" s="831"/>
      <c r="H7" s="388"/>
      <c r="I7" s="388"/>
      <c r="J7" s="832"/>
    </row>
    <row r="8" customFormat="false" ht="12.75" hidden="false" customHeight="true" outlineLevel="0" collapsed="false">
      <c r="A8" s="834"/>
      <c r="B8" s="395" t="s">
        <v>677</v>
      </c>
      <c r="C8" s="395"/>
      <c r="D8" s="395"/>
      <c r="E8" s="75" t="s">
        <v>729</v>
      </c>
      <c r="F8" s="75"/>
      <c r="G8" s="75"/>
      <c r="H8" s="77" t="s">
        <v>679</v>
      </c>
      <c r="I8" s="77"/>
      <c r="J8" s="77"/>
    </row>
    <row r="9" customFormat="false" ht="15" hidden="false" customHeight="true" outlineLevel="0" collapsed="false">
      <c r="A9" s="835" t="s">
        <v>730</v>
      </c>
      <c r="B9" s="398"/>
      <c r="C9" s="398"/>
      <c r="D9" s="398"/>
      <c r="E9" s="398"/>
      <c r="F9" s="398"/>
      <c r="G9" s="398"/>
      <c r="H9" s="398"/>
      <c r="I9" s="81"/>
      <c r="J9" s="133"/>
    </row>
    <row r="10" customFormat="false" ht="12" hidden="false" customHeight="true" outlineLevel="0" collapsed="false">
      <c r="A10" s="836" t="s">
        <v>731</v>
      </c>
      <c r="B10" s="81"/>
      <c r="C10" s="81"/>
      <c r="D10" s="81"/>
      <c r="E10" s="81"/>
      <c r="F10" s="81"/>
      <c r="G10" s="81"/>
      <c r="H10" s="81"/>
      <c r="I10" s="81"/>
      <c r="J10" s="133"/>
    </row>
    <row r="11" customFormat="false" ht="25.5" hidden="false" customHeight="true" outlineLevel="0" collapsed="false">
      <c r="A11" s="837" t="s">
        <v>732</v>
      </c>
      <c r="B11" s="81"/>
      <c r="C11" s="81"/>
      <c r="D11" s="81"/>
      <c r="E11" s="81"/>
      <c r="F11" s="81"/>
      <c r="G11" s="81"/>
      <c r="H11" s="81"/>
      <c r="I11" s="81"/>
      <c r="J11" s="133"/>
    </row>
    <row r="12" customFormat="false" ht="12" hidden="false" customHeight="true" outlineLevel="0" collapsed="false">
      <c r="A12" s="838" t="s">
        <v>702</v>
      </c>
      <c r="B12" s="482" t="s">
        <v>119</v>
      </c>
      <c r="C12" s="482" t="s">
        <v>120</v>
      </c>
      <c r="D12" s="482" t="s">
        <v>119</v>
      </c>
      <c r="E12" s="482" t="s">
        <v>128</v>
      </c>
      <c r="F12" s="482" t="s">
        <v>128</v>
      </c>
      <c r="G12" s="482" t="s">
        <v>128</v>
      </c>
      <c r="H12" s="482" t="s">
        <v>119</v>
      </c>
      <c r="I12" s="588" t="n">
        <v>0.1</v>
      </c>
      <c r="J12" s="519" t="s">
        <v>119</v>
      </c>
    </row>
    <row r="13" customFormat="false" ht="12" hidden="false" customHeight="true" outlineLevel="0" collapsed="false">
      <c r="A13" s="838" t="s">
        <v>703</v>
      </c>
      <c r="B13" s="588" t="n">
        <v>0.2</v>
      </c>
      <c r="C13" s="482" t="s">
        <v>120</v>
      </c>
      <c r="D13" s="482" t="s">
        <v>119</v>
      </c>
      <c r="E13" s="482" t="s">
        <v>128</v>
      </c>
      <c r="F13" s="482" t="s">
        <v>128</v>
      </c>
      <c r="G13" s="482" t="s">
        <v>128</v>
      </c>
      <c r="H13" s="588" t="n">
        <v>0.01</v>
      </c>
      <c r="I13" s="588" t="n">
        <v>0.8</v>
      </c>
      <c r="J13" s="519" t="s">
        <v>119</v>
      </c>
    </row>
    <row r="14" customFormat="false" ht="12" hidden="false" customHeight="true" outlineLevel="0" collapsed="false">
      <c r="A14" s="838" t="s">
        <v>707</v>
      </c>
      <c r="B14" s="482" t="s">
        <v>119</v>
      </c>
      <c r="C14" s="482" t="s">
        <v>120</v>
      </c>
      <c r="D14" s="482" t="s">
        <v>119</v>
      </c>
      <c r="E14" s="482" t="s">
        <v>128</v>
      </c>
      <c r="F14" s="482" t="s">
        <v>128</v>
      </c>
      <c r="G14" s="482" t="s">
        <v>128</v>
      </c>
      <c r="H14" s="482" t="s">
        <v>119</v>
      </c>
      <c r="I14" s="482" t="s">
        <v>119</v>
      </c>
      <c r="J14" s="519" t="s">
        <v>119</v>
      </c>
    </row>
    <row r="15" customFormat="false" ht="12" hidden="false" customHeight="true" outlineLevel="0" collapsed="false">
      <c r="A15" s="838" t="s">
        <v>601</v>
      </c>
      <c r="B15" s="588" t="n">
        <v>398.4</v>
      </c>
      <c r="C15" s="482" t="s">
        <v>120</v>
      </c>
      <c r="D15" s="482" t="s">
        <v>119</v>
      </c>
      <c r="E15" s="482" t="s">
        <v>128</v>
      </c>
      <c r="F15" s="482" t="s">
        <v>128</v>
      </c>
      <c r="G15" s="482" t="s">
        <v>128</v>
      </c>
      <c r="H15" s="588" t="n">
        <v>19.92</v>
      </c>
      <c r="I15" s="588" t="n">
        <v>84.15</v>
      </c>
      <c r="J15" s="519" t="s">
        <v>119</v>
      </c>
    </row>
    <row r="16" customFormat="false" ht="12" hidden="false" customHeight="true" outlineLevel="0" collapsed="false">
      <c r="A16" s="838" t="s">
        <v>603</v>
      </c>
      <c r="B16" s="588" t="n">
        <v>51.35</v>
      </c>
      <c r="C16" s="482" t="s">
        <v>120</v>
      </c>
      <c r="D16" s="482" t="s">
        <v>119</v>
      </c>
      <c r="E16" s="482" t="s">
        <v>128</v>
      </c>
      <c r="F16" s="482" t="s">
        <v>128</v>
      </c>
      <c r="G16" s="482" t="s">
        <v>128</v>
      </c>
      <c r="H16" s="588" t="n">
        <v>2.5675</v>
      </c>
      <c r="I16" s="588" t="n">
        <v>295.7</v>
      </c>
      <c r="J16" s="519" t="s">
        <v>119</v>
      </c>
    </row>
    <row r="17" customFormat="false" ht="12" hidden="false" customHeight="true" outlineLevel="0" collapsed="false">
      <c r="A17" s="838" t="s">
        <v>606</v>
      </c>
      <c r="B17" s="588" t="n">
        <v>21.75</v>
      </c>
      <c r="C17" s="482" t="s">
        <v>120</v>
      </c>
      <c r="D17" s="482" t="s">
        <v>119</v>
      </c>
      <c r="E17" s="482" t="s">
        <v>128</v>
      </c>
      <c r="F17" s="482" t="s">
        <v>128</v>
      </c>
      <c r="G17" s="482" t="s">
        <v>128</v>
      </c>
      <c r="H17" s="588" t="n">
        <v>1.0875</v>
      </c>
      <c r="I17" s="588" t="n">
        <v>36.4</v>
      </c>
      <c r="J17" s="519" t="s">
        <v>119</v>
      </c>
    </row>
    <row r="18" customFormat="false" ht="12" hidden="false" customHeight="true" outlineLevel="0" collapsed="false">
      <c r="A18" s="838" t="s">
        <v>604</v>
      </c>
      <c r="B18" s="588" t="n">
        <v>0.33</v>
      </c>
      <c r="C18" s="482" t="s">
        <v>120</v>
      </c>
      <c r="D18" s="482" t="s">
        <v>119</v>
      </c>
      <c r="E18" s="482" t="s">
        <v>128</v>
      </c>
      <c r="F18" s="482" t="s">
        <v>128</v>
      </c>
      <c r="G18" s="482" t="s">
        <v>128</v>
      </c>
      <c r="H18" s="588" t="n">
        <v>0.0165</v>
      </c>
      <c r="I18" s="482" t="s">
        <v>119</v>
      </c>
      <c r="J18" s="519" t="s">
        <v>119</v>
      </c>
    </row>
    <row r="19" customFormat="false" ht="12" hidden="false" customHeight="true" outlineLevel="0" collapsed="false">
      <c r="A19" s="838" t="s">
        <v>607</v>
      </c>
      <c r="B19" s="482" t="s">
        <v>119</v>
      </c>
      <c r="C19" s="482" t="s">
        <v>119</v>
      </c>
      <c r="D19" s="482" t="s">
        <v>119</v>
      </c>
      <c r="E19" s="482" t="s">
        <v>128</v>
      </c>
      <c r="F19" s="482" t="s">
        <v>128</v>
      </c>
      <c r="G19" s="482" t="s">
        <v>128</v>
      </c>
      <c r="H19" s="482" t="s">
        <v>119</v>
      </c>
      <c r="I19" s="588" t="n">
        <v>0.23</v>
      </c>
      <c r="J19" s="519" t="s">
        <v>119</v>
      </c>
    </row>
    <row r="20" customFormat="false" ht="12" hidden="false" customHeight="true" outlineLevel="0" collapsed="false">
      <c r="A20" s="838" t="s">
        <v>597</v>
      </c>
      <c r="B20" s="588" t="n">
        <v>0.1</v>
      </c>
      <c r="C20" s="482" t="s">
        <v>120</v>
      </c>
      <c r="D20" s="482" t="s">
        <v>119</v>
      </c>
      <c r="E20" s="482" t="s">
        <v>128</v>
      </c>
      <c r="F20" s="482" t="s">
        <v>128</v>
      </c>
      <c r="G20" s="482" t="s">
        <v>128</v>
      </c>
      <c r="H20" s="588" t="n">
        <v>0.005</v>
      </c>
      <c r="I20" s="588" t="n">
        <v>0.25</v>
      </c>
      <c r="J20" s="519" t="s">
        <v>119</v>
      </c>
    </row>
    <row r="21" customFormat="false" ht="12" hidden="false" customHeight="true" outlineLevel="0" collapsed="false">
      <c r="A21" s="838" t="s">
        <v>609</v>
      </c>
      <c r="B21" s="482" t="s">
        <v>119</v>
      </c>
      <c r="C21" s="482" t="s">
        <v>119</v>
      </c>
      <c r="D21" s="482" t="s">
        <v>119</v>
      </c>
      <c r="E21" s="588" t="n">
        <v>0</v>
      </c>
      <c r="F21" s="588" t="n">
        <v>0</v>
      </c>
      <c r="G21" s="588" t="n">
        <v>0</v>
      </c>
      <c r="H21" s="482" t="s">
        <v>119</v>
      </c>
      <c r="I21" s="482" t="s">
        <v>119</v>
      </c>
      <c r="J21" s="519" t="s">
        <v>119</v>
      </c>
    </row>
    <row r="22" customFormat="false" ht="12" hidden="false" customHeight="true" outlineLevel="0" collapsed="false">
      <c r="A22" s="838" t="s">
        <v>598</v>
      </c>
      <c r="B22" s="588" t="n">
        <v>377.3</v>
      </c>
      <c r="C22" s="482" t="s">
        <v>120</v>
      </c>
      <c r="D22" s="482" t="s">
        <v>119</v>
      </c>
      <c r="E22" s="482" t="s">
        <v>128</v>
      </c>
      <c r="F22" s="482" t="s">
        <v>128</v>
      </c>
      <c r="G22" s="482" t="s">
        <v>128</v>
      </c>
      <c r="H22" s="588" t="n">
        <v>18.865</v>
      </c>
      <c r="I22" s="588" t="n">
        <v>18.5</v>
      </c>
      <c r="J22" s="519" t="s">
        <v>119</v>
      </c>
    </row>
    <row r="23" customFormat="false" ht="12" hidden="false" customHeight="true" outlineLevel="0" collapsed="false">
      <c r="A23" s="785" t="s">
        <v>733</v>
      </c>
      <c r="B23" s="81"/>
      <c r="C23" s="81"/>
      <c r="D23" s="81"/>
      <c r="E23" s="81"/>
      <c r="F23" s="81"/>
      <c r="G23" s="81"/>
      <c r="H23" s="81"/>
      <c r="I23" s="81"/>
      <c r="J23" s="133"/>
    </row>
    <row r="24" customFormat="false" ht="12" hidden="false" customHeight="true" outlineLevel="0" collapsed="false">
      <c r="A24" s="785" t="s">
        <v>734</v>
      </c>
      <c r="B24" s="81"/>
      <c r="C24" s="81"/>
      <c r="D24" s="81"/>
      <c r="E24" s="81"/>
      <c r="F24" s="81"/>
      <c r="G24" s="81"/>
      <c r="H24" s="81"/>
      <c r="I24" s="81"/>
      <c r="J24" s="133"/>
    </row>
    <row r="25" customFormat="false" ht="12" hidden="false" customHeight="true" outlineLevel="0" collapsed="false">
      <c r="A25" s="785" t="s">
        <v>735</v>
      </c>
      <c r="B25" s="81"/>
      <c r="C25" s="81"/>
      <c r="D25" s="81"/>
      <c r="E25" s="81"/>
      <c r="F25" s="81"/>
      <c r="G25" s="81"/>
      <c r="H25" s="81"/>
      <c r="I25" s="81"/>
      <c r="J25" s="133"/>
    </row>
    <row r="26" customFormat="false" ht="12" hidden="false" customHeight="true" outlineLevel="0" collapsed="false">
      <c r="A26" s="785" t="s">
        <v>736</v>
      </c>
      <c r="B26" s="81"/>
      <c r="C26" s="81"/>
      <c r="D26" s="81"/>
      <c r="E26" s="81"/>
      <c r="F26" s="81"/>
      <c r="G26" s="81"/>
      <c r="H26" s="81"/>
      <c r="I26" s="81"/>
      <c r="J26" s="133"/>
    </row>
    <row r="27" customFormat="false" ht="12" hidden="false" customHeight="true" outlineLevel="0" collapsed="false">
      <c r="A27" s="785" t="s">
        <v>737</v>
      </c>
      <c r="B27" s="81"/>
      <c r="C27" s="81"/>
      <c r="D27" s="81"/>
      <c r="E27" s="81"/>
      <c r="F27" s="81"/>
      <c r="G27" s="81"/>
      <c r="H27" s="81"/>
      <c r="I27" s="81"/>
      <c r="J27" s="133"/>
    </row>
    <row r="28" customFormat="false" ht="12.75" hidden="false" customHeight="true" outlineLevel="0" collapsed="false">
      <c r="A28" s="131" t="s">
        <v>601</v>
      </c>
      <c r="B28" s="588" t="n">
        <v>3</v>
      </c>
      <c r="C28" s="482" t="s">
        <v>119</v>
      </c>
      <c r="D28" s="482" t="s">
        <v>119</v>
      </c>
      <c r="E28" s="482" t="s">
        <v>128</v>
      </c>
      <c r="F28" s="482" t="s">
        <v>128</v>
      </c>
      <c r="G28" s="482" t="s">
        <v>128</v>
      </c>
      <c r="H28" s="588" t="n">
        <v>0.15</v>
      </c>
      <c r="I28" s="588" t="n">
        <v>3.95</v>
      </c>
      <c r="J28" s="519" t="s">
        <v>119</v>
      </c>
    </row>
    <row r="29" customFormat="false" ht="12.75" hidden="false" customHeight="true" outlineLevel="0" collapsed="false">
      <c r="A29" s="131" t="s">
        <v>603</v>
      </c>
      <c r="B29" s="588" t="n">
        <v>246.6</v>
      </c>
      <c r="C29" s="482" t="s">
        <v>120</v>
      </c>
      <c r="D29" s="482" t="s">
        <v>119</v>
      </c>
      <c r="E29" s="482" t="s">
        <v>128</v>
      </c>
      <c r="F29" s="482" t="s">
        <v>128</v>
      </c>
      <c r="G29" s="482" t="s">
        <v>128</v>
      </c>
      <c r="H29" s="588" t="n">
        <v>12.33</v>
      </c>
      <c r="I29" s="588" t="n">
        <v>222.8</v>
      </c>
      <c r="J29" s="519" t="s">
        <v>119</v>
      </c>
    </row>
    <row r="30" customFormat="false" ht="12.75" hidden="false" customHeight="true" outlineLevel="0" collapsed="false">
      <c r="A30" s="131" t="s">
        <v>606</v>
      </c>
      <c r="B30" s="482" t="s">
        <v>119</v>
      </c>
      <c r="C30" s="482" t="s">
        <v>119</v>
      </c>
      <c r="D30" s="482" t="s">
        <v>119</v>
      </c>
      <c r="E30" s="482" t="s">
        <v>128</v>
      </c>
      <c r="F30" s="482" t="s">
        <v>128</v>
      </c>
      <c r="G30" s="482" t="s">
        <v>128</v>
      </c>
      <c r="H30" s="482" t="s">
        <v>119</v>
      </c>
      <c r="I30" s="588" t="n">
        <v>0.25</v>
      </c>
      <c r="J30" s="519" t="s">
        <v>119</v>
      </c>
    </row>
    <row r="31" customFormat="false" ht="12.75" hidden="false" customHeight="true" outlineLevel="0" collapsed="false">
      <c r="A31" s="131" t="s">
        <v>597</v>
      </c>
      <c r="B31" s="482" t="s">
        <v>119</v>
      </c>
      <c r="C31" s="482" t="s">
        <v>119</v>
      </c>
      <c r="D31" s="482" t="s">
        <v>119</v>
      </c>
      <c r="E31" s="482" t="s">
        <v>128</v>
      </c>
      <c r="F31" s="482" t="s">
        <v>128</v>
      </c>
      <c r="G31" s="482" t="s">
        <v>128</v>
      </c>
      <c r="H31" s="482" t="s">
        <v>119</v>
      </c>
      <c r="I31" s="482" t="s">
        <v>119</v>
      </c>
      <c r="J31" s="519" t="s">
        <v>119</v>
      </c>
    </row>
    <row r="32" customFormat="false" ht="12.75" hidden="false" customHeight="true" outlineLevel="0" collapsed="false">
      <c r="A32" s="131" t="s">
        <v>598</v>
      </c>
      <c r="B32" s="588" t="n">
        <v>3</v>
      </c>
      <c r="C32" s="482" t="s">
        <v>119</v>
      </c>
      <c r="D32" s="482" t="s">
        <v>119</v>
      </c>
      <c r="E32" s="482" t="s">
        <v>128</v>
      </c>
      <c r="F32" s="482" t="s">
        <v>128</v>
      </c>
      <c r="G32" s="482" t="s">
        <v>128</v>
      </c>
      <c r="H32" s="588" t="n">
        <v>0.15</v>
      </c>
      <c r="I32" s="482" t="s">
        <v>119</v>
      </c>
      <c r="J32" s="519" t="s">
        <v>119</v>
      </c>
    </row>
    <row r="33" customFormat="false" ht="14.25" hidden="false" customHeight="true" outlineLevel="0" collapsed="false">
      <c r="A33" s="839" t="s">
        <v>738</v>
      </c>
      <c r="B33" s="97"/>
      <c r="C33" s="97"/>
      <c r="D33" s="97"/>
      <c r="E33" s="97"/>
      <c r="F33" s="97"/>
      <c r="G33" s="97"/>
      <c r="H33" s="97"/>
      <c r="I33" s="97"/>
      <c r="J33" s="727"/>
    </row>
    <row r="34" customFormat="false" ht="12" hidden="false" customHeight="true" outlineLevel="0" collapsed="false">
      <c r="A34" s="785" t="s">
        <v>739</v>
      </c>
      <c r="B34" s="81"/>
      <c r="C34" s="81"/>
      <c r="D34" s="81"/>
      <c r="E34" s="81"/>
      <c r="F34" s="81"/>
      <c r="G34" s="81"/>
      <c r="H34" s="81"/>
      <c r="I34" s="81"/>
      <c r="J34" s="133"/>
    </row>
    <row r="35" customFormat="false" ht="12" hidden="false" customHeight="true" outlineLevel="0" collapsed="false">
      <c r="A35" s="840" t="s">
        <v>603</v>
      </c>
      <c r="B35" s="141" t="n">
        <v>0.9</v>
      </c>
      <c r="C35" s="141" t="n">
        <v>49.5841196993675</v>
      </c>
      <c r="D35" s="141" t="s">
        <v>119</v>
      </c>
      <c r="E35" s="141" t="s">
        <v>128</v>
      </c>
      <c r="F35" s="141" t="s">
        <v>128</v>
      </c>
      <c r="G35" s="141" t="s">
        <v>128</v>
      </c>
      <c r="H35" s="141" t="n">
        <v>0.09</v>
      </c>
      <c r="I35" s="141" t="n">
        <v>2.29825694918486</v>
      </c>
      <c r="J35" s="140" t="s">
        <v>119</v>
      </c>
    </row>
    <row r="36" customFormat="false" ht="12" hidden="false" customHeight="true" outlineLevel="0" collapsed="false">
      <c r="A36" s="840" t="s">
        <v>607</v>
      </c>
      <c r="B36" s="141" t="s">
        <v>119</v>
      </c>
      <c r="C36" s="141" t="n">
        <v>0.778248610529672</v>
      </c>
      <c r="D36" s="141" t="s">
        <v>119</v>
      </c>
      <c r="E36" s="141" t="s">
        <v>128</v>
      </c>
      <c r="F36" s="141" t="s">
        <v>128</v>
      </c>
      <c r="G36" s="141" t="s">
        <v>128</v>
      </c>
      <c r="H36" s="141" t="s">
        <v>119</v>
      </c>
      <c r="I36" s="141" t="n">
        <v>0.0366714</v>
      </c>
      <c r="J36" s="140" t="s">
        <v>119</v>
      </c>
    </row>
    <row r="37" customFormat="false" ht="12" hidden="false" customHeight="true" outlineLevel="0" collapsed="false">
      <c r="A37" s="840" t="s">
        <v>609</v>
      </c>
      <c r="B37" s="141" t="s">
        <v>119</v>
      </c>
      <c r="C37" s="141" t="n">
        <v>0.39194274375</v>
      </c>
      <c r="D37" s="141" t="s">
        <v>119</v>
      </c>
      <c r="E37" s="141" t="s">
        <v>128</v>
      </c>
      <c r="F37" s="141" t="s">
        <v>128</v>
      </c>
      <c r="G37" s="141" t="s">
        <v>128</v>
      </c>
      <c r="H37" s="141" t="s">
        <v>119</v>
      </c>
      <c r="I37" s="141" t="n">
        <v>0.01846850625</v>
      </c>
      <c r="J37" s="140" t="s">
        <v>119</v>
      </c>
    </row>
    <row r="38" customFormat="false" ht="12" hidden="false" customHeight="true" outlineLevel="0" collapsed="false">
      <c r="A38" s="785" t="s">
        <v>740</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41</v>
      </c>
      <c r="B40" s="715"/>
      <c r="C40" s="715"/>
      <c r="D40" s="715"/>
      <c r="E40" s="715"/>
      <c r="F40" s="715"/>
      <c r="G40" s="715"/>
      <c r="H40" s="715"/>
      <c r="I40" s="715"/>
      <c r="J40" s="715"/>
    </row>
    <row r="41" customFormat="false" ht="42.75" hidden="false" customHeight="true" outlineLevel="0" collapsed="false">
      <c r="A41" s="589" t="s">
        <v>742</v>
      </c>
      <c r="B41" s="589"/>
      <c r="C41" s="589"/>
      <c r="D41" s="589"/>
      <c r="E41" s="589"/>
      <c r="F41" s="589"/>
      <c r="G41" s="589"/>
      <c r="H41" s="589"/>
      <c r="I41" s="589"/>
      <c r="J41" s="589"/>
    </row>
    <row r="42" customFormat="false" ht="12.75" hidden="false" customHeight="true" outlineLevel="0" collapsed="false">
      <c r="A42" s="841" t="s">
        <v>743</v>
      </c>
      <c r="B42" s="715"/>
      <c r="C42" s="715"/>
      <c r="D42" s="715"/>
      <c r="E42" s="715"/>
      <c r="F42" s="715"/>
      <c r="G42" s="715"/>
      <c r="H42" s="715"/>
      <c r="I42" s="715"/>
      <c r="J42" s="715"/>
    </row>
    <row r="43" customFormat="false" ht="12.75" hidden="false" customHeight="true" outlineLevel="0" collapsed="false">
      <c r="A43" s="841" t="s">
        <v>744</v>
      </c>
      <c r="B43" s="715"/>
      <c r="C43" s="715"/>
      <c r="D43" s="715"/>
      <c r="E43" s="715"/>
      <c r="F43" s="715"/>
      <c r="G43" s="715"/>
      <c r="H43" s="715"/>
      <c r="I43" s="715"/>
      <c r="J43" s="715"/>
    </row>
    <row r="44" customFormat="false" ht="12.75" hidden="false" customHeight="true" outlineLevel="0" collapsed="false">
      <c r="A44" s="841" t="s">
        <v>745</v>
      </c>
      <c r="B44" s="715"/>
      <c r="C44" s="715"/>
      <c r="D44" s="715"/>
      <c r="E44" s="715"/>
      <c r="F44" s="715"/>
      <c r="G44" s="715"/>
      <c r="H44" s="715"/>
      <c r="I44" s="715"/>
      <c r="J44" s="715"/>
    </row>
    <row r="45" customFormat="false" ht="12.75" hidden="false" customHeight="true" outlineLevel="0" collapsed="false">
      <c r="A45" s="841" t="s">
        <v>746</v>
      </c>
      <c r="B45" s="715"/>
      <c r="C45" s="715"/>
      <c r="D45" s="715"/>
      <c r="E45" s="715"/>
      <c r="F45" s="715"/>
      <c r="G45" s="715"/>
      <c r="H45" s="715"/>
      <c r="I45" s="715"/>
      <c r="J45" s="715"/>
    </row>
    <row r="46" customFormat="false" ht="12.75" hidden="false" customHeight="true" outlineLevel="0" collapsed="false">
      <c r="A46" s="842" t="s">
        <v>747</v>
      </c>
      <c r="B46" s="715"/>
      <c r="C46" s="715"/>
      <c r="D46" s="715"/>
      <c r="E46" s="715"/>
      <c r="F46" s="715"/>
      <c r="G46" s="715"/>
      <c r="H46" s="715"/>
      <c r="I46" s="715"/>
      <c r="J46" s="715"/>
    </row>
    <row r="47" customFormat="false" ht="12.75" hidden="false" customHeight="true" outlineLevel="0" collapsed="false">
      <c r="A47" s="137" t="s">
        <v>748</v>
      </c>
      <c r="B47" s="715"/>
      <c r="C47" s="715"/>
      <c r="D47" s="715"/>
      <c r="E47" s="715"/>
      <c r="F47" s="715"/>
      <c r="G47" s="715"/>
      <c r="H47" s="715"/>
      <c r="I47" s="715"/>
      <c r="J47"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3" t="s">
        <v>715</v>
      </c>
      <c r="J1" s="113" t="s">
        <v>77</v>
      </c>
    </row>
    <row r="2" customFormat="false" ht="16.5" hidden="false" customHeight="true" outlineLevel="0" collapsed="false">
      <c r="A2" s="650" t="s">
        <v>716</v>
      </c>
      <c r="J2" s="113" t="s">
        <v>79</v>
      </c>
    </row>
    <row r="3" customFormat="false" ht="16.5" hidden="false" customHeight="true" outlineLevel="0" collapsed="false">
      <c r="A3" s="650" t="s">
        <v>111</v>
      </c>
      <c r="J3" s="113" t="s">
        <v>80</v>
      </c>
    </row>
    <row r="4" customFormat="false" ht="12.75" hidden="false" customHeight="true" outlineLevel="0" collapsed="false">
      <c r="A4" s="615"/>
      <c r="J4" s="137"/>
    </row>
    <row r="5" customFormat="false" ht="12" hidden="false" customHeight="true" outlineLevel="0" collapsed="false">
      <c r="A5" s="145" t="s">
        <v>453</v>
      </c>
      <c r="B5" s="422" t="s">
        <v>454</v>
      </c>
      <c r="C5" s="422"/>
      <c r="D5" s="422"/>
      <c r="E5" s="617" t="s">
        <v>718</v>
      </c>
      <c r="F5" s="617"/>
      <c r="G5" s="617"/>
      <c r="H5" s="387" t="s">
        <v>158</v>
      </c>
      <c r="I5" s="387"/>
      <c r="J5" s="387"/>
    </row>
    <row r="6" customFormat="false" ht="12" hidden="false" customHeight="true" outlineLevel="0" collapsed="false">
      <c r="A6" s="276" t="s">
        <v>457</v>
      </c>
      <c r="B6" s="830" t="s">
        <v>719</v>
      </c>
      <c r="C6" s="830"/>
      <c r="D6" s="830"/>
      <c r="E6" s="388" t="s">
        <v>720</v>
      </c>
      <c r="F6" s="388" t="s">
        <v>721</v>
      </c>
      <c r="G6" s="831" t="s">
        <v>722</v>
      </c>
      <c r="H6" s="388" t="s">
        <v>723</v>
      </c>
      <c r="I6" s="388" t="s">
        <v>724</v>
      </c>
      <c r="J6" s="832" t="s">
        <v>725</v>
      </c>
    </row>
    <row r="7" customFormat="false" ht="39" hidden="false" customHeight="true" outlineLevel="0" collapsed="false">
      <c r="A7" s="276"/>
      <c r="B7" s="388" t="s">
        <v>726</v>
      </c>
      <c r="C7" s="388" t="s">
        <v>727</v>
      </c>
      <c r="D7" s="833" t="s">
        <v>728</v>
      </c>
      <c r="E7" s="388"/>
      <c r="F7" s="388"/>
      <c r="G7" s="831"/>
      <c r="H7" s="388"/>
      <c r="I7" s="388"/>
      <c r="J7" s="832"/>
    </row>
    <row r="8" customFormat="false" ht="12.75" hidden="false" customHeight="true" outlineLevel="0" collapsed="false">
      <c r="A8" s="834"/>
      <c r="B8" s="395" t="s">
        <v>677</v>
      </c>
      <c r="C8" s="395"/>
      <c r="D8" s="395"/>
      <c r="E8" s="75" t="s">
        <v>729</v>
      </c>
      <c r="F8" s="75"/>
      <c r="G8" s="75"/>
      <c r="H8" s="77" t="s">
        <v>679</v>
      </c>
      <c r="I8" s="77"/>
      <c r="J8" s="77"/>
    </row>
    <row r="9" customFormat="false" ht="26.25" hidden="false" customHeight="true" outlineLevel="0" collapsed="false">
      <c r="A9" s="844" t="s">
        <v>749</v>
      </c>
      <c r="B9" s="81"/>
      <c r="C9" s="81"/>
      <c r="D9" s="81"/>
      <c r="E9" s="81"/>
      <c r="F9" s="81"/>
      <c r="G9" s="81"/>
      <c r="H9" s="81"/>
      <c r="I9" s="81"/>
      <c r="J9" s="81"/>
    </row>
    <row r="10" customFormat="false" ht="12.75" hidden="false" customHeight="true" outlineLevel="0" collapsed="false">
      <c r="A10" s="131" t="s">
        <v>703</v>
      </c>
      <c r="B10" s="482" t="s">
        <v>119</v>
      </c>
      <c r="C10" s="482" t="s">
        <v>119</v>
      </c>
      <c r="D10" s="482" t="s">
        <v>119</v>
      </c>
      <c r="E10" s="482" t="s">
        <v>128</v>
      </c>
      <c r="F10" s="482" t="s">
        <v>128</v>
      </c>
      <c r="G10" s="482" t="s">
        <v>128</v>
      </c>
      <c r="H10" s="482" t="s">
        <v>492</v>
      </c>
      <c r="I10" s="482" t="s">
        <v>119</v>
      </c>
      <c r="J10" s="519" t="s">
        <v>119</v>
      </c>
    </row>
    <row r="11" customFormat="false" ht="12.75" hidden="false" customHeight="true" outlineLevel="0" collapsed="false">
      <c r="A11" s="131" t="s">
        <v>607</v>
      </c>
      <c r="B11" s="482" t="s">
        <v>119</v>
      </c>
      <c r="C11" s="482" t="s">
        <v>120</v>
      </c>
      <c r="D11" s="482" t="s">
        <v>120</v>
      </c>
      <c r="E11" s="482" t="s">
        <v>128</v>
      </c>
      <c r="F11" s="482" t="s">
        <v>128</v>
      </c>
      <c r="G11" s="482" t="s">
        <v>128</v>
      </c>
      <c r="H11" s="482" t="s">
        <v>492</v>
      </c>
      <c r="I11" s="588" t="n">
        <v>0.77</v>
      </c>
      <c r="J11" s="519" t="s">
        <v>119</v>
      </c>
    </row>
    <row r="12" customFormat="false" ht="12.75" hidden="false" customHeight="true" outlineLevel="0" collapsed="false">
      <c r="A12" s="131" t="s">
        <v>608</v>
      </c>
      <c r="B12" s="588" t="n">
        <v>9.3</v>
      </c>
      <c r="C12" s="482" t="s">
        <v>120</v>
      </c>
      <c r="D12" s="482" t="s">
        <v>119</v>
      </c>
      <c r="E12" s="482" t="s">
        <v>128</v>
      </c>
      <c r="F12" s="482" t="s">
        <v>128</v>
      </c>
      <c r="G12" s="482" t="s">
        <v>128</v>
      </c>
      <c r="H12" s="482" t="s">
        <v>492</v>
      </c>
      <c r="I12" s="588" t="n">
        <v>3.255</v>
      </c>
      <c r="J12" s="519" t="s">
        <v>119</v>
      </c>
    </row>
    <row r="13" customFormat="false" ht="14.25" hidden="false" customHeight="true" outlineLevel="0" collapsed="false">
      <c r="A13" s="845" t="s">
        <v>750</v>
      </c>
      <c r="B13" s="97"/>
      <c r="C13" s="97"/>
      <c r="D13" s="97"/>
      <c r="E13" s="97"/>
      <c r="F13" s="97"/>
      <c r="G13" s="97"/>
      <c r="H13" s="97"/>
      <c r="I13" s="97"/>
      <c r="J13" s="727"/>
    </row>
    <row r="14" customFormat="false" ht="12" hidden="false" customHeight="true" outlineLevel="0" collapsed="false">
      <c r="A14" s="785" t="s">
        <v>751</v>
      </c>
      <c r="B14" s="81"/>
      <c r="C14" s="81"/>
      <c r="D14" s="81"/>
      <c r="E14" s="81"/>
      <c r="F14" s="81"/>
      <c r="G14" s="81"/>
      <c r="H14" s="81"/>
      <c r="I14" s="81"/>
      <c r="J14" s="133"/>
    </row>
    <row r="15" customFormat="false" ht="12" hidden="false" customHeight="true" outlineLevel="0" collapsed="false">
      <c r="A15" s="131" t="s">
        <v>603</v>
      </c>
      <c r="B15" s="588" t="n">
        <v>56.5</v>
      </c>
      <c r="C15" s="482" t="s">
        <v>128</v>
      </c>
      <c r="D15" s="482" t="s">
        <v>128</v>
      </c>
      <c r="E15" s="482" t="s">
        <v>128</v>
      </c>
      <c r="F15" s="482" t="s">
        <v>128</v>
      </c>
      <c r="G15" s="482" t="s">
        <v>128</v>
      </c>
      <c r="H15" s="482" t="s">
        <v>128</v>
      </c>
      <c r="I15" s="588" t="n">
        <v>50.15</v>
      </c>
      <c r="J15" s="519" t="s">
        <v>128</v>
      </c>
    </row>
    <row r="16" customFormat="false" ht="12" hidden="false" customHeight="true" outlineLevel="0" collapsed="false">
      <c r="A16" s="785" t="s">
        <v>752</v>
      </c>
      <c r="B16" s="81"/>
      <c r="C16" s="81"/>
      <c r="D16" s="81"/>
      <c r="E16" s="81"/>
      <c r="F16" s="81"/>
      <c r="G16" s="81"/>
      <c r="H16" s="81"/>
      <c r="I16" s="81"/>
      <c r="J16" s="133"/>
    </row>
    <row r="17" customFormat="false" ht="14.25" hidden="false" customHeight="true" outlineLevel="0" collapsed="false">
      <c r="A17" s="845" t="s">
        <v>753</v>
      </c>
      <c r="B17" s="97"/>
      <c r="C17" s="97"/>
      <c r="D17" s="97"/>
      <c r="E17" s="97"/>
      <c r="F17" s="97"/>
      <c r="G17" s="97"/>
      <c r="H17" s="97"/>
      <c r="I17" s="97"/>
      <c r="J17" s="846"/>
    </row>
    <row r="18" customFormat="false" ht="12.75" hidden="false" customHeight="true" outlineLevel="0" collapsed="false">
      <c r="A18" s="131" t="s">
        <v>603</v>
      </c>
      <c r="B18" s="482" t="s">
        <v>119</v>
      </c>
      <c r="C18" s="482" t="s">
        <v>128</v>
      </c>
      <c r="D18" s="482" t="s">
        <v>128</v>
      </c>
      <c r="E18" s="482" t="s">
        <v>128</v>
      </c>
      <c r="F18" s="482" t="s">
        <v>128</v>
      </c>
      <c r="G18" s="482" t="s">
        <v>128</v>
      </c>
      <c r="H18" s="482" t="s">
        <v>128</v>
      </c>
      <c r="I18" s="588" t="n">
        <v>2.74</v>
      </c>
      <c r="J18" s="519" t="s">
        <v>128</v>
      </c>
    </row>
    <row r="19" customFormat="false" ht="12.75" hidden="false" customHeight="true" outlineLevel="0" collapsed="false">
      <c r="A19" s="131" t="s">
        <v>604</v>
      </c>
      <c r="B19" s="482" t="s">
        <v>119</v>
      </c>
      <c r="C19" s="482" t="s">
        <v>128</v>
      </c>
      <c r="D19" s="482" t="s">
        <v>128</v>
      </c>
      <c r="E19" s="482" t="s">
        <v>128</v>
      </c>
      <c r="F19" s="482" t="s">
        <v>128</v>
      </c>
      <c r="G19" s="482" t="s">
        <v>128</v>
      </c>
      <c r="H19" s="482" t="s">
        <v>119</v>
      </c>
      <c r="I19" s="482" t="s">
        <v>119</v>
      </c>
      <c r="J19" s="519" t="s">
        <v>119</v>
      </c>
    </row>
    <row r="20" customFormat="false" ht="12.75" hidden="false" customHeight="true" outlineLevel="0" collapsed="false">
      <c r="A20" s="131" t="s">
        <v>609</v>
      </c>
      <c r="B20" s="482" t="s">
        <v>119</v>
      </c>
      <c r="C20" s="482" t="s">
        <v>119</v>
      </c>
      <c r="D20" s="482" t="s">
        <v>119</v>
      </c>
      <c r="E20" s="482" t="s">
        <v>128</v>
      </c>
      <c r="F20" s="482" t="s">
        <v>128</v>
      </c>
      <c r="G20" s="482" t="s">
        <v>128</v>
      </c>
      <c r="H20" s="482" t="s">
        <v>119</v>
      </c>
      <c r="I20" s="482" t="s">
        <v>119</v>
      </c>
      <c r="J20" s="519" t="s">
        <v>119</v>
      </c>
    </row>
    <row r="21" customFormat="false" ht="13.5" hidden="false" customHeight="true" outlineLevel="0" collapsed="false">
      <c r="A21" s="847" t="s">
        <v>754</v>
      </c>
      <c r="B21" s="97"/>
      <c r="C21" s="97"/>
      <c r="D21" s="97"/>
      <c r="E21" s="97"/>
      <c r="F21" s="97"/>
      <c r="G21" s="97"/>
      <c r="H21" s="97"/>
      <c r="I21" s="97"/>
      <c r="J21" s="846"/>
    </row>
    <row r="22" customFormat="false" ht="13.5" hidden="false" customHeight="true" outlineLevel="0" collapsed="false">
      <c r="A22" s="845" t="s">
        <v>755</v>
      </c>
      <c r="B22" s="97"/>
      <c r="C22" s="97"/>
      <c r="D22" s="97"/>
      <c r="E22" s="97"/>
      <c r="F22" s="97"/>
      <c r="G22" s="97"/>
      <c r="H22" s="97"/>
      <c r="I22" s="97"/>
      <c r="J22" s="846"/>
    </row>
    <row r="23" customFormat="false" ht="12.75" hidden="false" customHeight="true" outlineLevel="0" collapsed="false">
      <c r="A23" s="131" t="s">
        <v>702</v>
      </c>
      <c r="B23" s="482" t="s">
        <v>128</v>
      </c>
      <c r="C23" s="482" t="s">
        <v>128</v>
      </c>
      <c r="D23" s="482" t="s">
        <v>128</v>
      </c>
      <c r="E23" s="482" t="s">
        <v>128</v>
      </c>
      <c r="F23" s="482" t="s">
        <v>128</v>
      </c>
      <c r="G23" s="482" t="s">
        <v>128</v>
      </c>
      <c r="H23" s="588" t="n">
        <v>1.64255</v>
      </c>
      <c r="I23" s="482" t="s">
        <v>119</v>
      </c>
      <c r="J23" s="519" t="s">
        <v>119</v>
      </c>
    </row>
    <row r="24" customFormat="false" ht="12.75" hidden="false" customHeight="true" outlineLevel="0" collapsed="false">
      <c r="A24" s="131" t="s">
        <v>701</v>
      </c>
      <c r="B24" s="482" t="s">
        <v>128</v>
      </c>
      <c r="C24" s="482" t="s">
        <v>128</v>
      </c>
      <c r="D24" s="482" t="s">
        <v>128</v>
      </c>
      <c r="E24" s="482" t="s">
        <v>128</v>
      </c>
      <c r="F24" s="482" t="s">
        <v>128</v>
      </c>
      <c r="G24" s="482" t="s">
        <v>128</v>
      </c>
      <c r="H24" s="588" t="n">
        <v>0.8892</v>
      </c>
      <c r="I24" s="482" t="s">
        <v>119</v>
      </c>
      <c r="J24" s="519" t="s">
        <v>119</v>
      </c>
    </row>
    <row r="25" customFormat="false" ht="12.75" hidden="false" customHeight="true" outlineLevel="0" collapsed="false">
      <c r="A25" s="131" t="s">
        <v>597</v>
      </c>
      <c r="B25" s="482" t="s">
        <v>128</v>
      </c>
      <c r="C25" s="482" t="s">
        <v>128</v>
      </c>
      <c r="D25" s="482" t="s">
        <v>128</v>
      </c>
      <c r="E25" s="482" t="s">
        <v>128</v>
      </c>
      <c r="F25" s="482" t="s">
        <v>128</v>
      </c>
      <c r="G25" s="482" t="s">
        <v>128</v>
      </c>
      <c r="H25" s="482" t="s">
        <v>119</v>
      </c>
      <c r="I25" s="482" t="s">
        <v>119</v>
      </c>
      <c r="J25" s="519" t="s">
        <v>119</v>
      </c>
    </row>
    <row r="26" customFormat="false" ht="12.75" hidden="false" customHeight="true" outlineLevel="0" collapsed="false">
      <c r="A26" s="131" t="s">
        <v>709</v>
      </c>
      <c r="B26" s="482" t="s">
        <v>128</v>
      </c>
      <c r="C26" s="482" t="s">
        <v>128</v>
      </c>
      <c r="D26" s="482" t="s">
        <v>128</v>
      </c>
      <c r="E26" s="482" t="s">
        <v>128</v>
      </c>
      <c r="F26" s="482" t="s">
        <v>128</v>
      </c>
      <c r="G26" s="482" t="s">
        <v>128</v>
      </c>
      <c r="H26" s="588" t="n">
        <v>0.69825</v>
      </c>
      <c r="I26" s="482" t="s">
        <v>119</v>
      </c>
      <c r="J26" s="519" t="s">
        <v>119</v>
      </c>
    </row>
    <row r="27" customFormat="false" ht="14.25" hidden="false" customHeight="true" outlineLevel="0" collapsed="false">
      <c r="A27" s="845" t="s">
        <v>756</v>
      </c>
      <c r="B27" s="97"/>
      <c r="C27" s="97"/>
      <c r="D27" s="97"/>
      <c r="E27" s="97"/>
      <c r="F27" s="97"/>
      <c r="G27" s="97"/>
      <c r="H27" s="97"/>
      <c r="I27" s="97"/>
      <c r="J27" s="846"/>
    </row>
    <row r="28" customFormat="false" ht="12.75" hidden="false" customHeight="true" outlineLevel="0" collapsed="false">
      <c r="A28" s="131" t="s">
        <v>709</v>
      </c>
      <c r="B28" s="588" t="n">
        <v>0.875</v>
      </c>
      <c r="C28" s="482" t="s">
        <v>120</v>
      </c>
      <c r="D28" s="482" t="s">
        <v>120</v>
      </c>
      <c r="E28" s="482" t="s">
        <v>128</v>
      </c>
      <c r="F28" s="482" t="s">
        <v>128</v>
      </c>
      <c r="G28" s="482" t="s">
        <v>128</v>
      </c>
      <c r="H28" s="588" t="n">
        <v>0.13125</v>
      </c>
      <c r="I28" s="588" t="n">
        <v>0.875</v>
      </c>
      <c r="J28" s="519" t="s">
        <v>119</v>
      </c>
    </row>
    <row r="29" customFormat="false" ht="13.5" hidden="false" customHeight="true" outlineLevel="0" collapsed="false">
      <c r="A29" s="845" t="s">
        <v>757</v>
      </c>
      <c r="B29" s="97"/>
      <c r="C29" s="97"/>
      <c r="D29" s="97"/>
      <c r="E29" s="97"/>
      <c r="F29" s="97"/>
      <c r="G29" s="97"/>
      <c r="H29" s="97"/>
      <c r="I29" s="97"/>
      <c r="J29" s="846"/>
    </row>
    <row r="30" customFormat="false" ht="12.75" hidden="false" customHeight="true" outlineLevel="0" collapsed="false">
      <c r="A30" s="131" t="s">
        <v>533</v>
      </c>
      <c r="B30" s="848"/>
      <c r="C30" s="848"/>
      <c r="D30" s="848"/>
      <c r="E30" s="848"/>
      <c r="F30" s="848"/>
      <c r="G30" s="848"/>
      <c r="H30" s="848"/>
      <c r="I30" s="848"/>
      <c r="J30" s="849"/>
    </row>
    <row r="31" customFormat="false" ht="13.5" hidden="false" customHeight="true" outlineLevel="0" collapsed="false">
      <c r="A31" s="131" t="s">
        <v>709</v>
      </c>
      <c r="B31" s="482" t="s">
        <v>119</v>
      </c>
      <c r="C31" s="482" t="s">
        <v>119</v>
      </c>
      <c r="D31" s="482" t="s">
        <v>119</v>
      </c>
      <c r="E31" s="482" t="s">
        <v>128</v>
      </c>
      <c r="F31" s="482" t="s">
        <v>128</v>
      </c>
      <c r="G31" s="482" t="s">
        <v>128</v>
      </c>
      <c r="H31" s="482" t="s">
        <v>119</v>
      </c>
      <c r="I31" s="482" t="s">
        <v>119</v>
      </c>
      <c r="J31" s="519" t="s">
        <v>119</v>
      </c>
    </row>
    <row r="32" customFormat="false" ht="12.75" hidden="false" customHeight="true" outlineLevel="0" collapsed="false">
      <c r="A32" s="131" t="s">
        <v>534</v>
      </c>
      <c r="B32" s="848"/>
      <c r="C32" s="848"/>
      <c r="D32" s="848"/>
      <c r="E32" s="848"/>
      <c r="F32" s="848"/>
      <c r="G32" s="848"/>
      <c r="H32" s="848"/>
      <c r="I32" s="848"/>
      <c r="J32" s="849"/>
    </row>
    <row r="33" customFormat="false" ht="13.5" hidden="false" customHeight="true" outlineLevel="0" collapsed="false">
      <c r="A33" s="131" t="s">
        <v>709</v>
      </c>
      <c r="B33" s="588" t="n">
        <v>0.35</v>
      </c>
      <c r="C33" s="588" t="n">
        <v>14.9260408455138</v>
      </c>
      <c r="D33" s="482" t="s">
        <v>119</v>
      </c>
      <c r="E33" s="482" t="s">
        <v>128</v>
      </c>
      <c r="F33" s="482" t="s">
        <v>128</v>
      </c>
      <c r="G33" s="482" t="s">
        <v>128</v>
      </c>
      <c r="H33" s="588" t="n">
        <v>0.1155</v>
      </c>
      <c r="I33" s="588" t="n">
        <v>0.148399402479937</v>
      </c>
      <c r="J33" s="519" t="s">
        <v>119</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58</v>
      </c>
      <c r="B35" s="609"/>
      <c r="C35" s="609"/>
      <c r="D35" s="609"/>
      <c r="E35" s="609"/>
      <c r="F35" s="609"/>
      <c r="G35" s="609"/>
      <c r="H35" s="609"/>
      <c r="I35" s="609"/>
      <c r="J35" s="609"/>
    </row>
    <row r="36" customFormat="false" ht="13.5" hidden="false" customHeight="true" outlineLevel="0" collapsed="false">
      <c r="A36" s="174" t="s">
        <v>759</v>
      </c>
      <c r="B36" s="609"/>
      <c r="C36" s="609"/>
      <c r="D36" s="609"/>
      <c r="E36" s="609"/>
      <c r="F36" s="609"/>
      <c r="G36" s="609"/>
      <c r="H36" s="609"/>
      <c r="I36" s="609"/>
      <c r="J36" s="609"/>
    </row>
    <row r="37" customFormat="false" ht="12" hidden="false" customHeight="true" outlineLevel="0" collapsed="false">
      <c r="A37" s="609"/>
      <c r="B37" s="850"/>
      <c r="C37" s="850"/>
      <c r="D37" s="850"/>
      <c r="E37" s="850"/>
      <c r="F37" s="850"/>
      <c r="G37" s="850"/>
      <c r="H37" s="850"/>
      <c r="I37" s="850"/>
      <c r="J37" s="850"/>
      <c r="K37" s="63"/>
    </row>
    <row r="38" customFormat="false" ht="12" hidden="false" customHeight="true" outlineLevel="0" collapsed="false">
      <c r="A38" s="114" t="s">
        <v>392</v>
      </c>
      <c r="B38" s="178"/>
      <c r="C38" s="178"/>
      <c r="D38" s="178"/>
      <c r="E38" s="178"/>
      <c r="F38" s="178"/>
      <c r="G38" s="178"/>
      <c r="H38" s="178"/>
      <c r="I38" s="178"/>
      <c r="J38" s="179"/>
    </row>
    <row r="39" customFormat="false" ht="12" hidden="false" customHeight="true" outlineLevel="0" collapsed="false">
      <c r="A39" s="851" t="s">
        <v>760</v>
      </c>
      <c r="B39" s="851"/>
      <c r="C39" s="851"/>
      <c r="D39" s="851"/>
      <c r="E39" s="851"/>
      <c r="F39" s="851"/>
      <c r="G39" s="851"/>
      <c r="H39" s="851"/>
      <c r="I39" s="851"/>
      <c r="J39" s="851"/>
    </row>
    <row r="40" customFormat="false" ht="12" hidden="false" customHeight="true" outlineLevel="0" collapsed="false">
      <c r="A40" s="851"/>
      <c r="B40" s="851"/>
      <c r="C40" s="851"/>
      <c r="D40" s="851"/>
      <c r="E40" s="851"/>
      <c r="F40" s="851"/>
      <c r="G40" s="851"/>
      <c r="H40" s="851"/>
      <c r="I40" s="851"/>
      <c r="J40" s="851"/>
    </row>
    <row r="41" customFormat="false" ht="12.75" hidden="false" customHeight="true" outlineLevel="0" collapsed="false">
      <c r="A41" s="485" t="s">
        <v>689</v>
      </c>
      <c r="B41" s="852"/>
      <c r="C41" s="852"/>
      <c r="D41" s="852"/>
      <c r="E41" s="852"/>
      <c r="F41" s="852"/>
      <c r="G41" s="852"/>
      <c r="H41" s="852"/>
      <c r="I41" s="852"/>
      <c r="J41" s="853"/>
    </row>
    <row r="42" customFormat="false" ht="27" hidden="false" customHeight="true" outlineLevel="0" collapsed="false">
      <c r="A42" s="854" t="s">
        <v>761</v>
      </c>
      <c r="B42" s="854"/>
      <c r="C42" s="854"/>
      <c r="D42" s="854"/>
      <c r="E42" s="854"/>
      <c r="F42" s="854"/>
      <c r="G42" s="854"/>
      <c r="H42" s="854"/>
      <c r="I42" s="854"/>
      <c r="J42" s="854"/>
    </row>
    <row r="43" customFormat="false" ht="12" hidden="false" customHeight="true" outlineLevel="0" collapsed="false">
      <c r="A43" s="855" t="s">
        <v>762</v>
      </c>
      <c r="B43" s="855"/>
      <c r="C43" s="855"/>
      <c r="D43" s="855"/>
      <c r="E43" s="855"/>
      <c r="F43" s="855"/>
      <c r="G43" s="855"/>
      <c r="H43" s="855"/>
      <c r="I43" s="855"/>
      <c r="J43" s="855"/>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63</v>
      </c>
      <c r="D1" s="113" t="s">
        <v>77</v>
      </c>
    </row>
    <row r="2" customFormat="false" ht="15.75" hidden="false" customHeight="true" outlineLevel="0" collapsed="false">
      <c r="A2" s="650" t="s">
        <v>219</v>
      </c>
      <c r="D2" s="113" t="s">
        <v>79</v>
      </c>
    </row>
    <row r="3" customFormat="false" ht="12" hidden="false" customHeight="true" outlineLevel="0" collapsed="false">
      <c r="A3" s="615"/>
      <c r="D3" s="113" t="s">
        <v>80</v>
      </c>
    </row>
    <row r="4" customFormat="false" ht="12.75" hidden="false" customHeight="true" outlineLevel="0" collapsed="false">
      <c r="A4" s="615"/>
      <c r="D4" s="856"/>
    </row>
    <row r="5" customFormat="false" ht="13.5" hidden="false" customHeight="true" outlineLevel="0" collapsed="false">
      <c r="A5" s="537" t="s">
        <v>81</v>
      </c>
      <c r="B5" s="538" t="s">
        <v>371</v>
      </c>
      <c r="C5" s="538" t="s">
        <v>405</v>
      </c>
      <c r="D5" s="857" t="s">
        <v>87</v>
      </c>
    </row>
    <row r="6" customFormat="false" ht="12.75" hidden="false" customHeight="true" outlineLevel="0" collapsed="false">
      <c r="A6" s="858"/>
      <c r="B6" s="859" t="s">
        <v>89</v>
      </c>
      <c r="C6" s="859"/>
      <c r="D6" s="859"/>
    </row>
    <row r="7" customFormat="false" ht="13.5" hidden="false" customHeight="true" outlineLevel="0" collapsed="false">
      <c r="A7" s="860" t="s">
        <v>764</v>
      </c>
      <c r="B7" s="549" t="n">
        <v>282.768299919</v>
      </c>
      <c r="C7" s="549" t="n">
        <v>0.75</v>
      </c>
      <c r="D7" s="861" t="n">
        <v>89.97165</v>
      </c>
    </row>
    <row r="8" customFormat="false" ht="12" hidden="false" customHeight="true" outlineLevel="0" collapsed="false">
      <c r="A8" s="862" t="s">
        <v>765</v>
      </c>
      <c r="B8" s="441" t="n">
        <v>112.480916541</v>
      </c>
      <c r="C8" s="863"/>
      <c r="D8" s="564" t="n">
        <v>35.78935</v>
      </c>
    </row>
    <row r="9" customFormat="false" ht="12" hidden="false" customHeight="true" outlineLevel="0" collapsed="false">
      <c r="A9" s="862" t="s">
        <v>766</v>
      </c>
      <c r="B9" s="441" t="n">
        <v>50.819889057</v>
      </c>
      <c r="C9" s="441" t="s">
        <v>128</v>
      </c>
      <c r="D9" s="564" t="n">
        <v>16.16995</v>
      </c>
    </row>
    <row r="10" customFormat="false" ht="12" hidden="false" customHeight="true" outlineLevel="0" collapsed="false">
      <c r="A10" s="862" t="s">
        <v>767</v>
      </c>
      <c r="B10" s="864" t="n">
        <v>41.94932385</v>
      </c>
      <c r="C10" s="577"/>
      <c r="D10" s="564" t="n">
        <v>13.3475</v>
      </c>
    </row>
    <row r="11" customFormat="false" ht="12" hidden="false" customHeight="true" outlineLevel="0" collapsed="false">
      <c r="A11" s="862" t="s">
        <v>768</v>
      </c>
      <c r="B11" s="595" t="n">
        <v>77.518170471</v>
      </c>
      <c r="C11" s="595" t="n">
        <v>0.75</v>
      </c>
      <c r="D11" s="27" t="n">
        <v>24.66485</v>
      </c>
    </row>
    <row r="12" customFormat="false" ht="13.5" hidden="false" customHeight="true" outlineLevel="0" collapsed="false">
      <c r="A12" s="865" t="s">
        <v>769</v>
      </c>
      <c r="B12" s="863"/>
      <c r="C12" s="441" t="n">
        <v>0.6</v>
      </c>
      <c r="D12" s="866"/>
    </row>
    <row r="13" customFormat="false" ht="13.5" hidden="false" customHeight="true" outlineLevel="0" collapsed="false">
      <c r="A13" s="865" t="s">
        <v>770</v>
      </c>
      <c r="B13" s="863"/>
      <c r="C13" s="441" t="s">
        <v>119</v>
      </c>
      <c r="D13" s="866"/>
    </row>
    <row r="14" customFormat="false" ht="13.5" hidden="false" customHeight="true" outlineLevel="0" collapsed="false">
      <c r="A14" s="865" t="s">
        <v>771</v>
      </c>
      <c r="B14" s="863"/>
      <c r="C14" s="441" t="n">
        <v>0.15</v>
      </c>
      <c r="D14" s="866"/>
    </row>
    <row r="15" customFormat="false" ht="13.5" hidden="false" customHeight="true" outlineLevel="0" collapsed="false">
      <c r="A15" s="865" t="s">
        <v>772</v>
      </c>
      <c r="B15" s="863"/>
      <c r="C15" s="441" t="s">
        <v>119</v>
      </c>
      <c r="D15" s="866"/>
    </row>
    <row r="16" customFormat="false" ht="12.75" hidden="false" customHeight="true" outlineLevel="0" collapsed="false">
      <c r="A16" s="867" t="s">
        <v>773</v>
      </c>
      <c r="B16" s="687" t="n">
        <v>77.518170471</v>
      </c>
      <c r="C16" s="688" t="s">
        <v>128</v>
      </c>
      <c r="D16" s="699" t="n">
        <v>24.66485</v>
      </c>
    </row>
    <row r="17" customFormat="false" ht="12.75" hidden="false" customHeight="true" outlineLevel="0" collapsed="false">
      <c r="A17" s="131" t="s">
        <v>774</v>
      </c>
      <c r="B17" s="588" t="n">
        <v>77.518170471</v>
      </c>
      <c r="C17" s="482" t="s">
        <v>128</v>
      </c>
      <c r="D17" s="129" t="n">
        <v>24.66485</v>
      </c>
    </row>
    <row r="18" customFormat="false" ht="10.5" hidden="false" customHeight="true" outlineLevel="0" collapsed="false">
      <c r="A18" s="724"/>
      <c r="B18" s="31"/>
      <c r="C18" s="31"/>
      <c r="D18" s="31"/>
    </row>
    <row r="19" customFormat="false" ht="12.75" hidden="false" customHeight="true" outlineLevel="0" collapsed="false">
      <c r="A19" s="868" t="s">
        <v>775</v>
      </c>
      <c r="B19" s="869"/>
      <c r="C19" s="869"/>
      <c r="D19" s="869"/>
    </row>
    <row r="20" customFormat="false" ht="15" hidden="false" customHeight="true" outlineLevel="0" collapsed="false">
      <c r="A20" s="870" t="s">
        <v>776</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1" t="s">
        <v>777</v>
      </c>
      <c r="B22" s="612"/>
      <c r="C22" s="612"/>
      <c r="D22" s="613"/>
    </row>
    <row r="23" customFormat="false" ht="24.75" hidden="false" customHeight="true" outlineLevel="0" collapsed="false">
      <c r="A23" s="873" t="s">
        <v>778</v>
      </c>
      <c r="B23" s="873"/>
      <c r="C23" s="873"/>
      <c r="D23" s="873"/>
    </row>
    <row r="24" customFormat="false" ht="27.75" hidden="false" customHeight="true" outlineLevel="0" collapsed="false">
      <c r="A24" s="874" t="s">
        <v>779</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80</v>
      </c>
      <c r="E1" s="113" t="s">
        <v>77</v>
      </c>
    </row>
    <row r="2" customFormat="false" ht="15.75" hidden="false" customHeight="true" outlineLevel="0" collapsed="false">
      <c r="A2" s="650" t="s">
        <v>219</v>
      </c>
      <c r="E2" s="113" t="s">
        <v>79</v>
      </c>
    </row>
    <row r="3" customFormat="false" ht="12" hidden="false" customHeight="true" outlineLevel="0" collapsed="false">
      <c r="A3" s="174"/>
      <c r="E3" s="113" t="s">
        <v>80</v>
      </c>
    </row>
    <row r="4" customFormat="false" ht="12.75" hidden="false" customHeight="true" outlineLevel="0" collapsed="false"/>
    <row r="5" customFormat="false" ht="14.25" hidden="false" customHeight="true" outlineLevel="0" collapsed="false">
      <c r="A5" s="145" t="s">
        <v>81</v>
      </c>
      <c r="B5" s="385" t="s">
        <v>454</v>
      </c>
      <c r="C5" s="385"/>
      <c r="D5" s="491" t="s">
        <v>781</v>
      </c>
      <c r="E5" s="491"/>
    </row>
    <row r="6" customFormat="false" ht="13.5" hidden="false" customHeight="true" outlineLevel="0" collapsed="false">
      <c r="A6" s="276"/>
      <c r="B6" s="875" t="s">
        <v>782</v>
      </c>
      <c r="C6" s="876" t="s">
        <v>550</v>
      </c>
      <c r="D6" s="279" t="s">
        <v>783</v>
      </c>
      <c r="E6" s="280" t="s">
        <v>784</v>
      </c>
    </row>
    <row r="7" customFormat="false" ht="12.75" hidden="false" customHeight="true" outlineLevel="0" collapsed="false">
      <c r="A7" s="498"/>
      <c r="B7" s="875"/>
      <c r="C7" s="876"/>
      <c r="D7" s="876" t="s">
        <v>551</v>
      </c>
      <c r="E7" s="287" t="s">
        <v>551</v>
      </c>
    </row>
    <row r="8" customFormat="false" ht="13.5" hidden="false" customHeight="true" outlineLevel="0" collapsed="false">
      <c r="A8" s="154" t="s">
        <v>765</v>
      </c>
      <c r="B8" s="648" t="s">
        <v>785</v>
      </c>
      <c r="C8" s="588" t="n">
        <v>35.78935</v>
      </c>
      <c r="D8" s="85" t="n">
        <v>3.14286</v>
      </c>
      <c r="E8" s="46"/>
    </row>
    <row r="9" customFormat="false" ht="12.75" hidden="false" customHeight="true" outlineLevel="0" collapsed="false">
      <c r="A9" s="78" t="s">
        <v>766</v>
      </c>
      <c r="B9" s="648" t="s">
        <v>785</v>
      </c>
      <c r="C9" s="588" t="n">
        <v>16.16995</v>
      </c>
      <c r="D9" s="85" t="n">
        <v>3.14286</v>
      </c>
      <c r="E9" s="151" t="s">
        <v>128</v>
      </c>
    </row>
    <row r="10" customFormat="false" ht="12.75" hidden="false" customHeight="true" outlineLevel="0" collapsed="false">
      <c r="A10" s="78" t="s">
        <v>767</v>
      </c>
      <c r="B10" s="648" t="s">
        <v>785</v>
      </c>
      <c r="C10" s="588" t="n">
        <v>13.3475</v>
      </c>
      <c r="D10" s="85" t="n">
        <v>3.14286</v>
      </c>
      <c r="E10" s="46"/>
    </row>
    <row r="11" customFormat="false" ht="12" hidden="false" customHeight="true" outlineLevel="0" collapsed="false">
      <c r="A11" s="78" t="s">
        <v>768</v>
      </c>
      <c r="B11" s="877"/>
      <c r="C11" s="241"/>
      <c r="D11" s="81"/>
      <c r="E11" s="46"/>
    </row>
    <row r="12" customFormat="false" ht="13.5" hidden="false" customHeight="true" outlineLevel="0" collapsed="false">
      <c r="A12" s="878" t="s">
        <v>769</v>
      </c>
      <c r="B12" s="648" t="s">
        <v>786</v>
      </c>
      <c r="C12" s="588" t="n">
        <v>0.6</v>
      </c>
      <c r="D12" s="165"/>
      <c r="E12" s="149" t="n">
        <v>1</v>
      </c>
    </row>
    <row r="13" customFormat="false" ht="13.5" hidden="false" customHeight="true" outlineLevel="0" collapsed="false">
      <c r="A13" s="878" t="s">
        <v>770</v>
      </c>
      <c r="B13" s="662"/>
      <c r="C13" s="482" t="s">
        <v>119</v>
      </c>
      <c r="D13" s="165"/>
      <c r="E13" s="151" t="s">
        <v>119</v>
      </c>
    </row>
    <row r="14" customFormat="false" ht="13.5" hidden="false" customHeight="true" outlineLevel="0" collapsed="false">
      <c r="A14" s="878" t="s">
        <v>771</v>
      </c>
      <c r="B14" s="648" t="s">
        <v>786</v>
      </c>
      <c r="C14" s="588" t="n">
        <v>0.15</v>
      </c>
      <c r="D14" s="165"/>
      <c r="E14" s="149" t="n">
        <v>1</v>
      </c>
    </row>
    <row r="15" customFormat="false" ht="13.5" hidden="false" customHeight="true" outlineLevel="0" collapsed="false">
      <c r="A15" s="878" t="s">
        <v>772</v>
      </c>
      <c r="B15" s="662"/>
      <c r="C15" s="482" t="s">
        <v>119</v>
      </c>
      <c r="D15" s="165"/>
      <c r="E15" s="151" t="s">
        <v>119</v>
      </c>
    </row>
    <row r="16" customFormat="false" ht="12.75" hidden="false" customHeight="true" outlineLevel="0" collapsed="false">
      <c r="A16" s="879" t="s">
        <v>787</v>
      </c>
      <c r="B16" s="880"/>
      <c r="C16" s="223"/>
      <c r="D16" s="165"/>
      <c r="E16" s="46"/>
    </row>
    <row r="17" customFormat="false" ht="13.5" hidden="false" customHeight="true" outlineLevel="0" collapsed="false">
      <c r="A17" s="131" t="s">
        <v>774</v>
      </c>
      <c r="B17" s="648" t="s">
        <v>785</v>
      </c>
      <c r="C17" s="588" t="n">
        <v>24.66485</v>
      </c>
      <c r="D17" s="85" t="n">
        <v>3.14286</v>
      </c>
      <c r="E17" s="151" t="s">
        <v>128</v>
      </c>
    </row>
    <row r="18" customFormat="false" ht="13.5" hidden="false" customHeight="true" outlineLevel="0" collapsed="false">
      <c r="A18" s="724"/>
      <c r="B18" s="31"/>
      <c r="C18" s="31"/>
      <c r="D18" s="31"/>
      <c r="E18" s="31"/>
    </row>
    <row r="19" customFormat="false" ht="12.75" hidden="false" customHeight="true" outlineLevel="0" collapsed="false">
      <c r="A19" s="881" t="s">
        <v>788</v>
      </c>
      <c r="B19" s="882"/>
      <c r="C19" s="882"/>
      <c r="D19" s="850"/>
      <c r="E19" s="850"/>
    </row>
    <row r="20" customFormat="false" ht="18" hidden="false" customHeight="true" outlineLevel="0" collapsed="false">
      <c r="A20" s="881" t="s">
        <v>789</v>
      </c>
      <c r="B20" s="882"/>
      <c r="C20" s="882"/>
      <c r="D20" s="882"/>
      <c r="E20" s="882"/>
    </row>
    <row r="21" customFormat="false" ht="18" hidden="false" customHeight="true" outlineLevel="0" collapsed="false">
      <c r="A21" s="715"/>
    </row>
    <row r="22" customFormat="false" ht="12" hidden="false" customHeight="true" outlineLevel="0" collapsed="false">
      <c r="A22" s="883" t="s">
        <v>777</v>
      </c>
      <c r="B22" s="178"/>
      <c r="C22" s="178"/>
      <c r="D22" s="178"/>
      <c r="E22" s="179"/>
    </row>
    <row r="23" customFormat="false" ht="26.25" hidden="false" customHeight="true" outlineLevel="0" collapsed="false">
      <c r="A23" s="181" t="s">
        <v>790</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1</v>
      </c>
      <c r="F1" s="113" t="s">
        <v>77</v>
      </c>
    </row>
    <row r="2" customFormat="false" ht="15.75" hidden="false" customHeight="true" outlineLevel="0" collapsed="false">
      <c r="A2" s="650" t="s">
        <v>78</v>
      </c>
      <c r="F2" s="113" t="s">
        <v>79</v>
      </c>
    </row>
    <row r="3" customFormat="false" ht="12.75" hidden="false" customHeight="true" outlineLevel="0" collapsed="false">
      <c r="F3" s="113" t="s">
        <v>80</v>
      </c>
    </row>
    <row r="4" customFormat="false" ht="13.5" hidden="false" customHeight="true" outlineLevel="0" collapsed="false">
      <c r="F4" s="884"/>
    </row>
    <row r="5" customFormat="false" ht="13.5" hidden="false" customHeight="true" outlineLevel="0" collapsed="false">
      <c r="A5" s="885" t="s">
        <v>365</v>
      </c>
      <c r="B5" s="539" t="s">
        <v>404</v>
      </c>
      <c r="C5" s="539" t="s">
        <v>405</v>
      </c>
      <c r="D5" s="539" t="s">
        <v>476</v>
      </c>
      <c r="E5" s="539" t="s">
        <v>86</v>
      </c>
      <c r="F5" s="857" t="s">
        <v>87</v>
      </c>
    </row>
    <row r="6" customFormat="false" ht="12.75" hidden="false" customHeight="true" outlineLevel="0" collapsed="false">
      <c r="A6" s="886" t="s">
        <v>368</v>
      </c>
      <c r="B6" s="859" t="s">
        <v>89</v>
      </c>
      <c r="C6" s="859"/>
      <c r="D6" s="859"/>
      <c r="E6" s="859"/>
      <c r="F6" s="859"/>
    </row>
    <row r="7" customFormat="false" ht="13.5" hidden="false" customHeight="true" outlineLevel="0" collapsed="false">
      <c r="A7" s="887" t="s">
        <v>792</v>
      </c>
      <c r="B7" s="888" t="n">
        <v>121.29842970174</v>
      </c>
      <c r="C7" s="549" t="n">
        <v>19.4703157223238</v>
      </c>
      <c r="D7" s="549" t="s">
        <v>126</v>
      </c>
      <c r="E7" s="549" t="s">
        <v>126</v>
      </c>
      <c r="F7" s="861" t="s">
        <v>646</v>
      </c>
    </row>
    <row r="8" customFormat="false" ht="12" hidden="false" customHeight="true" outlineLevel="0" collapsed="false">
      <c r="A8" s="889" t="s">
        <v>793</v>
      </c>
      <c r="B8" s="554" t="n">
        <v>100.14040673374</v>
      </c>
      <c r="C8" s="690"/>
      <c r="D8" s="690"/>
      <c r="E8" s="690"/>
      <c r="F8" s="46"/>
    </row>
    <row r="9" customFormat="false" ht="13.5" hidden="false" customHeight="true" outlineLevel="0" collapsed="false">
      <c r="A9" s="890" t="s">
        <v>794</v>
      </c>
      <c r="B9" s="560" t="n">
        <v>94.4509867337397</v>
      </c>
      <c r="C9" s="694"/>
      <c r="D9" s="694"/>
      <c r="E9" s="694"/>
      <c r="F9" s="46"/>
    </row>
    <row r="10" customFormat="false" ht="12" hidden="false" customHeight="true" outlineLevel="0" collapsed="false">
      <c r="A10" s="891" t="s">
        <v>795</v>
      </c>
      <c r="B10" s="165"/>
      <c r="C10" s="694"/>
      <c r="D10" s="694"/>
      <c r="E10" s="694"/>
      <c r="F10" s="46"/>
    </row>
    <row r="11" customFormat="false" ht="12" hidden="false" customHeight="true" outlineLevel="0" collapsed="false">
      <c r="A11" s="603" t="s">
        <v>796</v>
      </c>
      <c r="B11" s="141" t="n">
        <v>45.7631299159111</v>
      </c>
      <c r="C11" s="694"/>
      <c r="D11" s="694"/>
      <c r="E11" s="694"/>
      <c r="F11" s="46"/>
    </row>
    <row r="12" customFormat="false" ht="12" hidden="false" customHeight="true" outlineLevel="0" collapsed="false">
      <c r="A12" s="603" t="s">
        <v>797</v>
      </c>
      <c r="B12" s="141" t="n">
        <v>48.6878568178286</v>
      </c>
      <c r="C12" s="694"/>
      <c r="D12" s="694"/>
      <c r="E12" s="694"/>
      <c r="F12" s="46"/>
    </row>
    <row r="13" customFormat="false" ht="12" hidden="false" customHeight="true" outlineLevel="0" collapsed="false">
      <c r="A13" s="891" t="s">
        <v>798</v>
      </c>
      <c r="B13" s="165"/>
      <c r="C13" s="694"/>
      <c r="D13" s="694"/>
      <c r="E13" s="694"/>
      <c r="F13" s="46"/>
    </row>
    <row r="14" customFormat="false" ht="12" hidden="false" customHeight="true" outlineLevel="0" collapsed="false">
      <c r="A14" s="603" t="s">
        <v>799</v>
      </c>
      <c r="B14" s="141"/>
      <c r="C14" s="694"/>
      <c r="D14" s="694"/>
      <c r="E14" s="694"/>
      <c r="F14" s="46"/>
    </row>
    <row r="15" customFormat="false" ht="12" hidden="false" customHeight="true" outlineLevel="0" collapsed="false">
      <c r="A15" s="603" t="s">
        <v>800</v>
      </c>
      <c r="B15" s="141"/>
      <c r="C15" s="694"/>
      <c r="D15" s="694"/>
      <c r="E15" s="694"/>
      <c r="F15" s="46"/>
    </row>
    <row r="16" customFormat="false" ht="12" hidden="false" customHeight="true" outlineLevel="0" collapsed="false">
      <c r="A16" s="603" t="s">
        <v>801</v>
      </c>
      <c r="B16" s="141"/>
      <c r="C16" s="694"/>
      <c r="D16" s="694"/>
      <c r="E16" s="694"/>
      <c r="F16" s="46"/>
    </row>
    <row r="17" customFormat="false" ht="12" hidden="false" customHeight="true" outlineLevel="0" collapsed="false">
      <c r="A17" s="567" t="s">
        <v>802</v>
      </c>
      <c r="B17" s="141" t="s">
        <v>119</v>
      </c>
      <c r="C17" s="694"/>
      <c r="D17" s="694"/>
      <c r="E17" s="694"/>
      <c r="F17" s="46"/>
    </row>
    <row r="18" customFormat="false" ht="12" hidden="false" customHeight="true" outlineLevel="0" collapsed="false">
      <c r="A18" s="567" t="s">
        <v>803</v>
      </c>
      <c r="B18" s="141" t="n">
        <v>1.468944</v>
      </c>
      <c r="C18" s="694"/>
      <c r="D18" s="694"/>
      <c r="E18" s="694"/>
      <c r="F18" s="46"/>
    </row>
    <row r="19" customFormat="false" ht="12" hidden="false" customHeight="true" outlineLevel="0" collapsed="false">
      <c r="A19" s="567" t="s">
        <v>804</v>
      </c>
      <c r="B19" s="141" t="n">
        <v>0.085</v>
      </c>
      <c r="C19" s="694"/>
      <c r="D19" s="694"/>
      <c r="E19" s="694"/>
      <c r="F19" s="46"/>
    </row>
    <row r="20" customFormat="false" ht="12" hidden="false" customHeight="true" outlineLevel="0" collapsed="false">
      <c r="A20" s="567" t="s">
        <v>805</v>
      </c>
      <c r="B20" s="141" t="s">
        <v>119</v>
      </c>
      <c r="C20" s="694"/>
      <c r="D20" s="694"/>
      <c r="E20" s="694"/>
      <c r="F20" s="46"/>
    </row>
    <row r="21" customFormat="false" ht="12" hidden="false" customHeight="true" outlineLevel="0" collapsed="false">
      <c r="A21" s="567" t="s">
        <v>806</v>
      </c>
      <c r="B21" s="141" t="n">
        <v>0.486</v>
      </c>
      <c r="C21" s="694"/>
      <c r="D21" s="694"/>
      <c r="E21" s="694"/>
      <c r="F21" s="46"/>
    </row>
    <row r="22" customFormat="false" ht="12" hidden="false" customHeight="true" outlineLevel="0" collapsed="false">
      <c r="A22" s="567" t="s">
        <v>807</v>
      </c>
      <c r="B22" s="141" t="s">
        <v>119</v>
      </c>
      <c r="C22" s="694"/>
      <c r="D22" s="694"/>
      <c r="E22" s="694"/>
      <c r="F22" s="46"/>
    </row>
    <row r="23" customFormat="false" ht="12" hidden="false" customHeight="true" outlineLevel="0" collapsed="false">
      <c r="A23" s="567" t="s">
        <v>808</v>
      </c>
      <c r="B23" s="141" t="n">
        <v>3.649476</v>
      </c>
      <c r="C23" s="694"/>
      <c r="D23" s="694"/>
      <c r="E23" s="694"/>
      <c r="F23" s="46"/>
    </row>
    <row r="24" customFormat="false" ht="12" hidden="false" customHeight="true" outlineLevel="0" collapsed="false">
      <c r="A24" s="567" t="s">
        <v>809</v>
      </c>
      <c r="B24" s="141" t="s">
        <v>128</v>
      </c>
      <c r="C24" s="694"/>
      <c r="D24" s="694"/>
      <c r="E24" s="694"/>
      <c r="F24" s="46"/>
    </row>
    <row r="25" customFormat="false" ht="12.75" hidden="false" customHeight="true" outlineLevel="0" collapsed="false">
      <c r="A25" s="567" t="s">
        <v>810</v>
      </c>
      <c r="B25" s="595" t="s">
        <v>128</v>
      </c>
      <c r="C25" s="694"/>
      <c r="D25" s="694"/>
      <c r="E25" s="694"/>
      <c r="F25" s="46"/>
    </row>
    <row r="26" customFormat="false" ht="12.75" hidden="false" customHeight="true" outlineLevel="0" collapsed="false">
      <c r="A26" s="131" t="s">
        <v>103</v>
      </c>
      <c r="B26" s="482" t="s">
        <v>128</v>
      </c>
      <c r="C26" s="892"/>
      <c r="D26" s="892"/>
      <c r="E26" s="892"/>
      <c r="F26" s="46"/>
    </row>
    <row r="27" customFormat="false" ht="12" hidden="false" customHeight="true" outlineLevel="0" collapsed="false">
      <c r="A27" s="605" t="s">
        <v>811</v>
      </c>
      <c r="B27" s="554" t="n">
        <v>21.158022968</v>
      </c>
      <c r="C27" s="554" t="n">
        <v>2.37129311552843</v>
      </c>
      <c r="D27" s="414"/>
      <c r="E27" s="414"/>
      <c r="F27" s="558" t="s">
        <v>649</v>
      </c>
    </row>
    <row r="28" customFormat="false" ht="13.5" hidden="false" customHeight="true" outlineLevel="0" collapsed="false">
      <c r="A28" s="890" t="s">
        <v>794</v>
      </c>
      <c r="B28" s="560" t="n">
        <v>11.653898</v>
      </c>
      <c r="C28" s="671"/>
      <c r="D28" s="671"/>
      <c r="E28" s="671"/>
      <c r="F28" s="46"/>
    </row>
    <row r="29" customFormat="false" ht="12" hidden="false" customHeight="true" outlineLevel="0" collapsed="false">
      <c r="A29" s="893" t="s">
        <v>795</v>
      </c>
      <c r="B29" s="165"/>
      <c r="C29" s="671"/>
      <c r="D29" s="671"/>
      <c r="E29" s="671"/>
      <c r="F29" s="46"/>
    </row>
    <row r="30" customFormat="false" ht="12" hidden="false" customHeight="true" outlineLevel="0" collapsed="false">
      <c r="A30" s="603" t="s">
        <v>796</v>
      </c>
      <c r="B30" s="141" t="n">
        <v>5.677448</v>
      </c>
      <c r="C30" s="671"/>
      <c r="D30" s="671"/>
      <c r="E30" s="671"/>
      <c r="F30" s="46"/>
    </row>
    <row r="31" customFormat="false" ht="12" hidden="false" customHeight="true" outlineLevel="0" collapsed="false">
      <c r="A31" s="603" t="s">
        <v>797</v>
      </c>
      <c r="B31" s="141" t="n">
        <v>5.97645</v>
      </c>
      <c r="C31" s="671"/>
      <c r="D31" s="671"/>
      <c r="E31" s="671"/>
      <c r="F31" s="46"/>
    </row>
    <row r="32" customFormat="false" ht="12" hidden="false" customHeight="true" outlineLevel="0" collapsed="false">
      <c r="A32" s="893" t="s">
        <v>798</v>
      </c>
      <c r="B32" s="165"/>
      <c r="C32" s="671"/>
      <c r="D32" s="671"/>
      <c r="E32" s="671"/>
      <c r="F32" s="46"/>
    </row>
    <row r="33" customFormat="false" ht="12" hidden="false" customHeight="true" outlineLevel="0" collapsed="false">
      <c r="A33" s="603" t="s">
        <v>799</v>
      </c>
      <c r="B33" s="141"/>
      <c r="C33" s="671"/>
      <c r="D33" s="671"/>
      <c r="E33" s="671"/>
      <c r="F33" s="46"/>
    </row>
    <row r="34" customFormat="false" ht="12" hidden="false" customHeight="true" outlineLevel="0" collapsed="false">
      <c r="A34" s="603" t="s">
        <v>800</v>
      </c>
      <c r="B34" s="141"/>
      <c r="C34" s="671"/>
      <c r="D34" s="671"/>
      <c r="E34" s="671"/>
      <c r="F34" s="46"/>
    </row>
    <row r="35" customFormat="false" ht="12" hidden="false" customHeight="true" outlineLevel="0" collapsed="false">
      <c r="A35" s="603" t="s">
        <v>801</v>
      </c>
      <c r="B35" s="141"/>
      <c r="C35" s="671"/>
      <c r="D35" s="671"/>
      <c r="E35" s="671"/>
      <c r="F35" s="46"/>
    </row>
    <row r="36" customFormat="false" ht="12" hidden="false" customHeight="true" outlineLevel="0" collapsed="false">
      <c r="A36" s="567" t="s">
        <v>802</v>
      </c>
      <c r="B36" s="141" t="s">
        <v>119</v>
      </c>
      <c r="C36" s="671"/>
      <c r="D36" s="671"/>
      <c r="E36" s="671"/>
      <c r="F36" s="46"/>
    </row>
    <row r="37" customFormat="false" ht="12" hidden="false" customHeight="true" outlineLevel="0" collapsed="false">
      <c r="A37" s="567" t="s">
        <v>803</v>
      </c>
      <c r="B37" s="141" t="n">
        <v>0.03488742</v>
      </c>
      <c r="C37" s="671"/>
      <c r="D37" s="671"/>
      <c r="E37" s="671"/>
      <c r="F37" s="46"/>
    </row>
    <row r="38" customFormat="false" ht="12" hidden="false" customHeight="true" outlineLevel="0" collapsed="false">
      <c r="A38" s="567" t="s">
        <v>804</v>
      </c>
      <c r="B38" s="141" t="n">
        <v>0.00204</v>
      </c>
      <c r="C38" s="671"/>
      <c r="D38" s="671"/>
      <c r="E38" s="671"/>
      <c r="F38" s="46"/>
    </row>
    <row r="39" customFormat="false" ht="12" hidden="false" customHeight="true" outlineLevel="0" collapsed="false">
      <c r="A39" s="567" t="s">
        <v>805</v>
      </c>
      <c r="B39" s="141" t="s">
        <v>119</v>
      </c>
      <c r="C39" s="671"/>
      <c r="D39" s="671"/>
      <c r="E39" s="671"/>
      <c r="F39" s="46"/>
    </row>
    <row r="40" customFormat="false" ht="12" hidden="false" customHeight="true" outlineLevel="0" collapsed="false">
      <c r="A40" s="567" t="s">
        <v>806</v>
      </c>
      <c r="B40" s="141" t="n">
        <v>0.03753</v>
      </c>
      <c r="C40" s="671"/>
      <c r="D40" s="671"/>
      <c r="E40" s="671"/>
      <c r="F40" s="46"/>
    </row>
    <row r="41" customFormat="false" ht="12" hidden="false" customHeight="true" outlineLevel="0" collapsed="false">
      <c r="A41" s="567" t="s">
        <v>812</v>
      </c>
      <c r="B41" s="141" t="s">
        <v>119</v>
      </c>
      <c r="C41" s="671"/>
      <c r="D41" s="671"/>
      <c r="E41" s="671"/>
      <c r="F41" s="46"/>
    </row>
    <row r="42" customFormat="false" ht="12" hidden="false" customHeight="true" outlineLevel="0" collapsed="false">
      <c r="A42" s="567" t="s">
        <v>808</v>
      </c>
      <c r="B42" s="141" t="n">
        <v>7.298952</v>
      </c>
      <c r="C42" s="671"/>
      <c r="D42" s="671"/>
      <c r="E42" s="671"/>
      <c r="F42" s="46"/>
    </row>
    <row r="43" customFormat="false" ht="12" hidden="false" customHeight="true" outlineLevel="0" collapsed="false">
      <c r="A43" s="567" t="s">
        <v>813</v>
      </c>
      <c r="B43" s="141" t="n">
        <v>2.130715548</v>
      </c>
      <c r="C43" s="671"/>
      <c r="D43" s="671"/>
      <c r="E43" s="671"/>
      <c r="F43" s="46"/>
    </row>
    <row r="44" customFormat="false" ht="12.75" hidden="false" customHeight="true" outlineLevel="0" collapsed="false">
      <c r="A44" s="894" t="s">
        <v>814</v>
      </c>
      <c r="B44" s="895" t="s">
        <v>128</v>
      </c>
      <c r="C44" s="671"/>
      <c r="D44" s="671"/>
      <c r="E44" s="671"/>
      <c r="F44" s="46"/>
    </row>
    <row r="45" customFormat="false" ht="12.75" hidden="false" customHeight="true" outlineLevel="0" collapsed="false">
      <c r="A45" s="131" t="s">
        <v>103</v>
      </c>
      <c r="B45" s="482" t="s">
        <v>128</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15</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1</v>
      </c>
      <c r="F1" s="113" t="s">
        <v>77</v>
      </c>
    </row>
    <row r="2" customFormat="false" ht="15.75" hidden="false" customHeight="true" outlineLevel="0" collapsed="false">
      <c r="A2" s="650" t="s">
        <v>111</v>
      </c>
      <c r="F2" s="113" t="s">
        <v>79</v>
      </c>
    </row>
    <row r="3" customFormat="false" ht="12.75" hidden="false" customHeight="true" outlineLevel="0" collapsed="false">
      <c r="F3" s="113" t="s">
        <v>80</v>
      </c>
    </row>
    <row r="4" customFormat="false" ht="8.25" hidden="false" customHeight="true" outlineLevel="0" collapsed="false">
      <c r="F4" s="536"/>
    </row>
    <row r="5" customFormat="false" ht="13.5" hidden="false" customHeight="true" outlineLevel="0" collapsed="false">
      <c r="A5" s="896" t="s">
        <v>365</v>
      </c>
      <c r="B5" s="897" t="s">
        <v>404</v>
      </c>
      <c r="C5" s="897" t="s">
        <v>405</v>
      </c>
      <c r="D5" s="897" t="s">
        <v>476</v>
      </c>
      <c r="E5" s="897" t="s">
        <v>86</v>
      </c>
      <c r="F5" s="898" t="s">
        <v>87</v>
      </c>
    </row>
    <row r="6" customFormat="false" ht="12.75" hidden="false" customHeight="true" outlineLevel="0" collapsed="false">
      <c r="A6" s="899" t="s">
        <v>368</v>
      </c>
      <c r="B6" s="859" t="s">
        <v>89</v>
      </c>
      <c r="C6" s="859"/>
      <c r="D6" s="859"/>
      <c r="E6" s="859"/>
      <c r="F6" s="859"/>
    </row>
    <row r="7" customFormat="false" ht="12.75" hidden="false" customHeight="true" outlineLevel="0" collapsed="false">
      <c r="A7" s="900" t="s">
        <v>816</v>
      </c>
      <c r="B7" s="901"/>
      <c r="C7" s="901"/>
      <c r="D7" s="901"/>
      <c r="E7" s="901"/>
      <c r="F7" s="902"/>
    </row>
    <row r="8" customFormat="false" ht="12" hidden="false" customHeight="true" outlineLevel="0" collapsed="false">
      <c r="A8" s="567" t="s">
        <v>817</v>
      </c>
      <c r="B8" s="694"/>
      <c r="C8" s="141" t="s">
        <v>119</v>
      </c>
      <c r="D8" s="694"/>
      <c r="E8" s="694"/>
      <c r="F8" s="519" t="s">
        <v>119</v>
      </c>
    </row>
    <row r="9" customFormat="false" ht="12" hidden="false" customHeight="true" outlineLevel="0" collapsed="false">
      <c r="A9" s="567" t="s">
        <v>818</v>
      </c>
      <c r="B9" s="694"/>
      <c r="C9" s="141" t="n">
        <v>0.137431286220547</v>
      </c>
      <c r="D9" s="694"/>
      <c r="E9" s="694"/>
      <c r="F9" s="519" t="s">
        <v>120</v>
      </c>
    </row>
    <row r="10" customFormat="false" ht="12" hidden="false" customHeight="true" outlineLevel="0" collapsed="false">
      <c r="A10" s="567" t="s">
        <v>819</v>
      </c>
      <c r="B10" s="694"/>
      <c r="C10" s="141" t="n">
        <v>2.11834409680502</v>
      </c>
      <c r="D10" s="694"/>
      <c r="E10" s="694"/>
      <c r="F10" s="519" t="s">
        <v>120</v>
      </c>
    </row>
    <row r="11" customFormat="false" ht="12" hidden="false" customHeight="true" outlineLevel="0" collapsed="false">
      <c r="A11" s="903" t="s">
        <v>820</v>
      </c>
      <c r="B11" s="81"/>
      <c r="C11" s="904" t="n">
        <v>0.115517732502857</v>
      </c>
      <c r="D11" s="694"/>
      <c r="E11" s="694"/>
      <c r="F11" s="905" t="s">
        <v>120</v>
      </c>
    </row>
    <row r="12" customFormat="false" ht="12" hidden="false" customHeight="true" outlineLevel="0" collapsed="false">
      <c r="A12" s="906" t="s">
        <v>821</v>
      </c>
      <c r="B12" s="554" t="s">
        <v>119</v>
      </c>
      <c r="C12" s="907"/>
      <c r="D12" s="907"/>
      <c r="E12" s="907"/>
      <c r="F12" s="908" t="s">
        <v>119</v>
      </c>
    </row>
    <row r="13" customFormat="false" ht="12" hidden="false" customHeight="true" outlineLevel="0" collapsed="false">
      <c r="A13" s="567" t="s">
        <v>822</v>
      </c>
      <c r="B13" s="560" t="s">
        <v>119</v>
      </c>
      <c r="C13" s="694"/>
      <c r="D13" s="694"/>
      <c r="E13" s="694"/>
      <c r="F13" s="519" t="s">
        <v>119</v>
      </c>
    </row>
    <row r="14" customFormat="false" ht="12" hidden="false" customHeight="true" outlineLevel="0" collapsed="false">
      <c r="A14" s="567" t="s">
        <v>823</v>
      </c>
      <c r="B14" s="19" t="s">
        <v>119</v>
      </c>
      <c r="C14" s="694"/>
      <c r="D14" s="694"/>
      <c r="E14" s="694"/>
      <c r="F14" s="519" t="s">
        <v>119</v>
      </c>
    </row>
    <row r="15" customFormat="false" ht="12" hidden="false" customHeight="true" outlineLevel="0" collapsed="false">
      <c r="A15" s="567" t="s">
        <v>824</v>
      </c>
      <c r="B15" s="19" t="s">
        <v>119</v>
      </c>
      <c r="C15" s="694"/>
      <c r="D15" s="694"/>
      <c r="E15" s="694"/>
      <c r="F15" s="519" t="s">
        <v>119</v>
      </c>
    </row>
    <row r="16" customFormat="false" ht="12.75" hidden="false" customHeight="true" outlineLevel="0" collapsed="false">
      <c r="A16" s="567" t="s">
        <v>825</v>
      </c>
      <c r="B16" s="19" t="s">
        <v>119</v>
      </c>
      <c r="C16" s="694"/>
      <c r="D16" s="694"/>
      <c r="E16" s="694"/>
      <c r="F16" s="27" t="s">
        <v>119</v>
      </c>
    </row>
    <row r="17" customFormat="false" ht="12.75" hidden="false" customHeight="true" outlineLevel="0" collapsed="false">
      <c r="A17" s="131" t="s">
        <v>103</v>
      </c>
      <c r="B17" s="482" t="s">
        <v>119</v>
      </c>
      <c r="C17" s="892"/>
      <c r="D17" s="892"/>
      <c r="E17" s="892"/>
      <c r="F17" s="519" t="s">
        <v>119</v>
      </c>
    </row>
    <row r="18" customFormat="false" ht="14.25" hidden="false" customHeight="true" outlineLevel="0" collapsed="false">
      <c r="A18" s="909" t="s">
        <v>826</v>
      </c>
      <c r="B18" s="554" t="s">
        <v>133</v>
      </c>
      <c r="C18" s="554" t="n">
        <v>17.0990226067954</v>
      </c>
      <c r="D18" s="910"/>
      <c r="E18" s="910"/>
      <c r="F18" s="558" t="s">
        <v>133</v>
      </c>
    </row>
    <row r="19" customFormat="false" ht="12" hidden="false" customHeight="true" outlineLevel="0" collapsed="false">
      <c r="A19" s="567" t="s">
        <v>827</v>
      </c>
      <c r="B19" s="141" t="s">
        <v>120</v>
      </c>
      <c r="C19" s="19" t="n">
        <v>10.3804937502817</v>
      </c>
      <c r="D19" s="901"/>
      <c r="E19" s="901"/>
      <c r="F19" s="519" t="s">
        <v>120</v>
      </c>
    </row>
    <row r="20" customFormat="false" ht="13.5" hidden="false" customHeight="true" outlineLevel="0" collapsed="false">
      <c r="A20" s="567" t="s">
        <v>828</v>
      </c>
      <c r="B20" s="81"/>
      <c r="C20" s="19" t="n">
        <v>0.67286260977334</v>
      </c>
      <c r="D20" s="901"/>
      <c r="E20" s="901"/>
      <c r="F20" s="519" t="s">
        <v>120</v>
      </c>
    </row>
    <row r="21" customFormat="false" ht="12" hidden="false" customHeight="true" outlineLevel="0" collapsed="false">
      <c r="A21" s="567" t="s">
        <v>829</v>
      </c>
      <c r="B21" s="141" t="s">
        <v>128</v>
      </c>
      <c r="C21" s="19" t="n">
        <v>6.04566624674031</v>
      </c>
      <c r="D21" s="901"/>
      <c r="E21" s="901"/>
      <c r="F21" s="519" t="s">
        <v>120</v>
      </c>
    </row>
    <row r="22" customFormat="false" ht="12.75" hidden="false" customHeight="true" outlineLevel="0" collapsed="false">
      <c r="A22" s="567" t="s">
        <v>830</v>
      </c>
      <c r="B22" s="19" t="s">
        <v>128</v>
      </c>
      <c r="C22" s="19" t="s">
        <v>128</v>
      </c>
      <c r="D22" s="901"/>
      <c r="E22" s="901"/>
      <c r="F22" s="27" t="s">
        <v>128</v>
      </c>
    </row>
    <row r="23" customFormat="false" ht="12.75" hidden="false" customHeight="true" outlineLevel="0" collapsed="false">
      <c r="A23" s="131" t="s">
        <v>103</v>
      </c>
      <c r="B23" s="482" t="s">
        <v>128</v>
      </c>
      <c r="C23" s="482" t="s">
        <v>128</v>
      </c>
      <c r="D23" s="911"/>
      <c r="E23" s="911"/>
      <c r="F23" s="912" t="s">
        <v>128</v>
      </c>
    </row>
    <row r="24" customFormat="false" ht="12.75" hidden="false" customHeight="true" outlineLevel="0" collapsed="false">
      <c r="A24" s="913" t="s">
        <v>831</v>
      </c>
      <c r="B24" s="914" t="s">
        <v>119</v>
      </c>
      <c r="C24" s="914" t="s">
        <v>119</v>
      </c>
      <c r="D24" s="522" t="s">
        <v>119</v>
      </c>
      <c r="E24" s="522" t="s">
        <v>119</v>
      </c>
      <c r="F24" s="526" t="s">
        <v>119</v>
      </c>
    </row>
    <row r="25" customFormat="false" ht="12" hidden="false" customHeight="true" outlineLevel="0" collapsed="false">
      <c r="A25" s="900" t="s">
        <v>832</v>
      </c>
      <c r="B25" s="554" t="s">
        <v>119</v>
      </c>
      <c r="C25" s="554" t="s">
        <v>119</v>
      </c>
      <c r="D25" s="554" t="s">
        <v>119</v>
      </c>
      <c r="E25" s="554" t="s">
        <v>119</v>
      </c>
      <c r="F25" s="558" t="s">
        <v>119</v>
      </c>
    </row>
    <row r="26" customFormat="false" ht="12" hidden="false" customHeight="true" outlineLevel="0" collapsed="false">
      <c r="A26" s="567" t="s">
        <v>833</v>
      </c>
      <c r="B26" s="560" t="s">
        <v>119</v>
      </c>
      <c r="C26" s="560" t="s">
        <v>119</v>
      </c>
      <c r="D26" s="225" t="s">
        <v>119</v>
      </c>
      <c r="E26" s="225" t="s">
        <v>119</v>
      </c>
      <c r="F26" s="519" t="s">
        <v>119</v>
      </c>
    </row>
    <row r="27" customFormat="false" ht="12" hidden="false" customHeight="true" outlineLevel="0" collapsed="false">
      <c r="A27" s="567" t="s">
        <v>834</v>
      </c>
      <c r="B27" s="19" t="s">
        <v>119</v>
      </c>
      <c r="C27" s="19" t="s">
        <v>119</v>
      </c>
      <c r="D27" s="141" t="s">
        <v>119</v>
      </c>
      <c r="E27" s="141" t="s">
        <v>119</v>
      </c>
      <c r="F27" s="519" t="s">
        <v>119</v>
      </c>
    </row>
    <row r="28" customFormat="false" ht="12.75" hidden="false" customHeight="true" outlineLevel="0" collapsed="false">
      <c r="A28" s="567" t="s">
        <v>835</v>
      </c>
      <c r="B28" s="19" t="s">
        <v>119</v>
      </c>
      <c r="C28" s="19" t="s">
        <v>119</v>
      </c>
      <c r="D28" s="141" t="s">
        <v>119</v>
      </c>
      <c r="E28" s="141" t="s">
        <v>119</v>
      </c>
      <c r="F28" s="519" t="s">
        <v>119</v>
      </c>
    </row>
    <row r="29" customFormat="false" ht="12" hidden="false" customHeight="true" outlineLevel="0" collapsed="false">
      <c r="A29" s="567" t="s">
        <v>836</v>
      </c>
      <c r="B29" s="19" t="s">
        <v>119</v>
      </c>
      <c r="C29" s="19" t="s">
        <v>119</v>
      </c>
      <c r="D29" s="141" t="s">
        <v>119</v>
      </c>
      <c r="E29" s="141" t="s">
        <v>119</v>
      </c>
      <c r="F29" s="519" t="s">
        <v>119</v>
      </c>
    </row>
    <row r="30" customFormat="false" ht="12.75" hidden="false" customHeight="true" outlineLevel="0" collapsed="false">
      <c r="A30" s="567" t="s">
        <v>837</v>
      </c>
      <c r="B30" s="19" t="s">
        <v>119</v>
      </c>
      <c r="C30" s="19" t="s">
        <v>119</v>
      </c>
      <c r="D30" s="19" t="s">
        <v>119</v>
      </c>
      <c r="E30" s="19" t="s">
        <v>119</v>
      </c>
      <c r="F30" s="27" t="s">
        <v>119</v>
      </c>
    </row>
    <row r="31" customFormat="false" ht="12.75" hidden="false" customHeight="true" outlineLevel="0" collapsed="false">
      <c r="A31" s="131" t="s">
        <v>103</v>
      </c>
      <c r="B31" s="482" t="s">
        <v>119</v>
      </c>
      <c r="C31" s="482" t="s">
        <v>119</v>
      </c>
      <c r="D31" s="482" t="s">
        <v>119</v>
      </c>
      <c r="E31" s="482" t="s">
        <v>119</v>
      </c>
      <c r="F31" s="519" t="s">
        <v>119</v>
      </c>
    </row>
    <row r="32" customFormat="false" ht="12" hidden="false" customHeight="true" outlineLevel="0" collapsed="false">
      <c r="A32" s="915" t="s">
        <v>838</v>
      </c>
      <c r="B32" s="916" t="s">
        <v>128</v>
      </c>
      <c r="C32" s="916" t="s">
        <v>128</v>
      </c>
      <c r="D32" s="916" t="s">
        <v>128</v>
      </c>
      <c r="E32" s="916" t="s">
        <v>128</v>
      </c>
      <c r="F32" s="917" t="s">
        <v>128</v>
      </c>
    </row>
    <row r="33" customFormat="false" ht="12.75" hidden="false" customHeight="true" outlineLevel="0" collapsed="false">
      <c r="A33" s="131" t="s">
        <v>103</v>
      </c>
      <c r="B33" s="482" t="s">
        <v>128</v>
      </c>
      <c r="C33" s="482" t="s">
        <v>128</v>
      </c>
      <c r="D33" s="482" t="s">
        <v>128</v>
      </c>
      <c r="E33" s="482" t="s">
        <v>128</v>
      </c>
      <c r="F33" s="519" t="s">
        <v>128</v>
      </c>
    </row>
    <row r="34" customFormat="false" ht="8.25" hidden="false" customHeight="true" outlineLevel="0" collapsed="false">
      <c r="A34" s="31"/>
      <c r="B34" s="31"/>
      <c r="C34" s="31"/>
      <c r="D34" s="31"/>
      <c r="E34" s="31"/>
      <c r="F34" s="31"/>
    </row>
    <row r="35" customFormat="false" ht="15.75" hidden="false" customHeight="true" outlineLevel="0" collapsed="false">
      <c r="A35" s="918" t="s">
        <v>839</v>
      </c>
      <c r="B35" s="919"/>
      <c r="C35" s="919"/>
      <c r="D35" s="919"/>
      <c r="E35" s="919"/>
      <c r="F35" s="919"/>
    </row>
    <row r="36" customFormat="false" ht="42" hidden="false" customHeight="true" outlineLevel="0" collapsed="false">
      <c r="A36" s="920" t="s">
        <v>840</v>
      </c>
      <c r="B36" s="920"/>
      <c r="C36" s="920"/>
      <c r="D36" s="920"/>
      <c r="E36" s="920"/>
      <c r="F36" s="920"/>
    </row>
    <row r="37" customFormat="false" ht="29.25" hidden="false" customHeight="true" outlineLevel="0" collapsed="false">
      <c r="A37" s="921" t="s">
        <v>841</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42</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392</v>
      </c>
      <c r="B41" s="927"/>
      <c r="C41" s="927"/>
      <c r="D41" s="927"/>
      <c r="E41" s="927"/>
      <c r="F41" s="928"/>
    </row>
    <row r="42" customFormat="false" ht="27" hidden="false" customHeight="true" outlineLevel="0" collapsed="false">
      <c r="A42" s="929" t="s">
        <v>843</v>
      </c>
      <c r="B42" s="929"/>
      <c r="C42" s="929"/>
      <c r="D42" s="929"/>
      <c r="E42" s="929"/>
      <c r="F42" s="929"/>
    </row>
    <row r="43" customFormat="false" ht="13.5" hidden="false" customHeight="true" outlineLevel="0" collapsed="false">
      <c r="A43" s="930" t="s">
        <v>844</v>
      </c>
      <c r="B43" s="930"/>
      <c r="C43" s="930"/>
      <c r="D43" s="930"/>
      <c r="E43" s="930"/>
      <c r="F43" s="930"/>
    </row>
    <row r="44" customFormat="false" ht="12.75" hidden="false" customHeight="true" outlineLevel="0" collapsed="false">
      <c r="A44" s="62" t="s">
        <v>845</v>
      </c>
      <c r="B44" s="62"/>
      <c r="C44" s="62"/>
      <c r="D44" s="62"/>
      <c r="E44" s="62"/>
      <c r="F44" s="62"/>
    </row>
    <row r="45" customFormat="false" ht="48" hidden="false" customHeight="true" outlineLevel="0" collapsed="false">
      <c r="A45" s="62" t="s">
        <v>846</v>
      </c>
      <c r="B45" s="62"/>
      <c r="C45" s="62"/>
      <c r="D45" s="62"/>
      <c r="E45" s="62"/>
      <c r="F45" s="62"/>
    </row>
    <row r="46" customFormat="false" ht="24" hidden="false" customHeight="true" outlineLevel="0" collapsed="false">
      <c r="A46" s="62" t="s">
        <v>847</v>
      </c>
      <c r="B46" s="62"/>
      <c r="C46" s="62"/>
      <c r="D46" s="62"/>
      <c r="E46" s="62"/>
      <c r="F46" s="62"/>
    </row>
    <row r="47" customFormat="false" ht="12" hidden="false" customHeight="true" outlineLevel="0" collapsed="false">
      <c r="A47" s="176"/>
      <c r="B47" s="31"/>
      <c r="C47" s="31"/>
      <c r="D47" s="31"/>
      <c r="E47" s="31"/>
      <c r="F47" s="31"/>
      <c r="G47" s="63"/>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48</v>
      </c>
      <c r="W1" s="113" t="s">
        <v>77</v>
      </c>
    </row>
    <row r="2" customFormat="false" ht="15.75" hidden="false" customHeight="true" outlineLevel="0" collapsed="false">
      <c r="A2" s="650" t="s">
        <v>849</v>
      </c>
      <c r="W2" s="113" t="s">
        <v>79</v>
      </c>
    </row>
    <row r="3" customFormat="false" ht="15.75" hidden="false" customHeight="true" outlineLevel="0" collapsed="false">
      <c r="A3" s="650" t="s">
        <v>219</v>
      </c>
      <c r="W3" s="113" t="s">
        <v>80</v>
      </c>
    </row>
    <row r="4" customFormat="false" ht="12.75" hidden="false" customHeight="true" outlineLevel="0" collapsed="false">
      <c r="A4" s="931"/>
      <c r="B4" s="715"/>
      <c r="C4" s="715"/>
      <c r="D4" s="715"/>
      <c r="E4" s="715"/>
      <c r="F4" s="715"/>
      <c r="G4" s="715"/>
      <c r="H4" s="715"/>
      <c r="I4" s="715"/>
      <c r="J4" s="715"/>
      <c r="K4" s="715"/>
      <c r="L4" s="715"/>
      <c r="M4" s="715"/>
      <c r="N4" s="715"/>
      <c r="O4" s="715"/>
      <c r="P4" s="715"/>
      <c r="Q4" s="715"/>
      <c r="R4" s="715"/>
      <c r="S4" s="715"/>
      <c r="T4" s="715"/>
      <c r="U4" s="715"/>
      <c r="V4" s="715"/>
      <c r="W4" s="856"/>
    </row>
    <row r="5" customFormat="false" ht="13.5" hidden="false" customHeight="true" outlineLevel="0" collapsed="false">
      <c r="A5" s="615"/>
      <c r="B5" s="616"/>
      <c r="C5" s="616"/>
      <c r="D5" s="616"/>
      <c r="E5" s="616"/>
      <c r="F5" s="715"/>
      <c r="G5" s="932" t="s">
        <v>850</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7" t="s">
        <v>81</v>
      </c>
      <c r="B6" s="386" t="s">
        <v>851</v>
      </c>
      <c r="C6" s="386"/>
      <c r="D6" s="386"/>
      <c r="E6" s="933" t="s">
        <v>852</v>
      </c>
      <c r="G6" s="747" t="s">
        <v>853</v>
      </c>
      <c r="H6" s="747"/>
      <c r="I6" s="934" t="s">
        <v>796</v>
      </c>
      <c r="J6" s="934" t="s">
        <v>797</v>
      </c>
      <c r="K6" s="934" t="s">
        <v>799</v>
      </c>
      <c r="L6" s="934" t="s">
        <v>800</v>
      </c>
      <c r="M6" s="934" t="s">
        <v>801</v>
      </c>
      <c r="N6" s="934" t="s">
        <v>854</v>
      </c>
      <c r="O6" s="934" t="s">
        <v>855</v>
      </c>
      <c r="P6" s="934" t="s">
        <v>856</v>
      </c>
      <c r="Q6" s="934" t="s">
        <v>857</v>
      </c>
      <c r="R6" s="934" t="s">
        <v>858</v>
      </c>
      <c r="S6" s="934" t="s">
        <v>859</v>
      </c>
      <c r="T6" s="934" t="s">
        <v>860</v>
      </c>
      <c r="U6" s="934" t="s">
        <v>861</v>
      </c>
      <c r="V6" s="935" t="s">
        <v>862</v>
      </c>
      <c r="W6" s="936" t="s">
        <v>103</v>
      </c>
    </row>
    <row r="7" customFormat="false" ht="24" hidden="false" customHeight="true" outlineLevel="0" collapsed="false">
      <c r="A7" s="276"/>
      <c r="B7" s="496" t="s">
        <v>863</v>
      </c>
      <c r="C7" s="393" t="s">
        <v>864</v>
      </c>
      <c r="D7" s="937" t="s">
        <v>865</v>
      </c>
      <c r="E7" s="284" t="s">
        <v>404</v>
      </c>
      <c r="G7" s="747"/>
      <c r="H7" s="747"/>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3" t="s">
        <v>866</v>
      </c>
      <c r="C8" s="285" t="s">
        <v>867</v>
      </c>
      <c r="D8" s="286" t="s">
        <v>307</v>
      </c>
      <c r="E8" s="287" t="s">
        <v>868</v>
      </c>
      <c r="G8" s="940" t="s">
        <v>869</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70</v>
      </c>
      <c r="B9" s="85" t="n">
        <v>1401.607</v>
      </c>
      <c r="C9" s="945"/>
      <c r="D9" s="945"/>
      <c r="E9" s="149" t="n">
        <v>67.3876391411714</v>
      </c>
      <c r="G9" s="946" t="s">
        <v>871</v>
      </c>
      <c r="H9" s="87" t="s">
        <v>872</v>
      </c>
      <c r="I9" s="128" t="n">
        <v>585</v>
      </c>
      <c r="J9" s="128" t="s">
        <v>128</v>
      </c>
      <c r="K9" s="128"/>
      <c r="L9" s="128"/>
      <c r="M9" s="128"/>
      <c r="N9" s="128" t="s">
        <v>119</v>
      </c>
      <c r="O9" s="128" t="s">
        <v>128</v>
      </c>
      <c r="P9" s="128" t="s">
        <v>128</v>
      </c>
      <c r="Q9" s="128" t="s">
        <v>119</v>
      </c>
      <c r="R9" s="128" t="s">
        <v>128</v>
      </c>
      <c r="S9" s="128" t="s">
        <v>119</v>
      </c>
      <c r="T9" s="128" t="s">
        <v>128</v>
      </c>
      <c r="U9" s="128" t="s">
        <v>128</v>
      </c>
      <c r="V9" s="128"/>
      <c r="W9" s="508" t="s">
        <v>128</v>
      </c>
    </row>
    <row r="10" customFormat="false" ht="12.75" hidden="false" customHeight="true" outlineLevel="0" collapsed="false">
      <c r="A10" s="947" t="s">
        <v>795</v>
      </c>
      <c r="B10" s="945"/>
      <c r="C10" s="948"/>
      <c r="D10" s="863"/>
      <c r="E10" s="46"/>
      <c r="G10" s="946" t="s">
        <v>873</v>
      </c>
      <c r="H10" s="949"/>
      <c r="I10" s="950" t="n">
        <v>22</v>
      </c>
      <c r="J10" s="950" t="s">
        <v>874</v>
      </c>
      <c r="K10" s="950"/>
      <c r="L10" s="950"/>
      <c r="M10" s="950"/>
      <c r="N10" s="950" t="s">
        <v>119</v>
      </c>
      <c r="O10" s="950" t="s">
        <v>128</v>
      </c>
      <c r="P10" s="950" t="s">
        <v>128</v>
      </c>
      <c r="Q10" s="950" t="s">
        <v>119</v>
      </c>
      <c r="R10" s="950" t="s">
        <v>128</v>
      </c>
      <c r="S10" s="950" t="s">
        <v>119</v>
      </c>
      <c r="T10" s="950" t="s">
        <v>128</v>
      </c>
      <c r="U10" s="950" t="s">
        <v>128</v>
      </c>
      <c r="V10" s="950"/>
      <c r="W10" s="951" t="s">
        <v>128</v>
      </c>
    </row>
    <row r="11" customFormat="false" ht="13.5" hidden="false" customHeight="true" outlineLevel="0" collapsed="false">
      <c r="A11" s="663" t="s">
        <v>875</v>
      </c>
      <c r="B11" s="588" t="n">
        <v>405.532</v>
      </c>
      <c r="C11" s="588" t="n">
        <v>286.7626711</v>
      </c>
      <c r="D11" s="588" t="n">
        <v>6</v>
      </c>
      <c r="E11" s="149" t="n">
        <v>112.84714872294</v>
      </c>
      <c r="G11" s="946" t="s">
        <v>876</v>
      </c>
      <c r="H11" s="87" t="s">
        <v>877</v>
      </c>
      <c r="I11" s="128" t="n">
        <v>18.51</v>
      </c>
      <c r="J11" s="128" t="s">
        <v>119</v>
      </c>
      <c r="K11" s="128"/>
      <c r="L11" s="128"/>
      <c r="M11" s="128"/>
      <c r="N11" s="128" t="s">
        <v>119</v>
      </c>
      <c r="O11" s="128" t="s">
        <v>128</v>
      </c>
      <c r="P11" s="128" t="s">
        <v>128</v>
      </c>
      <c r="Q11" s="128" t="s">
        <v>119</v>
      </c>
      <c r="R11" s="128" t="s">
        <v>128</v>
      </c>
      <c r="S11" s="128" t="s">
        <v>119</v>
      </c>
      <c r="T11" s="128" t="s">
        <v>128</v>
      </c>
      <c r="U11" s="128" t="s">
        <v>128</v>
      </c>
      <c r="V11" s="128"/>
      <c r="W11" s="508" t="s">
        <v>128</v>
      </c>
    </row>
    <row r="12" customFormat="false" ht="12" hidden="false" customHeight="true" outlineLevel="0" collapsed="false">
      <c r="A12" s="84" t="s">
        <v>797</v>
      </c>
      <c r="B12" s="588" t="n">
        <v>996.075</v>
      </c>
      <c r="C12" s="588" t="n">
        <v>124.2087671</v>
      </c>
      <c r="D12" s="588" t="n">
        <v>6</v>
      </c>
      <c r="E12" s="149" t="n">
        <v>48.879709678316</v>
      </c>
      <c r="G12" s="946" t="s">
        <v>878</v>
      </c>
      <c r="H12" s="87" t="s">
        <v>879</v>
      </c>
      <c r="I12" s="128" t="s">
        <v>119</v>
      </c>
      <c r="J12" s="128" t="s">
        <v>119</v>
      </c>
      <c r="K12" s="128"/>
      <c r="L12" s="128"/>
      <c r="M12" s="128"/>
      <c r="N12" s="128" t="s">
        <v>119</v>
      </c>
      <c r="O12" s="128" t="s">
        <v>128</v>
      </c>
      <c r="P12" s="128" t="s">
        <v>128</v>
      </c>
      <c r="Q12" s="128" t="s">
        <v>119</v>
      </c>
      <c r="R12" s="128" t="s">
        <v>128</v>
      </c>
      <c r="S12" s="128" t="s">
        <v>119</v>
      </c>
      <c r="T12" s="128" t="s">
        <v>128</v>
      </c>
      <c r="U12" s="128" t="s">
        <v>128</v>
      </c>
      <c r="V12" s="128"/>
      <c r="W12" s="508" t="s">
        <v>128</v>
      </c>
    </row>
    <row r="13" customFormat="false" ht="12" hidden="false" customHeight="true" outlineLevel="0" collapsed="false">
      <c r="A13" s="947" t="s">
        <v>798</v>
      </c>
      <c r="B13" s="952"/>
      <c r="C13" s="953"/>
      <c r="D13" s="954"/>
      <c r="E13" s="46"/>
      <c r="G13" s="946" t="s">
        <v>880</v>
      </c>
      <c r="H13" s="87" t="s">
        <v>307</v>
      </c>
      <c r="I13" s="128" t="n">
        <v>90</v>
      </c>
      <c r="J13" s="128" t="s">
        <v>119</v>
      </c>
      <c r="K13" s="128" t="n">
        <v>0</v>
      </c>
      <c r="L13" s="128" t="n">
        <v>0</v>
      </c>
      <c r="M13" s="128" t="n">
        <v>0</v>
      </c>
      <c r="N13" s="128" t="s">
        <v>119</v>
      </c>
      <c r="O13" s="128" t="s">
        <v>128</v>
      </c>
      <c r="P13" s="128" t="s">
        <v>128</v>
      </c>
      <c r="Q13" s="128" t="s">
        <v>119</v>
      </c>
      <c r="R13" s="128" t="s">
        <v>128</v>
      </c>
      <c r="S13" s="128" t="s">
        <v>119</v>
      </c>
      <c r="T13" s="128" t="s">
        <v>128</v>
      </c>
      <c r="U13" s="128" t="s">
        <v>128</v>
      </c>
      <c r="V13" s="128"/>
      <c r="W13" s="508" t="s">
        <v>128</v>
      </c>
    </row>
    <row r="14" customFormat="false" ht="12" hidden="false" customHeight="true" outlineLevel="0" collapsed="false">
      <c r="A14" s="84" t="s">
        <v>799</v>
      </c>
      <c r="B14" s="482"/>
      <c r="C14" s="482"/>
      <c r="D14" s="482"/>
      <c r="E14" s="151"/>
      <c r="G14" s="955" t="s">
        <v>881</v>
      </c>
      <c r="H14" s="163"/>
      <c r="I14" s="268" t="n">
        <v>67</v>
      </c>
      <c r="J14" s="268" t="n">
        <v>65</v>
      </c>
      <c r="K14" s="956" t="n">
        <v>0</v>
      </c>
      <c r="L14" s="956" t="n">
        <v>0</v>
      </c>
      <c r="M14" s="956" t="n">
        <v>0</v>
      </c>
      <c r="N14" s="956" t="s">
        <v>119</v>
      </c>
      <c r="O14" s="956" t="s">
        <v>128</v>
      </c>
      <c r="P14" s="956" t="s">
        <v>128</v>
      </c>
      <c r="Q14" s="956" t="s">
        <v>119</v>
      </c>
      <c r="R14" s="956" t="s">
        <v>128</v>
      </c>
      <c r="S14" s="956" t="s">
        <v>119</v>
      </c>
      <c r="T14" s="956" t="s">
        <v>128</v>
      </c>
      <c r="U14" s="956" t="s">
        <v>128</v>
      </c>
      <c r="V14" s="268"/>
      <c r="W14" s="510" t="s">
        <v>128</v>
      </c>
    </row>
    <row r="15" customFormat="false" ht="12.75" hidden="false" customHeight="true" outlineLevel="0" collapsed="false">
      <c r="A15" s="84" t="s">
        <v>800</v>
      </c>
      <c r="B15" s="482"/>
      <c r="C15" s="482"/>
      <c r="D15" s="482"/>
      <c r="E15" s="151"/>
      <c r="G15" s="957" t="s">
        <v>882</v>
      </c>
      <c r="H15" s="958" t="s">
        <v>307</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801</v>
      </c>
      <c r="B16" s="482"/>
      <c r="C16" s="482"/>
      <c r="D16" s="482"/>
      <c r="E16" s="151"/>
    </row>
    <row r="17" customFormat="false" ht="13.5" hidden="false" customHeight="true" outlineLevel="0" collapsed="false">
      <c r="A17" s="959" t="s">
        <v>802</v>
      </c>
      <c r="B17" s="482" t="s">
        <v>119</v>
      </c>
      <c r="C17" s="482" t="s">
        <v>119</v>
      </c>
      <c r="D17" s="482" t="s">
        <v>119</v>
      </c>
      <c r="E17" s="151" t="s">
        <v>119</v>
      </c>
      <c r="G17" s="169" t="s">
        <v>883</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803</v>
      </c>
      <c r="B18" s="588" t="n">
        <v>183.618</v>
      </c>
      <c r="C18" s="482" t="s">
        <v>128</v>
      </c>
      <c r="D18" s="482" t="s">
        <v>128</v>
      </c>
      <c r="E18" s="149" t="n">
        <v>8</v>
      </c>
      <c r="G18" s="960" t="s">
        <v>884</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804</v>
      </c>
      <c r="B19" s="588" t="n">
        <v>17</v>
      </c>
      <c r="C19" s="482" t="s">
        <v>128</v>
      </c>
      <c r="D19" s="482" t="s">
        <v>128</v>
      </c>
      <c r="E19" s="149" t="n">
        <v>5</v>
      </c>
      <c r="G19" s="960" t="s">
        <v>885</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05</v>
      </c>
      <c r="B20" s="482" t="s">
        <v>119</v>
      </c>
      <c r="C20" s="482" t="s">
        <v>119</v>
      </c>
      <c r="D20" s="482" t="s">
        <v>119</v>
      </c>
      <c r="E20" s="151" t="s">
        <v>119</v>
      </c>
    </row>
    <row r="21" customFormat="false" ht="13.5" hidden="false" customHeight="true" outlineLevel="0" collapsed="false">
      <c r="A21" s="959" t="s">
        <v>806</v>
      </c>
      <c r="B21" s="588" t="n">
        <v>27</v>
      </c>
      <c r="C21" s="482" t="s">
        <v>128</v>
      </c>
      <c r="D21" s="482" t="s">
        <v>128</v>
      </c>
      <c r="E21" s="149" t="n">
        <v>18</v>
      </c>
    </row>
    <row r="22" customFormat="false" ht="12" hidden="false" customHeight="true" outlineLevel="0" collapsed="false">
      <c r="A22" s="959" t="s">
        <v>807</v>
      </c>
      <c r="B22" s="482" t="s">
        <v>119</v>
      </c>
      <c r="C22" s="482" t="s">
        <v>119</v>
      </c>
      <c r="D22" s="482" t="s">
        <v>119</v>
      </c>
      <c r="E22" s="151" t="s">
        <v>119</v>
      </c>
    </row>
    <row r="23" customFormat="false" ht="12" hidden="false" customHeight="true" outlineLevel="0" collapsed="false">
      <c r="A23" s="959" t="s">
        <v>808</v>
      </c>
      <c r="B23" s="588" t="n">
        <v>2432.984</v>
      </c>
      <c r="C23" s="482" t="s">
        <v>128</v>
      </c>
      <c r="D23" s="482" t="s">
        <v>128</v>
      </c>
      <c r="E23" s="149" t="n">
        <v>1.5</v>
      </c>
    </row>
    <row r="24" customFormat="false" ht="14.25" hidden="false" customHeight="true" outlineLevel="0" collapsed="false">
      <c r="A24" s="959" t="s">
        <v>809</v>
      </c>
      <c r="B24" s="588" t="n">
        <v>27316.866</v>
      </c>
      <c r="C24" s="482" t="s">
        <v>128</v>
      </c>
      <c r="D24" s="482" t="s">
        <v>128</v>
      </c>
      <c r="E24" s="151" t="s">
        <v>128</v>
      </c>
    </row>
    <row r="25" customFormat="false" ht="12" hidden="false" customHeight="true" outlineLevel="0" collapsed="false">
      <c r="A25" s="959" t="s">
        <v>886</v>
      </c>
      <c r="B25" s="581"/>
      <c r="C25" s="581"/>
      <c r="D25" s="581"/>
      <c r="E25" s="46"/>
    </row>
    <row r="26" customFormat="false" ht="12.75" hidden="false" customHeight="true" outlineLevel="0" collapsed="false">
      <c r="A26" s="637" t="s">
        <v>103</v>
      </c>
      <c r="B26" s="482" t="s">
        <v>119</v>
      </c>
      <c r="C26" s="482" t="s">
        <v>128</v>
      </c>
      <c r="D26" s="482" t="s">
        <v>128</v>
      </c>
      <c r="E26" s="151" t="s">
        <v>128</v>
      </c>
    </row>
    <row r="27" customFormat="false" ht="6" hidden="false" customHeight="true" outlineLevel="0" collapsed="false">
      <c r="A27" s="31"/>
      <c r="B27" s="31"/>
      <c r="C27" s="31"/>
      <c r="D27" s="31"/>
      <c r="E27" s="31"/>
    </row>
    <row r="28" customFormat="false" ht="45" hidden="false" customHeight="true" outlineLevel="0" collapsed="false">
      <c r="A28" s="961" t="s">
        <v>887</v>
      </c>
      <c r="B28" s="961"/>
      <c r="C28" s="961"/>
      <c r="D28" s="961"/>
      <c r="E28" s="961"/>
    </row>
    <row r="29" customFormat="false" ht="13.5" hidden="false" customHeight="true" outlineLevel="0" collapsed="false">
      <c r="A29" s="174" t="s">
        <v>888</v>
      </c>
      <c r="B29" s="715"/>
      <c r="C29" s="137"/>
      <c r="D29" s="137"/>
      <c r="E29" s="137"/>
    </row>
    <row r="30" customFormat="false" ht="13.5" hidden="false" customHeight="true" outlineLevel="0" collapsed="false">
      <c r="A30" s="269" t="s">
        <v>889</v>
      </c>
      <c r="B30" s="137"/>
      <c r="C30" s="137"/>
      <c r="D30" s="137"/>
      <c r="E30" s="137"/>
    </row>
    <row r="31" customFormat="false" ht="13.5" hidden="false" customHeight="true" outlineLevel="0" collapsed="false">
      <c r="A31" s="270" t="s">
        <v>890</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45</v>
      </c>
      <c r="B33" s="178"/>
      <c r="C33" s="178"/>
      <c r="D33" s="178"/>
      <c r="E33" s="179"/>
    </row>
    <row r="34" customFormat="false" ht="26.25" hidden="false" customHeight="true" outlineLevel="0" collapsed="false">
      <c r="A34" s="180" t="s">
        <v>891</v>
      </c>
      <c r="B34" s="180"/>
      <c r="C34" s="180"/>
      <c r="D34" s="180"/>
      <c r="E34" s="180"/>
    </row>
    <row r="35" customFormat="false" ht="12.75" hidden="false" customHeight="true" outlineLevel="0" collapsed="false">
      <c r="A35" s="962" t="s">
        <v>892</v>
      </c>
      <c r="B35" s="962"/>
      <c r="C35" s="962"/>
      <c r="D35" s="962"/>
      <c r="E35" s="962"/>
    </row>
    <row r="36" customFormat="false" ht="12" hidden="false" customHeight="true" outlineLevel="0" collapsed="false">
      <c r="A36" s="963" t="s">
        <v>893</v>
      </c>
      <c r="B36" s="486"/>
      <c r="C36" s="486"/>
      <c r="D36" s="486"/>
      <c r="E36" s="487"/>
    </row>
    <row r="37" customFormat="false" ht="12" hidden="false" customHeight="true" outlineLevel="0" collapsed="false">
      <c r="A37" s="180" t="s">
        <v>894</v>
      </c>
      <c r="B37" s="180"/>
      <c r="C37" s="180"/>
      <c r="D37" s="180"/>
      <c r="E37" s="180"/>
    </row>
    <row r="38" customFormat="false" ht="12" hidden="false" customHeight="true" outlineLevel="0" collapsed="false">
      <c r="A38" s="964" t="s">
        <v>895</v>
      </c>
      <c r="B38" s="965"/>
      <c r="C38" s="965"/>
      <c r="D38" s="965"/>
      <c r="E38" s="966"/>
    </row>
    <row r="39" customFormat="false" ht="60" hidden="false" customHeight="true" outlineLevel="0" collapsed="false">
      <c r="A39" s="62" t="s">
        <v>846</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896</v>
      </c>
      <c r="I1" s="113" t="s">
        <v>77</v>
      </c>
    </row>
    <row r="2" customFormat="false" ht="17.25" hidden="false" customHeight="true" outlineLevel="0" collapsed="false">
      <c r="A2" s="650" t="s">
        <v>897</v>
      </c>
      <c r="I2" s="113" t="s">
        <v>79</v>
      </c>
    </row>
    <row r="3" customFormat="false" ht="15.75" hidden="false" customHeight="true" outlineLevel="0" collapsed="false">
      <c r="A3" s="650" t="s">
        <v>78</v>
      </c>
      <c r="I3" s="113" t="s">
        <v>80</v>
      </c>
    </row>
    <row r="4" customFormat="false" ht="13.5" hidden="false" customHeight="false" outlineLevel="0" collapsed="false">
      <c r="I4" s="615"/>
    </row>
    <row r="5" customFormat="false" ht="15.75" hidden="false" customHeight="true" outlineLevel="0" collapsed="false">
      <c r="A5" s="967" t="s">
        <v>717</v>
      </c>
      <c r="B5" s="968" t="s">
        <v>851</v>
      </c>
      <c r="C5" s="968"/>
      <c r="D5" s="968"/>
      <c r="E5" s="968"/>
      <c r="F5" s="968"/>
      <c r="G5" s="968"/>
      <c r="H5" s="968"/>
      <c r="I5" s="969" t="s">
        <v>898</v>
      </c>
    </row>
    <row r="6" customFormat="false" ht="15.75" hidden="false" customHeight="true" outlineLevel="0" collapsed="false">
      <c r="A6" s="970" t="s">
        <v>457</v>
      </c>
      <c r="B6" s="971" t="s">
        <v>899</v>
      </c>
      <c r="C6" s="972" t="s">
        <v>900</v>
      </c>
      <c r="D6" s="972"/>
      <c r="E6" s="972"/>
      <c r="F6" s="971" t="s">
        <v>901</v>
      </c>
      <c r="G6" s="971" t="s">
        <v>902</v>
      </c>
      <c r="H6" s="971" t="s">
        <v>903</v>
      </c>
      <c r="I6" s="969"/>
    </row>
    <row r="7" customFormat="false" ht="28.5" hidden="false" customHeight="false" outlineLevel="0" collapsed="false">
      <c r="A7" s="973"/>
      <c r="B7" s="971"/>
      <c r="C7" s="974" t="s">
        <v>904</v>
      </c>
      <c r="D7" s="974" t="s">
        <v>905</v>
      </c>
      <c r="E7" s="974" t="s">
        <v>906</v>
      </c>
      <c r="F7" s="971"/>
      <c r="G7" s="971"/>
      <c r="H7" s="971"/>
      <c r="I7" s="975" t="s">
        <v>907</v>
      </c>
    </row>
    <row r="8" customFormat="false" ht="18.75" hidden="false" customHeight="true" outlineLevel="0" collapsed="false">
      <c r="A8" s="976"/>
      <c r="B8" s="977" t="s">
        <v>866</v>
      </c>
      <c r="C8" s="978" t="s">
        <v>908</v>
      </c>
      <c r="D8" s="978"/>
      <c r="E8" s="978"/>
      <c r="F8" s="979" t="s">
        <v>872</v>
      </c>
      <c r="G8" s="979" t="s">
        <v>909</v>
      </c>
      <c r="H8" s="979" t="s">
        <v>910</v>
      </c>
      <c r="I8" s="980" t="s">
        <v>911</v>
      </c>
    </row>
    <row r="9" customFormat="false" ht="16.5" hidden="false" customHeight="true" outlineLevel="0" collapsed="false">
      <c r="A9" s="981" t="s">
        <v>870</v>
      </c>
      <c r="B9" s="85" t="n">
        <v>1401.607</v>
      </c>
      <c r="C9" s="671"/>
      <c r="D9" s="671"/>
      <c r="E9" s="671"/>
      <c r="F9" s="671"/>
      <c r="G9" s="671"/>
      <c r="H9" s="671"/>
      <c r="I9" s="149" t="n">
        <v>8.31466880516436</v>
      </c>
    </row>
    <row r="10" customFormat="false" ht="15.75" hidden="false" customHeight="true" outlineLevel="0" collapsed="false">
      <c r="A10" s="982" t="s">
        <v>795</v>
      </c>
      <c r="B10" s="671"/>
      <c r="C10" s="671"/>
      <c r="D10" s="671"/>
      <c r="E10" s="671"/>
      <c r="F10" s="671"/>
      <c r="G10" s="671"/>
      <c r="H10" s="671"/>
      <c r="I10" s="46"/>
    </row>
    <row r="11" customFormat="false" ht="18" hidden="false" customHeight="true" outlineLevel="0" collapsed="false">
      <c r="A11" s="983" t="s">
        <v>912</v>
      </c>
      <c r="B11" s="984" t="n">
        <v>405.532</v>
      </c>
      <c r="C11" s="984" t="n">
        <v>100</v>
      </c>
      <c r="D11" s="984" t="s">
        <v>119</v>
      </c>
      <c r="E11" s="984" t="s">
        <v>119</v>
      </c>
      <c r="F11" s="337" t="s">
        <v>128</v>
      </c>
      <c r="G11" s="336" t="s">
        <v>128</v>
      </c>
      <c r="H11" s="337" t="s">
        <v>128</v>
      </c>
      <c r="I11" s="149" t="n">
        <v>14</v>
      </c>
    </row>
    <row r="12" customFormat="false" ht="15.75" hidden="false" customHeight="true" outlineLevel="0" collapsed="false">
      <c r="A12" s="983" t="s">
        <v>797</v>
      </c>
      <c r="B12" s="984" t="n">
        <v>996.075</v>
      </c>
      <c r="C12" s="984" t="n">
        <v>100</v>
      </c>
      <c r="D12" s="984" t="s">
        <v>119</v>
      </c>
      <c r="E12" s="984" t="s">
        <v>119</v>
      </c>
      <c r="F12" s="337" t="s">
        <v>128</v>
      </c>
      <c r="G12" s="336" t="s">
        <v>128</v>
      </c>
      <c r="H12" s="337" t="s">
        <v>128</v>
      </c>
      <c r="I12" s="149" t="n">
        <v>6</v>
      </c>
    </row>
    <row r="13" customFormat="false" ht="13.5" hidden="false" customHeight="true" outlineLevel="0" collapsed="false">
      <c r="A13" s="982" t="s">
        <v>798</v>
      </c>
      <c r="B13" s="985"/>
      <c r="C13" s="986"/>
      <c r="D13" s="986"/>
      <c r="E13" s="986"/>
      <c r="F13" s="987"/>
      <c r="G13" s="988"/>
      <c r="H13" s="987"/>
      <c r="I13" s="46"/>
    </row>
    <row r="14" customFormat="false" ht="15.75" hidden="false" customHeight="true" outlineLevel="0" collapsed="false">
      <c r="A14" s="983" t="s">
        <v>799</v>
      </c>
      <c r="B14" s="989"/>
      <c r="C14" s="989" t="n">
        <v>0</v>
      </c>
      <c r="D14" s="989" t="n">
        <v>0</v>
      </c>
      <c r="E14" s="989" t="n">
        <v>0</v>
      </c>
      <c r="F14" s="990"/>
      <c r="G14" s="20"/>
      <c r="H14" s="990"/>
      <c r="I14" s="151"/>
    </row>
    <row r="15" customFormat="false" ht="15.75" hidden="false" customHeight="true" outlineLevel="0" collapsed="false">
      <c r="A15" s="983" t="s">
        <v>800</v>
      </c>
      <c r="B15" s="989"/>
      <c r="C15" s="989" t="n">
        <v>0</v>
      </c>
      <c r="D15" s="989" t="n">
        <v>0</v>
      </c>
      <c r="E15" s="989" t="n">
        <v>0</v>
      </c>
      <c r="F15" s="990"/>
      <c r="G15" s="20"/>
      <c r="H15" s="990"/>
      <c r="I15" s="151"/>
    </row>
    <row r="16" customFormat="false" ht="15.75" hidden="false" customHeight="true" outlineLevel="0" collapsed="false">
      <c r="A16" s="983" t="s">
        <v>801</v>
      </c>
      <c r="B16" s="989"/>
      <c r="C16" s="989" t="n">
        <v>0</v>
      </c>
      <c r="D16" s="989" t="n">
        <v>0</v>
      </c>
      <c r="E16" s="989" t="n">
        <v>0</v>
      </c>
      <c r="F16" s="990"/>
      <c r="G16" s="20"/>
      <c r="H16" s="990"/>
      <c r="I16" s="151"/>
    </row>
    <row r="17" customFormat="false" ht="15.75" hidden="false" customHeight="true" outlineLevel="0" collapsed="false">
      <c r="A17" s="991" t="s">
        <v>802</v>
      </c>
      <c r="B17" s="989" t="s">
        <v>119</v>
      </c>
      <c r="C17" s="989" t="s">
        <v>119</v>
      </c>
      <c r="D17" s="989" t="s">
        <v>119</v>
      </c>
      <c r="E17" s="989" t="s">
        <v>119</v>
      </c>
      <c r="F17" s="990" t="s">
        <v>119</v>
      </c>
      <c r="G17" s="20" t="s">
        <v>119</v>
      </c>
      <c r="H17" s="990" t="s">
        <v>119</v>
      </c>
      <c r="I17" s="151" t="s">
        <v>119</v>
      </c>
    </row>
    <row r="18" customFormat="false" ht="15.75" hidden="false" customHeight="true" outlineLevel="0" collapsed="false">
      <c r="A18" s="991" t="s">
        <v>803</v>
      </c>
      <c r="B18" s="989" t="n">
        <v>183.618</v>
      </c>
      <c r="C18" s="989" t="n">
        <v>100</v>
      </c>
      <c r="D18" s="989" t="s">
        <v>119</v>
      </c>
      <c r="E18" s="989" t="s">
        <v>119</v>
      </c>
      <c r="F18" s="990" t="s">
        <v>128</v>
      </c>
      <c r="G18" s="20" t="s">
        <v>128</v>
      </c>
      <c r="H18" s="990" t="s">
        <v>128</v>
      </c>
      <c r="I18" s="149" t="n">
        <v>0.19</v>
      </c>
    </row>
    <row r="19" customFormat="false" ht="15.75" hidden="false" customHeight="true" outlineLevel="0" collapsed="false">
      <c r="A19" s="991" t="s">
        <v>804</v>
      </c>
      <c r="B19" s="989" t="n">
        <v>17</v>
      </c>
      <c r="C19" s="989" t="n">
        <v>100</v>
      </c>
      <c r="D19" s="989" t="s">
        <v>119</v>
      </c>
      <c r="E19" s="989" t="s">
        <v>119</v>
      </c>
      <c r="F19" s="990" t="s">
        <v>128</v>
      </c>
      <c r="G19" s="20" t="s">
        <v>128</v>
      </c>
      <c r="H19" s="990" t="s">
        <v>128</v>
      </c>
      <c r="I19" s="149" t="n">
        <v>0.12</v>
      </c>
    </row>
    <row r="20" customFormat="false" ht="17.25" hidden="false" customHeight="true" outlineLevel="0" collapsed="false">
      <c r="A20" s="991" t="s">
        <v>805</v>
      </c>
      <c r="B20" s="989" t="s">
        <v>119</v>
      </c>
      <c r="C20" s="989" t="s">
        <v>119</v>
      </c>
      <c r="D20" s="989" t="s">
        <v>119</v>
      </c>
      <c r="E20" s="989" t="s">
        <v>119</v>
      </c>
      <c r="F20" s="990" t="s">
        <v>119</v>
      </c>
      <c r="G20" s="20" t="s">
        <v>119</v>
      </c>
      <c r="H20" s="990" t="s">
        <v>119</v>
      </c>
      <c r="I20" s="151" t="s">
        <v>119</v>
      </c>
    </row>
    <row r="21" customFormat="false" ht="15.75" hidden="false" customHeight="true" outlineLevel="0" collapsed="false">
      <c r="A21" s="991" t="s">
        <v>806</v>
      </c>
      <c r="B21" s="989" t="n">
        <v>27</v>
      </c>
      <c r="C21" s="989" t="n">
        <v>100</v>
      </c>
      <c r="D21" s="989" t="s">
        <v>119</v>
      </c>
      <c r="E21" s="989" t="s">
        <v>119</v>
      </c>
      <c r="F21" s="990" t="s">
        <v>128</v>
      </c>
      <c r="G21" s="20" t="s">
        <v>128</v>
      </c>
      <c r="H21" s="990" t="s">
        <v>128</v>
      </c>
      <c r="I21" s="149" t="n">
        <v>1.39</v>
      </c>
    </row>
    <row r="22" customFormat="false" ht="15.75" hidden="false" customHeight="true" outlineLevel="0" collapsed="false">
      <c r="A22" s="991" t="s">
        <v>807</v>
      </c>
      <c r="B22" s="989" t="s">
        <v>119</v>
      </c>
      <c r="C22" s="989" t="s">
        <v>119</v>
      </c>
      <c r="D22" s="989" t="s">
        <v>119</v>
      </c>
      <c r="E22" s="989" t="s">
        <v>119</v>
      </c>
      <c r="F22" s="990" t="s">
        <v>119</v>
      </c>
      <c r="G22" s="20" t="s">
        <v>119</v>
      </c>
      <c r="H22" s="990" t="s">
        <v>119</v>
      </c>
      <c r="I22" s="151" t="s">
        <v>119</v>
      </c>
    </row>
    <row r="23" customFormat="false" ht="16.5" hidden="false" customHeight="true" outlineLevel="0" collapsed="false">
      <c r="A23" s="991" t="s">
        <v>808</v>
      </c>
      <c r="B23" s="989" t="n">
        <v>2432.984</v>
      </c>
      <c r="C23" s="989" t="n">
        <v>100</v>
      </c>
      <c r="D23" s="989" t="s">
        <v>119</v>
      </c>
      <c r="E23" s="989" t="s">
        <v>119</v>
      </c>
      <c r="F23" s="990" t="s">
        <v>128</v>
      </c>
      <c r="G23" s="20" t="s">
        <v>128</v>
      </c>
      <c r="H23" s="990" t="s">
        <v>128</v>
      </c>
      <c r="I23" s="149" t="n">
        <v>3</v>
      </c>
    </row>
    <row r="24" customFormat="false" ht="15.75" hidden="false" customHeight="true" outlineLevel="0" collapsed="false">
      <c r="A24" s="991" t="s">
        <v>809</v>
      </c>
      <c r="B24" s="989" t="n">
        <v>27316.866</v>
      </c>
      <c r="C24" s="989" t="n">
        <v>100</v>
      </c>
      <c r="D24" s="989" t="s">
        <v>119</v>
      </c>
      <c r="E24" s="989" t="s">
        <v>119</v>
      </c>
      <c r="F24" s="990" t="s">
        <v>128</v>
      </c>
      <c r="G24" s="20" t="s">
        <v>128</v>
      </c>
      <c r="H24" s="990" t="s">
        <v>128</v>
      </c>
      <c r="I24" s="149" t="n">
        <v>0.078</v>
      </c>
    </row>
    <row r="25" customFormat="false" ht="15.75" hidden="false" customHeight="true" outlineLevel="0" collapsed="false">
      <c r="A25" s="992" t="s">
        <v>913</v>
      </c>
      <c r="B25" s="993"/>
      <c r="C25" s="993"/>
      <c r="D25" s="993"/>
      <c r="E25" s="993"/>
      <c r="F25" s="993"/>
      <c r="G25" s="993"/>
      <c r="H25" s="993"/>
      <c r="I25" s="994"/>
    </row>
    <row r="26" customFormat="false" ht="13.5" hidden="false" customHeight="true" outlineLevel="0" collapsed="false">
      <c r="A26" s="637" t="s">
        <v>103</v>
      </c>
      <c r="B26" s="482" t="s">
        <v>119</v>
      </c>
      <c r="C26" s="482" t="s">
        <v>119</v>
      </c>
      <c r="D26" s="482" t="s">
        <v>119</v>
      </c>
      <c r="E26" s="482" t="s">
        <v>119</v>
      </c>
      <c r="F26" s="482" t="s">
        <v>128</v>
      </c>
      <c r="G26" s="482" t="s">
        <v>128</v>
      </c>
      <c r="H26" s="482" t="s">
        <v>128</v>
      </c>
      <c r="I26" s="151" t="s">
        <v>12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14</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15</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16</v>
      </c>
      <c r="B32" s="996"/>
      <c r="C32" s="996"/>
      <c r="D32" s="996"/>
      <c r="E32" s="996"/>
      <c r="F32" s="996"/>
      <c r="G32" s="996"/>
      <c r="H32" s="996"/>
      <c r="I32" s="996"/>
    </row>
    <row r="33" customFormat="false" ht="13.5" hidden="false" customHeight="true" outlineLevel="0" collapsed="false">
      <c r="A33" s="997" t="s">
        <v>917</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392</v>
      </c>
      <c r="B35" s="178"/>
      <c r="C35" s="178"/>
      <c r="D35" s="178"/>
      <c r="E35" s="178"/>
      <c r="F35" s="178"/>
      <c r="G35" s="178"/>
      <c r="H35" s="178"/>
      <c r="I35" s="179"/>
    </row>
    <row r="36" customFormat="false" ht="26.25" hidden="false" customHeight="true" outlineLevel="0" collapsed="false">
      <c r="A36" s="180" t="s">
        <v>918</v>
      </c>
      <c r="B36" s="180"/>
      <c r="C36" s="180"/>
      <c r="D36" s="180"/>
      <c r="E36" s="180"/>
      <c r="F36" s="180"/>
      <c r="G36" s="180"/>
      <c r="H36" s="180"/>
      <c r="I36" s="180"/>
    </row>
    <row r="37" customFormat="false" ht="12.75" hidden="false" customHeight="true" outlineLevel="0" collapsed="false">
      <c r="A37" s="962" t="s">
        <v>919</v>
      </c>
      <c r="B37" s="962"/>
      <c r="C37" s="962"/>
      <c r="D37" s="962"/>
      <c r="E37" s="962"/>
      <c r="F37" s="962"/>
      <c r="G37" s="962"/>
      <c r="H37" s="962"/>
      <c r="I37" s="962"/>
    </row>
    <row r="38" customFormat="false" ht="13.5" hidden="false" customHeight="true" outlineLevel="0" collapsed="false">
      <c r="A38" s="1002" t="s">
        <v>893</v>
      </c>
      <c r="B38" s="772"/>
      <c r="C38" s="772"/>
      <c r="D38" s="772"/>
      <c r="E38" s="772"/>
      <c r="F38" s="772"/>
      <c r="G38" s="772"/>
      <c r="H38" s="772"/>
      <c r="I38" s="773"/>
    </row>
    <row r="39" customFormat="false" ht="12" hidden="false" customHeight="true" outlineLevel="0" collapsed="false">
      <c r="A39" s="1003" t="s">
        <v>920</v>
      </c>
      <c r="B39" s="772"/>
      <c r="C39" s="772"/>
      <c r="D39" s="772"/>
      <c r="E39" s="772"/>
      <c r="F39" s="772"/>
      <c r="G39" s="772"/>
      <c r="H39" s="772"/>
      <c r="I39" s="773"/>
    </row>
    <row r="40" customFormat="false" ht="12" hidden="false" customHeight="true" outlineLevel="0" collapsed="false">
      <c r="A40" s="1004" t="s">
        <v>921</v>
      </c>
      <c r="B40" s="772"/>
      <c r="C40" s="772"/>
      <c r="D40" s="772"/>
      <c r="E40" s="772"/>
      <c r="F40" s="772"/>
      <c r="G40" s="772"/>
      <c r="H40" s="772"/>
      <c r="I40" s="773"/>
    </row>
    <row r="41" customFormat="false" ht="12.75" hidden="false" customHeight="true" outlineLevel="0" collapsed="false">
      <c r="A41" s="964" t="s">
        <v>922</v>
      </c>
      <c r="B41" s="1005"/>
      <c r="C41" s="1005"/>
      <c r="D41" s="1005"/>
      <c r="E41" s="1005"/>
      <c r="F41" s="1005"/>
      <c r="G41" s="1005"/>
      <c r="H41" s="1005"/>
      <c r="I41" s="1006"/>
    </row>
    <row r="42" customFormat="false" ht="24" hidden="false" customHeight="true" outlineLevel="0" collapsed="false">
      <c r="A42" s="62" t="s">
        <v>847</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1</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2</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3</v>
      </c>
      <c r="B7" s="37" t="n">
        <v>10727.6365273983</v>
      </c>
      <c r="C7" s="37" t="n">
        <v>20.6446223</v>
      </c>
      <c r="D7" s="37" t="n">
        <v>0.2340280608</v>
      </c>
      <c r="E7" s="37" t="n">
        <v>10.4789721837974</v>
      </c>
      <c r="F7" s="37" t="n">
        <v>90.2188590376363</v>
      </c>
      <c r="G7" s="37" t="n">
        <v>27.297744205441</v>
      </c>
      <c r="H7" s="38" t="n">
        <v>28.9109446469503</v>
      </c>
    </row>
    <row r="8" customFormat="false" ht="12" hidden="false" customHeight="true" outlineLevel="0" collapsed="false">
      <c r="A8" s="18" t="s">
        <v>114</v>
      </c>
      <c r="B8" s="19" t="n">
        <v>3798.1566097552</v>
      </c>
      <c r="C8" s="19" t="n">
        <v>0.71253336</v>
      </c>
      <c r="D8" s="19" t="n">
        <v>0.0166350288</v>
      </c>
      <c r="E8" s="20" t="n">
        <v>3.839830756</v>
      </c>
      <c r="F8" s="20" t="n">
        <v>2.458121623</v>
      </c>
      <c r="G8" s="20" t="n">
        <v>0.76158868</v>
      </c>
      <c r="H8" s="21" t="n">
        <v>4.471024123</v>
      </c>
    </row>
    <row r="9" customFormat="false" ht="12" hidden="false" customHeight="true" outlineLevel="0" collapsed="false">
      <c r="A9" s="18" t="s">
        <v>115</v>
      </c>
      <c r="B9" s="19" t="n">
        <v>6719.3762061272</v>
      </c>
      <c r="C9" s="19" t="n">
        <v>19.51818982</v>
      </c>
      <c r="D9" s="19" t="n">
        <v>0.2130611244</v>
      </c>
      <c r="E9" s="20" t="n">
        <v>6.35937437379742</v>
      </c>
      <c r="F9" s="20" t="n">
        <v>87.2676735876363</v>
      </c>
      <c r="G9" s="20" t="n">
        <v>19.658395455441</v>
      </c>
      <c r="H9" s="21" t="n">
        <v>24.0102438489503</v>
      </c>
    </row>
    <row r="10" customFormat="false" ht="12.75" hidden="false" customHeight="true" outlineLevel="0" collapsed="false">
      <c r="A10" s="39" t="s">
        <v>116</v>
      </c>
      <c r="B10" s="40" t="n">
        <v>210.103711515867</v>
      </c>
      <c r="C10" s="40" t="n">
        <v>0.41389912</v>
      </c>
      <c r="D10" s="40" t="n">
        <v>0.0043319076</v>
      </c>
      <c r="E10" s="41" t="n">
        <v>0.279767054</v>
      </c>
      <c r="F10" s="41" t="n">
        <v>0.493063827</v>
      </c>
      <c r="G10" s="41" t="n">
        <v>6.87776007</v>
      </c>
      <c r="H10" s="42" t="n">
        <v>0.429676675</v>
      </c>
    </row>
    <row r="11" customFormat="false" ht="12" hidden="false" customHeight="true" outlineLevel="0" collapsed="false">
      <c r="A11" s="43" t="s">
        <v>117</v>
      </c>
      <c r="B11" s="15" t="n">
        <v>1133.100200628</v>
      </c>
      <c r="C11" s="15" t="n">
        <v>0.08136034404</v>
      </c>
      <c r="D11" s="15" t="n">
        <v>0.07796752924</v>
      </c>
      <c r="E11" s="15" t="n">
        <v>36.341</v>
      </c>
      <c r="F11" s="15" t="n">
        <v>16.811</v>
      </c>
      <c r="G11" s="15" t="n">
        <v>1.918</v>
      </c>
      <c r="H11" s="15" t="n">
        <v>0.0627</v>
      </c>
      <c r="I11" s="16"/>
    </row>
    <row r="12" customFormat="false" ht="12" hidden="false" customHeight="true" outlineLevel="0" collapsed="false">
      <c r="A12" s="18" t="s">
        <v>118</v>
      </c>
      <c r="B12" s="19" t="s">
        <v>119</v>
      </c>
      <c r="C12" s="19" t="s">
        <v>119</v>
      </c>
      <c r="D12" s="19" t="s">
        <v>119</v>
      </c>
      <c r="E12" s="19" t="s">
        <v>120</v>
      </c>
      <c r="F12" s="19" t="s">
        <v>120</v>
      </c>
      <c r="G12" s="19" t="s">
        <v>120</v>
      </c>
      <c r="H12" s="27" t="s">
        <v>120</v>
      </c>
    </row>
    <row r="13" customFormat="false" ht="12" hidden="false" customHeight="true" outlineLevel="0" collapsed="false">
      <c r="A13" s="44" t="s">
        <v>103</v>
      </c>
      <c r="B13" s="19" t="s">
        <v>119</v>
      </c>
      <c r="C13" s="19" t="s">
        <v>119</v>
      </c>
      <c r="D13" s="19" t="s">
        <v>119</v>
      </c>
      <c r="E13" s="20" t="s">
        <v>120</v>
      </c>
      <c r="F13" s="20" t="s">
        <v>120</v>
      </c>
      <c r="G13" s="20" t="s">
        <v>120</v>
      </c>
      <c r="H13" s="21" t="s">
        <v>120</v>
      </c>
    </row>
    <row r="14" customFormat="false" ht="12.75" hidden="false" customHeight="true" outlineLevel="0" collapsed="false">
      <c r="A14" s="18" t="s">
        <v>121</v>
      </c>
      <c r="B14" s="19" t="n">
        <v>1133.100200628</v>
      </c>
      <c r="C14" s="19" t="n">
        <v>0.08136034404</v>
      </c>
      <c r="D14" s="19" t="n">
        <v>0.07796752924</v>
      </c>
      <c r="E14" s="19" t="n">
        <v>36.341</v>
      </c>
      <c r="F14" s="19" t="n">
        <v>16.811</v>
      </c>
      <c r="G14" s="19" t="n">
        <v>1.918</v>
      </c>
      <c r="H14" s="27" t="n">
        <v>0.0627</v>
      </c>
    </row>
    <row r="15" customFormat="false" ht="12.75" hidden="false" customHeight="true" outlineLevel="0" collapsed="false">
      <c r="A15" s="44" t="s">
        <v>122</v>
      </c>
      <c r="B15" s="19" t="n">
        <v>1027.810801908</v>
      </c>
      <c r="C15" s="19" t="n">
        <v>0.06648703264</v>
      </c>
      <c r="D15" s="19" t="n">
        <v>0.06648703264</v>
      </c>
      <c r="E15" s="20" t="n">
        <v>34.932</v>
      </c>
      <c r="F15" s="20" t="n">
        <v>13.781</v>
      </c>
      <c r="G15" s="20" t="n">
        <v>1.298</v>
      </c>
      <c r="H15" s="21" t="n">
        <v>0.0327</v>
      </c>
    </row>
    <row r="16" customFormat="false" ht="12.75" hidden="false" customHeight="true" outlineLevel="0" collapsed="false">
      <c r="A16" s="44" t="s">
        <v>123</v>
      </c>
      <c r="B16" s="19" t="n">
        <v>105.28939872</v>
      </c>
      <c r="C16" s="19" t="n">
        <v>0.0148733114</v>
      </c>
      <c r="D16" s="19" t="n">
        <v>0.0114804966</v>
      </c>
      <c r="E16" s="20" t="n">
        <v>1.409</v>
      </c>
      <c r="F16" s="20" t="n">
        <v>3.03</v>
      </c>
      <c r="G16" s="20" t="n">
        <v>0.62</v>
      </c>
      <c r="H16" s="21" t="n">
        <v>0.03</v>
      </c>
      <c r="I16" s="16"/>
    </row>
    <row r="17" customFormat="false" ht="12.75" hidden="false" customHeight="true" outlineLevel="0" collapsed="false">
      <c r="A17" s="14" t="s">
        <v>124</v>
      </c>
      <c r="B17" s="15" t="n">
        <v>306.62165025813</v>
      </c>
      <c r="C17" s="15" t="n">
        <v>198.397795220287</v>
      </c>
      <c r="D17" s="15" t="n">
        <v>0.000176</v>
      </c>
      <c r="E17" s="15" t="n">
        <v>0.1233594</v>
      </c>
      <c r="F17" s="15" t="n">
        <v>0.1981958</v>
      </c>
      <c r="G17" s="15" t="n">
        <v>1.076827197</v>
      </c>
      <c r="H17" s="15" t="n">
        <v>6.3641676</v>
      </c>
      <c r="I17" s="16"/>
    </row>
    <row r="18" customFormat="false" ht="12" hidden="false" customHeight="true" outlineLevel="0" collapsed="false">
      <c r="A18" s="43" t="s">
        <v>125</v>
      </c>
      <c r="B18" s="15" t="n">
        <v>287.99719</v>
      </c>
      <c r="C18" s="15" t="n">
        <v>168.082316095713</v>
      </c>
      <c r="D18" s="45" t="s">
        <v>126</v>
      </c>
      <c r="E18" s="15" t="n">
        <v>0.1097644</v>
      </c>
      <c r="F18" s="15" t="n">
        <v>0.1609458</v>
      </c>
      <c r="G18" s="15" t="n">
        <v>0.2977412</v>
      </c>
      <c r="H18" s="15" t="n">
        <v>0.9262018</v>
      </c>
    </row>
    <row r="19" customFormat="false" ht="12" hidden="false" customHeight="true" outlineLevel="0" collapsed="false">
      <c r="A19" s="18" t="s">
        <v>127</v>
      </c>
      <c r="B19" s="19" t="n">
        <v>287.99719</v>
      </c>
      <c r="C19" s="19" t="n">
        <v>167.902316095713</v>
      </c>
      <c r="D19" s="20" t="s">
        <v>119</v>
      </c>
      <c r="E19" s="20" t="s">
        <v>128</v>
      </c>
      <c r="F19" s="20" t="s">
        <v>128</v>
      </c>
      <c r="G19" s="20" t="n">
        <v>0.00042</v>
      </c>
      <c r="H19" s="46"/>
    </row>
    <row r="20" customFormat="false" ht="12" hidden="false" customHeight="true" outlineLevel="0" collapsed="false">
      <c r="A20" s="18" t="s">
        <v>129</v>
      </c>
      <c r="B20" s="19" t="s">
        <v>120</v>
      </c>
      <c r="C20" s="19" t="n">
        <v>0.18</v>
      </c>
      <c r="D20" s="20" t="s">
        <v>128</v>
      </c>
      <c r="E20" s="20" t="n">
        <v>0.1097644</v>
      </c>
      <c r="F20" s="20" t="n">
        <v>0.1609458</v>
      </c>
      <c r="G20" s="20" t="n">
        <v>0.2973212</v>
      </c>
      <c r="H20" s="21" t="n">
        <v>0.9262018</v>
      </c>
    </row>
    <row r="21" customFormat="false" ht="12.75" hidden="false" customHeight="true" outlineLevel="0" collapsed="false">
      <c r="A21" s="22" t="s">
        <v>130</v>
      </c>
      <c r="B21" s="19" t="s">
        <v>128</v>
      </c>
      <c r="C21" s="19" t="s">
        <v>128</v>
      </c>
      <c r="D21" s="19" t="s">
        <v>128</v>
      </c>
      <c r="E21" s="19" t="s">
        <v>128</v>
      </c>
      <c r="F21" s="19" t="s">
        <v>128</v>
      </c>
      <c r="G21" s="19" t="s">
        <v>128</v>
      </c>
      <c r="H21" s="27" t="s">
        <v>128</v>
      </c>
    </row>
    <row r="22" customFormat="false" ht="12.75" hidden="false" customHeight="true" outlineLevel="0" collapsed="false">
      <c r="A22" s="47" t="s">
        <v>131</v>
      </c>
      <c r="B22" s="15" t="n">
        <v>18.62446025813</v>
      </c>
      <c r="C22" s="15" t="n">
        <v>30.3154791245745</v>
      </c>
      <c r="D22" s="15" t="n">
        <v>0.000176</v>
      </c>
      <c r="E22" s="15" t="n">
        <v>0.013595</v>
      </c>
      <c r="F22" s="15" t="n">
        <v>0.03725</v>
      </c>
      <c r="G22" s="15" t="n">
        <v>0.779085997</v>
      </c>
      <c r="H22" s="15" t="n">
        <v>5.4379658</v>
      </c>
      <c r="I22" s="16"/>
    </row>
    <row r="23" customFormat="false" ht="12" hidden="false" customHeight="true" outlineLevel="0" collapsed="false">
      <c r="A23" s="18" t="s">
        <v>132</v>
      </c>
      <c r="B23" s="19" t="n">
        <v>0.0788820179079545</v>
      </c>
      <c r="C23" s="19" t="n">
        <v>0.506578183737662</v>
      </c>
      <c r="D23" s="19" t="s">
        <v>133</v>
      </c>
      <c r="E23" s="20" t="n">
        <v>0.013595</v>
      </c>
      <c r="F23" s="20" t="n">
        <v>0.03725</v>
      </c>
      <c r="G23" s="20" t="n">
        <v>0.777724997</v>
      </c>
      <c r="H23" s="21" t="n">
        <v>5.2964848</v>
      </c>
    </row>
    <row r="24" customFormat="false" ht="12" hidden="false" customHeight="true" outlineLevel="0" collapsed="false">
      <c r="A24" s="18" t="s">
        <v>134</v>
      </c>
      <c r="B24" s="19" t="n">
        <v>0.117278240222067</v>
      </c>
      <c r="C24" s="19" t="n">
        <v>29.6859012948368</v>
      </c>
      <c r="D24" s="48"/>
      <c r="E24" s="48"/>
      <c r="F24" s="48"/>
      <c r="G24" s="20" t="n">
        <v>0.001361</v>
      </c>
      <c r="H24" s="21" t="n">
        <v>0.141481</v>
      </c>
    </row>
    <row r="25" customFormat="false" ht="12" hidden="false" customHeight="true" outlineLevel="0" collapsed="false">
      <c r="A25" s="18" t="s">
        <v>135</v>
      </c>
      <c r="B25" s="19" t="n">
        <v>18.4283</v>
      </c>
      <c r="C25" s="19" t="n">
        <v>0.122999646</v>
      </c>
      <c r="D25" s="19" t="n">
        <v>0.000176</v>
      </c>
      <c r="E25" s="19" t="s">
        <v>120</v>
      </c>
      <c r="F25" s="19" t="s">
        <v>120</v>
      </c>
      <c r="G25" s="19" t="s">
        <v>120</v>
      </c>
      <c r="H25" s="27" t="s">
        <v>120</v>
      </c>
    </row>
    <row r="26" customFormat="false" ht="12" hidden="false" customHeight="true" outlineLevel="0" collapsed="false">
      <c r="A26" s="49" t="s">
        <v>136</v>
      </c>
      <c r="B26" s="19" t="n">
        <v>0.0033</v>
      </c>
      <c r="C26" s="19" t="n">
        <v>0.1128641052</v>
      </c>
      <c r="D26" s="48"/>
      <c r="E26" s="48"/>
      <c r="F26" s="48"/>
      <c r="G26" s="20" t="s">
        <v>120</v>
      </c>
      <c r="H26" s="21" t="s">
        <v>120</v>
      </c>
    </row>
    <row r="27" customFormat="false" ht="12" hidden="false" customHeight="true" outlineLevel="0" collapsed="false">
      <c r="A27" s="49" t="s">
        <v>137</v>
      </c>
      <c r="B27" s="19" t="n">
        <v>18.425</v>
      </c>
      <c r="C27" s="19" t="n">
        <v>0.0101355408</v>
      </c>
      <c r="D27" s="19" t="n">
        <v>0.000176</v>
      </c>
      <c r="E27" s="20" t="s">
        <v>120</v>
      </c>
      <c r="F27" s="20" t="s">
        <v>120</v>
      </c>
      <c r="G27" s="20" t="s">
        <v>120</v>
      </c>
      <c r="H27" s="21" t="s">
        <v>120</v>
      </c>
    </row>
    <row r="28" customFormat="false" ht="12.75" hidden="false" customHeight="true" outlineLevel="0" collapsed="false">
      <c r="A28" s="18" t="s">
        <v>138</v>
      </c>
      <c r="B28" s="19" t="s">
        <v>119</v>
      </c>
      <c r="C28" s="19" t="s">
        <v>119</v>
      </c>
      <c r="D28" s="19" t="s">
        <v>128</v>
      </c>
      <c r="E28" s="19" t="s">
        <v>128</v>
      </c>
      <c r="F28" s="19" t="s">
        <v>128</v>
      </c>
      <c r="G28" s="19" t="s">
        <v>128</v>
      </c>
      <c r="H28" s="27" t="s">
        <v>128</v>
      </c>
    </row>
    <row r="29" customFormat="false" ht="12.75" hidden="false" customHeight="true" outlineLevel="0" collapsed="false">
      <c r="A29" s="50" t="s">
        <v>103</v>
      </c>
      <c r="B29" s="19" t="s">
        <v>119</v>
      </c>
      <c r="C29" s="19" t="s">
        <v>119</v>
      </c>
      <c r="D29" s="19" t="s">
        <v>128</v>
      </c>
      <c r="E29" s="19" t="s">
        <v>128</v>
      </c>
      <c r="F29" s="19" t="s">
        <v>128</v>
      </c>
      <c r="G29" s="19" t="s">
        <v>128</v>
      </c>
      <c r="H29" s="27" t="s">
        <v>128</v>
      </c>
    </row>
    <row r="30" customFormat="false" ht="14.25" hidden="false" customHeight="true" outlineLevel="0" collapsed="false">
      <c r="A30" s="26" t="s">
        <v>139</v>
      </c>
      <c r="B30" s="51"/>
      <c r="C30" s="51"/>
      <c r="D30" s="51"/>
      <c r="E30" s="51"/>
      <c r="F30" s="51"/>
      <c r="G30" s="51"/>
      <c r="H30" s="52"/>
    </row>
    <row r="31" customFormat="false" ht="12" hidden="false" customHeight="true" outlineLevel="0" collapsed="false">
      <c r="A31" s="53" t="s">
        <v>140</v>
      </c>
      <c r="B31" s="19" t="n">
        <v>1161.28181484683</v>
      </c>
      <c r="C31" s="19" t="n">
        <v>0.191522881634617</v>
      </c>
      <c r="D31" s="19" t="n">
        <v>0.16052380983733</v>
      </c>
      <c r="E31" s="19" t="n">
        <v>7.56772475</v>
      </c>
      <c r="F31" s="19" t="n">
        <v>1.96656746</v>
      </c>
      <c r="G31" s="19" t="n">
        <v>1.04009165</v>
      </c>
      <c r="H31" s="27" t="n">
        <v>0.092717</v>
      </c>
    </row>
    <row r="32" customFormat="false" ht="12" hidden="false" customHeight="true" outlineLevel="0" collapsed="false">
      <c r="A32" s="49" t="s">
        <v>141</v>
      </c>
      <c r="B32" s="19" t="n">
        <v>1161.28181484683</v>
      </c>
      <c r="C32" s="19" t="n">
        <v>0.191522881634617</v>
      </c>
      <c r="D32" s="19" t="n">
        <v>0.16052380983733</v>
      </c>
      <c r="E32" s="20" t="n">
        <v>7.56772475</v>
      </c>
      <c r="F32" s="20" t="n">
        <v>1.96656746</v>
      </c>
      <c r="G32" s="20" t="n">
        <v>1.04009165</v>
      </c>
      <c r="H32" s="21" t="n">
        <v>0.092717</v>
      </c>
    </row>
    <row r="33" customFormat="false" ht="12" hidden="false" customHeight="true" outlineLevel="0" collapsed="false">
      <c r="A33" s="49" t="s">
        <v>142</v>
      </c>
      <c r="B33" s="19" t="s">
        <v>126</v>
      </c>
      <c r="C33" s="19" t="s">
        <v>126</v>
      </c>
      <c r="D33" s="19" t="s">
        <v>126</v>
      </c>
      <c r="E33" s="20" t="s">
        <v>119</v>
      </c>
      <c r="F33" s="20" t="s">
        <v>119</v>
      </c>
      <c r="G33" s="20" t="s">
        <v>119</v>
      </c>
      <c r="H33" s="21" t="s">
        <v>119</v>
      </c>
    </row>
    <row r="34" customFormat="false" ht="12" hidden="false" customHeight="true" outlineLevel="0" collapsed="false">
      <c r="A34" s="53" t="s">
        <v>143</v>
      </c>
      <c r="B34" s="19" t="s">
        <v>119</v>
      </c>
      <c r="C34" s="19" t="s">
        <v>119</v>
      </c>
      <c r="D34" s="19" t="s">
        <v>119</v>
      </c>
      <c r="E34" s="20" t="s">
        <v>120</v>
      </c>
      <c r="F34" s="20" t="s">
        <v>120</v>
      </c>
      <c r="G34" s="20" t="s">
        <v>120</v>
      </c>
      <c r="H34" s="21" t="s">
        <v>120</v>
      </c>
    </row>
    <row r="35" customFormat="false" ht="14.25" hidden="false" customHeight="true" outlineLevel="0" collapsed="false">
      <c r="A35" s="54" t="s">
        <v>144</v>
      </c>
      <c r="B35" s="40" t="n">
        <v>8858.319852</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5</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6</v>
      </c>
      <c r="B39" s="59"/>
      <c r="C39" s="59"/>
      <c r="D39" s="59"/>
      <c r="E39" s="59"/>
      <c r="F39" s="59"/>
      <c r="G39" s="59"/>
      <c r="H39" s="60"/>
    </row>
    <row r="40" customFormat="false" ht="26.25" hidden="false" customHeight="true" outlineLevel="0" collapsed="false">
      <c r="A40" s="61" t="s">
        <v>147</v>
      </c>
      <c r="B40" s="61"/>
      <c r="C40" s="61"/>
      <c r="D40" s="61"/>
      <c r="E40" s="61"/>
      <c r="F40" s="61"/>
      <c r="G40" s="61"/>
      <c r="H40" s="61"/>
    </row>
    <row r="41" customFormat="false" ht="12.75" hidden="false" customHeight="true" outlineLevel="0" collapsed="false">
      <c r="A41" s="62" t="s">
        <v>148</v>
      </c>
      <c r="B41" s="62"/>
      <c r="C41" s="62"/>
      <c r="D41" s="62"/>
      <c r="E41" s="62"/>
      <c r="F41" s="62"/>
      <c r="G41" s="62"/>
      <c r="H41" s="62"/>
      <c r="I41" s="63"/>
    </row>
    <row r="42" customFormat="false" ht="24" hidden="false" customHeight="true" outlineLevel="0" collapsed="false">
      <c r="A42" s="62" t="s">
        <v>149</v>
      </c>
      <c r="B42" s="62"/>
      <c r="C42" s="62"/>
      <c r="D42" s="62"/>
      <c r="E42" s="62"/>
      <c r="F42" s="62"/>
      <c r="G42" s="62"/>
      <c r="H42" s="62"/>
      <c r="I42" s="63"/>
    </row>
    <row r="43" customFormat="false" ht="12.75" hidden="false" customHeight="true" outlineLevel="0" collapsed="false">
      <c r="A43" s="62" t="s">
        <v>150</v>
      </c>
      <c r="B43" s="62"/>
      <c r="C43" s="62"/>
      <c r="D43" s="62"/>
      <c r="E43" s="62"/>
      <c r="F43" s="62"/>
      <c r="G43" s="62"/>
      <c r="H43" s="62"/>
      <c r="I43" s="63"/>
    </row>
    <row r="44" customFormat="false" ht="24" hidden="false" customHeight="true" outlineLevel="0" collapsed="false">
      <c r="A44" s="62" t="s">
        <v>151</v>
      </c>
      <c r="B44" s="62"/>
      <c r="C44" s="62"/>
      <c r="D44" s="62"/>
      <c r="E44" s="62"/>
      <c r="F44" s="62"/>
      <c r="G44" s="62"/>
      <c r="H44" s="62"/>
      <c r="I44" s="63"/>
    </row>
    <row r="45" customFormat="false" ht="12.75" hidden="false" customHeight="true" outlineLevel="0" collapsed="false">
      <c r="A45" s="62" t="s">
        <v>152</v>
      </c>
      <c r="B45" s="62"/>
      <c r="C45" s="62"/>
      <c r="D45" s="62"/>
      <c r="E45" s="62"/>
      <c r="F45" s="62"/>
      <c r="G45" s="62"/>
      <c r="H45" s="62"/>
      <c r="I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896</v>
      </c>
      <c r="J1" s="113" t="s">
        <v>77</v>
      </c>
    </row>
    <row r="2" customFormat="false" ht="17.25" hidden="false" customHeight="true" outlineLevel="0" collapsed="false">
      <c r="A2" s="650" t="s">
        <v>897</v>
      </c>
      <c r="J2" s="113" t="s">
        <v>79</v>
      </c>
    </row>
    <row r="3" customFormat="false" ht="15.75" hidden="false" customHeight="true" outlineLevel="0" collapsed="false">
      <c r="A3" s="650" t="s">
        <v>111</v>
      </c>
      <c r="J3" s="113" t="s">
        <v>80</v>
      </c>
    </row>
    <row r="4" customFormat="false" ht="12" hidden="false" customHeight="true" outlineLevel="0" collapsed="false">
      <c r="J4" s="379"/>
    </row>
    <row r="5" customFormat="false" ht="15" hidden="false" customHeight="true" outlineLevel="0" collapsed="false">
      <c r="A5" s="1007" t="s">
        <v>923</v>
      </c>
      <c r="B5" s="1007"/>
      <c r="C5" s="1007"/>
      <c r="D5" s="1007"/>
      <c r="E5" s="1007"/>
      <c r="F5" s="1007"/>
      <c r="G5" s="1007"/>
      <c r="H5" s="1007"/>
      <c r="I5" s="1007"/>
      <c r="J5" s="1007"/>
    </row>
    <row r="6" customFormat="false" ht="12" hidden="false" customHeight="true" outlineLevel="0" collapsed="false">
      <c r="A6" s="1008" t="s">
        <v>924</v>
      </c>
      <c r="B6" s="1009" t="s">
        <v>925</v>
      </c>
      <c r="C6" s="1010" t="s">
        <v>926</v>
      </c>
      <c r="D6" s="1011" t="s">
        <v>927</v>
      </c>
      <c r="E6" s="1011"/>
      <c r="F6" s="1011"/>
      <c r="G6" s="1011"/>
      <c r="H6" s="1011"/>
      <c r="I6" s="1011"/>
      <c r="J6" s="1011"/>
    </row>
    <row r="7" customFormat="false" ht="12.75" hidden="false" customHeight="true" outlineLevel="0" collapsed="false">
      <c r="A7" s="1008"/>
      <c r="B7" s="1009"/>
      <c r="C7" s="1010"/>
      <c r="D7" s="1012" t="s">
        <v>928</v>
      </c>
      <c r="E7" s="1013" t="s">
        <v>929</v>
      </c>
      <c r="F7" s="1013" t="s">
        <v>930</v>
      </c>
      <c r="G7" s="1013" t="s">
        <v>931</v>
      </c>
      <c r="H7" s="1014" t="s">
        <v>932</v>
      </c>
      <c r="I7" s="1015" t="s">
        <v>933</v>
      </c>
      <c r="J7" s="1016" t="s">
        <v>752</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796</v>
      </c>
      <c r="B10" s="1018" t="s">
        <v>934</v>
      </c>
      <c r="C10" s="1019" t="s">
        <v>904</v>
      </c>
      <c r="D10" s="1020" t="s">
        <v>119</v>
      </c>
      <c r="E10" s="1021" t="n">
        <v>26</v>
      </c>
      <c r="F10" s="1021" t="n">
        <v>1</v>
      </c>
      <c r="G10" s="1022" t="n">
        <v>62</v>
      </c>
      <c r="H10" s="1023" t="s">
        <v>119</v>
      </c>
      <c r="I10" s="1024" t="n">
        <v>11</v>
      </c>
      <c r="J10" s="1025" t="s">
        <v>119</v>
      </c>
    </row>
    <row r="11" customFormat="false" ht="12.75" hidden="false" customHeight="false" outlineLevel="0" collapsed="false">
      <c r="A11" s="1017"/>
      <c r="B11" s="1018"/>
      <c r="C11" s="1026" t="s">
        <v>905</v>
      </c>
      <c r="D11" s="1027" t="s">
        <v>119</v>
      </c>
      <c r="E11" s="290" t="s">
        <v>119</v>
      </c>
      <c r="F11" s="290" t="s">
        <v>119</v>
      </c>
      <c r="G11" s="141" t="s">
        <v>119</v>
      </c>
      <c r="H11" s="448" t="s">
        <v>119</v>
      </c>
      <c r="I11" s="1028" t="s">
        <v>119</v>
      </c>
      <c r="J11" s="1029" t="s">
        <v>119</v>
      </c>
    </row>
    <row r="12" customFormat="false" ht="13.5" hidden="false" customHeight="false" outlineLevel="0" collapsed="false">
      <c r="A12" s="1017"/>
      <c r="B12" s="1018"/>
      <c r="C12" s="1026" t="s">
        <v>906</v>
      </c>
      <c r="D12" s="1027" t="s">
        <v>119</v>
      </c>
      <c r="E12" s="290" t="s">
        <v>119</v>
      </c>
      <c r="F12" s="290" t="s">
        <v>119</v>
      </c>
      <c r="G12" s="141" t="s">
        <v>119</v>
      </c>
      <c r="H12" s="448" t="s">
        <v>119</v>
      </c>
      <c r="I12" s="1028" t="s">
        <v>119</v>
      </c>
      <c r="J12" s="1029" t="s">
        <v>119</v>
      </c>
    </row>
    <row r="13" customFormat="false" ht="12.75" hidden="false" customHeight="false" outlineLevel="0" collapsed="false">
      <c r="A13" s="1017"/>
      <c r="B13" s="1030" t="s">
        <v>935</v>
      </c>
      <c r="C13" s="1019" t="s">
        <v>904</v>
      </c>
      <c r="D13" s="1027" t="s">
        <v>119</v>
      </c>
      <c r="E13" s="290" t="s">
        <v>128</v>
      </c>
      <c r="F13" s="290" t="s">
        <v>128</v>
      </c>
      <c r="G13" s="141" t="s">
        <v>128</v>
      </c>
      <c r="H13" s="448" t="s">
        <v>128</v>
      </c>
      <c r="I13" s="1028" t="s">
        <v>128</v>
      </c>
      <c r="J13" s="1029" t="s">
        <v>128</v>
      </c>
    </row>
    <row r="14" customFormat="false" ht="12.75" hidden="false" customHeight="false" outlineLevel="0" collapsed="false">
      <c r="A14" s="1017"/>
      <c r="B14" s="1030"/>
      <c r="C14" s="1026" t="s">
        <v>905</v>
      </c>
      <c r="D14" s="1027" t="s">
        <v>119</v>
      </c>
      <c r="E14" s="290" t="s">
        <v>119</v>
      </c>
      <c r="F14" s="290" t="s">
        <v>119</v>
      </c>
      <c r="G14" s="141" t="s">
        <v>119</v>
      </c>
      <c r="H14" s="448" t="s">
        <v>119</v>
      </c>
      <c r="I14" s="1028" t="s">
        <v>119</v>
      </c>
      <c r="J14" s="1029" t="s">
        <v>119</v>
      </c>
    </row>
    <row r="15" customFormat="false" ht="13.5" hidden="false" customHeight="false" outlineLevel="0" collapsed="false">
      <c r="A15" s="1017"/>
      <c r="B15" s="1030"/>
      <c r="C15" s="1026" t="s">
        <v>906</v>
      </c>
      <c r="D15" s="1031" t="s">
        <v>119</v>
      </c>
      <c r="E15" s="268" t="s">
        <v>119</v>
      </c>
      <c r="F15" s="268" t="s">
        <v>119</v>
      </c>
      <c r="G15" s="455" t="s">
        <v>119</v>
      </c>
      <c r="H15" s="457" t="s">
        <v>119</v>
      </c>
      <c r="I15" s="509" t="s">
        <v>119</v>
      </c>
      <c r="J15" s="510" t="s">
        <v>119</v>
      </c>
    </row>
    <row r="16" customFormat="false" ht="12.75" hidden="false" customHeight="true" outlineLevel="0" collapsed="false">
      <c r="A16" s="1017" t="s">
        <v>797</v>
      </c>
      <c r="B16" s="1018" t="s">
        <v>934</v>
      </c>
      <c r="C16" s="1019" t="s">
        <v>904</v>
      </c>
      <c r="D16" s="1020" t="s">
        <v>119</v>
      </c>
      <c r="E16" s="1021" t="n">
        <v>52</v>
      </c>
      <c r="F16" s="1021" t="n">
        <v>1</v>
      </c>
      <c r="G16" s="1022" t="n">
        <v>27</v>
      </c>
      <c r="H16" s="1023" t="s">
        <v>119</v>
      </c>
      <c r="I16" s="1024" t="n">
        <v>20</v>
      </c>
      <c r="J16" s="1025" t="s">
        <v>119</v>
      </c>
    </row>
    <row r="17" customFormat="false" ht="12.75" hidden="false" customHeight="false" outlineLevel="0" collapsed="false">
      <c r="A17" s="1017"/>
      <c r="B17" s="1018"/>
      <c r="C17" s="1026" t="s">
        <v>905</v>
      </c>
      <c r="D17" s="1027" t="s">
        <v>119</v>
      </c>
      <c r="E17" s="290" t="s">
        <v>119</v>
      </c>
      <c r="F17" s="290" t="s">
        <v>119</v>
      </c>
      <c r="G17" s="141" t="s">
        <v>119</v>
      </c>
      <c r="H17" s="448" t="s">
        <v>119</v>
      </c>
      <c r="I17" s="1028" t="s">
        <v>119</v>
      </c>
      <c r="J17" s="1029" t="s">
        <v>119</v>
      </c>
    </row>
    <row r="18" customFormat="false" ht="13.5" hidden="false" customHeight="false" outlineLevel="0" collapsed="false">
      <c r="A18" s="1017"/>
      <c r="B18" s="1018"/>
      <c r="C18" s="1026" t="s">
        <v>906</v>
      </c>
      <c r="D18" s="1027" t="s">
        <v>119</v>
      </c>
      <c r="E18" s="290" t="s">
        <v>119</v>
      </c>
      <c r="F18" s="290" t="s">
        <v>119</v>
      </c>
      <c r="G18" s="141" t="s">
        <v>119</v>
      </c>
      <c r="H18" s="448" t="s">
        <v>119</v>
      </c>
      <c r="I18" s="1028" t="s">
        <v>119</v>
      </c>
      <c r="J18" s="1029" t="s">
        <v>119</v>
      </c>
    </row>
    <row r="19" customFormat="false" ht="12.75" hidden="false" customHeight="false" outlineLevel="0" collapsed="false">
      <c r="A19" s="1017"/>
      <c r="B19" s="1030" t="s">
        <v>935</v>
      </c>
      <c r="C19" s="1019" t="s">
        <v>904</v>
      </c>
      <c r="D19" s="1027" t="s">
        <v>119</v>
      </c>
      <c r="E19" s="290" t="s">
        <v>128</v>
      </c>
      <c r="F19" s="290" t="s">
        <v>119</v>
      </c>
      <c r="G19" s="141" t="s">
        <v>128</v>
      </c>
      <c r="H19" s="448" t="s">
        <v>128</v>
      </c>
      <c r="I19" s="1028" t="s">
        <v>128</v>
      </c>
      <c r="J19" s="1029" t="s">
        <v>128</v>
      </c>
    </row>
    <row r="20" customFormat="false" ht="12.75" hidden="false" customHeight="false" outlineLevel="0" collapsed="false">
      <c r="A20" s="1017"/>
      <c r="B20" s="1030"/>
      <c r="C20" s="1026" t="s">
        <v>905</v>
      </c>
      <c r="D20" s="1027" t="s">
        <v>119</v>
      </c>
      <c r="E20" s="290" t="s">
        <v>119</v>
      </c>
      <c r="F20" s="290" t="s">
        <v>119</v>
      </c>
      <c r="G20" s="141" t="s">
        <v>119</v>
      </c>
      <c r="H20" s="448" t="s">
        <v>119</v>
      </c>
      <c r="I20" s="1028" t="s">
        <v>119</v>
      </c>
      <c r="J20" s="1029" t="s">
        <v>119</v>
      </c>
    </row>
    <row r="21" customFormat="false" ht="13.5" hidden="false" customHeight="false" outlineLevel="0" collapsed="false">
      <c r="A21" s="1017"/>
      <c r="B21" s="1030"/>
      <c r="C21" s="1026" t="s">
        <v>906</v>
      </c>
      <c r="D21" s="1031" t="s">
        <v>119</v>
      </c>
      <c r="E21" s="268" t="s">
        <v>119</v>
      </c>
      <c r="F21" s="268" t="s">
        <v>119</v>
      </c>
      <c r="G21" s="455" t="s">
        <v>119</v>
      </c>
      <c r="H21" s="457" t="s">
        <v>119</v>
      </c>
      <c r="I21" s="509" t="s">
        <v>119</v>
      </c>
      <c r="J21" s="510" t="s">
        <v>119</v>
      </c>
    </row>
    <row r="22" customFormat="false" ht="12.75" hidden="false" customHeight="true" outlineLevel="0" collapsed="false">
      <c r="A22" s="1017" t="s">
        <v>936</v>
      </c>
      <c r="B22" s="1018" t="s">
        <v>934</v>
      </c>
      <c r="C22" s="1019" t="s">
        <v>904</v>
      </c>
      <c r="D22" s="1020"/>
      <c r="E22" s="1021"/>
      <c r="F22" s="1021"/>
      <c r="G22" s="1022"/>
      <c r="H22" s="1023"/>
      <c r="I22" s="1024"/>
      <c r="J22" s="1025"/>
    </row>
    <row r="23" customFormat="false" ht="12.75" hidden="false" customHeight="false" outlineLevel="0" collapsed="false">
      <c r="A23" s="1017"/>
      <c r="B23" s="1018"/>
      <c r="C23" s="1026" t="s">
        <v>905</v>
      </c>
      <c r="D23" s="1027"/>
      <c r="E23" s="290"/>
      <c r="F23" s="290"/>
      <c r="G23" s="141"/>
      <c r="H23" s="448"/>
      <c r="I23" s="1028"/>
      <c r="J23" s="1029"/>
    </row>
    <row r="24" customFormat="false" ht="13.5" hidden="false" customHeight="false" outlineLevel="0" collapsed="false">
      <c r="A24" s="1017"/>
      <c r="B24" s="1018"/>
      <c r="C24" s="1026" t="s">
        <v>906</v>
      </c>
      <c r="D24" s="1027"/>
      <c r="E24" s="290"/>
      <c r="F24" s="290"/>
      <c r="G24" s="141"/>
      <c r="H24" s="448"/>
      <c r="I24" s="1028"/>
      <c r="J24" s="1029"/>
    </row>
    <row r="25" customFormat="false" ht="12.75" hidden="false" customHeight="false" outlineLevel="0" collapsed="false">
      <c r="A25" s="1017"/>
      <c r="B25" s="1030" t="s">
        <v>935</v>
      </c>
      <c r="C25" s="1019" t="s">
        <v>904</v>
      </c>
      <c r="D25" s="1027"/>
      <c r="E25" s="290"/>
      <c r="F25" s="290"/>
      <c r="G25" s="141"/>
      <c r="H25" s="448"/>
      <c r="I25" s="1028"/>
      <c r="J25" s="1029"/>
    </row>
    <row r="26" customFormat="false" ht="12.75" hidden="false" customHeight="false" outlineLevel="0" collapsed="false">
      <c r="A26" s="1017"/>
      <c r="B26" s="1030"/>
      <c r="C26" s="1026" t="s">
        <v>905</v>
      </c>
      <c r="D26" s="1027"/>
      <c r="E26" s="290"/>
      <c r="F26" s="290"/>
      <c r="G26" s="141"/>
      <c r="H26" s="448"/>
      <c r="I26" s="1028"/>
      <c r="J26" s="1029"/>
    </row>
    <row r="27" customFormat="false" ht="13.5" hidden="false" customHeight="false" outlineLevel="0" collapsed="false">
      <c r="A27" s="1017"/>
      <c r="B27" s="1030"/>
      <c r="C27" s="1026" t="s">
        <v>906</v>
      </c>
      <c r="D27" s="1031"/>
      <c r="E27" s="268"/>
      <c r="F27" s="268"/>
      <c r="G27" s="455"/>
      <c r="H27" s="457"/>
      <c r="I27" s="509"/>
      <c r="J27" s="510"/>
    </row>
    <row r="28" customFormat="false" ht="12.75" hidden="false" customHeight="true" outlineLevel="0" collapsed="false">
      <c r="A28" s="1017" t="s">
        <v>800</v>
      </c>
      <c r="B28" s="1018" t="s">
        <v>934</v>
      </c>
      <c r="C28" s="1019" t="s">
        <v>904</v>
      </c>
      <c r="D28" s="1020"/>
      <c r="E28" s="1021"/>
      <c r="F28" s="1021"/>
      <c r="G28" s="1022"/>
      <c r="H28" s="1023"/>
      <c r="I28" s="1024"/>
      <c r="J28" s="1025"/>
    </row>
    <row r="29" customFormat="false" ht="12.75" hidden="false" customHeight="false" outlineLevel="0" collapsed="false">
      <c r="A29" s="1017"/>
      <c r="B29" s="1018"/>
      <c r="C29" s="1026" t="s">
        <v>905</v>
      </c>
      <c r="D29" s="1027"/>
      <c r="E29" s="290"/>
      <c r="F29" s="290"/>
      <c r="G29" s="141"/>
      <c r="H29" s="448"/>
      <c r="I29" s="1028"/>
      <c r="J29" s="1029"/>
    </row>
    <row r="30" customFormat="false" ht="13.5" hidden="false" customHeight="false" outlineLevel="0" collapsed="false">
      <c r="A30" s="1017"/>
      <c r="B30" s="1018"/>
      <c r="C30" s="1026" t="s">
        <v>906</v>
      </c>
      <c r="D30" s="1027"/>
      <c r="E30" s="290"/>
      <c r="F30" s="290"/>
      <c r="G30" s="141"/>
      <c r="H30" s="448"/>
      <c r="I30" s="1028"/>
      <c r="J30" s="1029"/>
    </row>
    <row r="31" customFormat="false" ht="12.75" hidden="false" customHeight="false" outlineLevel="0" collapsed="false">
      <c r="A31" s="1017"/>
      <c r="B31" s="1030" t="s">
        <v>935</v>
      </c>
      <c r="C31" s="1019" t="s">
        <v>904</v>
      </c>
      <c r="D31" s="1027"/>
      <c r="E31" s="290"/>
      <c r="F31" s="290"/>
      <c r="G31" s="141"/>
      <c r="H31" s="448"/>
      <c r="I31" s="1028"/>
      <c r="J31" s="1029"/>
    </row>
    <row r="32" customFormat="false" ht="12.75" hidden="false" customHeight="false" outlineLevel="0" collapsed="false">
      <c r="A32" s="1017"/>
      <c r="B32" s="1030"/>
      <c r="C32" s="1026" t="s">
        <v>905</v>
      </c>
      <c r="D32" s="1027"/>
      <c r="E32" s="290"/>
      <c r="F32" s="290"/>
      <c r="G32" s="141"/>
      <c r="H32" s="448"/>
      <c r="I32" s="1028"/>
      <c r="J32" s="1029"/>
    </row>
    <row r="33" customFormat="false" ht="13.5" hidden="false" customHeight="false" outlineLevel="0" collapsed="false">
      <c r="A33" s="1017"/>
      <c r="B33" s="1030"/>
      <c r="C33" s="1026" t="s">
        <v>906</v>
      </c>
      <c r="D33" s="1031"/>
      <c r="E33" s="268"/>
      <c r="F33" s="268"/>
      <c r="G33" s="455"/>
      <c r="H33" s="457"/>
      <c r="I33" s="509"/>
      <c r="J33" s="510"/>
    </row>
    <row r="34" customFormat="false" ht="12.75" hidden="false" customHeight="true" outlineLevel="0" collapsed="false">
      <c r="A34" s="1017" t="s">
        <v>801</v>
      </c>
      <c r="B34" s="1018" t="s">
        <v>934</v>
      </c>
      <c r="C34" s="1019" t="s">
        <v>904</v>
      </c>
      <c r="D34" s="1020"/>
      <c r="E34" s="1021"/>
      <c r="F34" s="1021"/>
      <c r="G34" s="1022"/>
      <c r="H34" s="1023"/>
      <c r="I34" s="1024"/>
      <c r="J34" s="1025"/>
    </row>
    <row r="35" customFormat="false" ht="12.75" hidden="false" customHeight="false" outlineLevel="0" collapsed="false">
      <c r="A35" s="1017"/>
      <c r="B35" s="1018"/>
      <c r="C35" s="1026" t="s">
        <v>905</v>
      </c>
      <c r="D35" s="1027"/>
      <c r="E35" s="290"/>
      <c r="F35" s="290"/>
      <c r="G35" s="141"/>
      <c r="H35" s="448"/>
      <c r="I35" s="1028"/>
      <c r="J35" s="1029"/>
    </row>
    <row r="36" customFormat="false" ht="13.5" hidden="false" customHeight="false" outlineLevel="0" collapsed="false">
      <c r="A36" s="1017"/>
      <c r="B36" s="1018"/>
      <c r="C36" s="1026" t="s">
        <v>906</v>
      </c>
      <c r="D36" s="1027"/>
      <c r="E36" s="290"/>
      <c r="F36" s="290"/>
      <c r="G36" s="141"/>
      <c r="H36" s="448"/>
      <c r="I36" s="1028"/>
      <c r="J36" s="1029"/>
    </row>
    <row r="37" customFormat="false" ht="12.75" hidden="false" customHeight="false" outlineLevel="0" collapsed="false">
      <c r="A37" s="1017"/>
      <c r="B37" s="1030" t="s">
        <v>935</v>
      </c>
      <c r="C37" s="1019" t="s">
        <v>904</v>
      </c>
      <c r="D37" s="1027"/>
      <c r="E37" s="290"/>
      <c r="F37" s="290"/>
      <c r="G37" s="141"/>
      <c r="H37" s="448"/>
      <c r="I37" s="1028"/>
      <c r="J37" s="1029"/>
    </row>
    <row r="38" customFormat="false" ht="12.75" hidden="false" customHeight="false" outlineLevel="0" collapsed="false">
      <c r="A38" s="1017"/>
      <c r="B38" s="1030"/>
      <c r="C38" s="1026" t="s">
        <v>905</v>
      </c>
      <c r="D38" s="1027"/>
      <c r="E38" s="290"/>
      <c r="F38" s="290"/>
      <c r="G38" s="141"/>
      <c r="H38" s="448"/>
      <c r="I38" s="1028"/>
      <c r="J38" s="1029"/>
    </row>
    <row r="39" customFormat="false" ht="13.5" hidden="false" customHeight="false" outlineLevel="0" collapsed="false">
      <c r="A39" s="1017"/>
      <c r="B39" s="1030"/>
      <c r="C39" s="1026" t="s">
        <v>906</v>
      </c>
      <c r="D39" s="1031"/>
      <c r="E39" s="268"/>
      <c r="F39" s="268"/>
      <c r="G39" s="455"/>
      <c r="H39" s="457"/>
      <c r="I39" s="509"/>
      <c r="J39" s="510"/>
    </row>
    <row r="40" customFormat="false" ht="12.75" hidden="false" customHeight="true" outlineLevel="0" collapsed="false">
      <c r="A40" s="1017" t="s">
        <v>854</v>
      </c>
      <c r="B40" s="1018" t="s">
        <v>934</v>
      </c>
      <c r="C40" s="1019" t="s">
        <v>904</v>
      </c>
      <c r="D40" s="1020" t="s">
        <v>119</v>
      </c>
      <c r="E40" s="1021" t="s">
        <v>119</v>
      </c>
      <c r="F40" s="1021" t="s">
        <v>119</v>
      </c>
      <c r="G40" s="1022" t="s">
        <v>119</v>
      </c>
      <c r="H40" s="1023" t="s">
        <v>119</v>
      </c>
      <c r="I40" s="1024" t="s">
        <v>119</v>
      </c>
      <c r="J40" s="1025" t="s">
        <v>119</v>
      </c>
    </row>
    <row r="41" customFormat="false" ht="12.75" hidden="false" customHeight="false" outlineLevel="0" collapsed="false">
      <c r="A41" s="1017"/>
      <c r="B41" s="1018"/>
      <c r="C41" s="1026" t="s">
        <v>905</v>
      </c>
      <c r="D41" s="1027" t="s">
        <v>119</v>
      </c>
      <c r="E41" s="290" t="s">
        <v>119</v>
      </c>
      <c r="F41" s="290" t="s">
        <v>119</v>
      </c>
      <c r="G41" s="141" t="s">
        <v>119</v>
      </c>
      <c r="H41" s="448" t="s">
        <v>119</v>
      </c>
      <c r="I41" s="1028" t="s">
        <v>119</v>
      </c>
      <c r="J41" s="1029" t="s">
        <v>119</v>
      </c>
    </row>
    <row r="42" customFormat="false" ht="13.5" hidden="false" customHeight="false" outlineLevel="0" collapsed="false">
      <c r="A42" s="1017"/>
      <c r="B42" s="1018"/>
      <c r="C42" s="1026" t="s">
        <v>906</v>
      </c>
      <c r="D42" s="1027" t="s">
        <v>119</v>
      </c>
      <c r="E42" s="290" t="s">
        <v>119</v>
      </c>
      <c r="F42" s="290" t="s">
        <v>119</v>
      </c>
      <c r="G42" s="141" t="s">
        <v>119</v>
      </c>
      <c r="H42" s="448" t="s">
        <v>119</v>
      </c>
      <c r="I42" s="1028" t="s">
        <v>119</v>
      </c>
      <c r="J42" s="1029" t="s">
        <v>119</v>
      </c>
    </row>
    <row r="43" customFormat="false" ht="12.75" hidden="false" customHeight="false" outlineLevel="0" collapsed="false">
      <c r="A43" s="1017"/>
      <c r="B43" s="1030" t="s">
        <v>935</v>
      </c>
      <c r="C43" s="1019" t="s">
        <v>904</v>
      </c>
      <c r="D43" s="1027" t="s">
        <v>119</v>
      </c>
      <c r="E43" s="290" t="s">
        <v>119</v>
      </c>
      <c r="F43" s="290" t="s">
        <v>119</v>
      </c>
      <c r="G43" s="141" t="s">
        <v>119</v>
      </c>
      <c r="H43" s="448" t="s">
        <v>119</v>
      </c>
      <c r="I43" s="1028" t="s">
        <v>119</v>
      </c>
      <c r="J43" s="1029" t="s">
        <v>119</v>
      </c>
    </row>
    <row r="44" customFormat="false" ht="12.75" hidden="false" customHeight="false" outlineLevel="0" collapsed="false">
      <c r="A44" s="1017"/>
      <c r="B44" s="1030"/>
      <c r="C44" s="1026" t="s">
        <v>905</v>
      </c>
      <c r="D44" s="1027" t="s">
        <v>119</v>
      </c>
      <c r="E44" s="290" t="s">
        <v>119</v>
      </c>
      <c r="F44" s="290" t="s">
        <v>119</v>
      </c>
      <c r="G44" s="141" t="s">
        <v>119</v>
      </c>
      <c r="H44" s="448" t="s">
        <v>119</v>
      </c>
      <c r="I44" s="1028" t="s">
        <v>119</v>
      </c>
      <c r="J44" s="1029" t="s">
        <v>119</v>
      </c>
    </row>
    <row r="45" customFormat="false" ht="13.5" hidden="false" customHeight="false" outlineLevel="0" collapsed="false">
      <c r="A45" s="1017"/>
      <c r="B45" s="1030"/>
      <c r="C45" s="1026" t="s">
        <v>906</v>
      </c>
      <c r="D45" s="1031" t="s">
        <v>119</v>
      </c>
      <c r="E45" s="268" t="s">
        <v>119</v>
      </c>
      <c r="F45" s="268" t="s">
        <v>119</v>
      </c>
      <c r="G45" s="455" t="s">
        <v>119</v>
      </c>
      <c r="H45" s="457" t="s">
        <v>119</v>
      </c>
      <c r="I45" s="509" t="s">
        <v>119</v>
      </c>
      <c r="J45" s="510" t="s">
        <v>119</v>
      </c>
    </row>
    <row r="46" customFormat="false" ht="12.75" hidden="false" customHeight="true" outlineLevel="0" collapsed="false">
      <c r="A46" s="1017" t="s">
        <v>855</v>
      </c>
      <c r="B46" s="1018" t="s">
        <v>934</v>
      </c>
      <c r="C46" s="1019" t="s">
        <v>904</v>
      </c>
      <c r="D46" s="1020" t="s">
        <v>119</v>
      </c>
      <c r="E46" s="1021" t="s">
        <v>119</v>
      </c>
      <c r="F46" s="1021" t="s">
        <v>119</v>
      </c>
      <c r="G46" s="1022" t="n">
        <v>2</v>
      </c>
      <c r="H46" s="1023" t="s">
        <v>119</v>
      </c>
      <c r="I46" s="1024" t="n">
        <v>87</v>
      </c>
      <c r="J46" s="1025" t="n">
        <v>11</v>
      </c>
    </row>
    <row r="47" customFormat="false" ht="12.75" hidden="false" customHeight="false" outlineLevel="0" collapsed="false">
      <c r="A47" s="1017"/>
      <c r="B47" s="1018"/>
      <c r="C47" s="1026" t="s">
        <v>905</v>
      </c>
      <c r="D47" s="1027" t="s">
        <v>119</v>
      </c>
      <c r="E47" s="290" t="s">
        <v>119</v>
      </c>
      <c r="F47" s="290" t="s">
        <v>119</v>
      </c>
      <c r="G47" s="141" t="s">
        <v>119</v>
      </c>
      <c r="H47" s="448" t="s">
        <v>119</v>
      </c>
      <c r="I47" s="1028" t="s">
        <v>119</v>
      </c>
      <c r="J47" s="1029" t="s">
        <v>119</v>
      </c>
    </row>
    <row r="48" customFormat="false" ht="13.5" hidden="false" customHeight="false" outlineLevel="0" collapsed="false">
      <c r="A48" s="1017"/>
      <c r="B48" s="1018"/>
      <c r="C48" s="1026" t="s">
        <v>906</v>
      </c>
      <c r="D48" s="1027" t="s">
        <v>119</v>
      </c>
      <c r="E48" s="290" t="s">
        <v>119</v>
      </c>
      <c r="F48" s="290" t="s">
        <v>119</v>
      </c>
      <c r="G48" s="141" t="s">
        <v>119</v>
      </c>
      <c r="H48" s="448" t="s">
        <v>119</v>
      </c>
      <c r="I48" s="1028" t="s">
        <v>119</v>
      </c>
      <c r="J48" s="1029" t="s">
        <v>119</v>
      </c>
    </row>
    <row r="49" customFormat="false" ht="12.75" hidden="false" customHeight="false" outlineLevel="0" collapsed="false">
      <c r="A49" s="1017"/>
      <c r="B49" s="1030" t="s">
        <v>935</v>
      </c>
      <c r="C49" s="1019" t="s">
        <v>904</v>
      </c>
      <c r="D49" s="1027" t="s">
        <v>119</v>
      </c>
      <c r="E49" s="290" t="s">
        <v>119</v>
      </c>
      <c r="F49" s="290" t="s">
        <v>119</v>
      </c>
      <c r="G49" s="141" t="s">
        <v>128</v>
      </c>
      <c r="H49" s="448" t="s">
        <v>128</v>
      </c>
      <c r="I49" s="1028" t="s">
        <v>128</v>
      </c>
      <c r="J49" s="1029" t="s">
        <v>128</v>
      </c>
    </row>
    <row r="50" customFormat="false" ht="12.75" hidden="false" customHeight="false" outlineLevel="0" collapsed="false">
      <c r="A50" s="1017"/>
      <c r="B50" s="1030"/>
      <c r="C50" s="1026" t="s">
        <v>905</v>
      </c>
      <c r="D50" s="1027" t="s">
        <v>119</v>
      </c>
      <c r="E50" s="290" t="s">
        <v>119</v>
      </c>
      <c r="F50" s="290" t="s">
        <v>119</v>
      </c>
      <c r="G50" s="141" t="s">
        <v>119</v>
      </c>
      <c r="H50" s="448" t="s">
        <v>119</v>
      </c>
      <c r="I50" s="1028" t="s">
        <v>119</v>
      </c>
      <c r="J50" s="1029" t="s">
        <v>119</v>
      </c>
    </row>
    <row r="51" customFormat="false" ht="13.5" hidden="false" customHeight="false" outlineLevel="0" collapsed="false">
      <c r="A51" s="1017"/>
      <c r="B51" s="1030"/>
      <c r="C51" s="1026" t="s">
        <v>906</v>
      </c>
      <c r="D51" s="1031" t="s">
        <v>119</v>
      </c>
      <c r="E51" s="268" t="s">
        <v>119</v>
      </c>
      <c r="F51" s="268" t="s">
        <v>119</v>
      </c>
      <c r="G51" s="455" t="s">
        <v>119</v>
      </c>
      <c r="H51" s="457" t="s">
        <v>119</v>
      </c>
      <c r="I51" s="509" t="s">
        <v>119</v>
      </c>
      <c r="J51" s="510" t="s">
        <v>119</v>
      </c>
    </row>
    <row r="52" customFormat="false" ht="12.75" hidden="false" customHeight="true" outlineLevel="0" collapsed="false">
      <c r="A52" s="1017" t="s">
        <v>856</v>
      </c>
      <c r="B52" s="1018" t="s">
        <v>934</v>
      </c>
      <c r="C52" s="1019" t="s">
        <v>904</v>
      </c>
      <c r="D52" s="1020" t="s">
        <v>119</v>
      </c>
      <c r="E52" s="1021" t="s">
        <v>119</v>
      </c>
      <c r="F52" s="1021" t="s">
        <v>119</v>
      </c>
      <c r="G52" s="1022" t="s">
        <v>119</v>
      </c>
      <c r="H52" s="1023" t="s">
        <v>119</v>
      </c>
      <c r="I52" s="1024" t="n">
        <v>96</v>
      </c>
      <c r="J52" s="1025" t="n">
        <v>4</v>
      </c>
    </row>
    <row r="53" customFormat="false" ht="12.75" hidden="false" customHeight="false" outlineLevel="0" collapsed="false">
      <c r="A53" s="1017"/>
      <c r="B53" s="1018"/>
      <c r="C53" s="1026" t="s">
        <v>905</v>
      </c>
      <c r="D53" s="1027" t="s">
        <v>119</v>
      </c>
      <c r="E53" s="290" t="s">
        <v>119</v>
      </c>
      <c r="F53" s="290" t="s">
        <v>119</v>
      </c>
      <c r="G53" s="141" t="s">
        <v>119</v>
      </c>
      <c r="H53" s="448" t="s">
        <v>119</v>
      </c>
      <c r="I53" s="1028" t="s">
        <v>119</v>
      </c>
      <c r="J53" s="1029" t="s">
        <v>119</v>
      </c>
    </row>
    <row r="54" customFormat="false" ht="13.5" hidden="false" customHeight="false" outlineLevel="0" collapsed="false">
      <c r="A54" s="1017"/>
      <c r="B54" s="1018"/>
      <c r="C54" s="1026" t="s">
        <v>906</v>
      </c>
      <c r="D54" s="1027" t="s">
        <v>119</v>
      </c>
      <c r="E54" s="290" t="s">
        <v>119</v>
      </c>
      <c r="F54" s="290" t="s">
        <v>119</v>
      </c>
      <c r="G54" s="141" t="s">
        <v>119</v>
      </c>
      <c r="H54" s="448" t="s">
        <v>119</v>
      </c>
      <c r="I54" s="1028" t="s">
        <v>119</v>
      </c>
      <c r="J54" s="1029" t="s">
        <v>119</v>
      </c>
    </row>
    <row r="55" customFormat="false" ht="12.75" hidden="false" customHeight="false" outlineLevel="0" collapsed="false">
      <c r="A55" s="1017"/>
      <c r="B55" s="1030" t="s">
        <v>935</v>
      </c>
      <c r="C55" s="1019" t="s">
        <v>904</v>
      </c>
      <c r="D55" s="1027" t="s">
        <v>119</v>
      </c>
      <c r="E55" s="290" t="s">
        <v>119</v>
      </c>
      <c r="F55" s="290" t="s">
        <v>119</v>
      </c>
      <c r="G55" s="141" t="s">
        <v>119</v>
      </c>
      <c r="H55" s="448" t="s">
        <v>119</v>
      </c>
      <c r="I55" s="1028" t="s">
        <v>128</v>
      </c>
      <c r="J55" s="1029" t="s">
        <v>128</v>
      </c>
    </row>
    <row r="56" customFormat="false" ht="12.75" hidden="false" customHeight="false" outlineLevel="0" collapsed="false">
      <c r="A56" s="1017"/>
      <c r="B56" s="1030"/>
      <c r="C56" s="1026" t="s">
        <v>905</v>
      </c>
      <c r="D56" s="1027" t="s">
        <v>119</v>
      </c>
      <c r="E56" s="290" t="s">
        <v>119</v>
      </c>
      <c r="F56" s="290" t="s">
        <v>119</v>
      </c>
      <c r="G56" s="141" t="s">
        <v>119</v>
      </c>
      <c r="H56" s="448" t="s">
        <v>119</v>
      </c>
      <c r="I56" s="1028" t="s">
        <v>119</v>
      </c>
      <c r="J56" s="1029" t="s">
        <v>119</v>
      </c>
    </row>
    <row r="57" customFormat="false" ht="13.5" hidden="false" customHeight="false" outlineLevel="0" collapsed="false">
      <c r="A57" s="1017"/>
      <c r="B57" s="1030"/>
      <c r="C57" s="1026" t="s">
        <v>906</v>
      </c>
      <c r="D57" s="1031" t="s">
        <v>119</v>
      </c>
      <c r="E57" s="268" t="s">
        <v>119</v>
      </c>
      <c r="F57" s="268" t="s">
        <v>119</v>
      </c>
      <c r="G57" s="455" t="s">
        <v>119</v>
      </c>
      <c r="H57" s="457" t="s">
        <v>119</v>
      </c>
      <c r="I57" s="509" t="s">
        <v>119</v>
      </c>
      <c r="J57" s="510" t="s">
        <v>119</v>
      </c>
    </row>
    <row r="58" customFormat="false" ht="12.75" hidden="false" customHeight="true" outlineLevel="0" collapsed="false">
      <c r="A58" s="1017" t="s">
        <v>857</v>
      </c>
      <c r="B58" s="1018" t="s">
        <v>934</v>
      </c>
      <c r="C58" s="1019" t="s">
        <v>904</v>
      </c>
      <c r="D58" s="1020" t="s">
        <v>119</v>
      </c>
      <c r="E58" s="1021" t="s">
        <v>119</v>
      </c>
      <c r="F58" s="1021" t="s">
        <v>119</v>
      </c>
      <c r="G58" s="1022" t="s">
        <v>119</v>
      </c>
      <c r="H58" s="1023" t="s">
        <v>119</v>
      </c>
      <c r="I58" s="1024" t="s">
        <v>119</v>
      </c>
      <c r="J58" s="1025" t="s">
        <v>119</v>
      </c>
    </row>
    <row r="59" customFormat="false" ht="12.75" hidden="false" customHeight="false" outlineLevel="0" collapsed="false">
      <c r="A59" s="1017"/>
      <c r="B59" s="1018"/>
      <c r="C59" s="1026" t="s">
        <v>905</v>
      </c>
      <c r="D59" s="1027" t="s">
        <v>119</v>
      </c>
      <c r="E59" s="290" t="s">
        <v>119</v>
      </c>
      <c r="F59" s="290" t="s">
        <v>119</v>
      </c>
      <c r="G59" s="141" t="s">
        <v>119</v>
      </c>
      <c r="H59" s="448" t="s">
        <v>119</v>
      </c>
      <c r="I59" s="1028" t="s">
        <v>119</v>
      </c>
      <c r="J59" s="1029" t="s">
        <v>119</v>
      </c>
    </row>
    <row r="60" customFormat="false" ht="13.5" hidden="false" customHeight="false" outlineLevel="0" collapsed="false">
      <c r="A60" s="1017"/>
      <c r="B60" s="1018"/>
      <c r="C60" s="1026" t="s">
        <v>906</v>
      </c>
      <c r="D60" s="1027" t="s">
        <v>119</v>
      </c>
      <c r="E60" s="290" t="s">
        <v>119</v>
      </c>
      <c r="F60" s="290" t="s">
        <v>119</v>
      </c>
      <c r="G60" s="141" t="s">
        <v>119</v>
      </c>
      <c r="H60" s="448" t="s">
        <v>119</v>
      </c>
      <c r="I60" s="1028" t="s">
        <v>119</v>
      </c>
      <c r="J60" s="1029" t="s">
        <v>119</v>
      </c>
    </row>
    <row r="61" customFormat="false" ht="12.75" hidden="false" customHeight="false" outlineLevel="0" collapsed="false">
      <c r="A61" s="1017"/>
      <c r="B61" s="1030" t="s">
        <v>935</v>
      </c>
      <c r="C61" s="1019" t="s">
        <v>904</v>
      </c>
      <c r="D61" s="1027" t="s">
        <v>119</v>
      </c>
      <c r="E61" s="290" t="s">
        <v>119</v>
      </c>
      <c r="F61" s="290" t="s">
        <v>119</v>
      </c>
      <c r="G61" s="141" t="s">
        <v>119</v>
      </c>
      <c r="H61" s="448" t="s">
        <v>119</v>
      </c>
      <c r="I61" s="1028" t="s">
        <v>119</v>
      </c>
      <c r="J61" s="1029" t="s">
        <v>119</v>
      </c>
    </row>
    <row r="62" customFormat="false" ht="12.75" hidden="false" customHeight="false" outlineLevel="0" collapsed="false">
      <c r="A62" s="1017"/>
      <c r="B62" s="1030"/>
      <c r="C62" s="1026" t="s">
        <v>905</v>
      </c>
      <c r="D62" s="1027" t="s">
        <v>119</v>
      </c>
      <c r="E62" s="290" t="s">
        <v>119</v>
      </c>
      <c r="F62" s="290" t="s">
        <v>119</v>
      </c>
      <c r="G62" s="141" t="s">
        <v>119</v>
      </c>
      <c r="H62" s="448" t="s">
        <v>119</v>
      </c>
      <c r="I62" s="1028" t="s">
        <v>119</v>
      </c>
      <c r="J62" s="1029" t="s">
        <v>119</v>
      </c>
    </row>
    <row r="63" customFormat="false" ht="13.5" hidden="false" customHeight="false" outlineLevel="0" collapsed="false">
      <c r="A63" s="1017"/>
      <c r="B63" s="1030"/>
      <c r="C63" s="1026" t="s">
        <v>906</v>
      </c>
      <c r="D63" s="1031" t="s">
        <v>119</v>
      </c>
      <c r="E63" s="268" t="s">
        <v>119</v>
      </c>
      <c r="F63" s="268" t="s">
        <v>119</v>
      </c>
      <c r="G63" s="455" t="s">
        <v>119</v>
      </c>
      <c r="H63" s="457" t="s">
        <v>119</v>
      </c>
      <c r="I63" s="509" t="s">
        <v>119</v>
      </c>
      <c r="J63" s="510" t="s">
        <v>119</v>
      </c>
    </row>
    <row r="64" customFormat="false" ht="12.75" hidden="false" customHeight="true" outlineLevel="0" collapsed="false">
      <c r="A64" s="1017" t="s">
        <v>858</v>
      </c>
      <c r="B64" s="1018" t="s">
        <v>934</v>
      </c>
      <c r="C64" s="1019" t="s">
        <v>904</v>
      </c>
      <c r="D64" s="1020" t="s">
        <v>119</v>
      </c>
      <c r="E64" s="1021" t="s">
        <v>119</v>
      </c>
      <c r="F64" s="1021" t="s">
        <v>119</v>
      </c>
      <c r="G64" s="1022" t="s">
        <v>119</v>
      </c>
      <c r="H64" s="1023" t="s">
        <v>119</v>
      </c>
      <c r="I64" s="1024" t="n">
        <v>96</v>
      </c>
      <c r="J64" s="1025" t="n">
        <v>4</v>
      </c>
    </row>
    <row r="65" customFormat="false" ht="12.75" hidden="false" customHeight="false" outlineLevel="0" collapsed="false">
      <c r="A65" s="1017"/>
      <c r="B65" s="1018"/>
      <c r="C65" s="1026" t="s">
        <v>905</v>
      </c>
      <c r="D65" s="1027" t="s">
        <v>119</v>
      </c>
      <c r="E65" s="290" t="s">
        <v>119</v>
      </c>
      <c r="F65" s="290" t="s">
        <v>119</v>
      </c>
      <c r="G65" s="141" t="s">
        <v>119</v>
      </c>
      <c r="H65" s="448" t="s">
        <v>119</v>
      </c>
      <c r="I65" s="1028" t="s">
        <v>119</v>
      </c>
      <c r="J65" s="1029" t="s">
        <v>119</v>
      </c>
    </row>
    <row r="66" customFormat="false" ht="13.5" hidden="false" customHeight="false" outlineLevel="0" collapsed="false">
      <c r="A66" s="1017"/>
      <c r="B66" s="1018"/>
      <c r="C66" s="1026" t="s">
        <v>906</v>
      </c>
      <c r="D66" s="1027" t="s">
        <v>119</v>
      </c>
      <c r="E66" s="290" t="s">
        <v>119</v>
      </c>
      <c r="F66" s="290" t="s">
        <v>119</v>
      </c>
      <c r="G66" s="141" t="s">
        <v>119</v>
      </c>
      <c r="H66" s="448" t="s">
        <v>119</v>
      </c>
      <c r="I66" s="1028" t="s">
        <v>119</v>
      </c>
      <c r="J66" s="1029" t="s">
        <v>119</v>
      </c>
    </row>
    <row r="67" customFormat="false" ht="12.75" hidden="false" customHeight="false" outlineLevel="0" collapsed="false">
      <c r="A67" s="1017"/>
      <c r="B67" s="1030" t="s">
        <v>935</v>
      </c>
      <c r="C67" s="1019" t="s">
        <v>904</v>
      </c>
      <c r="D67" s="1027" t="s">
        <v>119</v>
      </c>
      <c r="E67" s="290" t="s">
        <v>119</v>
      </c>
      <c r="F67" s="290" t="s">
        <v>119</v>
      </c>
      <c r="G67" s="141" t="s">
        <v>119</v>
      </c>
      <c r="H67" s="448" t="s">
        <v>119</v>
      </c>
      <c r="I67" s="1028" t="s">
        <v>128</v>
      </c>
      <c r="J67" s="1029" t="s">
        <v>128</v>
      </c>
    </row>
    <row r="68" customFormat="false" ht="12.75" hidden="false" customHeight="false" outlineLevel="0" collapsed="false">
      <c r="A68" s="1017"/>
      <c r="B68" s="1030"/>
      <c r="C68" s="1026" t="s">
        <v>905</v>
      </c>
      <c r="D68" s="1027" t="s">
        <v>119</v>
      </c>
      <c r="E68" s="290" t="s">
        <v>119</v>
      </c>
      <c r="F68" s="290" t="s">
        <v>119</v>
      </c>
      <c r="G68" s="141" t="s">
        <v>119</v>
      </c>
      <c r="H68" s="448" t="s">
        <v>119</v>
      </c>
      <c r="I68" s="1028" t="s">
        <v>119</v>
      </c>
      <c r="J68" s="1029" t="s">
        <v>119</v>
      </c>
    </row>
    <row r="69" customFormat="false" ht="13.5" hidden="false" customHeight="false" outlineLevel="0" collapsed="false">
      <c r="A69" s="1017"/>
      <c r="B69" s="1030"/>
      <c r="C69" s="1026" t="s">
        <v>906</v>
      </c>
      <c r="D69" s="1031" t="s">
        <v>119</v>
      </c>
      <c r="E69" s="268" t="s">
        <v>119</v>
      </c>
      <c r="F69" s="268" t="s">
        <v>119</v>
      </c>
      <c r="G69" s="455" t="s">
        <v>119</v>
      </c>
      <c r="H69" s="457" t="s">
        <v>119</v>
      </c>
      <c r="I69" s="509" t="s">
        <v>119</v>
      </c>
      <c r="J69" s="510" t="s">
        <v>119</v>
      </c>
    </row>
    <row r="70" customFormat="false" ht="12.75" hidden="false" customHeight="true" outlineLevel="0" collapsed="false">
      <c r="A70" s="1017" t="s">
        <v>937</v>
      </c>
      <c r="B70" s="1018" t="s">
        <v>934</v>
      </c>
      <c r="C70" s="1019" t="s">
        <v>904</v>
      </c>
      <c r="D70" s="1020" t="s">
        <v>119</v>
      </c>
      <c r="E70" s="1021" t="s">
        <v>119</v>
      </c>
      <c r="F70" s="1021" t="s">
        <v>119</v>
      </c>
      <c r="G70" s="1022" t="s">
        <v>119</v>
      </c>
      <c r="H70" s="1023" t="s">
        <v>119</v>
      </c>
      <c r="I70" s="1024" t="s">
        <v>119</v>
      </c>
      <c r="J70" s="1025" t="s">
        <v>119</v>
      </c>
    </row>
    <row r="71" customFormat="false" ht="12.75" hidden="false" customHeight="false" outlineLevel="0" collapsed="false">
      <c r="A71" s="1017"/>
      <c r="B71" s="1018"/>
      <c r="C71" s="1026" t="s">
        <v>905</v>
      </c>
      <c r="D71" s="1027" t="s">
        <v>119</v>
      </c>
      <c r="E71" s="290" t="s">
        <v>119</v>
      </c>
      <c r="F71" s="290" t="s">
        <v>119</v>
      </c>
      <c r="G71" s="141" t="s">
        <v>119</v>
      </c>
      <c r="H71" s="448" t="s">
        <v>119</v>
      </c>
      <c r="I71" s="1028" t="s">
        <v>119</v>
      </c>
      <c r="J71" s="1029" t="s">
        <v>119</v>
      </c>
    </row>
    <row r="72" customFormat="false" ht="13.5" hidden="false" customHeight="false" outlineLevel="0" collapsed="false">
      <c r="A72" s="1017"/>
      <c r="B72" s="1018"/>
      <c r="C72" s="1026" t="s">
        <v>906</v>
      </c>
      <c r="D72" s="1027" t="s">
        <v>119</v>
      </c>
      <c r="E72" s="290" t="s">
        <v>119</v>
      </c>
      <c r="F72" s="290" t="s">
        <v>119</v>
      </c>
      <c r="G72" s="141" t="s">
        <v>119</v>
      </c>
      <c r="H72" s="448" t="s">
        <v>119</v>
      </c>
      <c r="I72" s="1028" t="s">
        <v>119</v>
      </c>
      <c r="J72" s="1029" t="s">
        <v>119</v>
      </c>
    </row>
    <row r="73" customFormat="false" ht="12.75" hidden="false" customHeight="false" outlineLevel="0" collapsed="false">
      <c r="A73" s="1017"/>
      <c r="B73" s="1030" t="s">
        <v>935</v>
      </c>
      <c r="C73" s="1019" t="s">
        <v>904</v>
      </c>
      <c r="D73" s="1027" t="s">
        <v>119</v>
      </c>
      <c r="E73" s="290" t="s">
        <v>119</v>
      </c>
      <c r="F73" s="290" t="s">
        <v>119</v>
      </c>
      <c r="G73" s="141" t="s">
        <v>119</v>
      </c>
      <c r="H73" s="448" t="s">
        <v>119</v>
      </c>
      <c r="I73" s="1028" t="s">
        <v>119</v>
      </c>
      <c r="J73" s="1029" t="s">
        <v>119</v>
      </c>
    </row>
    <row r="74" customFormat="false" ht="12.75" hidden="false" customHeight="false" outlineLevel="0" collapsed="false">
      <c r="A74" s="1017"/>
      <c r="B74" s="1030"/>
      <c r="C74" s="1026" t="s">
        <v>905</v>
      </c>
      <c r="D74" s="1027" t="s">
        <v>119</v>
      </c>
      <c r="E74" s="290" t="s">
        <v>119</v>
      </c>
      <c r="F74" s="290" t="s">
        <v>119</v>
      </c>
      <c r="G74" s="141" t="s">
        <v>119</v>
      </c>
      <c r="H74" s="448" t="s">
        <v>119</v>
      </c>
      <c r="I74" s="1028" t="s">
        <v>119</v>
      </c>
      <c r="J74" s="1029" t="s">
        <v>119</v>
      </c>
    </row>
    <row r="75" customFormat="false" ht="13.5" hidden="false" customHeight="false" outlineLevel="0" collapsed="false">
      <c r="A75" s="1017"/>
      <c r="B75" s="1030"/>
      <c r="C75" s="1026" t="s">
        <v>906</v>
      </c>
      <c r="D75" s="1031" t="s">
        <v>119</v>
      </c>
      <c r="E75" s="268" t="s">
        <v>119</v>
      </c>
      <c r="F75" s="268" t="s">
        <v>119</v>
      </c>
      <c r="G75" s="455" t="s">
        <v>119</v>
      </c>
      <c r="H75" s="457" t="s">
        <v>119</v>
      </c>
      <c r="I75" s="509" t="s">
        <v>119</v>
      </c>
      <c r="J75" s="510" t="s">
        <v>119</v>
      </c>
    </row>
    <row r="76" customFormat="false" ht="12.75" hidden="false" customHeight="true" outlineLevel="0" collapsed="false">
      <c r="A76" s="1017" t="s">
        <v>860</v>
      </c>
      <c r="B76" s="1018" t="s">
        <v>934</v>
      </c>
      <c r="C76" s="1019" t="s">
        <v>904</v>
      </c>
      <c r="D76" s="1020" t="s">
        <v>119</v>
      </c>
      <c r="E76" s="1021" t="n">
        <v>76</v>
      </c>
      <c r="F76" s="1021" t="s">
        <v>119</v>
      </c>
      <c r="G76" s="1022" t="n">
        <v>23</v>
      </c>
      <c r="H76" s="1023" t="s">
        <v>119</v>
      </c>
      <c r="I76" s="1024" t="s">
        <v>119</v>
      </c>
      <c r="J76" s="1025" t="n">
        <v>1</v>
      </c>
    </row>
    <row r="77" customFormat="false" ht="12.75" hidden="false" customHeight="false" outlineLevel="0" collapsed="false">
      <c r="A77" s="1017"/>
      <c r="B77" s="1018"/>
      <c r="C77" s="1026" t="s">
        <v>905</v>
      </c>
      <c r="D77" s="1027" t="s">
        <v>119</v>
      </c>
      <c r="E77" s="290" t="s">
        <v>119</v>
      </c>
      <c r="F77" s="290" t="s">
        <v>119</v>
      </c>
      <c r="G77" s="141" t="s">
        <v>119</v>
      </c>
      <c r="H77" s="448" t="s">
        <v>119</v>
      </c>
      <c r="I77" s="1028" t="s">
        <v>119</v>
      </c>
      <c r="J77" s="1029" t="s">
        <v>119</v>
      </c>
    </row>
    <row r="78" customFormat="false" ht="13.5" hidden="false" customHeight="false" outlineLevel="0" collapsed="false">
      <c r="A78" s="1017"/>
      <c r="B78" s="1018"/>
      <c r="C78" s="1026" t="s">
        <v>906</v>
      </c>
      <c r="D78" s="1027" t="s">
        <v>119</v>
      </c>
      <c r="E78" s="290" t="s">
        <v>119</v>
      </c>
      <c r="F78" s="290" t="s">
        <v>119</v>
      </c>
      <c r="G78" s="141" t="s">
        <v>119</v>
      </c>
      <c r="H78" s="448" t="s">
        <v>119</v>
      </c>
      <c r="I78" s="1028" t="s">
        <v>119</v>
      </c>
      <c r="J78" s="1029" t="s">
        <v>119</v>
      </c>
    </row>
    <row r="79" customFormat="false" ht="12.75" hidden="false" customHeight="false" outlineLevel="0" collapsed="false">
      <c r="A79" s="1017"/>
      <c r="B79" s="1030" t="s">
        <v>935</v>
      </c>
      <c r="C79" s="1019" t="s">
        <v>904</v>
      </c>
      <c r="D79" s="1027" t="s">
        <v>119</v>
      </c>
      <c r="E79" s="290" t="s">
        <v>128</v>
      </c>
      <c r="F79" s="290" t="s">
        <v>119</v>
      </c>
      <c r="G79" s="141" t="s">
        <v>128</v>
      </c>
      <c r="H79" s="448" t="s">
        <v>128</v>
      </c>
      <c r="I79" s="1028" t="s">
        <v>119</v>
      </c>
      <c r="J79" s="1029" t="s">
        <v>128</v>
      </c>
    </row>
    <row r="80" customFormat="false" ht="12.75" hidden="false" customHeight="false" outlineLevel="0" collapsed="false">
      <c r="A80" s="1017"/>
      <c r="B80" s="1030"/>
      <c r="C80" s="1026" t="s">
        <v>905</v>
      </c>
      <c r="D80" s="1027" t="s">
        <v>119</v>
      </c>
      <c r="E80" s="290" t="s">
        <v>119</v>
      </c>
      <c r="F80" s="290" t="s">
        <v>119</v>
      </c>
      <c r="G80" s="141" t="s">
        <v>119</v>
      </c>
      <c r="H80" s="448" t="s">
        <v>119</v>
      </c>
      <c r="I80" s="1028" t="s">
        <v>119</v>
      </c>
      <c r="J80" s="1029" t="s">
        <v>119</v>
      </c>
    </row>
    <row r="81" customFormat="false" ht="13.5" hidden="false" customHeight="false" outlineLevel="0" collapsed="false">
      <c r="A81" s="1017"/>
      <c r="B81" s="1030"/>
      <c r="C81" s="1026" t="s">
        <v>906</v>
      </c>
      <c r="D81" s="1031" t="s">
        <v>119</v>
      </c>
      <c r="E81" s="268" t="s">
        <v>119</v>
      </c>
      <c r="F81" s="268" t="s">
        <v>119</v>
      </c>
      <c r="G81" s="455" t="s">
        <v>119</v>
      </c>
      <c r="H81" s="457" t="s">
        <v>119</v>
      </c>
      <c r="I81" s="509" t="s">
        <v>119</v>
      </c>
      <c r="J81" s="510" t="s">
        <v>119</v>
      </c>
    </row>
    <row r="82" customFormat="false" ht="12.75" hidden="false" customHeight="true" outlineLevel="0" collapsed="false">
      <c r="A82" s="1017" t="s">
        <v>938</v>
      </c>
      <c r="B82" s="1018" t="s">
        <v>934</v>
      </c>
      <c r="C82" s="1019" t="s">
        <v>904</v>
      </c>
      <c r="D82" s="1020" t="s">
        <v>119</v>
      </c>
      <c r="E82" s="1021" t="n">
        <v>13</v>
      </c>
      <c r="F82" s="1021" t="s">
        <v>119</v>
      </c>
      <c r="G82" s="1022" t="n">
        <v>1</v>
      </c>
      <c r="H82" s="1023" t="s">
        <v>119</v>
      </c>
      <c r="I82" s="1024" t="n">
        <v>2</v>
      </c>
      <c r="J82" s="1025" t="n">
        <v>84</v>
      </c>
    </row>
    <row r="83" customFormat="false" ht="12.75" hidden="false" customHeight="false" outlineLevel="0" collapsed="false">
      <c r="A83" s="1017"/>
      <c r="B83" s="1018"/>
      <c r="C83" s="1026" t="s">
        <v>905</v>
      </c>
      <c r="D83" s="1027" t="s">
        <v>119</v>
      </c>
      <c r="E83" s="290" t="s">
        <v>119</v>
      </c>
      <c r="F83" s="290" t="s">
        <v>119</v>
      </c>
      <c r="G83" s="141" t="s">
        <v>119</v>
      </c>
      <c r="H83" s="448" t="s">
        <v>119</v>
      </c>
      <c r="I83" s="1028" t="s">
        <v>119</v>
      </c>
      <c r="J83" s="1029" t="s">
        <v>119</v>
      </c>
    </row>
    <row r="84" customFormat="false" ht="13.5" hidden="false" customHeight="false" outlineLevel="0" collapsed="false">
      <c r="A84" s="1017"/>
      <c r="B84" s="1018"/>
      <c r="C84" s="1026" t="s">
        <v>906</v>
      </c>
      <c r="D84" s="1027" t="s">
        <v>119</v>
      </c>
      <c r="E84" s="290" t="s">
        <v>119</v>
      </c>
      <c r="F84" s="290" t="s">
        <v>119</v>
      </c>
      <c r="G84" s="141" t="s">
        <v>119</v>
      </c>
      <c r="H84" s="448" t="s">
        <v>119</v>
      </c>
      <c r="I84" s="1028" t="s">
        <v>119</v>
      </c>
      <c r="J84" s="1029" t="s">
        <v>119</v>
      </c>
    </row>
    <row r="85" customFormat="false" ht="12.75" hidden="false" customHeight="false" outlineLevel="0" collapsed="false">
      <c r="A85" s="1017"/>
      <c r="B85" s="1030" t="s">
        <v>935</v>
      </c>
      <c r="C85" s="1019" t="s">
        <v>904</v>
      </c>
      <c r="D85" s="1027" t="s">
        <v>119</v>
      </c>
      <c r="E85" s="290" t="s">
        <v>128</v>
      </c>
      <c r="F85" s="290" t="s">
        <v>119</v>
      </c>
      <c r="G85" s="141" t="s">
        <v>128</v>
      </c>
      <c r="H85" s="448" t="s">
        <v>128</v>
      </c>
      <c r="I85" s="1028" t="s">
        <v>128</v>
      </c>
      <c r="J85" s="1029" t="s">
        <v>128</v>
      </c>
    </row>
    <row r="86" customFormat="false" ht="12.75" hidden="false" customHeight="false" outlineLevel="0" collapsed="false">
      <c r="A86" s="1017"/>
      <c r="B86" s="1030"/>
      <c r="C86" s="1026" t="s">
        <v>905</v>
      </c>
      <c r="D86" s="1027" t="s">
        <v>119</v>
      </c>
      <c r="E86" s="290" t="s">
        <v>119</v>
      </c>
      <c r="F86" s="290" t="s">
        <v>119</v>
      </c>
      <c r="G86" s="141" t="s">
        <v>119</v>
      </c>
      <c r="H86" s="448" t="s">
        <v>119</v>
      </c>
      <c r="I86" s="1028" t="s">
        <v>119</v>
      </c>
      <c r="J86" s="1029" t="s">
        <v>119</v>
      </c>
    </row>
    <row r="87" customFormat="false" ht="13.5" hidden="false" customHeight="false" outlineLevel="0" collapsed="false">
      <c r="A87" s="1017"/>
      <c r="B87" s="1030"/>
      <c r="C87" s="1032" t="s">
        <v>906</v>
      </c>
      <c r="D87" s="1033" t="s">
        <v>119</v>
      </c>
      <c r="E87" s="824" t="s">
        <v>119</v>
      </c>
      <c r="F87" s="824" t="s">
        <v>119</v>
      </c>
      <c r="G87" s="1034" t="s">
        <v>119</v>
      </c>
      <c r="H87" s="1035" t="s">
        <v>119</v>
      </c>
      <c r="I87" s="1036" t="s">
        <v>119</v>
      </c>
      <c r="J87" s="912" t="s">
        <v>119</v>
      </c>
    </row>
    <row r="88" customFormat="false" ht="12.75" hidden="false" customHeight="true" outlineLevel="0" collapsed="false">
      <c r="A88" s="1037" t="s">
        <v>939</v>
      </c>
      <c r="B88" s="1018" t="s">
        <v>934</v>
      </c>
      <c r="C88" s="1019" t="s">
        <v>904</v>
      </c>
      <c r="D88" s="1020"/>
      <c r="E88" s="1021"/>
      <c r="F88" s="1021"/>
      <c r="G88" s="1022"/>
      <c r="H88" s="1023"/>
      <c r="I88" s="1024"/>
      <c r="J88" s="1025"/>
    </row>
    <row r="89" customFormat="false" ht="12.75" hidden="false" customHeight="false" outlineLevel="0" collapsed="false">
      <c r="A89" s="1037"/>
      <c r="B89" s="1018"/>
      <c r="C89" s="1026" t="s">
        <v>905</v>
      </c>
      <c r="D89" s="1027"/>
      <c r="E89" s="290"/>
      <c r="F89" s="290"/>
      <c r="G89" s="141"/>
      <c r="H89" s="448"/>
      <c r="I89" s="1028"/>
      <c r="J89" s="1029"/>
    </row>
    <row r="90" customFormat="false" ht="13.5" hidden="false" customHeight="false" outlineLevel="0" collapsed="false">
      <c r="A90" s="1037"/>
      <c r="B90" s="1018"/>
      <c r="C90" s="1026" t="s">
        <v>906</v>
      </c>
      <c r="D90" s="1027"/>
      <c r="E90" s="290"/>
      <c r="F90" s="290"/>
      <c r="G90" s="141"/>
      <c r="H90" s="448"/>
      <c r="I90" s="1028"/>
      <c r="J90" s="1029"/>
    </row>
    <row r="91" customFormat="false" ht="12.75" hidden="false" customHeight="false" outlineLevel="0" collapsed="false">
      <c r="A91" s="1037"/>
      <c r="B91" s="1030" t="s">
        <v>935</v>
      </c>
      <c r="C91" s="1019" t="s">
        <v>904</v>
      </c>
      <c r="D91" s="1027"/>
      <c r="E91" s="290"/>
      <c r="F91" s="290"/>
      <c r="G91" s="141"/>
      <c r="H91" s="448"/>
      <c r="I91" s="1028"/>
      <c r="J91" s="1029"/>
    </row>
    <row r="92" customFormat="false" ht="12.75" hidden="false" customHeight="false" outlineLevel="0" collapsed="false">
      <c r="A92" s="1037"/>
      <c r="B92" s="1030"/>
      <c r="C92" s="1026" t="s">
        <v>905</v>
      </c>
      <c r="D92" s="1027"/>
      <c r="E92" s="290"/>
      <c r="F92" s="290"/>
      <c r="G92" s="141"/>
      <c r="H92" s="448"/>
      <c r="I92" s="1028"/>
      <c r="J92" s="1029"/>
    </row>
    <row r="93" customFormat="false" ht="13.5" hidden="false" customHeight="false" outlineLevel="0" collapsed="false">
      <c r="A93" s="1037"/>
      <c r="B93" s="1030"/>
      <c r="C93" s="1038" t="s">
        <v>906</v>
      </c>
      <c r="D93" s="1031"/>
      <c r="E93" s="268"/>
      <c r="F93" s="268"/>
      <c r="G93" s="455"/>
      <c r="H93" s="457"/>
      <c r="I93" s="509"/>
      <c r="J93" s="510"/>
    </row>
    <row r="94" customFormat="false" ht="30.75" hidden="false" customHeight="true" outlineLevel="0" collapsed="false">
      <c r="A94" s="1039" t="s">
        <v>940</v>
      </c>
      <c r="B94" s="1039"/>
      <c r="C94" s="1039"/>
      <c r="D94" s="1039"/>
      <c r="E94" s="1039"/>
      <c r="F94" s="1039"/>
      <c r="G94" s="1039"/>
      <c r="H94" s="1039"/>
      <c r="I94" s="1039"/>
      <c r="J94" s="1039"/>
    </row>
    <row r="95" customFormat="false" ht="30.75" hidden="false" customHeight="true" outlineLevel="0" collapsed="false">
      <c r="A95" s="1040" t="s">
        <v>941</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42</v>
      </c>
      <c r="K1" s="113" t="s">
        <v>77</v>
      </c>
    </row>
    <row r="2" customFormat="false" ht="17.25" hidden="false" customHeight="true" outlineLevel="0" collapsed="false">
      <c r="A2" s="650" t="s">
        <v>943</v>
      </c>
      <c r="K2" s="113" t="s">
        <v>79</v>
      </c>
    </row>
    <row r="3" customFormat="false" ht="15.75" hidden="false" customHeight="true" outlineLevel="0" collapsed="false">
      <c r="A3" s="650" t="s">
        <v>219</v>
      </c>
      <c r="K3" s="113" t="s">
        <v>80</v>
      </c>
    </row>
    <row r="4" customFormat="false" ht="13.5" hidden="false" customHeight="true" outlineLevel="0" collapsed="false">
      <c r="A4" s="1041"/>
      <c r="K4" s="925"/>
    </row>
    <row r="5" customFormat="false" ht="14.25" hidden="false" customHeight="true" outlineLevel="0" collapsed="false">
      <c r="A5" s="145" t="s">
        <v>453</v>
      </c>
      <c r="B5" s="1042" t="s">
        <v>944</v>
      </c>
      <c r="C5" s="1042"/>
      <c r="D5" s="1042"/>
      <c r="E5" s="1042"/>
      <c r="F5" s="1042"/>
      <c r="G5" s="1042"/>
      <c r="H5" s="1042"/>
      <c r="I5" s="1042"/>
      <c r="J5" s="1043" t="s">
        <v>781</v>
      </c>
      <c r="K5" s="1043"/>
    </row>
    <row r="6" customFormat="false" ht="24" hidden="false" customHeight="true" outlineLevel="0" collapsed="false">
      <c r="A6" s="1044" t="s">
        <v>457</v>
      </c>
      <c r="B6" s="937" t="s">
        <v>945</v>
      </c>
      <c r="C6" s="1045" t="s">
        <v>946</v>
      </c>
      <c r="D6" s="1046" t="s">
        <v>947</v>
      </c>
      <c r="E6" s="1046"/>
      <c r="F6" s="1046"/>
      <c r="G6" s="1046"/>
      <c r="H6" s="1046"/>
      <c r="I6" s="1046"/>
      <c r="J6" s="1047" t="s">
        <v>948</v>
      </c>
      <c r="K6" s="1047"/>
    </row>
    <row r="7" customFormat="false" ht="14.25" hidden="false" customHeight="true" outlineLevel="0" collapsed="false">
      <c r="A7" s="498"/>
      <c r="B7" s="285" t="s">
        <v>949</v>
      </c>
      <c r="C7" s="875" t="s">
        <v>950</v>
      </c>
      <c r="D7" s="395" t="s">
        <v>928</v>
      </c>
      <c r="E7" s="395" t="s">
        <v>951</v>
      </c>
      <c r="F7" s="395" t="s">
        <v>930</v>
      </c>
      <c r="G7" s="395" t="s">
        <v>952</v>
      </c>
      <c r="H7" s="1048" t="s">
        <v>953</v>
      </c>
      <c r="I7" s="1049" t="s">
        <v>752</v>
      </c>
      <c r="J7" s="1050" t="s">
        <v>954</v>
      </c>
      <c r="K7" s="1050"/>
    </row>
    <row r="8" customFormat="false" ht="13.5" hidden="false" customHeight="true" outlineLevel="0" collapsed="false">
      <c r="A8" s="959" t="s">
        <v>955</v>
      </c>
      <c r="B8" s="85" t="n">
        <v>1401.607</v>
      </c>
      <c r="C8" s="1051"/>
      <c r="D8" s="150" t="s">
        <v>119</v>
      </c>
      <c r="E8" s="85" t="n">
        <v>48344200.7014392</v>
      </c>
      <c r="F8" s="85" t="n">
        <v>1167679.92205457</v>
      </c>
      <c r="G8" s="85" t="n">
        <v>55972782.8296144</v>
      </c>
      <c r="H8" s="85" t="n">
        <v>16830509.2644245</v>
      </c>
      <c r="I8" s="150" t="s">
        <v>119</v>
      </c>
      <c r="J8" s="1052" t="s">
        <v>928</v>
      </c>
      <c r="K8" s="763" t="s">
        <v>119</v>
      </c>
    </row>
    <row r="9" customFormat="false" ht="12" hidden="false" customHeight="true" outlineLevel="0" collapsed="false">
      <c r="A9" s="1053" t="s">
        <v>795</v>
      </c>
      <c r="B9" s="1054"/>
      <c r="C9" s="1055"/>
      <c r="D9" s="1055"/>
      <c r="E9" s="1055"/>
      <c r="F9" s="1055"/>
      <c r="G9" s="1055"/>
      <c r="H9" s="1056"/>
      <c r="I9" s="1057"/>
      <c r="J9" s="1058" t="s">
        <v>951</v>
      </c>
      <c r="K9" s="149" t="n">
        <v>0.00099999999999999</v>
      </c>
    </row>
    <row r="10" customFormat="false" ht="12" hidden="false" customHeight="true" outlineLevel="0" collapsed="false">
      <c r="A10" s="84" t="s">
        <v>796</v>
      </c>
      <c r="B10" s="20" t="n">
        <v>405.532</v>
      </c>
      <c r="C10" s="20" t="n">
        <v>130.892199578981</v>
      </c>
      <c r="D10" s="20" t="s">
        <v>119</v>
      </c>
      <c r="E10" s="20" t="n">
        <v>13925965.3135858</v>
      </c>
      <c r="F10" s="20" t="n">
        <v>530809.754796633</v>
      </c>
      <c r="G10" s="20" t="n">
        <v>32865278.1400625</v>
      </c>
      <c r="H10" s="20" t="n">
        <v>5758922.27121826</v>
      </c>
      <c r="I10" s="21" t="s">
        <v>119</v>
      </c>
      <c r="J10" s="1058" t="s">
        <v>952</v>
      </c>
      <c r="K10" s="149" t="n">
        <v>0.0199999999999998</v>
      </c>
    </row>
    <row r="11" customFormat="false" ht="13.5" hidden="false" customHeight="true" outlineLevel="0" collapsed="false">
      <c r="A11" s="84" t="s">
        <v>797</v>
      </c>
      <c r="B11" s="20" t="n">
        <v>996.075</v>
      </c>
      <c r="C11" s="20" t="n">
        <v>69.5070122609938</v>
      </c>
      <c r="D11" s="20" t="s">
        <v>119</v>
      </c>
      <c r="E11" s="20" t="n">
        <v>34418235.3878534</v>
      </c>
      <c r="F11" s="20" t="n">
        <v>636870.167257937</v>
      </c>
      <c r="G11" s="20" t="n">
        <v>23107504.6895519</v>
      </c>
      <c r="H11" s="20" t="n">
        <v>11071586.9932062</v>
      </c>
      <c r="I11" s="21" t="s">
        <v>119</v>
      </c>
      <c r="J11" s="1059" t="s">
        <v>956</v>
      </c>
      <c r="K11" s="149" t="n">
        <v>0.00499999999999995</v>
      </c>
    </row>
    <row r="12" customFormat="false" ht="12" hidden="false" customHeight="true" outlineLevel="0" collapsed="false">
      <c r="A12" s="1053" t="s">
        <v>798</v>
      </c>
      <c r="B12" s="1054"/>
      <c r="C12" s="1055"/>
      <c r="D12" s="1055"/>
      <c r="E12" s="1055"/>
      <c r="F12" s="1055"/>
      <c r="G12" s="1055"/>
      <c r="H12" s="1056"/>
      <c r="I12" s="1057"/>
      <c r="K12" s="31"/>
    </row>
    <row r="13" customFormat="false" ht="12" hidden="false" customHeight="true" outlineLevel="0" collapsed="false">
      <c r="A13" s="84" t="s">
        <v>799</v>
      </c>
      <c r="B13" s="20"/>
      <c r="C13" s="20"/>
      <c r="D13" s="20"/>
      <c r="E13" s="20"/>
      <c r="F13" s="20"/>
      <c r="G13" s="20"/>
      <c r="H13" s="20"/>
      <c r="I13" s="21"/>
    </row>
    <row r="14" customFormat="false" ht="12" hidden="false" customHeight="true" outlineLevel="0" collapsed="false">
      <c r="A14" s="84" t="s">
        <v>800</v>
      </c>
      <c r="B14" s="20"/>
      <c r="C14" s="20"/>
      <c r="D14" s="20"/>
      <c r="E14" s="20"/>
      <c r="F14" s="20"/>
      <c r="G14" s="20"/>
      <c r="H14" s="20"/>
      <c r="I14" s="21"/>
    </row>
    <row r="15" customFormat="false" ht="12" hidden="false" customHeight="true" outlineLevel="0" collapsed="false">
      <c r="A15" s="84" t="s">
        <v>801</v>
      </c>
      <c r="B15" s="20"/>
      <c r="C15" s="20"/>
      <c r="D15" s="20"/>
      <c r="E15" s="20"/>
      <c r="F15" s="20"/>
      <c r="G15" s="20"/>
      <c r="H15" s="20"/>
      <c r="I15" s="21"/>
    </row>
    <row r="16" customFormat="false" ht="12" hidden="false" customHeight="true" outlineLevel="0" collapsed="false">
      <c r="A16" s="959" t="s">
        <v>855</v>
      </c>
      <c r="B16" s="20" t="n">
        <v>183.618</v>
      </c>
      <c r="C16" s="20" t="n">
        <v>20</v>
      </c>
      <c r="D16" s="20" t="s">
        <v>119</v>
      </c>
      <c r="E16" s="20" t="s">
        <v>119</v>
      </c>
      <c r="F16" s="20" t="s">
        <v>119</v>
      </c>
      <c r="G16" s="20" t="n">
        <v>73447.2</v>
      </c>
      <c r="H16" s="20" t="n">
        <v>3194953.2</v>
      </c>
      <c r="I16" s="21" t="n">
        <v>403959.6</v>
      </c>
    </row>
    <row r="17" customFormat="false" ht="12" hidden="false" customHeight="true" outlineLevel="0" collapsed="false">
      <c r="A17" s="959" t="s">
        <v>860</v>
      </c>
      <c r="B17" s="20" t="n">
        <v>2432.984</v>
      </c>
      <c r="C17" s="20" t="n">
        <v>20</v>
      </c>
      <c r="D17" s="20" t="s">
        <v>119</v>
      </c>
      <c r="E17" s="20" t="n">
        <v>36981356.8</v>
      </c>
      <c r="F17" s="20" t="s">
        <v>119</v>
      </c>
      <c r="G17" s="20" t="n">
        <v>11191726.4</v>
      </c>
      <c r="H17" s="20" t="s">
        <v>119</v>
      </c>
      <c r="I17" s="21" t="n">
        <v>486596.8</v>
      </c>
    </row>
    <row r="18" customFormat="false" ht="12" hidden="false" customHeight="true" outlineLevel="0" collapsed="false">
      <c r="A18" s="959" t="s">
        <v>861</v>
      </c>
      <c r="B18" s="20" t="n">
        <v>27316.866</v>
      </c>
      <c r="C18" s="20" t="n">
        <v>0.6</v>
      </c>
      <c r="D18" s="20" t="s">
        <v>119</v>
      </c>
      <c r="E18" s="20" t="n">
        <v>2130715.548</v>
      </c>
      <c r="F18" s="20" t="s">
        <v>119</v>
      </c>
      <c r="G18" s="20" t="n">
        <v>163901.196</v>
      </c>
      <c r="H18" s="20" t="n">
        <v>327802.392</v>
      </c>
      <c r="I18" s="21" t="n">
        <v>13767700.464</v>
      </c>
    </row>
    <row r="19" customFormat="false" ht="12" hidden="false" customHeight="true" outlineLevel="0" collapsed="false">
      <c r="A19" s="1060" t="s">
        <v>854</v>
      </c>
      <c r="B19" s="20" t="s">
        <v>119</v>
      </c>
      <c r="C19" s="20" t="s">
        <v>119</v>
      </c>
      <c r="D19" s="20" t="s">
        <v>119</v>
      </c>
      <c r="E19" s="20" t="s">
        <v>119</v>
      </c>
      <c r="F19" s="20" t="s">
        <v>119</v>
      </c>
      <c r="G19" s="20" t="s">
        <v>119</v>
      </c>
      <c r="H19" s="20" t="s">
        <v>119</v>
      </c>
      <c r="I19" s="21" t="s">
        <v>119</v>
      </c>
    </row>
    <row r="20" customFormat="false" ht="12" hidden="false" customHeight="true" outlineLevel="0" collapsed="false">
      <c r="A20" s="1060" t="s">
        <v>856</v>
      </c>
      <c r="B20" s="20" t="n">
        <v>17</v>
      </c>
      <c r="C20" s="20" t="n">
        <v>25</v>
      </c>
      <c r="D20" s="20" t="s">
        <v>119</v>
      </c>
      <c r="E20" s="20" t="s">
        <v>119</v>
      </c>
      <c r="F20" s="20" t="s">
        <v>119</v>
      </c>
      <c r="G20" s="20" t="s">
        <v>119</v>
      </c>
      <c r="H20" s="20" t="n">
        <v>408000</v>
      </c>
      <c r="I20" s="21" t="n">
        <v>17000</v>
      </c>
    </row>
    <row r="21" customFormat="false" ht="12.75" hidden="false" customHeight="false" outlineLevel="0" collapsed="false">
      <c r="A21" s="1060" t="s">
        <v>857</v>
      </c>
      <c r="B21" s="20" t="s">
        <v>119</v>
      </c>
      <c r="C21" s="20" t="s">
        <v>119</v>
      </c>
      <c r="D21" s="20" t="s">
        <v>119</v>
      </c>
      <c r="E21" s="20" t="s">
        <v>119</v>
      </c>
      <c r="F21" s="20" t="s">
        <v>119</v>
      </c>
      <c r="G21" s="20" t="s">
        <v>119</v>
      </c>
      <c r="H21" s="20" t="s">
        <v>119</v>
      </c>
      <c r="I21" s="21" t="s">
        <v>119</v>
      </c>
    </row>
    <row r="22" customFormat="false" ht="12" hidden="false" customHeight="true" outlineLevel="0" collapsed="false">
      <c r="A22" s="1060" t="s">
        <v>858</v>
      </c>
      <c r="B22" s="20" t="n">
        <v>27</v>
      </c>
      <c r="C22" s="20" t="n">
        <v>25</v>
      </c>
      <c r="D22" s="20" t="s">
        <v>119</v>
      </c>
      <c r="E22" s="20" t="s">
        <v>119</v>
      </c>
      <c r="F22" s="20" t="s">
        <v>119</v>
      </c>
      <c r="G22" s="20" t="s">
        <v>119</v>
      </c>
      <c r="H22" s="20" t="n">
        <v>648000</v>
      </c>
      <c r="I22" s="21" t="n">
        <v>27000</v>
      </c>
    </row>
    <row r="23" customFormat="false" ht="13.5" hidden="false" customHeight="true" outlineLevel="0" collapsed="false">
      <c r="A23" s="1060" t="s">
        <v>859</v>
      </c>
      <c r="B23" s="20" t="s">
        <v>119</v>
      </c>
      <c r="C23" s="20" t="s">
        <v>119</v>
      </c>
      <c r="D23" s="20" t="s">
        <v>119</v>
      </c>
      <c r="E23" s="20" t="s">
        <v>119</v>
      </c>
      <c r="F23" s="20" t="s">
        <v>119</v>
      </c>
      <c r="G23" s="20" t="s">
        <v>119</v>
      </c>
      <c r="H23" s="20" t="s">
        <v>119</v>
      </c>
      <c r="I23" s="21" t="s">
        <v>119</v>
      </c>
    </row>
    <row r="24" customFormat="false" ht="14.25" hidden="false" customHeight="true" outlineLevel="0" collapsed="false">
      <c r="A24" s="1061" t="s">
        <v>957</v>
      </c>
      <c r="B24" s="81"/>
      <c r="C24" s="81"/>
      <c r="D24" s="81"/>
      <c r="E24" s="81"/>
      <c r="F24" s="81"/>
      <c r="G24" s="81"/>
      <c r="H24" s="81"/>
      <c r="I24" s="133"/>
    </row>
    <row r="25" customFormat="false" ht="12" hidden="false" customHeight="true" outlineLevel="0" collapsed="false">
      <c r="A25" s="1062" t="s">
        <v>103</v>
      </c>
      <c r="B25" s="20" t="s">
        <v>119</v>
      </c>
      <c r="C25" s="20" t="s">
        <v>128</v>
      </c>
      <c r="D25" s="989" t="s">
        <v>128</v>
      </c>
      <c r="E25" s="20" t="s">
        <v>128</v>
      </c>
      <c r="F25" s="20" t="s">
        <v>128</v>
      </c>
      <c r="G25" s="20" t="s">
        <v>128</v>
      </c>
      <c r="H25" s="20" t="s">
        <v>119</v>
      </c>
      <c r="I25" s="21" t="s">
        <v>119</v>
      </c>
    </row>
    <row r="26" customFormat="false" ht="14.25" hidden="false" customHeight="true" outlineLevel="0" collapsed="false">
      <c r="A26" s="1063" t="s">
        <v>958</v>
      </c>
      <c r="B26" s="251"/>
      <c r="C26" s="251"/>
      <c r="D26" s="150" t="s">
        <v>126</v>
      </c>
      <c r="E26" s="85" t="n">
        <v>87456273.0494392</v>
      </c>
      <c r="F26" s="85" t="n">
        <v>1167679.92205457</v>
      </c>
      <c r="G26" s="85" t="n">
        <v>67401857.6256144</v>
      </c>
      <c r="H26" s="85" t="n">
        <v>21409264.8564245</v>
      </c>
      <c r="I26" s="149" t="n">
        <v>14702256.864</v>
      </c>
    </row>
    <row r="27" customFormat="false" ht="6.75" hidden="false" customHeight="true" outlineLevel="0" collapsed="false">
      <c r="D27" s="31"/>
      <c r="E27" s="31"/>
      <c r="F27" s="31"/>
      <c r="G27" s="31"/>
      <c r="H27" s="31"/>
      <c r="I27" s="31"/>
    </row>
    <row r="28" customFormat="false" ht="12" hidden="false" customHeight="true" outlineLevel="0" collapsed="false">
      <c r="A28" s="270" t="s">
        <v>959</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392</v>
      </c>
      <c r="B30" s="1064"/>
      <c r="C30" s="1064"/>
      <c r="D30" s="1064"/>
      <c r="E30" s="1064"/>
      <c r="F30" s="1064"/>
      <c r="G30" s="1064"/>
      <c r="H30" s="1064"/>
      <c r="I30" s="1064"/>
    </row>
    <row r="31" customFormat="false" ht="31.5" hidden="false" customHeight="true" outlineLevel="0" collapsed="false">
      <c r="A31" s="180" t="s">
        <v>891</v>
      </c>
      <c r="B31" s="180"/>
      <c r="C31" s="180"/>
      <c r="D31" s="180"/>
      <c r="E31" s="180"/>
      <c r="F31" s="180"/>
      <c r="G31" s="180"/>
      <c r="H31" s="180"/>
      <c r="I31" s="180"/>
    </row>
    <row r="32" customFormat="false" ht="12.75" hidden="false" customHeight="true" outlineLevel="0" collapsed="false">
      <c r="A32" s="962" t="s">
        <v>919</v>
      </c>
      <c r="B32" s="962"/>
      <c r="C32" s="962"/>
      <c r="D32" s="962"/>
      <c r="E32" s="962"/>
      <c r="F32" s="962"/>
      <c r="G32" s="962"/>
      <c r="H32" s="962"/>
      <c r="I32" s="962"/>
    </row>
    <row r="33" customFormat="false" ht="12.75" hidden="false" customHeight="true" outlineLevel="0" collapsed="false">
      <c r="A33" s="1065" t="s">
        <v>893</v>
      </c>
      <c r="B33" s="1065"/>
      <c r="C33" s="1065"/>
      <c r="D33" s="1065"/>
      <c r="E33" s="1065"/>
      <c r="F33" s="1065"/>
      <c r="G33" s="1065"/>
      <c r="H33" s="1065"/>
      <c r="I33" s="1065"/>
    </row>
    <row r="34" customFormat="false" ht="12.75" hidden="false" customHeight="true" outlineLevel="0" collapsed="false">
      <c r="A34" s="180" t="s">
        <v>960</v>
      </c>
      <c r="B34" s="180"/>
      <c r="C34" s="180"/>
      <c r="D34" s="180"/>
      <c r="E34" s="180"/>
      <c r="F34" s="180"/>
      <c r="G34" s="180"/>
      <c r="H34" s="180"/>
      <c r="I34" s="180"/>
    </row>
    <row r="35" customFormat="false" ht="12.75" hidden="false" customHeight="true" outlineLevel="0" collapsed="false">
      <c r="A35" s="1066" t="s">
        <v>961</v>
      </c>
      <c r="B35" s="1066"/>
      <c r="C35" s="1066"/>
      <c r="D35" s="1066"/>
      <c r="E35" s="1066"/>
      <c r="F35" s="1066"/>
      <c r="G35" s="1066"/>
      <c r="H35" s="1066"/>
      <c r="I35" s="1066"/>
    </row>
    <row r="36" customFormat="false" ht="25.5" hidden="false" customHeight="true" outlineLevel="0" collapsed="false">
      <c r="A36" s="304" t="s">
        <v>847</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62</v>
      </c>
      <c r="G1" s="113" t="s">
        <v>77</v>
      </c>
    </row>
    <row r="2" customFormat="false" ht="15.75" hidden="false" customHeight="true" outlineLevel="0" collapsed="false">
      <c r="A2" s="650" t="s">
        <v>963</v>
      </c>
      <c r="G2" s="113" t="s">
        <v>79</v>
      </c>
    </row>
    <row r="3" customFormat="false" ht="15.75" hidden="false" customHeight="true" outlineLevel="0" collapsed="false">
      <c r="A3" s="650" t="s">
        <v>219</v>
      </c>
      <c r="G3" s="113" t="s">
        <v>80</v>
      </c>
    </row>
    <row r="4" customFormat="false" ht="12.75" hidden="false" customHeight="true" outlineLevel="0" collapsed="false">
      <c r="G4" s="137"/>
    </row>
    <row r="5" customFormat="false" ht="29.25" hidden="false" customHeight="true" outlineLevel="0" collapsed="false">
      <c r="A5" s="747" t="s">
        <v>964</v>
      </c>
      <c r="B5" s="747"/>
      <c r="C5" s="1067" t="s">
        <v>851</v>
      </c>
      <c r="D5" s="1067"/>
      <c r="E5" s="1067"/>
      <c r="F5" s="1068" t="s">
        <v>965</v>
      </c>
      <c r="G5" s="1069" t="s">
        <v>158</v>
      </c>
    </row>
    <row r="6" customFormat="false" ht="14.25" hidden="false" customHeight="true" outlineLevel="0" collapsed="false">
      <c r="A6" s="391"/>
      <c r="B6" s="423"/>
      <c r="C6" s="278" t="s">
        <v>966</v>
      </c>
      <c r="D6" s="388" t="s">
        <v>967</v>
      </c>
      <c r="E6" s="388"/>
      <c r="F6" s="1070" t="s">
        <v>372</v>
      </c>
      <c r="G6" s="754" t="s">
        <v>372</v>
      </c>
    </row>
    <row r="7" customFormat="false" ht="15" hidden="false" customHeight="true" outlineLevel="0" collapsed="false">
      <c r="A7" s="394"/>
      <c r="B7" s="1071"/>
      <c r="C7" s="1072" t="s">
        <v>968</v>
      </c>
      <c r="D7" s="753" t="s">
        <v>969</v>
      </c>
      <c r="E7" s="395" t="s">
        <v>970</v>
      </c>
      <c r="F7" s="623" t="s">
        <v>971</v>
      </c>
      <c r="G7" s="1073" t="s">
        <v>972</v>
      </c>
    </row>
    <row r="8" customFormat="false" ht="12.75" hidden="false" customHeight="true" outlineLevel="0" collapsed="false">
      <c r="A8" s="836" t="s">
        <v>973</v>
      </c>
      <c r="B8" s="1074"/>
      <c r="C8" s="1075"/>
      <c r="D8" s="1076"/>
      <c r="E8" s="1076"/>
      <c r="F8" s="757"/>
      <c r="G8" s="210" t="s">
        <v>119</v>
      </c>
    </row>
    <row r="9" customFormat="false" ht="12.75" hidden="false" customHeight="true" outlineLevel="0" collapsed="false">
      <c r="A9" s="785" t="s">
        <v>974</v>
      </c>
      <c r="B9" s="1074"/>
      <c r="C9" s="482" t="s">
        <v>119</v>
      </c>
      <c r="D9" s="482" t="s">
        <v>119</v>
      </c>
      <c r="E9" s="482" t="s">
        <v>119</v>
      </c>
      <c r="F9" s="79" t="s">
        <v>119</v>
      </c>
      <c r="G9" s="1077" t="s">
        <v>119</v>
      </c>
    </row>
    <row r="10" customFormat="false" ht="12.75" hidden="false" customHeight="true" outlineLevel="0" collapsed="false">
      <c r="A10" s="1078" t="s">
        <v>975</v>
      </c>
      <c r="B10" s="1079" t="s">
        <v>976</v>
      </c>
      <c r="C10" s="482" t="s">
        <v>119</v>
      </c>
      <c r="D10" s="482" t="s">
        <v>119</v>
      </c>
      <c r="E10" s="482" t="s">
        <v>119</v>
      </c>
      <c r="F10" s="1080" t="s">
        <v>119</v>
      </c>
      <c r="G10" s="508" t="s">
        <v>119</v>
      </c>
    </row>
    <row r="11" customFormat="false" ht="13.5" hidden="false" customHeight="true" outlineLevel="0" collapsed="false">
      <c r="A11" s="1081"/>
      <c r="B11" s="1082" t="s">
        <v>977</v>
      </c>
      <c r="C11" s="482" t="s">
        <v>119</v>
      </c>
      <c r="D11" s="482" t="s">
        <v>119</v>
      </c>
      <c r="E11" s="482" t="s">
        <v>119</v>
      </c>
      <c r="F11" s="108" t="s">
        <v>119</v>
      </c>
      <c r="G11" s="510" t="s">
        <v>119</v>
      </c>
    </row>
    <row r="12" customFormat="false" ht="12" hidden="false" customHeight="true" outlineLevel="0" collapsed="false">
      <c r="A12" s="835" t="s">
        <v>978</v>
      </c>
      <c r="B12" s="1074"/>
      <c r="C12" s="670"/>
      <c r="D12" s="670"/>
      <c r="E12" s="670"/>
      <c r="F12" s="670"/>
      <c r="G12" s="210" t="s">
        <v>119</v>
      </c>
    </row>
    <row r="13" customFormat="false" ht="12.75" hidden="false" customHeight="true" outlineLevel="0" collapsed="false">
      <c r="A13" s="785" t="s">
        <v>979</v>
      </c>
      <c r="B13" s="1083"/>
      <c r="C13" s="482" t="s">
        <v>119</v>
      </c>
      <c r="D13" s="482" t="s">
        <v>119</v>
      </c>
      <c r="E13" s="482" t="s">
        <v>119</v>
      </c>
      <c r="F13" s="1080" t="s">
        <v>119</v>
      </c>
      <c r="G13" s="508" t="s">
        <v>119</v>
      </c>
    </row>
    <row r="14" customFormat="false" ht="13.5" hidden="false" customHeight="true" outlineLevel="0" collapsed="false">
      <c r="A14" s="765" t="s">
        <v>980</v>
      </c>
      <c r="B14" s="1084"/>
      <c r="C14" s="482" t="s">
        <v>119</v>
      </c>
      <c r="D14" s="482" t="s">
        <v>119</v>
      </c>
      <c r="E14" s="482" t="s">
        <v>119</v>
      </c>
      <c r="F14" s="108" t="s">
        <v>119</v>
      </c>
      <c r="G14" s="510" t="s">
        <v>119</v>
      </c>
    </row>
    <row r="15" customFormat="false" ht="12" hidden="false" customHeight="true" outlineLevel="0" collapsed="false">
      <c r="A15" s="835" t="s">
        <v>981</v>
      </c>
      <c r="B15" s="1074"/>
      <c r="C15" s="670"/>
      <c r="D15" s="670"/>
      <c r="E15" s="670"/>
      <c r="F15" s="670"/>
      <c r="G15" s="210" t="s">
        <v>119</v>
      </c>
    </row>
    <row r="16" customFormat="false" ht="12.75" hidden="false" customHeight="true" outlineLevel="0" collapsed="false">
      <c r="A16" s="785" t="s">
        <v>982</v>
      </c>
      <c r="B16" s="787"/>
      <c r="C16" s="482" t="s">
        <v>119</v>
      </c>
      <c r="D16" s="482" t="s">
        <v>119</v>
      </c>
      <c r="E16" s="482" t="s">
        <v>119</v>
      </c>
      <c r="F16" s="1080" t="s">
        <v>119</v>
      </c>
      <c r="G16" s="508" t="s">
        <v>119</v>
      </c>
    </row>
    <row r="17" customFormat="false" ht="13.5" hidden="false" customHeight="true" outlineLevel="0" collapsed="false">
      <c r="A17" s="765" t="s">
        <v>983</v>
      </c>
      <c r="B17" s="1085"/>
      <c r="C17" s="482" t="s">
        <v>119</v>
      </c>
      <c r="D17" s="482" t="s">
        <v>119</v>
      </c>
      <c r="E17" s="482" t="s">
        <v>119</v>
      </c>
      <c r="F17" s="108" t="s">
        <v>119</v>
      </c>
      <c r="G17" s="510" t="s">
        <v>119</v>
      </c>
    </row>
    <row r="18" customFormat="false" ht="12" hidden="false" customHeight="true" outlineLevel="0" collapsed="false">
      <c r="A18" s="839" t="s">
        <v>984</v>
      </c>
      <c r="B18" s="1086"/>
      <c r="C18" s="670" t="s">
        <v>119</v>
      </c>
      <c r="D18" s="670"/>
      <c r="E18" s="670"/>
      <c r="F18" s="670"/>
      <c r="G18" s="645" t="s">
        <v>119</v>
      </c>
    </row>
    <row r="19" customFormat="false" ht="13.5" hidden="false" customHeight="true" outlineLevel="0" collapsed="false">
      <c r="A19" s="1062" t="s">
        <v>103</v>
      </c>
      <c r="B19" s="1062"/>
      <c r="C19" s="482" t="s">
        <v>119</v>
      </c>
      <c r="D19" s="482" t="s">
        <v>119</v>
      </c>
      <c r="E19" s="482" t="s">
        <v>119</v>
      </c>
      <c r="F19" s="1087" t="s">
        <v>119</v>
      </c>
      <c r="G19" s="519" t="s">
        <v>119</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88" t="s">
        <v>985</v>
      </c>
      <c r="C21" s="1089" t="s">
        <v>119</v>
      </c>
      <c r="D21" s="670"/>
      <c r="E21" s="670"/>
      <c r="F21" s="670"/>
      <c r="G21" s="1090"/>
    </row>
    <row r="22" customFormat="false" ht="14.25" hidden="false" customHeight="true" outlineLevel="0" collapsed="false">
      <c r="A22" s="1091"/>
      <c r="B22" s="1092" t="s">
        <v>986</v>
      </c>
      <c r="C22" s="1093" t="s">
        <v>119</v>
      </c>
      <c r="D22" s="1094"/>
      <c r="E22" s="1095"/>
      <c r="F22" s="1096"/>
      <c r="G22" s="1097"/>
    </row>
    <row r="24" customFormat="false" ht="27" hidden="false" customHeight="true" outlineLevel="0" collapsed="false">
      <c r="A24" s="297" t="s">
        <v>987</v>
      </c>
      <c r="B24" s="297"/>
      <c r="C24" s="297"/>
      <c r="D24" s="297"/>
      <c r="E24" s="297"/>
      <c r="F24" s="297"/>
      <c r="G24" s="297"/>
    </row>
    <row r="25" customFormat="false" ht="13.5" hidden="false" customHeight="true" outlineLevel="0" collapsed="false">
      <c r="A25" s="295" t="s">
        <v>988</v>
      </c>
      <c r="B25" s="295"/>
      <c r="C25" s="295"/>
      <c r="D25" s="295"/>
      <c r="E25" s="295"/>
      <c r="F25" s="137"/>
      <c r="G25" s="137"/>
    </row>
    <row r="26" customFormat="false" ht="13.5" hidden="false" customHeight="true" outlineLevel="0" collapsed="false">
      <c r="A26" s="295" t="s">
        <v>989</v>
      </c>
      <c r="B26" s="295"/>
      <c r="C26" s="295"/>
      <c r="D26" s="295"/>
      <c r="E26" s="137"/>
      <c r="F26" s="137"/>
      <c r="G26" s="137"/>
    </row>
    <row r="27" customFormat="false" ht="13.5" hidden="false" customHeight="true" outlineLevel="0" collapsed="false">
      <c r="A27" s="417" t="s">
        <v>990</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392</v>
      </c>
      <c r="B29" s="178"/>
      <c r="C29" s="178"/>
      <c r="D29" s="178"/>
      <c r="E29" s="178"/>
      <c r="F29" s="178"/>
      <c r="G29" s="179"/>
    </row>
    <row r="30" customFormat="false" ht="27" hidden="false" customHeight="true" outlineLevel="0" collapsed="false">
      <c r="A30" s="1098" t="s">
        <v>891</v>
      </c>
      <c r="B30" s="1098"/>
      <c r="C30" s="1098"/>
      <c r="D30" s="1098"/>
      <c r="E30" s="1098"/>
      <c r="F30" s="1098"/>
      <c r="G30" s="1098"/>
    </row>
    <row r="31" customFormat="false" ht="12.75" hidden="false" customHeight="true" outlineLevel="0" collapsed="false">
      <c r="A31" s="419" t="s">
        <v>991</v>
      </c>
      <c r="B31" s="419"/>
      <c r="C31" s="419"/>
      <c r="D31" s="419"/>
      <c r="E31" s="419"/>
      <c r="F31" s="419"/>
      <c r="G31" s="419"/>
    </row>
    <row r="32" customFormat="false" ht="12" hidden="false" customHeight="true" outlineLevel="0" collapsed="false">
      <c r="A32" s="1099" t="s">
        <v>992</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993</v>
      </c>
      <c r="E1" s="113" t="s">
        <v>77</v>
      </c>
    </row>
    <row r="2" customFormat="false" ht="18.75" hidden="false" customHeight="true" outlineLevel="0" collapsed="false">
      <c r="A2" s="650" t="s">
        <v>994</v>
      </c>
      <c r="E2" s="113" t="s">
        <v>79</v>
      </c>
    </row>
    <row r="3" customFormat="false" ht="15.75" hidden="false" customHeight="true" outlineLevel="0" collapsed="false">
      <c r="A3" s="650" t="s">
        <v>78</v>
      </c>
      <c r="E3" s="113" t="s">
        <v>80</v>
      </c>
    </row>
    <row r="4" customFormat="false" ht="12.75" hidden="false" customHeight="true" outlineLevel="0" collapsed="false">
      <c r="A4" s="615"/>
      <c r="E4" s="616"/>
    </row>
    <row r="5" customFormat="false" ht="24" hidden="false" customHeight="true" outlineLevel="0" collapsed="false">
      <c r="A5" s="747" t="s">
        <v>81</v>
      </c>
      <c r="B5" s="386" t="s">
        <v>995</v>
      </c>
      <c r="C5" s="386"/>
      <c r="D5" s="935" t="s">
        <v>367</v>
      </c>
      <c r="E5" s="1069" t="s">
        <v>158</v>
      </c>
    </row>
    <row r="6" customFormat="false" ht="13.5" hidden="false" customHeight="true" outlineLevel="0" collapsed="false">
      <c r="A6" s="391"/>
      <c r="B6" s="937" t="s">
        <v>782</v>
      </c>
      <c r="C6" s="393" t="s">
        <v>403</v>
      </c>
      <c r="D6" s="937"/>
      <c r="E6" s="1102" t="s">
        <v>84</v>
      </c>
    </row>
    <row r="7" customFormat="false" ht="15.75" hidden="false" customHeight="true" outlineLevel="0" collapsed="false">
      <c r="A7" s="498"/>
      <c r="B7" s="623"/>
      <c r="C7" s="623" t="s">
        <v>996</v>
      </c>
      <c r="D7" s="1072" t="s">
        <v>997</v>
      </c>
      <c r="E7" s="1103" t="s">
        <v>89</v>
      </c>
    </row>
    <row r="8" customFormat="false" ht="13.5" hidden="false" customHeight="true" outlineLevel="0" collapsed="false">
      <c r="A8" s="1104" t="s">
        <v>998</v>
      </c>
      <c r="B8" s="1105" t="s">
        <v>999</v>
      </c>
      <c r="C8" s="1106"/>
      <c r="D8" s="1106"/>
      <c r="E8" s="1107" t="n">
        <v>10.3804937502817</v>
      </c>
    </row>
    <row r="9" customFormat="false" ht="12" hidden="false" customHeight="true" outlineLevel="0" collapsed="false">
      <c r="A9" s="1108" t="s">
        <v>1000</v>
      </c>
      <c r="B9" s="1109" t="s">
        <v>1001</v>
      </c>
      <c r="C9" s="1110" t="n">
        <v>214087500</v>
      </c>
      <c r="D9" s="85" t="n">
        <v>0.0124999999999286</v>
      </c>
      <c r="E9" s="129" t="n">
        <v>4.20529017857143</v>
      </c>
    </row>
    <row r="10" customFormat="false" ht="12" hidden="false" customHeight="true" outlineLevel="0" collapsed="false">
      <c r="A10" s="1111" t="s">
        <v>1002</v>
      </c>
      <c r="B10" s="1112" t="s">
        <v>1003</v>
      </c>
      <c r="C10" s="20" t="n">
        <v>136582453.968887</v>
      </c>
      <c r="D10" s="85" t="n">
        <v>0.0124999999999286</v>
      </c>
      <c r="E10" s="129" t="n">
        <v>2.6828696315317</v>
      </c>
    </row>
    <row r="11" customFormat="false" ht="12" hidden="false" customHeight="true" outlineLevel="0" collapsed="false">
      <c r="A11" s="1111" t="s">
        <v>1004</v>
      </c>
      <c r="B11" s="1113" t="s">
        <v>1005</v>
      </c>
      <c r="C11" s="20" t="n">
        <v>3439440</v>
      </c>
      <c r="D11" s="85" t="n">
        <v>0.132762627319122</v>
      </c>
      <c r="E11" s="129" t="n">
        <v>0.71756</v>
      </c>
    </row>
    <row r="12" customFormat="false" ht="12" hidden="false" customHeight="true" outlineLevel="0" collapsed="false">
      <c r="A12" s="1111" t="s">
        <v>1006</v>
      </c>
      <c r="B12" s="1112" t="s">
        <v>1007</v>
      </c>
      <c r="C12" s="20" t="n">
        <v>139988491.5</v>
      </c>
      <c r="D12" s="85" t="n">
        <v>0.0126136457056472</v>
      </c>
      <c r="E12" s="129" t="n">
        <v>2.77477394017857</v>
      </c>
    </row>
    <row r="13" customFormat="false" ht="13.5" hidden="false" customHeight="true" outlineLevel="0" collapsed="false">
      <c r="A13" s="1114" t="s">
        <v>1008</v>
      </c>
      <c r="B13" s="1112" t="s">
        <v>1009</v>
      </c>
      <c r="C13" s="20" t="s">
        <v>119</v>
      </c>
      <c r="D13" s="150" t="s">
        <v>119</v>
      </c>
      <c r="E13" s="519" t="s">
        <v>119</v>
      </c>
    </row>
    <row r="14" customFormat="false" ht="12.75" hidden="false" customHeight="true" outlineLevel="0" collapsed="false">
      <c r="A14" s="1115" t="s">
        <v>1010</v>
      </c>
      <c r="B14" s="1116"/>
      <c r="C14" s="1117"/>
      <c r="D14" s="1118"/>
      <c r="E14" s="151" t="s">
        <v>128</v>
      </c>
    </row>
    <row r="15" customFormat="false" ht="13.5" hidden="false" customHeight="true" outlineLevel="0" collapsed="false">
      <c r="A15" s="131" t="s">
        <v>103</v>
      </c>
      <c r="B15" s="405" t="s">
        <v>128</v>
      </c>
      <c r="C15" s="41" t="s">
        <v>128</v>
      </c>
      <c r="D15" s="150" t="s">
        <v>128</v>
      </c>
      <c r="E15" s="768" t="s">
        <v>128</v>
      </c>
    </row>
    <row r="16" customFormat="false" ht="16.5" hidden="false" customHeight="true" outlineLevel="0" collapsed="false">
      <c r="A16" s="1119" t="s">
        <v>1011</v>
      </c>
      <c r="B16" s="1120" t="s">
        <v>1012</v>
      </c>
      <c r="C16" s="1121" t="n">
        <v>21409264.8564245</v>
      </c>
      <c r="D16" s="1122" t="n">
        <v>0.0199999999998857</v>
      </c>
      <c r="E16" s="1123" t="n">
        <v>0.67286260977334</v>
      </c>
    </row>
    <row r="17" customFormat="false" ht="12" hidden="false" customHeight="true" outlineLevel="0" collapsed="false">
      <c r="A17" s="1124" t="s">
        <v>1013</v>
      </c>
      <c r="B17" s="1125"/>
      <c r="C17" s="1126"/>
      <c r="D17" s="1127"/>
      <c r="E17" s="149" t="n">
        <v>6.04566624674031</v>
      </c>
    </row>
    <row r="18" customFormat="false" ht="12" hidden="false" customHeight="true" outlineLevel="0" collapsed="false">
      <c r="A18" s="1111" t="s">
        <v>1014</v>
      </c>
      <c r="B18" s="1112" t="s">
        <v>1015</v>
      </c>
      <c r="C18" s="20" t="n">
        <v>62214966.4635065</v>
      </c>
      <c r="D18" s="85" t="n">
        <v>0.00999999999994286</v>
      </c>
      <c r="E18" s="129" t="n">
        <v>0.977663758712245</v>
      </c>
    </row>
    <row r="19" customFormat="false" ht="24" hidden="false" customHeight="true" outlineLevel="0" collapsed="false">
      <c r="A19" s="1111" t="s">
        <v>1016</v>
      </c>
      <c r="B19" s="1128" t="s">
        <v>1017</v>
      </c>
      <c r="C19" s="20" t="n">
        <v>129003699.69526</v>
      </c>
      <c r="D19" s="85" t="n">
        <v>0.0249999999998571</v>
      </c>
      <c r="E19" s="129" t="n">
        <v>5.06800248802806</v>
      </c>
    </row>
    <row r="20" customFormat="false" ht="14.25" hidden="false" customHeight="true" outlineLevel="0" collapsed="false">
      <c r="A20" s="78" t="s">
        <v>1018</v>
      </c>
      <c r="B20" s="1125"/>
      <c r="C20" s="1129"/>
      <c r="D20" s="1127"/>
      <c r="E20" s="151" t="s">
        <v>128</v>
      </c>
    </row>
    <row r="21" customFormat="false" ht="13.5" hidden="false" customHeight="true" outlineLevel="0" collapsed="false">
      <c r="A21" s="131" t="s">
        <v>103</v>
      </c>
      <c r="B21" s="1130" t="s">
        <v>588</v>
      </c>
      <c r="C21" s="482" t="s">
        <v>128</v>
      </c>
      <c r="D21" s="150" t="s">
        <v>128</v>
      </c>
      <c r="E21" s="519" t="s">
        <v>128</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19</v>
      </c>
      <c r="B24" s="1132"/>
      <c r="C24" s="1132"/>
      <c r="D24" s="1132"/>
      <c r="E24" s="1132"/>
    </row>
    <row r="25" customFormat="false" ht="9" hidden="false" customHeight="true" outlineLevel="0" collapsed="false">
      <c r="A25" s="616"/>
      <c r="B25" s="616"/>
      <c r="C25" s="616"/>
      <c r="D25" s="616"/>
      <c r="E25" s="616"/>
    </row>
    <row r="26" customFormat="false" ht="12" hidden="false" customHeight="true" outlineLevel="0" collapsed="false">
      <c r="A26" s="114" t="s">
        <v>445</v>
      </c>
      <c r="B26" s="178"/>
      <c r="C26" s="178"/>
      <c r="D26" s="178"/>
      <c r="E26" s="179"/>
    </row>
    <row r="27" customFormat="false" ht="28.5" hidden="false" customHeight="true" outlineLevel="0" collapsed="false">
      <c r="A27" s="180" t="s">
        <v>891</v>
      </c>
      <c r="B27" s="180"/>
      <c r="C27" s="180"/>
      <c r="D27" s="180"/>
      <c r="E27" s="180"/>
    </row>
    <row r="28" customFormat="false" ht="12" hidden="false" customHeight="true" outlineLevel="0" collapsed="false">
      <c r="A28" s="1002" t="s">
        <v>893</v>
      </c>
      <c r="B28" s="772"/>
      <c r="C28" s="772"/>
      <c r="D28" s="772"/>
      <c r="E28" s="773"/>
    </row>
    <row r="29" customFormat="false" ht="12.75" hidden="false" customHeight="true" outlineLevel="0" collapsed="false">
      <c r="A29" s="1133" t="s">
        <v>1020</v>
      </c>
      <c r="B29" s="772"/>
      <c r="C29" s="772"/>
      <c r="D29" s="772"/>
      <c r="E29" s="773"/>
    </row>
    <row r="30" customFormat="false" ht="13.5" hidden="false" customHeight="true" outlineLevel="0" collapsed="false">
      <c r="A30" s="1133" t="s">
        <v>1021</v>
      </c>
      <c r="B30" s="772"/>
      <c r="C30" s="772"/>
      <c r="D30" s="772"/>
      <c r="E30" s="773"/>
    </row>
    <row r="31" customFormat="false" ht="13.5" hidden="false" customHeight="true" outlineLevel="0" collapsed="false">
      <c r="A31" s="1134" t="s">
        <v>1022</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993</v>
      </c>
      <c r="C1" s="113" t="s">
        <v>77</v>
      </c>
    </row>
    <row r="2" customFormat="false" ht="18.75" hidden="false" customHeight="true" outlineLevel="0" collapsed="false">
      <c r="A2" s="650" t="s">
        <v>1023</v>
      </c>
      <c r="C2" s="113" t="s">
        <v>79</v>
      </c>
    </row>
    <row r="3" customFormat="false" ht="15.75" hidden="false" customHeight="true" outlineLevel="0" collapsed="false">
      <c r="A3" s="650" t="s">
        <v>111</v>
      </c>
      <c r="C3" s="113" t="s">
        <v>80</v>
      </c>
    </row>
    <row r="4" customFormat="false" ht="12.75" hidden="false" customHeight="true" outlineLevel="0" collapsed="false">
      <c r="A4" s="137"/>
      <c r="C4" s="137"/>
    </row>
    <row r="5" customFormat="false" ht="13.5" hidden="false" customHeight="true" outlineLevel="0" collapsed="false">
      <c r="A5" s="1137" t="s">
        <v>452</v>
      </c>
      <c r="B5" s="1137"/>
      <c r="C5" s="137"/>
    </row>
    <row r="6" customFormat="false" ht="14.25" hidden="false" customHeight="true" outlineLevel="0" collapsed="false">
      <c r="A6" s="1138" t="s">
        <v>1024</v>
      </c>
      <c r="B6" s="386" t="s">
        <v>782</v>
      </c>
      <c r="C6" s="387" t="s">
        <v>403</v>
      </c>
    </row>
    <row r="7" customFormat="false" ht="13.5" hidden="false" customHeight="true" outlineLevel="0" collapsed="false">
      <c r="A7" s="1139" t="s">
        <v>1025</v>
      </c>
      <c r="B7" s="1128" t="s">
        <v>1026</v>
      </c>
      <c r="C7" s="519" t="s">
        <v>119</v>
      </c>
    </row>
    <row r="8" customFormat="false" ht="13.5" hidden="false" customHeight="true" outlineLevel="0" collapsed="false">
      <c r="A8" s="1139" t="s">
        <v>1027</v>
      </c>
      <c r="B8" s="1128" t="s">
        <v>1028</v>
      </c>
      <c r="C8" s="519" t="s">
        <v>119</v>
      </c>
    </row>
    <row r="9" customFormat="false" ht="15.75" hidden="false" customHeight="true" outlineLevel="0" collapsed="false">
      <c r="A9" s="946" t="s">
        <v>1029</v>
      </c>
      <c r="B9" s="1140" t="s">
        <v>1030</v>
      </c>
      <c r="C9" s="129" t="n">
        <v>0.1</v>
      </c>
    </row>
    <row r="10" customFormat="false" ht="13.5" hidden="false" customHeight="true" outlineLevel="0" collapsed="false">
      <c r="A10" s="946" t="s">
        <v>1031</v>
      </c>
      <c r="B10" s="1140" t="s">
        <v>1032</v>
      </c>
      <c r="C10" s="129" t="n">
        <v>0.2</v>
      </c>
    </row>
    <row r="11" customFormat="false" ht="13.5" hidden="false" customHeight="true" outlineLevel="0" collapsed="false">
      <c r="A11" s="946" t="s">
        <v>1033</v>
      </c>
      <c r="B11" s="1128" t="s">
        <v>1034</v>
      </c>
      <c r="C11" s="129" t="n">
        <v>0.11142688720713</v>
      </c>
    </row>
    <row r="12" customFormat="false" ht="13.5" hidden="false" customHeight="true" outlineLevel="0" collapsed="false">
      <c r="A12" s="946" t="s">
        <v>1035</v>
      </c>
      <c r="B12" s="1128" t="s">
        <v>1036</v>
      </c>
      <c r="C12" s="129" t="n">
        <v>0.3</v>
      </c>
    </row>
    <row r="13" customFormat="false" ht="13.5" hidden="false" customHeight="true" outlineLevel="0" collapsed="false">
      <c r="A13" s="946" t="s">
        <v>1037</v>
      </c>
      <c r="B13" s="1128" t="s">
        <v>1038</v>
      </c>
      <c r="C13" s="129" t="n">
        <v>0.03</v>
      </c>
    </row>
    <row r="14" customFormat="false" ht="13.5" hidden="false" customHeight="true" outlineLevel="0" collapsed="false">
      <c r="A14" s="946" t="s">
        <v>1039</v>
      </c>
      <c r="B14" s="1128" t="s">
        <v>1040</v>
      </c>
      <c r="C14" s="129" t="n">
        <v>0.015</v>
      </c>
    </row>
    <row r="15" customFormat="false" ht="15.75" hidden="false" customHeight="true" outlineLevel="0" collapsed="false">
      <c r="A15" s="946" t="s">
        <v>1041</v>
      </c>
      <c r="B15" s="1128" t="s">
        <v>1042</v>
      </c>
      <c r="C15" s="129" t="n">
        <v>0.45</v>
      </c>
    </row>
    <row r="16" customFormat="false" ht="12" hidden="false" customHeight="true" outlineLevel="0" collapsed="false">
      <c r="A16" s="946" t="s">
        <v>1043</v>
      </c>
      <c r="B16" s="946"/>
      <c r="C16" s="1118" t="s">
        <v>119</v>
      </c>
    </row>
    <row r="17" customFormat="false" ht="12" hidden="false" customHeight="true" outlineLevel="0" collapsed="false">
      <c r="A17" s="31"/>
      <c r="B17" s="31"/>
      <c r="C17" s="31"/>
    </row>
    <row r="18" customFormat="false" ht="12" hidden="false" customHeight="true" outlineLevel="0" collapsed="false">
      <c r="A18" s="294" t="s">
        <v>1044</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5</v>
      </c>
      <c r="J1" s="113" t="s">
        <v>77</v>
      </c>
    </row>
    <row r="2" customFormat="false" ht="15.75" hidden="false" customHeight="true" outlineLevel="0" collapsed="false">
      <c r="A2" s="4" t="s">
        <v>1046</v>
      </c>
      <c r="J2" s="113" t="s">
        <v>79</v>
      </c>
    </row>
    <row r="3" customFormat="false" ht="15.75" hidden="false" customHeight="true" outlineLevel="0" collapsed="false">
      <c r="A3" s="4" t="s">
        <v>219</v>
      </c>
      <c r="J3" s="113" t="s">
        <v>80</v>
      </c>
    </row>
    <row r="4" customFormat="false" ht="12.75" hidden="false" customHeight="true" outlineLevel="0" collapsed="false">
      <c r="J4" s="137"/>
    </row>
    <row r="5" customFormat="false" ht="24.75" hidden="false" customHeight="true" outlineLevel="0" collapsed="false">
      <c r="A5" s="747" t="s">
        <v>81</v>
      </c>
      <c r="B5" s="386" t="s">
        <v>944</v>
      </c>
      <c r="C5" s="386"/>
      <c r="D5" s="386"/>
      <c r="E5" s="386"/>
      <c r="F5" s="386"/>
      <c r="G5" s="1067" t="s">
        <v>367</v>
      </c>
      <c r="H5" s="1067"/>
      <c r="I5" s="933" t="s">
        <v>158</v>
      </c>
      <c r="J5" s="933"/>
    </row>
    <row r="6" customFormat="false" ht="42.75" hidden="false" customHeight="true" outlineLevel="0" collapsed="false">
      <c r="A6" s="747"/>
      <c r="B6" s="937" t="s">
        <v>1047</v>
      </c>
      <c r="C6" s="278" t="s">
        <v>1048</v>
      </c>
      <c r="D6" s="395" t="s">
        <v>1049</v>
      </c>
      <c r="E6" s="278" t="s">
        <v>1050</v>
      </c>
      <c r="F6" s="395" t="s">
        <v>1051</v>
      </c>
      <c r="G6" s="388" t="s">
        <v>404</v>
      </c>
      <c r="H6" s="831" t="s">
        <v>405</v>
      </c>
      <c r="I6" s="388" t="s">
        <v>404</v>
      </c>
      <c r="J6" s="832" t="s">
        <v>405</v>
      </c>
    </row>
    <row r="7" customFormat="false" ht="12.75" hidden="false" customHeight="true" outlineLevel="0" collapsed="false">
      <c r="A7" s="1141"/>
      <c r="B7" s="875" t="s">
        <v>1052</v>
      </c>
      <c r="C7" s="875" t="s">
        <v>1053</v>
      </c>
      <c r="D7" s="395"/>
      <c r="E7" s="875" t="s">
        <v>1054</v>
      </c>
      <c r="F7" s="395"/>
      <c r="G7" s="623" t="s">
        <v>1055</v>
      </c>
      <c r="H7" s="623"/>
      <c r="I7" s="1073" t="s">
        <v>89</v>
      </c>
      <c r="J7" s="1073"/>
    </row>
    <row r="8" customFormat="false" ht="12.75" hidden="false" customHeight="true" outlineLevel="0" collapsed="false">
      <c r="A8" s="1142" t="s">
        <v>1056</v>
      </c>
      <c r="B8" s="165"/>
      <c r="C8" s="165"/>
      <c r="D8" s="165"/>
      <c r="E8" s="165"/>
      <c r="F8" s="165"/>
      <c r="G8" s="165"/>
      <c r="H8" s="165"/>
      <c r="I8" s="209" t="s">
        <v>119</v>
      </c>
      <c r="J8" s="349" t="s">
        <v>119</v>
      </c>
    </row>
    <row r="9" customFormat="false" ht="12.75" hidden="false" customHeight="true" outlineLevel="0" collapsed="false">
      <c r="A9" s="131" t="s">
        <v>103</v>
      </c>
      <c r="B9" s="482" t="s">
        <v>119</v>
      </c>
      <c r="C9" s="482" t="s">
        <v>119</v>
      </c>
      <c r="D9" s="482" t="s">
        <v>119</v>
      </c>
      <c r="E9" s="482" t="s">
        <v>119</v>
      </c>
      <c r="F9" s="482" t="s">
        <v>119</v>
      </c>
      <c r="G9" s="1087" t="s">
        <v>119</v>
      </c>
      <c r="H9" s="1087" t="s">
        <v>119</v>
      </c>
      <c r="I9" s="482" t="s">
        <v>119</v>
      </c>
      <c r="J9" s="519" t="s">
        <v>11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52</v>
      </c>
      <c r="B11" s="137"/>
      <c r="C11" s="137"/>
    </row>
    <row r="12" customFormat="false" ht="12" hidden="false" customHeight="true" outlineLevel="0" collapsed="false">
      <c r="A12" s="1144"/>
      <c r="B12" s="1145" t="s">
        <v>1057</v>
      </c>
      <c r="C12" s="387" t="s">
        <v>1058</v>
      </c>
    </row>
    <row r="13" customFormat="false" ht="12" hidden="false" customHeight="true" outlineLevel="0" collapsed="false">
      <c r="A13" s="1146" t="s">
        <v>1059</v>
      </c>
      <c r="B13" s="128" t="s">
        <v>128</v>
      </c>
      <c r="C13" s="508" t="s">
        <v>128</v>
      </c>
    </row>
    <row r="14" customFormat="false" ht="12" hidden="false" customHeight="true" outlineLevel="0" collapsed="false">
      <c r="A14" s="101" t="s">
        <v>1060</v>
      </c>
      <c r="B14" s="128" t="s">
        <v>128</v>
      </c>
      <c r="C14" s="508" t="s">
        <v>128</v>
      </c>
    </row>
    <row r="15" customFormat="false" ht="12.75" hidden="false" customHeight="true" outlineLevel="0" collapsed="false">
      <c r="A15" s="504" t="s">
        <v>1061</v>
      </c>
      <c r="B15" s="268" t="s">
        <v>128</v>
      </c>
      <c r="C15" s="510" t="s">
        <v>128</v>
      </c>
    </row>
    <row r="17" customFormat="false" ht="12.75" hidden="false" customHeight="true" outlineLevel="0" collapsed="false"/>
    <row r="18" customFormat="false" ht="12" hidden="false" customHeight="true" outlineLevel="0" collapsed="false">
      <c r="A18" s="114" t="s">
        <v>392</v>
      </c>
      <c r="B18" s="178"/>
      <c r="C18" s="178"/>
      <c r="D18" s="178"/>
      <c r="E18" s="178"/>
      <c r="F18" s="178"/>
      <c r="G18" s="178"/>
      <c r="H18" s="178"/>
      <c r="I18" s="178"/>
      <c r="J18" s="179"/>
    </row>
    <row r="19" customFormat="false" ht="24.75" hidden="false" customHeight="true" outlineLevel="0" collapsed="false">
      <c r="A19" s="181" t="s">
        <v>1062</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63</v>
      </c>
      <c r="M1" s="113" t="s">
        <v>77</v>
      </c>
    </row>
    <row r="2" customFormat="false" ht="15.75" hidden="false" customHeight="true" outlineLevel="0" collapsed="false">
      <c r="A2" s="4" t="s">
        <v>1064</v>
      </c>
      <c r="M2" s="113" t="s">
        <v>79</v>
      </c>
    </row>
    <row r="3" customFormat="false" ht="15.75" hidden="false" customHeight="true" outlineLevel="0" collapsed="false">
      <c r="A3" s="4" t="s">
        <v>219</v>
      </c>
      <c r="M3" s="113" t="s">
        <v>80</v>
      </c>
    </row>
    <row r="4" customFormat="false" ht="12.75" hidden="false" customHeight="true" outlineLevel="0" collapsed="false">
      <c r="M4" s="616"/>
    </row>
    <row r="5" customFormat="false" ht="12.75" hidden="false" customHeight="true" outlineLevel="0" collapsed="false">
      <c r="A5" s="747" t="s">
        <v>453</v>
      </c>
      <c r="B5" s="386" t="s">
        <v>1065</v>
      </c>
      <c r="C5" s="386"/>
      <c r="D5" s="386"/>
      <c r="E5" s="386"/>
      <c r="F5" s="386"/>
      <c r="G5" s="386"/>
      <c r="H5" s="386"/>
      <c r="I5" s="386"/>
      <c r="J5" s="386" t="s">
        <v>367</v>
      </c>
      <c r="K5" s="386"/>
      <c r="L5" s="387" t="s">
        <v>158</v>
      </c>
      <c r="M5" s="387"/>
    </row>
    <row r="6" customFormat="false" ht="36" hidden="false" customHeight="true" outlineLevel="0" collapsed="false">
      <c r="A6" s="1044" t="s">
        <v>457</v>
      </c>
      <c r="B6" s="278" t="s">
        <v>1066</v>
      </c>
      <c r="C6" s="395" t="s">
        <v>1067</v>
      </c>
      <c r="D6" s="395" t="s">
        <v>1068</v>
      </c>
      <c r="E6" s="395" t="s">
        <v>1069</v>
      </c>
      <c r="F6" s="278" t="s">
        <v>1060</v>
      </c>
      <c r="G6" s="278" t="s">
        <v>1070</v>
      </c>
      <c r="H6" s="395" t="s">
        <v>1071</v>
      </c>
      <c r="I6" s="395" t="s">
        <v>1072</v>
      </c>
      <c r="J6" s="388" t="s">
        <v>372</v>
      </c>
      <c r="K6" s="831" t="s">
        <v>784</v>
      </c>
      <c r="L6" s="388" t="s">
        <v>372</v>
      </c>
      <c r="M6" s="832" t="s">
        <v>784</v>
      </c>
    </row>
    <row r="7" customFormat="false" ht="12.75" hidden="false" customHeight="true" outlineLevel="0" collapsed="false">
      <c r="A7" s="498"/>
      <c r="B7" s="875" t="s">
        <v>677</v>
      </c>
      <c r="C7" s="395"/>
      <c r="D7" s="395"/>
      <c r="E7" s="395"/>
      <c r="F7" s="875"/>
      <c r="G7" s="875" t="s">
        <v>1054</v>
      </c>
      <c r="H7" s="395"/>
      <c r="I7" s="395"/>
      <c r="J7" s="395" t="s">
        <v>1055</v>
      </c>
      <c r="K7" s="395"/>
      <c r="L7" s="396" t="s">
        <v>89</v>
      </c>
      <c r="M7" s="396"/>
    </row>
    <row r="8" customFormat="false" ht="12.75" hidden="false" customHeight="true" outlineLevel="0" collapsed="false">
      <c r="A8" s="154" t="s">
        <v>1073</v>
      </c>
      <c r="B8" s="1075"/>
      <c r="C8" s="1075"/>
      <c r="D8" s="1075"/>
      <c r="E8" s="1075"/>
      <c r="F8" s="1075"/>
      <c r="G8" s="1075"/>
      <c r="H8" s="1075"/>
      <c r="I8" s="1075"/>
      <c r="J8" s="165"/>
      <c r="K8" s="165"/>
      <c r="L8" s="209" t="s">
        <v>119</v>
      </c>
      <c r="M8" s="349" t="s">
        <v>119</v>
      </c>
    </row>
    <row r="9" customFormat="false" ht="12" hidden="false" customHeight="true" outlineLevel="0" collapsed="false">
      <c r="A9" s="630" t="s">
        <v>1074</v>
      </c>
      <c r="B9" s="141" t="s">
        <v>128</v>
      </c>
      <c r="C9" s="141" t="s">
        <v>128</v>
      </c>
      <c r="D9" s="141" t="s">
        <v>128</v>
      </c>
      <c r="E9" s="141" t="s">
        <v>128</v>
      </c>
      <c r="F9" s="141" t="s">
        <v>128</v>
      </c>
      <c r="G9" s="141" t="s">
        <v>119</v>
      </c>
      <c r="H9" s="141" t="s">
        <v>128</v>
      </c>
      <c r="I9" s="141" t="s">
        <v>128</v>
      </c>
      <c r="J9" s="79" t="s">
        <v>119</v>
      </c>
      <c r="K9" s="209" t="s">
        <v>119</v>
      </c>
      <c r="L9" s="448" t="s">
        <v>119</v>
      </c>
      <c r="M9" s="519" t="s">
        <v>119</v>
      </c>
    </row>
    <row r="10" customFormat="false" ht="12" hidden="false" customHeight="true" outlineLevel="0" collapsed="false">
      <c r="A10" s="630" t="s">
        <v>1075</v>
      </c>
      <c r="B10" s="141" t="s">
        <v>128</v>
      </c>
      <c r="C10" s="141" t="s">
        <v>128</v>
      </c>
      <c r="D10" s="141" t="s">
        <v>128</v>
      </c>
      <c r="E10" s="141" t="s">
        <v>128</v>
      </c>
      <c r="F10" s="141" t="s">
        <v>128</v>
      </c>
      <c r="G10" s="141" t="s">
        <v>119</v>
      </c>
      <c r="H10" s="141" t="s">
        <v>128</v>
      </c>
      <c r="I10" s="141" t="s">
        <v>128</v>
      </c>
      <c r="J10" s="209" t="s">
        <v>119</v>
      </c>
      <c r="K10" s="209" t="s">
        <v>119</v>
      </c>
      <c r="L10" s="141" t="s">
        <v>119</v>
      </c>
      <c r="M10" s="519" t="s">
        <v>119</v>
      </c>
    </row>
    <row r="11" customFormat="false" ht="12" hidden="false" customHeight="true" outlineLevel="0" collapsed="false">
      <c r="A11" s="630" t="s">
        <v>1076</v>
      </c>
      <c r="B11" s="141" t="s">
        <v>128</v>
      </c>
      <c r="C11" s="141" t="s">
        <v>128</v>
      </c>
      <c r="D11" s="141" t="s">
        <v>128</v>
      </c>
      <c r="E11" s="141" t="s">
        <v>128</v>
      </c>
      <c r="F11" s="141" t="s">
        <v>128</v>
      </c>
      <c r="G11" s="141" t="s">
        <v>119</v>
      </c>
      <c r="H11" s="141" t="s">
        <v>128</v>
      </c>
      <c r="I11" s="141" t="s">
        <v>128</v>
      </c>
      <c r="J11" s="209" t="s">
        <v>119</v>
      </c>
      <c r="K11" s="209" t="s">
        <v>119</v>
      </c>
      <c r="L11" s="141" t="s">
        <v>119</v>
      </c>
      <c r="M11" s="519" t="s">
        <v>119</v>
      </c>
    </row>
    <row r="12" customFormat="false" ht="12" hidden="false" customHeight="true" outlineLevel="0" collapsed="false">
      <c r="A12" s="630" t="s">
        <v>1077</v>
      </c>
      <c r="B12" s="141" t="s">
        <v>128</v>
      </c>
      <c r="C12" s="141" t="s">
        <v>128</v>
      </c>
      <c r="D12" s="141" t="s">
        <v>128</v>
      </c>
      <c r="E12" s="141" t="s">
        <v>128</v>
      </c>
      <c r="F12" s="141" t="s">
        <v>128</v>
      </c>
      <c r="G12" s="141" t="s">
        <v>119</v>
      </c>
      <c r="H12" s="141" t="s">
        <v>128</v>
      </c>
      <c r="I12" s="141" t="s">
        <v>128</v>
      </c>
      <c r="J12" s="209" t="s">
        <v>119</v>
      </c>
      <c r="K12" s="209" t="s">
        <v>119</v>
      </c>
      <c r="L12" s="141" t="s">
        <v>119</v>
      </c>
      <c r="M12" s="519" t="s">
        <v>119</v>
      </c>
    </row>
    <row r="13" customFormat="false" ht="12" hidden="false" customHeight="true" outlineLevel="0" collapsed="false">
      <c r="A13" s="630" t="s">
        <v>1078</v>
      </c>
      <c r="B13" s="141" t="s">
        <v>128</v>
      </c>
      <c r="C13" s="141" t="s">
        <v>128</v>
      </c>
      <c r="D13" s="141" t="s">
        <v>128</v>
      </c>
      <c r="E13" s="141" t="s">
        <v>128</v>
      </c>
      <c r="F13" s="141" t="s">
        <v>128</v>
      </c>
      <c r="G13" s="141" t="s">
        <v>119</v>
      </c>
      <c r="H13" s="141" t="s">
        <v>128</v>
      </c>
      <c r="I13" s="141" t="s">
        <v>128</v>
      </c>
      <c r="J13" s="209" t="s">
        <v>119</v>
      </c>
      <c r="K13" s="209" t="s">
        <v>119</v>
      </c>
      <c r="L13" s="141" t="s">
        <v>119</v>
      </c>
      <c r="M13" s="519" t="s">
        <v>119</v>
      </c>
    </row>
    <row r="14" customFormat="false" ht="12" hidden="false" customHeight="true" outlineLevel="0" collapsed="false">
      <c r="A14" s="630" t="s">
        <v>1079</v>
      </c>
      <c r="B14" s="141" t="s">
        <v>128</v>
      </c>
      <c r="C14" s="141" t="s">
        <v>128</v>
      </c>
      <c r="D14" s="141" t="s">
        <v>128</v>
      </c>
      <c r="E14" s="141" t="s">
        <v>128</v>
      </c>
      <c r="F14" s="141" t="s">
        <v>128</v>
      </c>
      <c r="G14" s="141" t="s">
        <v>119</v>
      </c>
      <c r="H14" s="141" t="s">
        <v>128</v>
      </c>
      <c r="I14" s="141" t="s">
        <v>128</v>
      </c>
      <c r="J14" s="209" t="s">
        <v>119</v>
      </c>
      <c r="K14" s="209" t="s">
        <v>119</v>
      </c>
      <c r="L14" s="141" t="s">
        <v>119</v>
      </c>
      <c r="M14" s="519" t="s">
        <v>119</v>
      </c>
    </row>
    <row r="15" customFormat="false" ht="12" hidden="false" customHeight="true" outlineLevel="0" collapsed="false">
      <c r="A15" s="630" t="s">
        <v>347</v>
      </c>
      <c r="B15" s="241"/>
      <c r="C15" s="241"/>
      <c r="D15" s="241"/>
      <c r="E15" s="241"/>
      <c r="F15" s="241"/>
      <c r="G15" s="241"/>
      <c r="H15" s="241"/>
      <c r="I15" s="665"/>
      <c r="J15" s="81"/>
      <c r="K15" s="81"/>
      <c r="L15" s="79" t="s">
        <v>119</v>
      </c>
      <c r="M15" s="127" t="s">
        <v>119</v>
      </c>
    </row>
    <row r="16" customFormat="false" ht="12.75" hidden="false" customHeight="true" outlineLevel="0" collapsed="false">
      <c r="A16" s="131" t="s">
        <v>103</v>
      </c>
      <c r="B16" s="482" t="s">
        <v>128</v>
      </c>
      <c r="C16" s="482" t="s">
        <v>128</v>
      </c>
      <c r="D16" s="482" t="s">
        <v>128</v>
      </c>
      <c r="E16" s="482" t="s">
        <v>128</v>
      </c>
      <c r="F16" s="482" t="s">
        <v>128</v>
      </c>
      <c r="G16" s="482" t="s">
        <v>119</v>
      </c>
      <c r="H16" s="482" t="s">
        <v>128</v>
      </c>
      <c r="I16" s="482" t="s">
        <v>128</v>
      </c>
      <c r="J16" s="150" t="s">
        <v>119</v>
      </c>
      <c r="K16" s="150" t="s">
        <v>119</v>
      </c>
      <c r="L16" s="482" t="s">
        <v>119</v>
      </c>
      <c r="M16" s="519" t="s">
        <v>119</v>
      </c>
    </row>
    <row r="17" customFormat="false" ht="12" hidden="false" customHeight="true" outlineLevel="0" collapsed="false">
      <c r="A17" s="639" t="s">
        <v>1080</v>
      </c>
      <c r="B17" s="641"/>
      <c r="C17" s="641"/>
      <c r="D17" s="641"/>
      <c r="E17" s="641"/>
      <c r="F17" s="641"/>
      <c r="G17" s="641"/>
      <c r="H17" s="641"/>
      <c r="I17" s="1147"/>
      <c r="J17" s="97"/>
      <c r="K17" s="97"/>
      <c r="L17" s="95" t="s">
        <v>119</v>
      </c>
      <c r="M17" s="99" t="s">
        <v>119</v>
      </c>
    </row>
    <row r="18" customFormat="false" ht="12" hidden="false" customHeight="true" outlineLevel="0" collapsed="false">
      <c r="A18" s="630" t="s">
        <v>1081</v>
      </c>
      <c r="B18" s="141" t="s">
        <v>128</v>
      </c>
      <c r="C18" s="141" t="s">
        <v>128</v>
      </c>
      <c r="D18" s="141" t="s">
        <v>128</v>
      </c>
      <c r="E18" s="141" t="s">
        <v>128</v>
      </c>
      <c r="F18" s="141" t="s">
        <v>128</v>
      </c>
      <c r="G18" s="141" t="s">
        <v>119</v>
      </c>
      <c r="H18" s="141" t="s">
        <v>128</v>
      </c>
      <c r="I18" s="448" t="s">
        <v>128</v>
      </c>
      <c r="J18" s="209" t="s">
        <v>119</v>
      </c>
      <c r="K18" s="209" t="s">
        <v>119</v>
      </c>
      <c r="L18" s="141" t="s">
        <v>119</v>
      </c>
      <c r="M18" s="519" t="s">
        <v>119</v>
      </c>
    </row>
    <row r="19" customFormat="false" ht="12" hidden="false" customHeight="true" outlineLevel="0" collapsed="false">
      <c r="A19" s="630" t="s">
        <v>1082</v>
      </c>
      <c r="B19" s="141" t="s">
        <v>128</v>
      </c>
      <c r="C19" s="141" t="s">
        <v>128</v>
      </c>
      <c r="D19" s="141" t="s">
        <v>128</v>
      </c>
      <c r="E19" s="141" t="s">
        <v>128</v>
      </c>
      <c r="F19" s="141" t="s">
        <v>128</v>
      </c>
      <c r="G19" s="141" t="s">
        <v>119</v>
      </c>
      <c r="H19" s="141" t="s">
        <v>128</v>
      </c>
      <c r="I19" s="448" t="s">
        <v>128</v>
      </c>
      <c r="J19" s="209" t="s">
        <v>119</v>
      </c>
      <c r="K19" s="209" t="s">
        <v>119</v>
      </c>
      <c r="L19" s="141" t="s">
        <v>119</v>
      </c>
      <c r="M19" s="519" t="s">
        <v>119</v>
      </c>
    </row>
    <row r="20" customFormat="false" ht="12" hidden="false" customHeight="true" outlineLevel="0" collapsed="false">
      <c r="A20" s="630" t="s">
        <v>1083</v>
      </c>
      <c r="B20" s="141" t="s">
        <v>128</v>
      </c>
      <c r="C20" s="141" t="s">
        <v>128</v>
      </c>
      <c r="D20" s="141" t="s">
        <v>128</v>
      </c>
      <c r="E20" s="141" t="s">
        <v>128</v>
      </c>
      <c r="F20" s="141" t="s">
        <v>128</v>
      </c>
      <c r="G20" s="141" t="s">
        <v>119</v>
      </c>
      <c r="H20" s="141" t="s">
        <v>128</v>
      </c>
      <c r="I20" s="448" t="s">
        <v>128</v>
      </c>
      <c r="J20" s="209" t="s">
        <v>119</v>
      </c>
      <c r="K20" s="209" t="s">
        <v>119</v>
      </c>
      <c r="L20" s="141" t="s">
        <v>119</v>
      </c>
      <c r="M20" s="519" t="s">
        <v>119</v>
      </c>
    </row>
    <row r="21" customFormat="false" ht="12" hidden="false" customHeight="true" outlineLevel="0" collapsed="false">
      <c r="A21" s="630" t="s">
        <v>347</v>
      </c>
      <c r="B21" s="1148"/>
      <c r="C21" s="1148"/>
      <c r="D21" s="1148"/>
      <c r="E21" s="1148"/>
      <c r="F21" s="1148"/>
      <c r="G21" s="1148"/>
      <c r="H21" s="1148"/>
      <c r="I21" s="1149"/>
      <c r="J21" s="993"/>
      <c r="K21" s="81"/>
      <c r="L21" s="79" t="s">
        <v>119</v>
      </c>
      <c r="M21" s="127" t="s">
        <v>119</v>
      </c>
    </row>
    <row r="22" customFormat="false" ht="12.75" hidden="false" customHeight="true" outlineLevel="0" collapsed="false">
      <c r="A22" s="1150" t="s">
        <v>103</v>
      </c>
      <c r="B22" s="1034" t="s">
        <v>128</v>
      </c>
      <c r="C22" s="1034" t="s">
        <v>128</v>
      </c>
      <c r="D22" s="1034" t="s">
        <v>128</v>
      </c>
      <c r="E22" s="1034" t="s">
        <v>128</v>
      </c>
      <c r="F22" s="1034" t="s">
        <v>128</v>
      </c>
      <c r="G22" s="1034" t="s">
        <v>119</v>
      </c>
      <c r="H22" s="1034" t="s">
        <v>128</v>
      </c>
      <c r="I22" s="1035" t="s">
        <v>128</v>
      </c>
      <c r="J22" s="163" t="s">
        <v>119</v>
      </c>
      <c r="K22" s="163" t="s">
        <v>119</v>
      </c>
      <c r="L22" s="1034" t="s">
        <v>119</v>
      </c>
      <c r="M22" s="144" t="s">
        <v>119</v>
      </c>
    </row>
    <row r="23" customFormat="false" ht="12" hidden="false" customHeight="true" outlineLevel="0" collapsed="false">
      <c r="A23" s="639" t="s">
        <v>1084</v>
      </c>
      <c r="B23" s="641"/>
      <c r="C23" s="641"/>
      <c r="D23" s="641"/>
      <c r="E23" s="641"/>
      <c r="F23" s="641"/>
      <c r="G23" s="641"/>
      <c r="H23" s="641"/>
      <c r="I23" s="1147"/>
      <c r="J23" s="97"/>
      <c r="K23" s="97"/>
      <c r="L23" s="1151" t="s">
        <v>119</v>
      </c>
      <c r="M23" s="481" t="s">
        <v>119</v>
      </c>
    </row>
    <row r="24" customFormat="false" ht="12" hidden="false" customHeight="true" outlineLevel="0" collapsed="false">
      <c r="A24" s="630" t="s">
        <v>1085</v>
      </c>
      <c r="B24" s="141" t="s">
        <v>128</v>
      </c>
      <c r="C24" s="141" t="s">
        <v>128</v>
      </c>
      <c r="D24" s="141" t="s">
        <v>128</v>
      </c>
      <c r="E24" s="141" t="s">
        <v>128</v>
      </c>
      <c r="F24" s="141" t="s">
        <v>128</v>
      </c>
      <c r="G24" s="141" t="s">
        <v>119</v>
      </c>
      <c r="H24" s="141" t="s">
        <v>128</v>
      </c>
      <c r="I24" s="448" t="s">
        <v>128</v>
      </c>
      <c r="J24" s="209" t="s">
        <v>119</v>
      </c>
      <c r="K24" s="209" t="s">
        <v>119</v>
      </c>
      <c r="L24" s="141" t="s">
        <v>119</v>
      </c>
      <c r="M24" s="519" t="s">
        <v>119</v>
      </c>
    </row>
    <row r="25" customFormat="false" ht="12" hidden="false" customHeight="true" outlineLevel="0" collapsed="false">
      <c r="A25" s="630" t="s">
        <v>347</v>
      </c>
      <c r="B25" s="1148"/>
      <c r="C25" s="1148"/>
      <c r="D25" s="1148"/>
      <c r="E25" s="1148"/>
      <c r="F25" s="1148"/>
      <c r="G25" s="1148"/>
      <c r="H25" s="1148"/>
      <c r="I25" s="1149"/>
      <c r="J25" s="993"/>
      <c r="K25" s="993"/>
      <c r="L25" s="79" t="s">
        <v>119</v>
      </c>
      <c r="M25" s="127" t="s">
        <v>119</v>
      </c>
    </row>
    <row r="26" customFormat="false" ht="12.75" hidden="false" customHeight="true" outlineLevel="0" collapsed="false">
      <c r="A26" s="1150" t="s">
        <v>103</v>
      </c>
      <c r="B26" s="1034" t="s">
        <v>128</v>
      </c>
      <c r="C26" s="1034" t="s">
        <v>128</v>
      </c>
      <c r="D26" s="1034" t="s">
        <v>128</v>
      </c>
      <c r="E26" s="1034" t="s">
        <v>128</v>
      </c>
      <c r="F26" s="1034" t="s">
        <v>128</v>
      </c>
      <c r="G26" s="1034" t="s">
        <v>119</v>
      </c>
      <c r="H26" s="1034" t="s">
        <v>128</v>
      </c>
      <c r="I26" s="1035" t="s">
        <v>128</v>
      </c>
      <c r="J26" s="163" t="s">
        <v>119</v>
      </c>
      <c r="K26" s="163" t="s">
        <v>119</v>
      </c>
      <c r="L26" s="1034" t="s">
        <v>119</v>
      </c>
      <c r="M26" s="144" t="s">
        <v>119</v>
      </c>
    </row>
    <row r="27" customFormat="false" ht="12.75" hidden="false" customHeight="true" outlineLevel="0" collapsed="false">
      <c r="A27" s="1152" t="s">
        <v>1086</v>
      </c>
      <c r="B27" s="522" t="s">
        <v>128</v>
      </c>
      <c r="C27" s="522" t="s">
        <v>128</v>
      </c>
      <c r="D27" s="522" t="s">
        <v>128</v>
      </c>
      <c r="E27" s="522" t="s">
        <v>128</v>
      </c>
      <c r="F27" s="522" t="s">
        <v>128</v>
      </c>
      <c r="G27" s="522" t="s">
        <v>119</v>
      </c>
      <c r="H27" s="522" t="s">
        <v>128</v>
      </c>
      <c r="I27" s="525" t="s">
        <v>128</v>
      </c>
      <c r="J27" s="1153" t="s">
        <v>119</v>
      </c>
      <c r="K27" s="1154" t="s">
        <v>119</v>
      </c>
      <c r="L27" s="522" t="s">
        <v>119</v>
      </c>
      <c r="M27" s="526" t="s">
        <v>119</v>
      </c>
    </row>
    <row r="28" customFormat="false" ht="12" hidden="false" customHeight="true" outlineLevel="0" collapsed="false">
      <c r="A28" s="639" t="s">
        <v>1087</v>
      </c>
      <c r="B28" s="641"/>
      <c r="C28" s="641"/>
      <c r="D28" s="641"/>
      <c r="E28" s="641"/>
      <c r="F28" s="641"/>
      <c r="G28" s="641"/>
      <c r="H28" s="641"/>
      <c r="I28" s="1147"/>
      <c r="J28" s="97"/>
      <c r="K28" s="97"/>
      <c r="L28" s="95" t="s">
        <v>119</v>
      </c>
      <c r="M28" s="99" t="s">
        <v>119</v>
      </c>
    </row>
    <row r="29" customFormat="false" ht="12.75" hidden="false" customHeight="true" outlineLevel="0" collapsed="false">
      <c r="A29" s="131" t="s">
        <v>103</v>
      </c>
      <c r="B29" s="482" t="s">
        <v>128</v>
      </c>
      <c r="C29" s="482" t="s">
        <v>128</v>
      </c>
      <c r="D29" s="482" t="s">
        <v>128</v>
      </c>
      <c r="E29" s="482" t="s">
        <v>128</v>
      </c>
      <c r="F29" s="482" t="s">
        <v>128</v>
      </c>
      <c r="G29" s="482" t="s">
        <v>119</v>
      </c>
      <c r="H29" s="482" t="s">
        <v>128</v>
      </c>
      <c r="I29" s="482" t="s">
        <v>128</v>
      </c>
      <c r="J29" s="150" t="s">
        <v>119</v>
      </c>
      <c r="K29" s="150" t="s">
        <v>119</v>
      </c>
      <c r="L29" s="482" t="s">
        <v>119</v>
      </c>
      <c r="M29" s="519" t="s">
        <v>119</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45</v>
      </c>
      <c r="B32" s="178"/>
      <c r="C32" s="178"/>
      <c r="D32" s="178"/>
      <c r="E32" s="178"/>
      <c r="F32" s="178"/>
      <c r="G32" s="178"/>
      <c r="H32" s="178"/>
      <c r="I32" s="178"/>
      <c r="J32" s="178"/>
      <c r="K32" s="178"/>
      <c r="L32" s="178"/>
      <c r="M32" s="179"/>
    </row>
    <row r="33" customFormat="false" ht="27" hidden="false" customHeight="true" outlineLevel="0" collapsed="false">
      <c r="A33" s="181" t="s">
        <v>1088</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9</v>
      </c>
      <c r="G1" s="113" t="s">
        <v>77</v>
      </c>
    </row>
    <row r="2" customFormat="false" ht="15.75" hidden="false" customHeight="true" outlineLevel="0" collapsed="false">
      <c r="A2" s="4" t="s">
        <v>219</v>
      </c>
      <c r="G2" s="113" t="s">
        <v>79</v>
      </c>
    </row>
    <row r="3" customFormat="false" ht="12.75" hidden="false" customHeight="false" outlineLevel="0" collapsed="false">
      <c r="G3" s="113" t="s">
        <v>80</v>
      </c>
    </row>
    <row r="4" customFormat="false" ht="16.5" hidden="false" customHeight="false" outlineLevel="0" collapsed="false">
      <c r="G4" s="1155"/>
    </row>
    <row r="5" customFormat="false" ht="33" hidden="false" customHeight="true" outlineLevel="0" collapsed="false">
      <c r="A5" s="1156" t="s">
        <v>81</v>
      </c>
      <c r="B5" s="1157" t="s">
        <v>1090</v>
      </c>
      <c r="C5" s="1158" t="s">
        <v>1091</v>
      </c>
      <c r="D5" s="1158" t="s">
        <v>1092</v>
      </c>
      <c r="E5" s="1159" t="s">
        <v>1093</v>
      </c>
      <c r="F5" s="1159" t="s">
        <v>86</v>
      </c>
      <c r="G5" s="1160" t="s">
        <v>87</v>
      </c>
    </row>
    <row r="6" customFormat="false" ht="13.5" hidden="false" customHeight="true" outlineLevel="0" collapsed="false">
      <c r="A6" s="1156"/>
      <c r="B6" s="1161" t="s">
        <v>89</v>
      </c>
      <c r="C6" s="1161"/>
      <c r="D6" s="1161"/>
      <c r="E6" s="1161"/>
      <c r="F6" s="1161"/>
      <c r="G6" s="1161"/>
    </row>
    <row r="7" customFormat="false" ht="14.25" hidden="false" customHeight="false" outlineLevel="0" collapsed="false">
      <c r="A7" s="1162" t="s">
        <v>1094</v>
      </c>
      <c r="B7" s="1163" t="n">
        <v>-4937.67661331517</v>
      </c>
      <c r="C7" s="1163" t="n">
        <v>6.83975577061068</v>
      </c>
      <c r="D7" s="1163" t="n">
        <v>0.0683264793045345</v>
      </c>
      <c r="E7" s="1163" t="n">
        <v>1.69955717050085</v>
      </c>
      <c r="F7" s="1163" t="n">
        <v>59.8478629928434</v>
      </c>
      <c r="G7" s="1163" t="s">
        <v>646</v>
      </c>
      <c r="H7" s="1164"/>
    </row>
    <row r="8" customFormat="false" ht="12.75" hidden="false" customHeight="false" outlineLevel="0" collapsed="false">
      <c r="A8" s="1165" t="s">
        <v>1095</v>
      </c>
      <c r="B8" s="1166" t="n">
        <v>-4840.68040002885</v>
      </c>
      <c r="C8" s="1166" t="n">
        <v>6.83975577061068</v>
      </c>
      <c r="D8" s="1166" t="n">
        <v>0.0470233209229484</v>
      </c>
      <c r="E8" s="1166" t="n">
        <v>1.69955717050085</v>
      </c>
      <c r="F8" s="1166" t="n">
        <v>59.8478629928434</v>
      </c>
      <c r="G8" s="1166" t="s">
        <v>119</v>
      </c>
      <c r="H8" s="1164"/>
    </row>
    <row r="9" customFormat="false" ht="12.75" hidden="false" customHeight="false" outlineLevel="0" collapsed="false">
      <c r="A9" s="1167" t="s">
        <v>1096</v>
      </c>
      <c r="B9" s="1168" t="n">
        <v>-4557.73514949258</v>
      </c>
      <c r="C9" s="1168" t="n">
        <v>6.83975577061068</v>
      </c>
      <c r="D9" s="1168" t="n">
        <v>0.0470233209229484</v>
      </c>
      <c r="E9" s="20" t="n">
        <v>1.69955717050085</v>
      </c>
      <c r="F9" s="20" t="n">
        <v>59.8478629928434</v>
      </c>
      <c r="G9" s="20" t="s">
        <v>119</v>
      </c>
      <c r="H9" s="1164"/>
    </row>
    <row r="10" customFormat="false" ht="13.5" hidden="false" customHeight="false" outlineLevel="0" collapsed="false">
      <c r="A10" s="1169" t="s">
        <v>1097</v>
      </c>
      <c r="B10" s="730" t="n">
        <v>-282.94525053627</v>
      </c>
      <c r="C10" s="730" t="s">
        <v>119</v>
      </c>
      <c r="D10" s="730" t="s">
        <v>119</v>
      </c>
      <c r="E10" s="41" t="s">
        <v>119</v>
      </c>
      <c r="F10" s="41" t="s">
        <v>119</v>
      </c>
      <c r="G10" s="41" t="s">
        <v>119</v>
      </c>
      <c r="H10" s="1164"/>
    </row>
    <row r="11" customFormat="false" ht="12.75" hidden="false" customHeight="false" outlineLevel="0" collapsed="false">
      <c r="A11" s="1165" t="s">
        <v>1098</v>
      </c>
      <c r="B11" s="1166" t="n">
        <v>165.085553246973</v>
      </c>
      <c r="C11" s="1166" t="s">
        <v>119</v>
      </c>
      <c r="D11" s="1166" t="n">
        <v>0.0213031583815861</v>
      </c>
      <c r="E11" s="1166" t="s">
        <v>119</v>
      </c>
      <c r="F11" s="1166" t="s">
        <v>119</v>
      </c>
      <c r="G11" s="1166" t="s">
        <v>119</v>
      </c>
      <c r="H11" s="1164"/>
    </row>
    <row r="12" customFormat="false" ht="12.75" hidden="false" customHeight="false" outlineLevel="0" collapsed="false">
      <c r="A12" s="1167" t="s">
        <v>1099</v>
      </c>
      <c r="B12" s="1168" t="n">
        <v>69.2160116728547</v>
      </c>
      <c r="C12" s="1168" t="s">
        <v>119</v>
      </c>
      <c r="D12" s="1168" t="s">
        <v>119</v>
      </c>
      <c r="E12" s="20" t="s">
        <v>119</v>
      </c>
      <c r="F12" s="20" t="s">
        <v>119</v>
      </c>
      <c r="G12" s="20" t="s">
        <v>119</v>
      </c>
      <c r="H12" s="1164"/>
    </row>
    <row r="13" customFormat="false" ht="13.5" hidden="false" customHeight="false" outlineLevel="0" collapsed="false">
      <c r="A13" s="1169" t="s">
        <v>1100</v>
      </c>
      <c r="B13" s="730" t="n">
        <v>95.869541574118</v>
      </c>
      <c r="C13" s="730" t="s">
        <v>119</v>
      </c>
      <c r="D13" s="730" t="n">
        <v>0.0213031583815861</v>
      </c>
      <c r="E13" s="41" t="s">
        <v>119</v>
      </c>
      <c r="F13" s="41" t="s">
        <v>119</v>
      </c>
      <c r="G13" s="41" t="s">
        <v>119</v>
      </c>
      <c r="H13" s="1164"/>
    </row>
    <row r="14" customFormat="false" ht="12.75" hidden="false" customHeight="false" outlineLevel="0" collapsed="false">
      <c r="A14" s="1165" t="s">
        <v>1101</v>
      </c>
      <c r="B14" s="1166" t="n">
        <v>-384.390566019057</v>
      </c>
      <c r="C14" s="1166" t="s">
        <v>119</v>
      </c>
      <c r="D14" s="1166" t="s">
        <v>119</v>
      </c>
      <c r="E14" s="1166" t="s">
        <v>119</v>
      </c>
      <c r="F14" s="1166" t="s">
        <v>119</v>
      </c>
      <c r="G14" s="1166" t="s">
        <v>119</v>
      </c>
      <c r="H14" s="1164"/>
    </row>
    <row r="15" customFormat="false" ht="12.75" hidden="false" customHeight="false" outlineLevel="0" collapsed="false">
      <c r="A15" s="1167" t="s">
        <v>1102</v>
      </c>
      <c r="B15" s="1168" t="n">
        <v>4.64215109238929</v>
      </c>
      <c r="C15" s="1168" t="s">
        <v>119</v>
      </c>
      <c r="D15" s="1168" t="s">
        <v>119</v>
      </c>
      <c r="E15" s="20" t="s">
        <v>119</v>
      </c>
      <c r="F15" s="20" t="s">
        <v>119</v>
      </c>
      <c r="G15" s="20" t="s">
        <v>119</v>
      </c>
      <c r="H15" s="1164"/>
    </row>
    <row r="16" customFormat="false" ht="13.5" hidden="false" customHeight="false" outlineLevel="0" collapsed="false">
      <c r="A16" s="1169" t="s">
        <v>1103</v>
      </c>
      <c r="B16" s="730" t="n">
        <v>-389.032717111446</v>
      </c>
      <c r="C16" s="730" t="s">
        <v>119</v>
      </c>
      <c r="D16" s="730" t="s">
        <v>119</v>
      </c>
      <c r="E16" s="41" t="s">
        <v>119</v>
      </c>
      <c r="F16" s="41" t="s">
        <v>119</v>
      </c>
      <c r="G16" s="41" t="s">
        <v>119</v>
      </c>
      <c r="H16" s="1164"/>
    </row>
    <row r="17" customFormat="false" ht="12.75" hidden="false" customHeight="false" outlineLevel="0" collapsed="false">
      <c r="A17" s="1165" t="s">
        <v>1104</v>
      </c>
      <c r="B17" s="1166" t="n">
        <v>22.2611593287802</v>
      </c>
      <c r="C17" s="1166" t="s">
        <v>126</v>
      </c>
      <c r="D17" s="1166" t="s">
        <v>126</v>
      </c>
      <c r="E17" s="1166" t="s">
        <v>119</v>
      </c>
      <c r="F17" s="1166" t="s">
        <v>119</v>
      </c>
      <c r="G17" s="1166" t="s">
        <v>649</v>
      </c>
      <c r="H17" s="1164"/>
    </row>
    <row r="18" customFormat="false" ht="13.5" hidden="false" customHeight="false" outlineLevel="0" collapsed="false">
      <c r="A18" s="1167" t="s">
        <v>1105</v>
      </c>
      <c r="B18" s="1168" t="s">
        <v>119</v>
      </c>
      <c r="C18" s="1168" t="s">
        <v>119</v>
      </c>
      <c r="D18" s="1168" t="s">
        <v>119</v>
      </c>
      <c r="E18" s="20" t="s">
        <v>119</v>
      </c>
      <c r="F18" s="20" t="s">
        <v>119</v>
      </c>
      <c r="G18" s="20" t="s">
        <v>120</v>
      </c>
      <c r="H18" s="1164"/>
    </row>
    <row r="19" customFormat="false" ht="13.5" hidden="false" customHeight="false" outlineLevel="0" collapsed="false">
      <c r="A19" s="1169" t="s">
        <v>1106</v>
      </c>
      <c r="B19" s="730" t="n">
        <v>22.2611593287802</v>
      </c>
      <c r="C19" s="730" t="s">
        <v>126</v>
      </c>
      <c r="D19" s="730" t="s">
        <v>126</v>
      </c>
      <c r="E19" s="41" t="s">
        <v>119</v>
      </c>
      <c r="F19" s="41" t="s">
        <v>119</v>
      </c>
      <c r="G19" s="41" t="s">
        <v>119</v>
      </c>
      <c r="H19" s="1164"/>
    </row>
    <row r="20" customFormat="false" ht="12.75" hidden="false" customHeight="false" outlineLevel="0" collapsed="false">
      <c r="A20" s="1165" t="s">
        <v>1107</v>
      </c>
      <c r="B20" s="1166" t="n">
        <v>94.624640156984</v>
      </c>
      <c r="C20" s="1166" t="s">
        <v>126</v>
      </c>
      <c r="D20" s="1166" t="s">
        <v>126</v>
      </c>
      <c r="E20" s="1166" t="s">
        <v>128</v>
      </c>
      <c r="F20" s="1166" t="s">
        <v>128</v>
      </c>
      <c r="G20" s="1166" t="s">
        <v>128</v>
      </c>
      <c r="H20" s="1164"/>
    </row>
    <row r="21" customFormat="false" ht="13.5" hidden="false" customHeight="false" outlineLevel="0" collapsed="false">
      <c r="A21" s="1167" t="s">
        <v>1108</v>
      </c>
      <c r="B21" s="1168" t="s">
        <v>119</v>
      </c>
      <c r="C21" s="20" t="s">
        <v>128</v>
      </c>
      <c r="D21" s="20" t="s">
        <v>128</v>
      </c>
      <c r="E21" s="20" t="s">
        <v>128</v>
      </c>
      <c r="F21" s="20" t="s">
        <v>128</v>
      </c>
      <c r="G21" s="20" t="s">
        <v>128</v>
      </c>
      <c r="H21" s="1164"/>
    </row>
    <row r="22" customFormat="false" ht="13.5" hidden="false" customHeight="false" outlineLevel="0" collapsed="false">
      <c r="A22" s="1169" t="s">
        <v>1109</v>
      </c>
      <c r="B22" s="730" t="n">
        <v>94.624640156984</v>
      </c>
      <c r="C22" s="41" t="s">
        <v>128</v>
      </c>
      <c r="D22" s="41" t="s">
        <v>128</v>
      </c>
      <c r="E22" s="41" t="s">
        <v>128</v>
      </c>
      <c r="F22" s="41" t="s">
        <v>128</v>
      </c>
      <c r="G22" s="41" t="s">
        <v>128</v>
      </c>
      <c r="H22" s="1164"/>
    </row>
    <row r="23" customFormat="false" ht="12.75" hidden="false" customHeight="false" outlineLevel="0" collapsed="false">
      <c r="A23" s="1165" t="s">
        <v>1110</v>
      </c>
      <c r="B23" s="1166" t="s">
        <v>119</v>
      </c>
      <c r="C23" s="1166" t="s">
        <v>126</v>
      </c>
      <c r="D23" s="1166" t="s">
        <v>126</v>
      </c>
      <c r="E23" s="1166" t="s">
        <v>128</v>
      </c>
      <c r="F23" s="1166" t="s">
        <v>128</v>
      </c>
      <c r="G23" s="1166" t="s">
        <v>128</v>
      </c>
      <c r="H23" s="1164"/>
    </row>
    <row r="24" customFormat="false" ht="13.5" hidden="false" customHeight="false" outlineLevel="0" collapsed="false">
      <c r="A24" s="1167" t="s">
        <v>1111</v>
      </c>
      <c r="B24" s="671"/>
      <c r="C24" s="671"/>
      <c r="D24" s="671"/>
      <c r="E24" s="671"/>
      <c r="F24" s="671"/>
      <c r="G24" s="671"/>
      <c r="H24" s="1164"/>
    </row>
    <row r="25" customFormat="false" ht="13.5" hidden="false" customHeight="false" outlineLevel="0" collapsed="false">
      <c r="A25" s="1169" t="s">
        <v>1112</v>
      </c>
      <c r="B25" s="730" t="s">
        <v>119</v>
      </c>
      <c r="C25" s="41" t="s">
        <v>128</v>
      </c>
      <c r="D25" s="41" t="s">
        <v>128</v>
      </c>
      <c r="E25" s="41" t="s">
        <v>128</v>
      </c>
      <c r="F25" s="41" t="s">
        <v>128</v>
      </c>
      <c r="G25" s="41" t="s">
        <v>128</v>
      </c>
      <c r="H25" s="1164"/>
    </row>
    <row r="26" customFormat="false" ht="14.25" hidden="false" customHeight="false" outlineLevel="0" collapsed="false">
      <c r="A26" s="1170" t="s">
        <v>1113</v>
      </c>
      <c r="B26" s="1166" t="n">
        <v>5.423</v>
      </c>
      <c r="C26" s="1166" t="s">
        <v>133</v>
      </c>
      <c r="D26" s="1166" t="s">
        <v>133</v>
      </c>
      <c r="E26" s="1166" t="s">
        <v>133</v>
      </c>
      <c r="F26" s="1166" t="s">
        <v>133</v>
      </c>
      <c r="G26" s="1166" t="s">
        <v>133</v>
      </c>
      <c r="H26" s="1164"/>
    </row>
    <row r="27" customFormat="false" ht="12.75" hidden="false" customHeight="false" outlineLevel="0" collapsed="false">
      <c r="A27" s="1171" t="s">
        <v>1114</v>
      </c>
      <c r="B27" s="20" t="s">
        <v>120</v>
      </c>
      <c r="C27" s="20" t="s">
        <v>120</v>
      </c>
      <c r="D27" s="20" t="s">
        <v>120</v>
      </c>
      <c r="E27" s="20" t="s">
        <v>120</v>
      </c>
      <c r="F27" s="20" t="s">
        <v>120</v>
      </c>
      <c r="G27" s="21" t="s">
        <v>120</v>
      </c>
    </row>
    <row r="28" customFormat="false" ht="13.5" hidden="false" customHeight="false" outlineLevel="0" collapsed="false">
      <c r="A28" s="20" t="s">
        <v>1115</v>
      </c>
      <c r="B28" s="20" t="n">
        <v>5.423</v>
      </c>
      <c r="C28" s="20" t="s">
        <v>128</v>
      </c>
      <c r="D28" s="20" t="s">
        <v>128</v>
      </c>
      <c r="E28" s="20" t="s">
        <v>128</v>
      </c>
      <c r="F28" s="20" t="s">
        <v>128</v>
      </c>
      <c r="G28" s="21" t="s">
        <v>128</v>
      </c>
    </row>
    <row r="29" customFormat="false" ht="13.5" hidden="false" customHeight="true" outlineLevel="0" collapsed="false">
      <c r="A29" s="1172" t="s">
        <v>1116</v>
      </c>
      <c r="B29" s="1173"/>
      <c r="C29" s="1173"/>
      <c r="D29" s="1173"/>
      <c r="E29" s="1173"/>
      <c r="F29" s="1174"/>
      <c r="G29" s="1175"/>
    </row>
    <row r="30" customFormat="false" ht="14.25" hidden="false" customHeight="true" outlineLevel="0" collapsed="false">
      <c r="A30" s="1176" t="s">
        <v>1117</v>
      </c>
      <c r="B30" s="20" t="s">
        <v>128</v>
      </c>
      <c r="C30" s="20" t="s">
        <v>128</v>
      </c>
      <c r="D30" s="20" t="s">
        <v>128</v>
      </c>
      <c r="E30" s="20" t="s">
        <v>128</v>
      </c>
      <c r="F30" s="20" t="s">
        <v>128</v>
      </c>
      <c r="G30" s="21" t="s">
        <v>128</v>
      </c>
    </row>
    <row r="31" customFormat="false" ht="12.75" hidden="false" customHeight="true" outlineLevel="0" collapsed="false">
      <c r="A31" s="1177" t="s">
        <v>1118</v>
      </c>
      <c r="B31" s="20" t="s">
        <v>128</v>
      </c>
      <c r="C31" s="20" t="s">
        <v>128</v>
      </c>
      <c r="D31" s="20" t="s">
        <v>128</v>
      </c>
      <c r="E31" s="20" t="s">
        <v>128</v>
      </c>
      <c r="F31" s="20" t="s">
        <v>128</v>
      </c>
      <c r="G31" s="21" t="s">
        <v>128</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19</v>
      </c>
    </row>
    <row r="34" customFormat="false" ht="15.75" hidden="false" customHeight="true" outlineLevel="0" collapsed="false">
      <c r="A34" s="1179" t="s">
        <v>1120</v>
      </c>
    </row>
    <row r="35" customFormat="false" ht="16.5" hidden="false" customHeight="true" outlineLevel="0" collapsed="false">
      <c r="A35" s="1179" t="s">
        <v>1121</v>
      </c>
    </row>
    <row r="36" customFormat="false" ht="15.75" hidden="false" customHeight="true" outlineLevel="0" collapsed="false">
      <c r="A36" s="1180" t="s">
        <v>1122</v>
      </c>
    </row>
    <row r="37" customFormat="false" ht="15.75" hidden="false" customHeight="true" outlineLevel="0" collapsed="false">
      <c r="A37" s="1181" t="s">
        <v>1123</v>
      </c>
    </row>
    <row r="38" customFormat="false" ht="15.75" hidden="false" customHeight="true" outlineLevel="0" collapsed="false">
      <c r="A38" s="1181" t="s">
        <v>1124</v>
      </c>
    </row>
    <row r="39" customFormat="false" ht="15.75" hidden="false" customHeight="true" outlineLevel="0" collapsed="false">
      <c r="A39" s="1179" t="s">
        <v>1125</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45</v>
      </c>
      <c r="B42" s="1184"/>
      <c r="C42" s="1184"/>
      <c r="D42" s="1184"/>
      <c r="E42" s="1184"/>
      <c r="F42" s="1184"/>
      <c r="G42" s="1185"/>
    </row>
    <row r="43" customFormat="false" ht="12.75" hidden="false" customHeight="true" outlineLevel="0" collapsed="false">
      <c r="A43" s="1186" t="s">
        <v>1126</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27</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8</v>
      </c>
      <c r="Q1" s="113" t="s">
        <v>77</v>
      </c>
    </row>
    <row r="2" customFormat="false" ht="15.75" hidden="false" customHeight="true" outlineLevel="0" collapsed="false">
      <c r="A2" s="4" t="s">
        <v>1129</v>
      </c>
      <c r="Q2" s="113" t="s">
        <v>79</v>
      </c>
    </row>
    <row r="3" customFormat="false" ht="15.75" hidden="false" customHeight="true" outlineLevel="0" collapsed="false">
      <c r="A3" s="4" t="s">
        <v>219</v>
      </c>
      <c r="Q3" s="113" t="s">
        <v>80</v>
      </c>
    </row>
    <row r="4" customFormat="false" ht="12" hidden="false" customHeight="true" outlineLevel="0" collapsed="false">
      <c r="Q4" s="1188"/>
    </row>
    <row r="5" customFormat="false" ht="30" hidden="false" customHeight="true" outlineLevel="0" collapsed="false">
      <c r="A5" s="1189" t="s">
        <v>81</v>
      </c>
      <c r="B5" s="1189"/>
      <c r="C5" s="1190" t="s">
        <v>454</v>
      </c>
      <c r="D5" s="1190"/>
      <c r="E5" s="1190" t="s">
        <v>1130</v>
      </c>
      <c r="F5" s="1190"/>
      <c r="G5" s="1190"/>
      <c r="H5" s="1190"/>
      <c r="I5" s="1190"/>
      <c r="J5" s="1190"/>
      <c r="K5" s="1190" t="s">
        <v>1131</v>
      </c>
      <c r="L5" s="1190"/>
      <c r="M5" s="1190"/>
      <c r="N5" s="1190"/>
      <c r="O5" s="1190"/>
      <c r="P5" s="1190"/>
      <c r="Q5" s="1190" t="s">
        <v>1132</v>
      </c>
    </row>
    <row r="6" customFormat="false" ht="47.25" hidden="false" customHeight="true" outlineLevel="0" collapsed="false">
      <c r="A6" s="1191" t="s">
        <v>1133</v>
      </c>
      <c r="B6" s="1192" t="s">
        <v>1134</v>
      </c>
      <c r="C6" s="1193" t="s">
        <v>1135</v>
      </c>
      <c r="D6" s="1193" t="s">
        <v>1136</v>
      </c>
      <c r="E6" s="1194" t="s">
        <v>1137</v>
      </c>
      <c r="F6" s="1194"/>
      <c r="G6" s="1194"/>
      <c r="H6" s="1195" t="s">
        <v>1138</v>
      </c>
      <c r="I6" s="1196" t="s">
        <v>1139</v>
      </c>
      <c r="J6" s="1196"/>
      <c r="K6" s="1197" t="s">
        <v>1140</v>
      </c>
      <c r="L6" s="1197"/>
      <c r="M6" s="1197"/>
      <c r="N6" s="1195" t="s">
        <v>1141</v>
      </c>
      <c r="O6" s="1196" t="s">
        <v>1142</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43</v>
      </c>
      <c r="F8" s="1198" t="s">
        <v>1144</v>
      </c>
      <c r="G8" s="1198" t="s">
        <v>1145</v>
      </c>
      <c r="H8" s="1195"/>
      <c r="I8" s="1199" t="s">
        <v>1146</v>
      </c>
      <c r="J8" s="1200" t="s">
        <v>1147</v>
      </c>
      <c r="K8" s="1194" t="s">
        <v>1143</v>
      </c>
      <c r="L8" s="1198" t="s">
        <v>1144</v>
      </c>
      <c r="M8" s="1198" t="s">
        <v>1145</v>
      </c>
      <c r="N8" s="1195"/>
      <c r="O8" s="1199" t="s">
        <v>1148</v>
      </c>
      <c r="P8" s="1200" t="s">
        <v>1149</v>
      </c>
      <c r="Q8" s="1190"/>
    </row>
    <row r="9" customFormat="false" ht="15.95" hidden="false" customHeight="true" outlineLevel="0" collapsed="false">
      <c r="A9" s="1191"/>
      <c r="B9" s="1192"/>
      <c r="C9" s="1193"/>
      <c r="D9" s="1193"/>
      <c r="E9" s="1193" t="s">
        <v>1150</v>
      </c>
      <c r="F9" s="1193"/>
      <c r="G9" s="1193"/>
      <c r="H9" s="1193"/>
      <c r="I9" s="1193"/>
      <c r="J9" s="1193"/>
      <c r="K9" s="1193" t="s">
        <v>245</v>
      </c>
      <c r="L9" s="1193"/>
      <c r="M9" s="1193"/>
      <c r="N9" s="1193"/>
      <c r="O9" s="1193"/>
      <c r="P9" s="1193"/>
      <c r="Q9" s="1201" t="s">
        <v>89</v>
      </c>
    </row>
    <row r="10" customFormat="false" ht="14.25" hidden="false" customHeight="true" outlineLevel="0" collapsed="false">
      <c r="A10" s="1202" t="s">
        <v>1151</v>
      </c>
      <c r="B10" s="1203"/>
      <c r="C10" s="1204" t="n">
        <v>2599.974141632</v>
      </c>
      <c r="D10" s="1204" t="n">
        <v>18.665</v>
      </c>
      <c r="E10" s="1204" t="n">
        <v>2.97577270097527</v>
      </c>
      <c r="F10" s="766" t="n">
        <v>-2.30596558308208</v>
      </c>
      <c r="G10" s="766" t="n">
        <v>0.66980711789319</v>
      </c>
      <c r="H10" s="766" t="s">
        <v>126</v>
      </c>
      <c r="I10" s="766" t="n">
        <v>0.0023976643495461</v>
      </c>
      <c r="J10" s="766" t="s">
        <v>126</v>
      </c>
      <c r="K10" s="1204" t="n">
        <v>7736.93207391012</v>
      </c>
      <c r="L10" s="766" t="n">
        <v>-5995.45088750677</v>
      </c>
      <c r="M10" s="766" t="n">
        <v>1741.48118640335</v>
      </c>
      <c r="N10" s="766" t="s">
        <v>126</v>
      </c>
      <c r="O10" s="766" t="n">
        <v>6.18911290404848</v>
      </c>
      <c r="P10" s="1107" t="s">
        <v>126</v>
      </c>
      <c r="Q10" s="1205" t="n">
        <v>-6408.12443079379</v>
      </c>
      <c r="R10" s="1164"/>
    </row>
    <row r="11" customFormat="false" ht="12.75" hidden="false" customHeight="true" outlineLevel="0" collapsed="false">
      <c r="A11" s="1206" t="s">
        <v>1096</v>
      </c>
      <c r="B11" s="1207"/>
      <c r="C11" s="1208" t="n">
        <v>2561.11793726428</v>
      </c>
      <c r="D11" s="1208" t="n">
        <v>18.665</v>
      </c>
      <c r="E11" s="1208" t="n">
        <v>2.99320628260206</v>
      </c>
      <c r="F11" s="85" t="n">
        <v>-2.34095072322634</v>
      </c>
      <c r="G11" s="85" t="n">
        <v>0.65225555937572</v>
      </c>
      <c r="H11" s="150" t="s">
        <v>119</v>
      </c>
      <c r="I11" s="1209" t="s">
        <v>119</v>
      </c>
      <c r="J11" s="151" t="s">
        <v>126</v>
      </c>
      <c r="K11" s="85" t="n">
        <v>7665.95430030427</v>
      </c>
      <c r="L11" s="85" t="n">
        <v>-5995.45088750677</v>
      </c>
      <c r="M11" s="85" t="n">
        <v>1670.50341279751</v>
      </c>
      <c r="N11" s="150" t="s">
        <v>119</v>
      </c>
      <c r="O11" s="1209" t="s">
        <v>119</v>
      </c>
      <c r="P11" s="151" t="s">
        <v>126</v>
      </c>
      <c r="Q11" s="1210" t="n">
        <v>-6125.17918025752</v>
      </c>
    </row>
    <row r="12" customFormat="false" ht="12.75" hidden="false" customHeight="true" outlineLevel="0" collapsed="false">
      <c r="A12" s="1211"/>
      <c r="B12" s="636" t="s">
        <v>1152</v>
      </c>
      <c r="C12" s="344" t="n">
        <v>455.231361914652</v>
      </c>
      <c r="D12" s="344" t="s">
        <v>119</v>
      </c>
      <c r="E12" s="1208" t="n">
        <v>3.15183093707749</v>
      </c>
      <c r="F12" s="85" t="n">
        <v>-0.898169773972996</v>
      </c>
      <c r="G12" s="85" t="n">
        <v>2.2536611631045</v>
      </c>
      <c r="H12" s="150" t="s">
        <v>119</v>
      </c>
      <c r="I12" s="1209" t="s">
        <v>119</v>
      </c>
      <c r="J12" s="151" t="s">
        <v>119</v>
      </c>
      <c r="K12" s="588" t="n">
        <v>1434.81229001052</v>
      </c>
      <c r="L12" s="588" t="n">
        <v>-408.875049436302</v>
      </c>
      <c r="M12" s="85" t="n">
        <v>1025.93724057422</v>
      </c>
      <c r="N12" s="482" t="s">
        <v>119</v>
      </c>
      <c r="O12" s="1212" t="s">
        <v>119</v>
      </c>
      <c r="P12" s="519" t="s">
        <v>119</v>
      </c>
      <c r="Q12" s="1210" t="n">
        <v>-3761.76988210547</v>
      </c>
    </row>
    <row r="13" customFormat="false" ht="12.75" hidden="false" customHeight="true" outlineLevel="0" collapsed="false">
      <c r="A13" s="1211"/>
      <c r="B13" s="636" t="s">
        <v>1153</v>
      </c>
      <c r="C13" s="344" t="n">
        <v>27.0620499999998</v>
      </c>
      <c r="D13" s="344" t="s">
        <v>119</v>
      </c>
      <c r="E13" s="1213" t="s">
        <v>128</v>
      </c>
      <c r="F13" s="150" t="s">
        <v>128</v>
      </c>
      <c r="G13" s="150" t="s">
        <v>128</v>
      </c>
      <c r="H13" s="150" t="s">
        <v>119</v>
      </c>
      <c r="I13" s="1209" t="s">
        <v>119</v>
      </c>
      <c r="J13" s="151" t="s">
        <v>128</v>
      </c>
      <c r="K13" s="482" t="s">
        <v>128</v>
      </c>
      <c r="L13" s="482" t="s">
        <v>128</v>
      </c>
      <c r="M13" s="150" t="s">
        <v>128</v>
      </c>
      <c r="N13" s="482" t="s">
        <v>119</v>
      </c>
      <c r="O13" s="1212" t="s">
        <v>119</v>
      </c>
      <c r="P13" s="519" t="s">
        <v>128</v>
      </c>
      <c r="Q13" s="1214" t="s">
        <v>126</v>
      </c>
    </row>
    <row r="14" customFormat="false" ht="12.75" hidden="false" customHeight="true" outlineLevel="0" collapsed="false">
      <c r="A14" s="1211"/>
      <c r="B14" s="636" t="s">
        <v>1154</v>
      </c>
      <c r="C14" s="344" t="n">
        <v>172.997571947703</v>
      </c>
      <c r="D14" s="344" t="s">
        <v>119</v>
      </c>
      <c r="E14" s="1208" t="n">
        <v>3.23479976240932</v>
      </c>
      <c r="F14" s="85" t="n">
        <v>-0.925733154017457</v>
      </c>
      <c r="G14" s="85" t="n">
        <v>2.30906660839186</v>
      </c>
      <c r="H14" s="150" t="s">
        <v>119</v>
      </c>
      <c r="I14" s="1209" t="s">
        <v>119</v>
      </c>
      <c r="J14" s="151" t="s">
        <v>119</v>
      </c>
      <c r="K14" s="588" t="n">
        <v>559.612504633818</v>
      </c>
      <c r="L14" s="588" t="n">
        <v>-160.149587916509</v>
      </c>
      <c r="M14" s="85" t="n">
        <v>399.462916717309</v>
      </c>
      <c r="N14" s="482" t="s">
        <v>119</v>
      </c>
      <c r="O14" s="1212" t="s">
        <v>119</v>
      </c>
      <c r="P14" s="519" t="s">
        <v>119</v>
      </c>
      <c r="Q14" s="1210" t="n">
        <v>-1464.6973612968</v>
      </c>
    </row>
    <row r="15" customFormat="false" ht="12.75" hidden="false" customHeight="true" outlineLevel="0" collapsed="false">
      <c r="A15" s="1211"/>
      <c r="B15" s="636" t="s">
        <v>1155</v>
      </c>
      <c r="C15" s="344" t="n">
        <v>433.923747736599</v>
      </c>
      <c r="D15" s="344" t="s">
        <v>119</v>
      </c>
      <c r="E15" s="1208" t="n">
        <v>2.12829204870387</v>
      </c>
      <c r="F15" s="85" t="n">
        <v>-1.09836765323674</v>
      </c>
      <c r="G15" s="85" t="n">
        <v>1.02992439546713</v>
      </c>
      <c r="H15" s="150" t="s">
        <v>119</v>
      </c>
      <c r="I15" s="1209" t="s">
        <v>119</v>
      </c>
      <c r="J15" s="151" t="s">
        <v>119</v>
      </c>
      <c r="K15" s="588" t="n">
        <v>923.516462051586</v>
      </c>
      <c r="L15" s="588" t="n">
        <v>-476.607808485139</v>
      </c>
      <c r="M15" s="85" t="n">
        <v>446.908653566447</v>
      </c>
      <c r="N15" s="482" t="s">
        <v>119</v>
      </c>
      <c r="O15" s="1212" t="s">
        <v>119</v>
      </c>
      <c r="P15" s="519" t="s">
        <v>119</v>
      </c>
      <c r="Q15" s="1210" t="n">
        <v>-1638.66506307697</v>
      </c>
    </row>
    <row r="16" customFormat="false" ht="12.75" hidden="false" customHeight="true" outlineLevel="0" collapsed="false">
      <c r="A16" s="1211"/>
      <c r="B16" s="636" t="s">
        <v>1156</v>
      </c>
      <c r="C16" s="344" t="n">
        <v>1471.90320566533</v>
      </c>
      <c r="D16" s="344" t="n">
        <v>18.665</v>
      </c>
      <c r="E16" s="1208" t="n">
        <v>3.2257644560684</v>
      </c>
      <c r="F16" s="85" t="n">
        <v>-3.3628695301546</v>
      </c>
      <c r="G16" s="85" t="n">
        <v>-0.137105074086207</v>
      </c>
      <c r="H16" s="150" t="s">
        <v>119</v>
      </c>
      <c r="I16" s="1209" t="s">
        <v>119</v>
      </c>
      <c r="J16" s="151" t="s">
        <v>119</v>
      </c>
      <c r="K16" s="588" t="n">
        <v>4748.01304360835</v>
      </c>
      <c r="L16" s="588" t="n">
        <v>-4949.81844166882</v>
      </c>
      <c r="M16" s="85" t="n">
        <v>-201.80539806047</v>
      </c>
      <c r="N16" s="482" t="s">
        <v>119</v>
      </c>
      <c r="O16" s="1212" t="s">
        <v>119</v>
      </c>
      <c r="P16" s="519" t="s">
        <v>119</v>
      </c>
      <c r="Q16" s="1210" t="n">
        <v>739.953126221724</v>
      </c>
    </row>
    <row r="17" customFormat="false" ht="12.75" hidden="false" customHeight="true" outlineLevel="0" collapsed="false">
      <c r="A17" s="1215" t="s">
        <v>1157</v>
      </c>
      <c r="B17" s="1216"/>
      <c r="C17" s="1208" t="n">
        <v>38.8562043677125</v>
      </c>
      <c r="D17" s="1213" t="s">
        <v>126</v>
      </c>
      <c r="E17" s="1208" t="n">
        <v>1.82667799803992</v>
      </c>
      <c r="F17" s="150" t="s">
        <v>126</v>
      </c>
      <c r="G17" s="85" t="n">
        <v>1.82667799803992</v>
      </c>
      <c r="H17" s="150" t="s">
        <v>126</v>
      </c>
      <c r="I17" s="1217" t="n">
        <v>0.159282487951688</v>
      </c>
      <c r="J17" s="151" t="s">
        <v>126</v>
      </c>
      <c r="K17" s="85" t="n">
        <v>70.9777736058432</v>
      </c>
      <c r="L17" s="150" t="s">
        <v>126</v>
      </c>
      <c r="M17" s="85" t="n">
        <v>70.9777736058432</v>
      </c>
      <c r="N17" s="150" t="s">
        <v>126</v>
      </c>
      <c r="O17" s="1217" t="n">
        <v>6.18911290404848</v>
      </c>
      <c r="P17" s="151" t="s">
        <v>126</v>
      </c>
      <c r="Q17" s="1210" t="n">
        <v>-282.94525053627</v>
      </c>
    </row>
    <row r="18" customFormat="false" ht="13.5" hidden="false" customHeight="true" outlineLevel="0" collapsed="false">
      <c r="A18" s="1218" t="s">
        <v>1158</v>
      </c>
      <c r="B18" s="1219"/>
      <c r="C18" s="1208" t="n">
        <v>11.6114985460265</v>
      </c>
      <c r="D18" s="1213" t="s">
        <v>119</v>
      </c>
      <c r="E18" s="1208" t="n">
        <v>1.82667799803993</v>
      </c>
      <c r="F18" s="150" t="s">
        <v>119</v>
      </c>
      <c r="G18" s="85" t="n">
        <v>1.82667799803993</v>
      </c>
      <c r="H18" s="150" t="s">
        <v>119</v>
      </c>
      <c r="I18" s="1217" t="n">
        <v>0.508990907623912</v>
      </c>
      <c r="J18" s="151" t="s">
        <v>119</v>
      </c>
      <c r="K18" s="85" t="n">
        <v>21.2104689182992</v>
      </c>
      <c r="L18" s="150" t="s">
        <v>119</v>
      </c>
      <c r="M18" s="85" t="n">
        <v>21.2104689182992</v>
      </c>
      <c r="N18" s="150" t="s">
        <v>119</v>
      </c>
      <c r="O18" s="1217" t="n">
        <v>5.91014718381576</v>
      </c>
      <c r="P18" s="151" t="s">
        <v>119</v>
      </c>
      <c r="Q18" s="1210" t="n">
        <v>-99.4422590410883</v>
      </c>
    </row>
    <row r="19" customFormat="false" ht="12.75" hidden="false" customHeight="true" outlineLevel="0" collapsed="false">
      <c r="A19" s="1218" t="s">
        <v>1159</v>
      </c>
      <c r="B19" s="1219"/>
      <c r="C19" s="1208" t="n">
        <v>10.171740192931</v>
      </c>
      <c r="D19" s="1213" t="s">
        <v>119</v>
      </c>
      <c r="E19" s="1208" t="n">
        <v>1.82667799803992</v>
      </c>
      <c r="F19" s="150" t="s">
        <v>119</v>
      </c>
      <c r="G19" s="85" t="n">
        <v>1.82667799803992</v>
      </c>
      <c r="H19" s="150" t="s">
        <v>119</v>
      </c>
      <c r="I19" s="1217" t="n">
        <v>0.0274255648435255</v>
      </c>
      <c r="J19" s="151" t="s">
        <v>119</v>
      </c>
      <c r="K19" s="85" t="n">
        <v>18.5804940122054</v>
      </c>
      <c r="L19" s="150" t="s">
        <v>119</v>
      </c>
      <c r="M19" s="85" t="n">
        <v>18.5804940122054</v>
      </c>
      <c r="N19" s="150" t="s">
        <v>119</v>
      </c>
      <c r="O19" s="1217" t="n">
        <v>0.278965720232724</v>
      </c>
      <c r="P19" s="151" t="s">
        <v>119</v>
      </c>
      <c r="Q19" s="1210" t="n">
        <v>-69.1513523522732</v>
      </c>
    </row>
    <row r="20" customFormat="false" ht="12.75" hidden="false" customHeight="true" outlineLevel="0" collapsed="false">
      <c r="A20" s="1218" t="s">
        <v>1160</v>
      </c>
      <c r="B20" s="1219"/>
      <c r="C20" s="1208" t="n">
        <v>0.79336833518484</v>
      </c>
      <c r="D20" s="1213" t="s">
        <v>119</v>
      </c>
      <c r="E20" s="1208" t="n">
        <v>1.82667799803992</v>
      </c>
      <c r="F20" s="150" t="s">
        <v>119</v>
      </c>
      <c r="G20" s="85" t="n">
        <v>1.82667799803992</v>
      </c>
      <c r="H20" s="150" t="s">
        <v>119</v>
      </c>
      <c r="I20" s="1209" t="s">
        <v>119</v>
      </c>
      <c r="J20" s="151" t="s">
        <v>119</v>
      </c>
      <c r="K20" s="85" t="n">
        <v>1.44922848222371</v>
      </c>
      <c r="L20" s="150" t="s">
        <v>119</v>
      </c>
      <c r="M20" s="85" t="n">
        <v>1.44922848222371</v>
      </c>
      <c r="N20" s="150" t="s">
        <v>119</v>
      </c>
      <c r="O20" s="1209" t="s">
        <v>119</v>
      </c>
      <c r="P20" s="151" t="s">
        <v>119</v>
      </c>
      <c r="Q20" s="1210" t="n">
        <v>-5.31383776815361</v>
      </c>
    </row>
    <row r="21" customFormat="false" ht="12.75" hidden="false" customHeight="true" outlineLevel="0" collapsed="false">
      <c r="A21" s="1218" t="s">
        <v>1161</v>
      </c>
      <c r="B21" s="1219"/>
      <c r="C21" s="1208" t="n">
        <v>16.2795972935702</v>
      </c>
      <c r="D21" s="1213" t="s">
        <v>119</v>
      </c>
      <c r="E21" s="1208" t="n">
        <v>1.82667799803992</v>
      </c>
      <c r="F21" s="150" t="s">
        <v>119</v>
      </c>
      <c r="G21" s="85" t="n">
        <v>1.82667799803992</v>
      </c>
      <c r="H21" s="150" t="s">
        <v>119</v>
      </c>
      <c r="I21" s="1209" t="s">
        <v>119</v>
      </c>
      <c r="J21" s="151" t="s">
        <v>119</v>
      </c>
      <c r="K21" s="85" t="n">
        <v>29.7375821931149</v>
      </c>
      <c r="L21" s="150" t="s">
        <v>119</v>
      </c>
      <c r="M21" s="85" t="n">
        <v>29.7375821931149</v>
      </c>
      <c r="N21" s="150" t="s">
        <v>119</v>
      </c>
      <c r="O21" s="1209" t="s">
        <v>119</v>
      </c>
      <c r="P21" s="151" t="s">
        <v>119</v>
      </c>
      <c r="Q21" s="1210" t="n">
        <v>-109.037801374755</v>
      </c>
    </row>
    <row r="22" customFormat="false" ht="12.75" hidden="false" customHeight="true" outlineLevel="0" collapsed="false">
      <c r="A22" s="1218" t="s">
        <v>1162</v>
      </c>
      <c r="B22" s="1219"/>
      <c r="C22" s="1213" t="s">
        <v>128</v>
      </c>
      <c r="D22" s="1213" t="s">
        <v>128</v>
      </c>
      <c r="E22" s="1213" t="s">
        <v>128</v>
      </c>
      <c r="F22" s="150" t="s">
        <v>128</v>
      </c>
      <c r="G22" s="150" t="s">
        <v>128</v>
      </c>
      <c r="H22" s="150" t="s">
        <v>128</v>
      </c>
      <c r="I22" s="1209" t="s">
        <v>128</v>
      </c>
      <c r="J22" s="151" t="s">
        <v>128</v>
      </c>
      <c r="K22" s="150" t="s">
        <v>128</v>
      </c>
      <c r="L22" s="150" t="s">
        <v>128</v>
      </c>
      <c r="M22" s="150" t="s">
        <v>128</v>
      </c>
      <c r="N22" s="150" t="s">
        <v>128</v>
      </c>
      <c r="O22" s="1209" t="s">
        <v>128</v>
      </c>
      <c r="P22" s="151" t="s">
        <v>128</v>
      </c>
      <c r="Q22" s="1214" t="s">
        <v>128</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63</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64</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65</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66</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67</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68</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69</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70</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71</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72</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73</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74</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45</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75</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6</v>
      </c>
      <c r="Q1" s="113" t="s">
        <v>77</v>
      </c>
    </row>
    <row r="2" customFormat="false" ht="15.75" hidden="false" customHeight="true" outlineLevel="0" collapsed="false">
      <c r="A2" s="4" t="s">
        <v>1177</v>
      </c>
      <c r="Q2" s="113" t="s">
        <v>79</v>
      </c>
    </row>
    <row r="3" customFormat="false" ht="15.75" hidden="false" customHeight="true" outlineLevel="0" collapsed="false">
      <c r="A3" s="4" t="s">
        <v>219</v>
      </c>
      <c r="Q3" s="113" t="s">
        <v>80</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81</v>
      </c>
      <c r="B5" s="1238"/>
      <c r="C5" s="1190" t="s">
        <v>454</v>
      </c>
      <c r="D5" s="1190"/>
      <c r="E5" s="1190" t="s">
        <v>1130</v>
      </c>
      <c r="F5" s="1190"/>
      <c r="G5" s="1190"/>
      <c r="H5" s="1190"/>
      <c r="I5" s="1190"/>
      <c r="J5" s="1190"/>
      <c r="K5" s="1190" t="s">
        <v>1131</v>
      </c>
      <c r="L5" s="1190"/>
      <c r="M5" s="1190"/>
      <c r="N5" s="1190"/>
      <c r="O5" s="1190"/>
      <c r="P5" s="1190"/>
      <c r="Q5" s="1190" t="s">
        <v>1178</v>
      </c>
    </row>
    <row r="6" customFormat="false" ht="47.25" hidden="false" customHeight="true" outlineLevel="0" collapsed="false">
      <c r="A6" s="1191" t="s">
        <v>1133</v>
      </c>
      <c r="B6" s="1239" t="s">
        <v>1179</v>
      </c>
      <c r="C6" s="1193" t="s">
        <v>1135</v>
      </c>
      <c r="D6" s="1193" t="s">
        <v>1136</v>
      </c>
      <c r="E6" s="1194" t="s">
        <v>1137</v>
      </c>
      <c r="F6" s="1194"/>
      <c r="G6" s="1194"/>
      <c r="H6" s="1195" t="s">
        <v>1138</v>
      </c>
      <c r="I6" s="1196" t="s">
        <v>1139</v>
      </c>
      <c r="J6" s="1196"/>
      <c r="K6" s="1197" t="s">
        <v>1180</v>
      </c>
      <c r="L6" s="1197"/>
      <c r="M6" s="1197"/>
      <c r="N6" s="1195" t="s">
        <v>1181</v>
      </c>
      <c r="O6" s="1196" t="s">
        <v>1182</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43</v>
      </c>
      <c r="F8" s="1198" t="s">
        <v>1144</v>
      </c>
      <c r="G8" s="1198" t="s">
        <v>1145</v>
      </c>
      <c r="H8" s="1195"/>
      <c r="I8" s="1199" t="s">
        <v>1146</v>
      </c>
      <c r="J8" s="1200" t="s">
        <v>1147</v>
      </c>
      <c r="K8" s="1194" t="s">
        <v>1143</v>
      </c>
      <c r="L8" s="1198" t="s">
        <v>1144</v>
      </c>
      <c r="M8" s="1198" t="s">
        <v>1145</v>
      </c>
      <c r="N8" s="1195"/>
      <c r="O8" s="1199" t="s">
        <v>1148</v>
      </c>
      <c r="P8" s="1200" t="s">
        <v>1183</v>
      </c>
      <c r="Q8" s="1190"/>
    </row>
    <row r="9" customFormat="false" ht="15.95" hidden="false" customHeight="true" outlineLevel="0" collapsed="false">
      <c r="A9" s="1191"/>
      <c r="B9" s="1239"/>
      <c r="C9" s="1193"/>
      <c r="D9" s="1193"/>
      <c r="E9" s="1240" t="s">
        <v>1150</v>
      </c>
      <c r="F9" s="1240"/>
      <c r="G9" s="1240"/>
      <c r="H9" s="1240"/>
      <c r="I9" s="1240"/>
      <c r="J9" s="1240"/>
      <c r="K9" s="1193" t="s">
        <v>245</v>
      </c>
      <c r="L9" s="1193"/>
      <c r="M9" s="1193"/>
      <c r="N9" s="1193"/>
      <c r="O9" s="1193"/>
      <c r="P9" s="1193"/>
      <c r="Q9" s="1201" t="s">
        <v>89</v>
      </c>
    </row>
    <row r="10" customFormat="false" ht="14.25" hidden="false" customHeight="true" outlineLevel="0" collapsed="false">
      <c r="A10" s="1202" t="s">
        <v>1184</v>
      </c>
      <c r="B10" s="1203"/>
      <c r="C10" s="1241" t="n">
        <v>3264.3671168</v>
      </c>
      <c r="D10" s="1242" t="s">
        <v>119</v>
      </c>
      <c r="E10" s="1243" t="n">
        <v>4.76688939792406E-005</v>
      </c>
      <c r="F10" s="1244" t="n">
        <v>-0.00299406481663829</v>
      </c>
      <c r="G10" s="1244" t="n">
        <v>-0.00294639592265905</v>
      </c>
      <c r="H10" s="1244" t="n">
        <v>-5.96617876203215E-005</v>
      </c>
      <c r="I10" s="1245" t="n">
        <v>-0.00369267319874772</v>
      </c>
      <c r="J10" s="1246" t="s">
        <v>126</v>
      </c>
      <c r="K10" s="1247" t="n">
        <v>0.155608770000059</v>
      </c>
      <c r="L10" s="1248" t="n">
        <v>-9.77372673300186</v>
      </c>
      <c r="M10" s="1249" t="n">
        <v>-9.6181179630018</v>
      </c>
      <c r="N10" s="1248" t="n">
        <v>-0.194757977637283</v>
      </c>
      <c r="O10" s="1250" t="n">
        <v>-12.0542409630807</v>
      </c>
      <c r="P10" s="1246" t="s">
        <v>126</v>
      </c>
      <c r="Q10" s="1251" t="n">
        <v>80.1794286469727</v>
      </c>
    </row>
    <row r="11" customFormat="false" ht="12.75" hidden="false" customHeight="true" outlineLevel="0" collapsed="false">
      <c r="A11" s="1252" t="s">
        <v>1099</v>
      </c>
      <c r="B11" s="1207"/>
      <c r="C11" s="1253" t="n">
        <v>3218.34681678894</v>
      </c>
      <c r="D11" s="1254" t="s">
        <v>119</v>
      </c>
      <c r="E11" s="1208" t="n">
        <v>2.03509048988718E-005</v>
      </c>
      <c r="F11" s="150" t="s">
        <v>119</v>
      </c>
      <c r="G11" s="85" t="n">
        <v>2.03509048988718E-005</v>
      </c>
      <c r="H11" s="150" t="s">
        <v>119</v>
      </c>
      <c r="I11" s="1217" t="n">
        <v>0.00130925151242938</v>
      </c>
      <c r="J11" s="151" t="s">
        <v>119</v>
      </c>
      <c r="K11" s="1255" t="n">
        <v>0.0654962700000586</v>
      </c>
      <c r="L11" s="1256" t="s">
        <v>119</v>
      </c>
      <c r="M11" s="1257" t="n">
        <v>0.0654962700000586</v>
      </c>
      <c r="N11" s="1256" t="s">
        <v>119</v>
      </c>
      <c r="O11" s="1258" t="n">
        <v>4.21362543740319</v>
      </c>
      <c r="P11" s="1259" t="s">
        <v>119</v>
      </c>
      <c r="Q11" s="1260" t="n">
        <v>-15.6901129271453</v>
      </c>
    </row>
    <row r="12" customFormat="false" ht="12.75" hidden="false" customHeight="true" outlineLevel="0" collapsed="false">
      <c r="A12" s="1215" t="s">
        <v>1185</v>
      </c>
      <c r="B12" s="1216"/>
      <c r="C12" s="1261" t="n">
        <v>46.0203000110638</v>
      </c>
      <c r="D12" s="1262" t="s">
        <v>119</v>
      </c>
      <c r="E12" s="1208" t="n">
        <v>0.00195810327134625</v>
      </c>
      <c r="F12" s="85" t="n">
        <v>-0.212378596633489</v>
      </c>
      <c r="G12" s="85" t="n">
        <v>-0.210420493362142</v>
      </c>
      <c r="H12" s="85" t="n">
        <v>-0.00423200147740151</v>
      </c>
      <c r="I12" s="1217" t="n">
        <v>-0.353493271373132</v>
      </c>
      <c r="J12" s="151" t="s">
        <v>126</v>
      </c>
      <c r="K12" s="1263" t="n">
        <v>0.0901125</v>
      </c>
      <c r="L12" s="1264" t="n">
        <v>-9.77372673300186</v>
      </c>
      <c r="M12" s="1265" t="n">
        <v>-9.68361423300186</v>
      </c>
      <c r="N12" s="1264" t="n">
        <v>-0.194757977637283</v>
      </c>
      <c r="O12" s="1266" t="n">
        <v>-16.2678664004839</v>
      </c>
      <c r="P12" s="1267" t="s">
        <v>126</v>
      </c>
      <c r="Q12" s="1268" t="n">
        <v>95.869541574118</v>
      </c>
    </row>
    <row r="13" customFormat="false" ht="12.75" hidden="false" customHeight="true" outlineLevel="0" collapsed="false">
      <c r="A13" s="1218" t="s">
        <v>1186</v>
      </c>
      <c r="B13" s="1219"/>
      <c r="C13" s="1269" t="n">
        <v>2.63883418983912</v>
      </c>
      <c r="D13" s="1270" t="s">
        <v>119</v>
      </c>
      <c r="E13" s="1213" t="s">
        <v>119</v>
      </c>
      <c r="F13" s="85" t="n">
        <v>-3.40587339197307</v>
      </c>
      <c r="G13" s="85" t="n">
        <v>-3.40587339197307</v>
      </c>
      <c r="H13" s="85" t="n">
        <v>-0.0738045529299272</v>
      </c>
      <c r="I13" s="1217" t="n">
        <v>-0.406265354007817</v>
      </c>
      <c r="J13" s="151" t="s">
        <v>119</v>
      </c>
      <c r="K13" s="1271" t="s">
        <v>119</v>
      </c>
      <c r="L13" s="1272" t="n">
        <v>-8.98753515300186</v>
      </c>
      <c r="M13" s="1265" t="n">
        <v>-8.98753515300186</v>
      </c>
      <c r="N13" s="1272" t="n">
        <v>-0.194757977637283</v>
      </c>
      <c r="O13" s="1273" t="n">
        <v>-1.07206690630292</v>
      </c>
      <c r="P13" s="1274" t="s">
        <v>119</v>
      </c>
      <c r="Q13" s="1268" t="n">
        <v>37.5993201354543</v>
      </c>
    </row>
    <row r="14" customFormat="false" ht="12.75" hidden="false" customHeight="true" outlineLevel="0" collapsed="false">
      <c r="A14" s="1218" t="s">
        <v>1187</v>
      </c>
      <c r="B14" s="1219"/>
      <c r="C14" s="1269" t="n">
        <v>31.112128709408</v>
      </c>
      <c r="D14" s="1270" t="s">
        <v>119</v>
      </c>
      <c r="E14" s="1213" t="s">
        <v>119</v>
      </c>
      <c r="F14" s="85" t="n">
        <v>-0.0252696171111642</v>
      </c>
      <c r="G14" s="85" t="n">
        <v>-0.0252696171111642</v>
      </c>
      <c r="H14" s="150" t="s">
        <v>119</v>
      </c>
      <c r="I14" s="1217" t="n">
        <v>-0.488420436804954</v>
      </c>
      <c r="J14" s="151" t="s">
        <v>119</v>
      </c>
      <c r="K14" s="1271" t="s">
        <v>119</v>
      </c>
      <c r="L14" s="1272" t="n">
        <v>-0.78619158</v>
      </c>
      <c r="M14" s="1265" t="n">
        <v>-0.78619158</v>
      </c>
      <c r="N14" s="1275" t="s">
        <v>119</v>
      </c>
      <c r="O14" s="1273" t="n">
        <v>-15.195799494181</v>
      </c>
      <c r="P14" s="1274" t="s">
        <v>119</v>
      </c>
      <c r="Q14" s="1268" t="n">
        <v>58.6006339386637</v>
      </c>
    </row>
    <row r="15" customFormat="false" ht="12.75" hidden="false" customHeight="true" outlineLevel="0" collapsed="false">
      <c r="A15" s="1218" t="s">
        <v>1188</v>
      </c>
      <c r="B15" s="1219"/>
      <c r="C15" s="1269" t="n">
        <v>1.24116719178512</v>
      </c>
      <c r="D15" s="1270" t="s">
        <v>119</v>
      </c>
      <c r="E15" s="1208" t="n">
        <v>0.0726030309183365</v>
      </c>
      <c r="F15" s="150" t="s">
        <v>119</v>
      </c>
      <c r="G15" s="85" t="n">
        <v>0.0726030309183365</v>
      </c>
      <c r="H15" s="150" t="s">
        <v>119</v>
      </c>
      <c r="I15" s="1209" t="s">
        <v>119</v>
      </c>
      <c r="J15" s="151" t="s">
        <v>119</v>
      </c>
      <c r="K15" s="1276" t="n">
        <v>0.0901125</v>
      </c>
      <c r="L15" s="1275" t="s">
        <v>119</v>
      </c>
      <c r="M15" s="1265" t="n">
        <v>0.0901125</v>
      </c>
      <c r="N15" s="1275" t="s">
        <v>119</v>
      </c>
      <c r="O15" s="1277" t="s">
        <v>119</v>
      </c>
      <c r="P15" s="1274" t="s">
        <v>119</v>
      </c>
      <c r="Q15" s="1268" t="n">
        <v>-0.3304125</v>
      </c>
    </row>
    <row r="16" customFormat="false" ht="12.75" hidden="false" customHeight="true" outlineLevel="0" collapsed="false">
      <c r="A16" s="1218" t="s">
        <v>1189</v>
      </c>
      <c r="B16" s="1219"/>
      <c r="C16" s="1269" t="n">
        <v>11.0281699200316</v>
      </c>
      <c r="D16" s="1270" t="s">
        <v>119</v>
      </c>
      <c r="E16" s="1213" t="s">
        <v>128</v>
      </c>
      <c r="F16" s="150" t="s">
        <v>128</v>
      </c>
      <c r="G16" s="150" t="s">
        <v>128</v>
      </c>
      <c r="H16" s="150" t="s">
        <v>128</v>
      </c>
      <c r="I16" s="1209" t="s">
        <v>128</v>
      </c>
      <c r="J16" s="151" t="s">
        <v>119</v>
      </c>
      <c r="K16" s="1271" t="s">
        <v>128</v>
      </c>
      <c r="L16" s="1275" t="s">
        <v>128</v>
      </c>
      <c r="M16" s="1278" t="s">
        <v>128</v>
      </c>
      <c r="N16" s="1275" t="s">
        <v>128</v>
      </c>
      <c r="O16" s="1277" t="s">
        <v>128</v>
      </c>
      <c r="P16" s="1274" t="s">
        <v>119</v>
      </c>
      <c r="Q16" s="1267" t="s">
        <v>126</v>
      </c>
    </row>
    <row r="17" customFormat="false" ht="13.5" hidden="false" customHeight="true" outlineLevel="0" collapsed="false">
      <c r="A17" s="1218" t="s">
        <v>1190</v>
      </c>
      <c r="B17" s="1219"/>
      <c r="C17" s="1279" t="s">
        <v>119</v>
      </c>
      <c r="D17" s="1270" t="s">
        <v>119</v>
      </c>
      <c r="E17" s="1213" t="s">
        <v>128</v>
      </c>
      <c r="F17" s="150" t="s">
        <v>128</v>
      </c>
      <c r="G17" s="150" t="s">
        <v>128</v>
      </c>
      <c r="H17" s="150" t="s">
        <v>128</v>
      </c>
      <c r="I17" s="1209" t="s">
        <v>128</v>
      </c>
      <c r="J17" s="151" t="s">
        <v>128</v>
      </c>
      <c r="K17" s="1271" t="s">
        <v>128</v>
      </c>
      <c r="L17" s="1275" t="s">
        <v>128</v>
      </c>
      <c r="M17" s="1278" t="s">
        <v>128</v>
      </c>
      <c r="N17" s="1275" t="s">
        <v>128</v>
      </c>
      <c r="O17" s="1277" t="s">
        <v>128</v>
      </c>
      <c r="P17" s="1274" t="s">
        <v>128</v>
      </c>
      <c r="Q17" s="1267" t="s">
        <v>128</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0" t="s">
        <v>1191</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192</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165</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66</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93</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194</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195</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196</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3" t="s">
        <v>1197</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5" t="s">
        <v>1198</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199</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7" t="s">
        <v>1200</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01</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3" t="s">
        <v>1202</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8" t="s">
        <v>1203</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45</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75</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5" t="s">
        <v>77</v>
      </c>
    </row>
    <row r="2" customFormat="false" ht="15.75" hidden="false" customHeight="true" outlineLevel="0" collapsed="false">
      <c r="A2" s="4" t="s">
        <v>154</v>
      </c>
      <c r="J2" s="5" t="s">
        <v>79</v>
      </c>
    </row>
    <row r="3" customFormat="false" ht="15.75" hidden="false" customHeight="true" outlineLevel="0" collapsed="false">
      <c r="A3" s="4" t="s">
        <v>155</v>
      </c>
      <c r="I3" s="5"/>
      <c r="J3" s="5" t="s">
        <v>80</v>
      </c>
    </row>
    <row r="4" customFormat="false" ht="12.75" hidden="false" customHeight="true" outlineLevel="0" collapsed="false"/>
    <row r="5" customFormat="false" ht="14.25" hidden="false" customHeight="true" outlineLevel="0" collapsed="false">
      <c r="A5" s="64" t="s">
        <v>81</v>
      </c>
      <c r="B5" s="65" t="s">
        <v>156</v>
      </c>
      <c r="C5" s="65"/>
      <c r="D5" s="65" t="s">
        <v>157</v>
      </c>
      <c r="E5" s="65"/>
      <c r="F5" s="65"/>
      <c r="G5" s="66" t="s">
        <v>158</v>
      </c>
      <c r="H5" s="66"/>
      <c r="I5" s="66"/>
      <c r="J5" s="66"/>
    </row>
    <row r="6" customFormat="false" ht="13.5" hidden="false" customHeight="true" outlineLevel="0" collapsed="false">
      <c r="A6" s="67"/>
      <c r="B6" s="68" t="s">
        <v>159</v>
      </c>
      <c r="C6" s="68"/>
      <c r="D6" s="69" t="s">
        <v>160</v>
      </c>
      <c r="E6" s="69" t="s">
        <v>83</v>
      </c>
      <c r="F6" s="69" t="s">
        <v>84</v>
      </c>
      <c r="G6" s="70"/>
      <c r="H6" s="71" t="s">
        <v>161</v>
      </c>
      <c r="I6" s="69" t="s">
        <v>83</v>
      </c>
      <c r="J6" s="72" t="s">
        <v>84</v>
      </c>
    </row>
    <row r="7" customFormat="false" ht="15" hidden="false" customHeight="true" outlineLevel="0" collapsed="false">
      <c r="A7" s="73"/>
      <c r="B7" s="74" t="s">
        <v>162</v>
      </c>
      <c r="C7" s="75" t="s">
        <v>163</v>
      </c>
      <c r="D7" s="75" t="s">
        <v>164</v>
      </c>
      <c r="E7" s="75" t="s">
        <v>165</v>
      </c>
      <c r="F7" s="75"/>
      <c r="G7" s="76"/>
      <c r="H7" s="77" t="s">
        <v>89</v>
      </c>
      <c r="I7" s="77"/>
      <c r="J7" s="77"/>
    </row>
    <row r="8" customFormat="false" ht="12.75" hidden="false" customHeight="true" outlineLevel="0" collapsed="false">
      <c r="A8" s="78" t="s">
        <v>166</v>
      </c>
      <c r="B8" s="79" t="n">
        <v>1463108.33507349</v>
      </c>
      <c r="C8" s="80" t="s">
        <v>167</v>
      </c>
      <c r="D8" s="81"/>
      <c r="E8" s="81"/>
      <c r="F8" s="81"/>
      <c r="G8" s="82"/>
      <c r="H8" s="79" t="n">
        <v>111193.950981133</v>
      </c>
      <c r="I8" s="79" t="n">
        <v>25.8918047856442</v>
      </c>
      <c r="J8" s="83" t="n">
        <v>3.82832346364804</v>
      </c>
    </row>
    <row r="9" customFormat="false" ht="12.75" hidden="false" customHeight="true" outlineLevel="0" collapsed="false">
      <c r="A9" s="84" t="s">
        <v>168</v>
      </c>
      <c r="B9" s="85" t="n">
        <v>366428.290255304</v>
      </c>
      <c r="C9" s="86" t="s">
        <v>167</v>
      </c>
      <c r="D9" s="79" t="n">
        <v>73.2489123766703</v>
      </c>
      <c r="E9" s="79" t="n">
        <v>4.92788896940221</v>
      </c>
      <c r="F9" s="79" t="n">
        <v>6.63410629869455</v>
      </c>
      <c r="G9" s="82"/>
      <c r="H9" s="79" t="n">
        <v>26840.4737252438</v>
      </c>
      <c r="I9" s="79" t="n">
        <v>1.80571792962602</v>
      </c>
      <c r="J9" s="83" t="n">
        <v>2.43092422840258</v>
      </c>
    </row>
    <row r="10" customFormat="false" ht="12.75" hidden="false" customHeight="true" outlineLevel="0" collapsed="false">
      <c r="A10" s="84" t="s">
        <v>169</v>
      </c>
      <c r="B10" s="85" t="n">
        <v>716785.969818182</v>
      </c>
      <c r="C10" s="86" t="s">
        <v>167</v>
      </c>
      <c r="D10" s="79" t="n">
        <v>94.2595881229937</v>
      </c>
      <c r="E10" s="79" t="n">
        <v>10.9804981001716</v>
      </c>
      <c r="F10" s="79" t="n">
        <v>1.4</v>
      </c>
      <c r="G10" s="82"/>
      <c r="H10" s="79" t="n">
        <v>67563.9502874024</v>
      </c>
      <c r="I10" s="79" t="n">
        <v>7.87066697981818</v>
      </c>
      <c r="J10" s="83" t="n">
        <v>1.00350035774545</v>
      </c>
    </row>
    <row r="11" customFormat="false" ht="12.75" hidden="false" customHeight="true" outlineLevel="0" collapsed="false">
      <c r="A11" s="84" t="s">
        <v>170</v>
      </c>
      <c r="B11" s="85" t="n">
        <v>289621.9</v>
      </c>
      <c r="C11" s="86" t="s">
        <v>167</v>
      </c>
      <c r="D11" s="79" t="n">
        <v>55.8194269884287</v>
      </c>
      <c r="E11" s="79" t="n">
        <v>4.57500140700686</v>
      </c>
      <c r="F11" s="79" t="n">
        <v>0.10248824415557</v>
      </c>
      <c r="G11" s="82"/>
      <c r="H11" s="79" t="n">
        <v>16166.5285013</v>
      </c>
      <c r="I11" s="79" t="n">
        <v>1.3250206</v>
      </c>
      <c r="J11" s="83" t="n">
        <v>0.02968284</v>
      </c>
    </row>
    <row r="12" customFormat="false" ht="12.75" hidden="false" customHeight="true" outlineLevel="0" collapsed="false">
      <c r="A12" s="84" t="s">
        <v>171</v>
      </c>
      <c r="B12" s="85" t="n">
        <v>83057.425</v>
      </c>
      <c r="C12" s="86" t="s">
        <v>167</v>
      </c>
      <c r="D12" s="87" t="n">
        <v>106.652955494346</v>
      </c>
      <c r="E12" s="79" t="n">
        <v>178.658141228433</v>
      </c>
      <c r="F12" s="79" t="n">
        <v>4.20555317601045</v>
      </c>
      <c r="G12" s="88" t="s">
        <v>172</v>
      </c>
      <c r="H12" s="81"/>
      <c r="I12" s="79" t="n">
        <v>14.83888516572</v>
      </c>
      <c r="J12" s="83" t="n">
        <v>0.3493024175</v>
      </c>
    </row>
    <row r="13" customFormat="false" ht="12.75" hidden="false" customHeight="true" outlineLevel="0" collapsed="false">
      <c r="A13" s="89" t="s">
        <v>173</v>
      </c>
      <c r="B13" s="85" t="n">
        <v>7214.75</v>
      </c>
      <c r="C13" s="90" t="s">
        <v>167</v>
      </c>
      <c r="D13" s="91" t="n">
        <v>86.3506659533545</v>
      </c>
      <c r="E13" s="91" t="n">
        <v>7.14011025745868</v>
      </c>
      <c r="F13" s="91" t="n">
        <v>2.06710142416577</v>
      </c>
      <c r="G13" s="92"/>
      <c r="H13" s="91" t="n">
        <v>622.998467186964</v>
      </c>
      <c r="I13" s="91" t="n">
        <v>0.05151411048</v>
      </c>
      <c r="J13" s="93" t="n">
        <v>0.01491362</v>
      </c>
    </row>
    <row r="14" customFormat="false" ht="12.75" hidden="false" customHeight="true" outlineLevel="0" collapsed="false">
      <c r="A14" s="94" t="s">
        <v>174</v>
      </c>
      <c r="B14" s="95" t="n">
        <v>622348.675818182</v>
      </c>
      <c r="C14" s="96" t="s">
        <v>167</v>
      </c>
      <c r="D14" s="97"/>
      <c r="E14" s="97"/>
      <c r="F14" s="97"/>
      <c r="G14" s="98"/>
      <c r="H14" s="95" t="n">
        <v>56253.5393184926</v>
      </c>
      <c r="I14" s="95" t="n">
        <v>0.903085239018182</v>
      </c>
      <c r="J14" s="99" t="n">
        <v>0.851409426345455</v>
      </c>
    </row>
    <row r="15" customFormat="false" ht="12.75" hidden="false" customHeight="true" outlineLevel="0" collapsed="false">
      <c r="A15" s="84" t="s">
        <v>168</v>
      </c>
      <c r="B15" s="85" t="n">
        <v>19019.581</v>
      </c>
      <c r="C15" s="86" t="s">
        <v>167</v>
      </c>
      <c r="D15" s="79" t="n">
        <v>71.5640975346933</v>
      </c>
      <c r="E15" s="79" t="n">
        <v>3</v>
      </c>
      <c r="F15" s="79" t="n">
        <v>0.6</v>
      </c>
      <c r="G15" s="82"/>
      <c r="H15" s="85" t="n">
        <v>1361.119149753</v>
      </c>
      <c r="I15" s="85" t="n">
        <v>0.057058743</v>
      </c>
      <c r="J15" s="85" t="n">
        <v>0.0114117486</v>
      </c>
      <c r="K15" s="16"/>
    </row>
    <row r="16" customFormat="false" ht="12.75" hidden="false" customHeight="true" outlineLevel="0" collapsed="false">
      <c r="A16" s="84" t="s">
        <v>169</v>
      </c>
      <c r="B16" s="85" t="n">
        <v>560059.619818182</v>
      </c>
      <c r="C16" s="86" t="s">
        <v>167</v>
      </c>
      <c r="D16" s="79" t="n">
        <v>94.5762602067293</v>
      </c>
      <c r="E16" s="79" t="n">
        <v>1</v>
      </c>
      <c r="F16" s="79" t="n">
        <v>1.4</v>
      </c>
      <c r="G16" s="82"/>
      <c r="H16" s="85" t="n">
        <v>52968.3443352063</v>
      </c>
      <c r="I16" s="85" t="n">
        <v>0.560059619818182</v>
      </c>
      <c r="J16" s="85" t="n">
        <v>0.784083467745455</v>
      </c>
      <c r="K16" s="16"/>
    </row>
    <row r="17" customFormat="false" ht="12.75" hidden="false" customHeight="true" outlineLevel="0" collapsed="false">
      <c r="A17" s="84" t="s">
        <v>170</v>
      </c>
      <c r="B17" s="85" t="n">
        <v>30711.6</v>
      </c>
      <c r="C17" s="86" t="s">
        <v>167</v>
      </c>
      <c r="D17" s="79" t="n">
        <v>55.8195</v>
      </c>
      <c r="E17" s="79" t="n">
        <v>1</v>
      </c>
      <c r="F17" s="79" t="n">
        <v>0.1</v>
      </c>
      <c r="G17" s="82"/>
      <c r="H17" s="85" t="n">
        <v>1714.3061562</v>
      </c>
      <c r="I17" s="85" t="n">
        <v>0.0307116</v>
      </c>
      <c r="J17" s="85" t="n">
        <v>0.00307116</v>
      </c>
      <c r="K17" s="16"/>
    </row>
    <row r="18" customFormat="false" ht="12.75" hidden="false" customHeight="true" outlineLevel="0" collapsed="false">
      <c r="A18" s="84" t="s">
        <v>171</v>
      </c>
      <c r="B18" s="85" t="n">
        <v>10937.125</v>
      </c>
      <c r="C18" s="86" t="s">
        <v>167</v>
      </c>
      <c r="D18" s="79" t="n">
        <v>112.569398112697</v>
      </c>
      <c r="E18" s="79" t="n">
        <v>23.3356723745957</v>
      </c>
      <c r="F18" s="79" t="n">
        <v>4.14326708344286</v>
      </c>
      <c r="G18" s="100" t="s">
        <v>172</v>
      </c>
      <c r="H18" s="85" t="n">
        <v>1231.18557833333</v>
      </c>
      <c r="I18" s="85" t="n">
        <v>0.25522516572</v>
      </c>
      <c r="J18" s="85" t="n">
        <v>0.04531543</v>
      </c>
      <c r="K18" s="16"/>
    </row>
    <row r="19" customFormat="false" ht="12.75" hidden="false" customHeight="true" outlineLevel="0" collapsed="false">
      <c r="A19" s="84" t="s">
        <v>173</v>
      </c>
      <c r="B19" s="85" t="n">
        <v>1620.75</v>
      </c>
      <c r="C19" s="86" t="s">
        <v>167</v>
      </c>
      <c r="D19" s="79" t="n">
        <v>129.427534988945</v>
      </c>
      <c r="E19" s="79" t="n">
        <v>0.0185781150701836</v>
      </c>
      <c r="F19" s="79" t="n">
        <v>4.64452876754589</v>
      </c>
      <c r="G19" s="82"/>
      <c r="H19" s="85" t="n">
        <v>209.769677333333</v>
      </c>
      <c r="I19" s="85" t="n">
        <v>3.011048E-005</v>
      </c>
      <c r="J19" s="85" t="n">
        <v>0.00752762</v>
      </c>
      <c r="K19" s="16"/>
    </row>
    <row r="20" customFormat="false" ht="12.75" hidden="false" customHeight="true" outlineLevel="0" collapsed="false">
      <c r="A20" s="101" t="s">
        <v>175</v>
      </c>
      <c r="B20" s="85" t="n">
        <v>577936.152636364</v>
      </c>
      <c r="C20" s="86" t="s">
        <v>167</v>
      </c>
      <c r="D20" s="81"/>
      <c r="E20" s="81"/>
      <c r="F20" s="81"/>
      <c r="G20" s="82"/>
      <c r="H20" s="85" t="n">
        <v>53754.8590943069</v>
      </c>
      <c r="I20" s="85" t="n">
        <v>0.829445135836364</v>
      </c>
      <c r="J20" s="85" t="n">
        <v>0.807027985890909</v>
      </c>
      <c r="K20" s="16"/>
    </row>
    <row r="21" customFormat="false" ht="12.75" hidden="false" customHeight="true" outlineLevel="0" collapsed="false">
      <c r="A21" s="102" t="s">
        <v>168</v>
      </c>
      <c r="B21" s="20" t="n">
        <v>4405.791</v>
      </c>
      <c r="C21" s="103" t="s">
        <v>167</v>
      </c>
      <c r="D21" s="79" t="n">
        <v>76.4982332259973</v>
      </c>
      <c r="E21" s="79" t="n">
        <v>3</v>
      </c>
      <c r="F21" s="79" t="n">
        <v>0.6</v>
      </c>
      <c r="G21" s="104"/>
      <c r="H21" s="20" t="n">
        <v>337.035227463</v>
      </c>
      <c r="I21" s="20" t="n">
        <v>0.013217373</v>
      </c>
      <c r="J21" s="21" t="n">
        <v>0.0026434746</v>
      </c>
    </row>
    <row r="22" customFormat="false" ht="12.75" hidden="false" customHeight="true" outlineLevel="0" collapsed="false">
      <c r="A22" s="102" t="s">
        <v>169</v>
      </c>
      <c r="B22" s="20" t="n">
        <v>534957.086636364</v>
      </c>
      <c r="C22" s="103" t="s">
        <v>167</v>
      </c>
      <c r="D22" s="79" t="n">
        <v>96.747737084174</v>
      </c>
      <c r="E22" s="79" t="n">
        <v>1</v>
      </c>
      <c r="F22" s="79" t="n">
        <v>1.4</v>
      </c>
      <c r="G22" s="104"/>
      <c r="H22" s="20" t="n">
        <v>51755.8875692106</v>
      </c>
      <c r="I22" s="20" t="n">
        <v>0.534957086636364</v>
      </c>
      <c r="J22" s="21" t="n">
        <v>0.748939921290909</v>
      </c>
    </row>
    <row r="23" customFormat="false" ht="12.75" hidden="false" customHeight="true" outlineLevel="0" collapsed="false">
      <c r="A23" s="102" t="s">
        <v>170</v>
      </c>
      <c r="B23" s="20" t="n">
        <v>26015.4</v>
      </c>
      <c r="C23" s="103" t="s">
        <v>167</v>
      </c>
      <c r="D23" s="79" t="n">
        <v>55.8195</v>
      </c>
      <c r="E23" s="79" t="n">
        <v>1</v>
      </c>
      <c r="F23" s="79" t="n">
        <v>0.1</v>
      </c>
      <c r="G23" s="104"/>
      <c r="H23" s="20" t="n">
        <v>1452.1666203</v>
      </c>
      <c r="I23" s="20" t="n">
        <v>0.0260154</v>
      </c>
      <c r="J23" s="21" t="n">
        <v>0.00260154</v>
      </c>
    </row>
    <row r="24" customFormat="false" ht="12.75" hidden="false" customHeight="true" outlineLevel="0" collapsed="false">
      <c r="A24" s="102" t="s">
        <v>171</v>
      </c>
      <c r="B24" s="20" t="n">
        <v>10937.125</v>
      </c>
      <c r="C24" s="103" t="s">
        <v>167</v>
      </c>
      <c r="D24" s="79" t="n">
        <v>112.569398112697</v>
      </c>
      <c r="E24" s="79" t="n">
        <v>23.3356723745957</v>
      </c>
      <c r="F24" s="79" t="n">
        <v>4.14326708344286</v>
      </c>
      <c r="G24" s="105" t="s">
        <v>172</v>
      </c>
      <c r="H24" s="20" t="n">
        <v>1231.18557833333</v>
      </c>
      <c r="I24" s="20" t="n">
        <v>0.25522516572</v>
      </c>
      <c r="J24" s="21" t="n">
        <v>0.04531543</v>
      </c>
    </row>
    <row r="25" customFormat="false" ht="12.75" hidden="false" customHeight="true" outlineLevel="0" collapsed="false">
      <c r="A25" s="102" t="s">
        <v>173</v>
      </c>
      <c r="B25" s="20" t="n">
        <v>1620.75</v>
      </c>
      <c r="C25" s="103" t="s">
        <v>167</v>
      </c>
      <c r="D25" s="79" t="n">
        <v>129.427534988945</v>
      </c>
      <c r="E25" s="79" t="n">
        <v>0.0185781150701836</v>
      </c>
      <c r="F25" s="79" t="n">
        <v>4.64452876754589</v>
      </c>
      <c r="G25" s="104"/>
      <c r="H25" s="20" t="n">
        <v>209.769677333333</v>
      </c>
      <c r="I25" s="20" t="n">
        <v>3.011048E-005</v>
      </c>
      <c r="J25" s="21" t="n">
        <v>0.00752762</v>
      </c>
    </row>
    <row r="26" customFormat="false" ht="12.75" hidden="false" customHeight="true" outlineLevel="0" collapsed="false">
      <c r="A26" s="101" t="s">
        <v>94</v>
      </c>
      <c r="B26" s="85" t="n">
        <v>18278.15</v>
      </c>
      <c r="C26" s="86" t="s">
        <v>167</v>
      </c>
      <c r="D26" s="81"/>
      <c r="E26" s="81"/>
      <c r="F26" s="81"/>
      <c r="G26" s="104"/>
      <c r="H26" s="85" t="n">
        <v>1215.16346655</v>
      </c>
      <c r="I26" s="85" t="n">
        <v>0.04596765</v>
      </c>
      <c r="J26" s="85" t="n">
        <v>0.00875019</v>
      </c>
      <c r="K26" s="16"/>
    </row>
    <row r="27" customFormat="false" ht="12.75" hidden="false" customHeight="true" outlineLevel="0" collapsed="false">
      <c r="A27" s="102" t="s">
        <v>168</v>
      </c>
      <c r="B27" s="20" t="n">
        <v>13844.75</v>
      </c>
      <c r="C27" s="103" t="s">
        <v>167</v>
      </c>
      <c r="D27" s="79" t="n">
        <v>69.8960468950324</v>
      </c>
      <c r="E27" s="79" t="n">
        <v>3</v>
      </c>
      <c r="F27" s="79" t="n">
        <v>0.6</v>
      </c>
      <c r="G27" s="104"/>
      <c r="H27" s="20" t="n">
        <v>967.69329525</v>
      </c>
      <c r="I27" s="20" t="n">
        <v>0.04153425</v>
      </c>
      <c r="J27" s="21" t="n">
        <v>0.00830685</v>
      </c>
    </row>
    <row r="28" customFormat="false" ht="12.75" hidden="false" customHeight="true" outlineLevel="0" collapsed="false">
      <c r="A28" s="102" t="s">
        <v>169</v>
      </c>
      <c r="B28" s="20" t="s">
        <v>119</v>
      </c>
      <c r="C28" s="103" t="s">
        <v>167</v>
      </c>
      <c r="D28" s="79" t="s">
        <v>119</v>
      </c>
      <c r="E28" s="79" t="s">
        <v>119</v>
      </c>
      <c r="F28" s="79" t="s">
        <v>119</v>
      </c>
      <c r="G28" s="104"/>
      <c r="H28" s="20" t="s">
        <v>119</v>
      </c>
      <c r="I28" s="20" t="s">
        <v>119</v>
      </c>
      <c r="J28" s="21" t="s">
        <v>119</v>
      </c>
    </row>
    <row r="29" customFormat="false" ht="12.75" hidden="false" customHeight="true" outlineLevel="0" collapsed="false">
      <c r="A29" s="102" t="s">
        <v>170</v>
      </c>
      <c r="B29" s="20" t="n">
        <v>4433.4</v>
      </c>
      <c r="C29" s="103" t="s">
        <v>167</v>
      </c>
      <c r="D29" s="79" t="n">
        <v>55.8195</v>
      </c>
      <c r="E29" s="79" t="n">
        <v>1</v>
      </c>
      <c r="F29" s="79" t="n">
        <v>0.1</v>
      </c>
      <c r="G29" s="104"/>
      <c r="H29" s="20" t="n">
        <v>247.4701713</v>
      </c>
      <c r="I29" s="20" t="n">
        <v>0.0044334</v>
      </c>
      <c r="J29" s="21" t="n">
        <v>0.00044334</v>
      </c>
    </row>
    <row r="30" customFormat="false" ht="12.75" hidden="false" customHeight="true" outlineLevel="0" collapsed="false">
      <c r="A30" s="102" t="s">
        <v>171</v>
      </c>
      <c r="B30" s="20" t="s">
        <v>119</v>
      </c>
      <c r="C30" s="103" t="s">
        <v>167</v>
      </c>
      <c r="D30" s="79" t="s">
        <v>119</v>
      </c>
      <c r="E30" s="79" t="s">
        <v>119</v>
      </c>
      <c r="F30" s="79" t="s">
        <v>119</v>
      </c>
      <c r="G30" s="105" t="s">
        <v>172</v>
      </c>
      <c r="H30" s="20" t="s">
        <v>119</v>
      </c>
      <c r="I30" s="20" t="s">
        <v>119</v>
      </c>
      <c r="J30" s="21" t="s">
        <v>119</v>
      </c>
    </row>
    <row r="31" customFormat="false" ht="12.75" hidden="false" customHeight="true" outlineLevel="0" collapsed="false">
      <c r="A31" s="102" t="s">
        <v>173</v>
      </c>
      <c r="B31" s="20" t="s">
        <v>119</v>
      </c>
      <c r="C31" s="103" t="s">
        <v>167</v>
      </c>
      <c r="D31" s="79" t="s">
        <v>119</v>
      </c>
      <c r="E31" s="79" t="s">
        <v>119</v>
      </c>
      <c r="F31" s="79" t="s">
        <v>119</v>
      </c>
      <c r="G31" s="104"/>
      <c r="H31" s="20" t="s">
        <v>119</v>
      </c>
      <c r="I31" s="20" t="s">
        <v>119</v>
      </c>
      <c r="J31" s="21" t="s">
        <v>119</v>
      </c>
    </row>
    <row r="32" customFormat="false" ht="12.75" hidden="false" customHeight="true" outlineLevel="0" collapsed="false">
      <c r="A32" s="101" t="s">
        <v>95</v>
      </c>
      <c r="B32" s="85" t="n">
        <v>26134.3731818182</v>
      </c>
      <c r="C32" s="86" t="s">
        <v>167</v>
      </c>
      <c r="D32" s="81"/>
      <c r="E32" s="81"/>
      <c r="F32" s="81"/>
      <c r="G32" s="104"/>
      <c r="H32" s="85" t="n">
        <v>1283.51675763567</v>
      </c>
      <c r="I32" s="85" t="n">
        <v>0.0276724531818182</v>
      </c>
      <c r="J32" s="85" t="n">
        <v>0.0356312504545454</v>
      </c>
      <c r="K32" s="16"/>
    </row>
    <row r="33" customFormat="false" ht="12.75" hidden="false" customHeight="true" outlineLevel="0" collapsed="false">
      <c r="A33" s="102" t="s">
        <v>168</v>
      </c>
      <c r="B33" s="20" t="n">
        <v>769.04</v>
      </c>
      <c r="C33" s="103" t="s">
        <v>167</v>
      </c>
      <c r="D33" s="79" t="n">
        <v>73.326</v>
      </c>
      <c r="E33" s="79" t="n">
        <v>3</v>
      </c>
      <c r="F33" s="79" t="n">
        <v>0.6</v>
      </c>
      <c r="G33" s="104"/>
      <c r="H33" s="20" t="n">
        <v>56.39062704</v>
      </c>
      <c r="I33" s="20" t="n">
        <v>0.00230712</v>
      </c>
      <c r="J33" s="21" t="n">
        <v>0.000461424</v>
      </c>
    </row>
    <row r="34" customFormat="false" ht="12.75" hidden="false" customHeight="true" outlineLevel="0" collapsed="false">
      <c r="A34" s="102" t="s">
        <v>169</v>
      </c>
      <c r="B34" s="20" t="n">
        <v>25102.5331818182</v>
      </c>
      <c r="C34" s="103" t="s">
        <v>167</v>
      </c>
      <c r="D34" s="79" t="n">
        <v>48.3001758114935</v>
      </c>
      <c r="E34" s="79" t="n">
        <v>1</v>
      </c>
      <c r="F34" s="79" t="n">
        <v>1.4</v>
      </c>
      <c r="G34" s="104"/>
      <c r="H34" s="20" t="n">
        <v>1212.45676599567</v>
      </c>
      <c r="I34" s="20" t="n">
        <v>0.0251025331818182</v>
      </c>
      <c r="J34" s="21" t="n">
        <v>0.0351435464545455</v>
      </c>
    </row>
    <row r="35" customFormat="false" ht="12.75" hidden="false" customHeight="true" outlineLevel="0" collapsed="false">
      <c r="A35" s="102" t="s">
        <v>170</v>
      </c>
      <c r="B35" s="20" t="n">
        <v>262.8</v>
      </c>
      <c r="C35" s="103" t="s">
        <v>167</v>
      </c>
      <c r="D35" s="79" t="n">
        <v>55.8195</v>
      </c>
      <c r="E35" s="79" t="n">
        <v>1</v>
      </c>
      <c r="F35" s="79" t="n">
        <v>0.1</v>
      </c>
      <c r="G35" s="104"/>
      <c r="H35" s="20" t="n">
        <v>14.6693646</v>
      </c>
      <c r="I35" s="20" t="n">
        <v>0.0002628</v>
      </c>
      <c r="J35" s="21" t="n">
        <v>2.628E-005</v>
      </c>
    </row>
    <row r="36" customFormat="false" ht="12.75" hidden="false" customHeight="true" outlineLevel="0" collapsed="false">
      <c r="A36" s="102" t="s">
        <v>171</v>
      </c>
      <c r="B36" s="20" t="s">
        <v>119</v>
      </c>
      <c r="C36" s="103" t="s">
        <v>167</v>
      </c>
      <c r="D36" s="79" t="s">
        <v>119</v>
      </c>
      <c r="E36" s="79" t="s">
        <v>119</v>
      </c>
      <c r="F36" s="79" t="s">
        <v>119</v>
      </c>
      <c r="G36" s="105" t="s">
        <v>172</v>
      </c>
      <c r="H36" s="20" t="s">
        <v>119</v>
      </c>
      <c r="I36" s="20" t="s">
        <v>119</v>
      </c>
      <c r="J36" s="21" t="s">
        <v>119</v>
      </c>
    </row>
    <row r="37" customFormat="false" ht="12.75" hidden="false" customHeight="true" outlineLevel="0" collapsed="false">
      <c r="A37" s="106" t="s">
        <v>173</v>
      </c>
      <c r="B37" s="41" t="s">
        <v>119</v>
      </c>
      <c r="C37" s="107" t="s">
        <v>167</v>
      </c>
      <c r="D37" s="108" t="s">
        <v>119</v>
      </c>
      <c r="E37" s="108" t="s">
        <v>119</v>
      </c>
      <c r="F37" s="108" t="s">
        <v>119</v>
      </c>
      <c r="G37" s="109"/>
      <c r="H37" s="41" t="s">
        <v>119</v>
      </c>
      <c r="I37" s="41" t="s">
        <v>119</v>
      </c>
      <c r="J37" s="42" t="s">
        <v>119</v>
      </c>
    </row>
    <row r="40" customFormat="false" ht="12" hidden="false" customHeight="true" outlineLevel="0" collapsed="false">
      <c r="A40" s="110" t="s">
        <v>176</v>
      </c>
    </row>
    <row r="42" customFormat="false" ht="12" hidden="false" customHeight="true" outlineLevel="0" collapsed="false">
      <c r="A42" s="111" t="s">
        <v>177</v>
      </c>
    </row>
    <row r="43" customFormat="false" ht="11.25" hidden="false" customHeight="true" outlineLevel="0" collapsed="false">
      <c r="A43" s="112" t="s">
        <v>17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04</v>
      </c>
      <c r="Q1" s="113" t="s">
        <v>77</v>
      </c>
    </row>
    <row r="2" customFormat="false" ht="20.1" hidden="false" customHeight="true" outlineLevel="0" collapsed="false">
      <c r="A2" s="4" t="s">
        <v>1205</v>
      </c>
      <c r="Q2" s="113" t="s">
        <v>79</v>
      </c>
    </row>
    <row r="3" customFormat="false" ht="20.1" hidden="false" customHeight="true" outlineLevel="0" collapsed="false">
      <c r="A3" s="4" t="s">
        <v>219</v>
      </c>
      <c r="Q3" s="113" t="s">
        <v>80</v>
      </c>
    </row>
    <row r="4" customFormat="false" ht="12" hidden="false" customHeight="true" outlineLevel="0" collapsed="false">
      <c r="Q4" s="1237"/>
    </row>
    <row r="5" customFormat="false" ht="30" hidden="false" customHeight="true" outlineLevel="0" collapsed="false">
      <c r="A5" s="1233" t="s">
        <v>81</v>
      </c>
      <c r="B5" s="1233"/>
      <c r="C5" s="1289" t="s">
        <v>454</v>
      </c>
      <c r="D5" s="1289"/>
      <c r="E5" s="1190" t="s">
        <v>1130</v>
      </c>
      <c r="F5" s="1190"/>
      <c r="G5" s="1190"/>
      <c r="H5" s="1190"/>
      <c r="I5" s="1190"/>
      <c r="J5" s="1190"/>
      <c r="K5" s="1190" t="s">
        <v>1131</v>
      </c>
      <c r="L5" s="1190"/>
      <c r="M5" s="1190"/>
      <c r="N5" s="1190"/>
      <c r="O5" s="1190"/>
      <c r="P5" s="1190"/>
      <c r="Q5" s="1190" t="s">
        <v>1178</v>
      </c>
    </row>
    <row r="6" customFormat="false" ht="47.25" hidden="false" customHeight="true" outlineLevel="0" collapsed="false">
      <c r="A6" s="1191" t="s">
        <v>1133</v>
      </c>
      <c r="B6" s="1290" t="s">
        <v>1179</v>
      </c>
      <c r="C6" s="1193" t="s">
        <v>1135</v>
      </c>
      <c r="D6" s="1193" t="s">
        <v>1136</v>
      </c>
      <c r="E6" s="1194" t="s">
        <v>1137</v>
      </c>
      <c r="F6" s="1194"/>
      <c r="G6" s="1194"/>
      <c r="H6" s="1195" t="s">
        <v>1138</v>
      </c>
      <c r="I6" s="1196" t="s">
        <v>1139</v>
      </c>
      <c r="J6" s="1196"/>
      <c r="K6" s="1197" t="s">
        <v>1180</v>
      </c>
      <c r="L6" s="1197"/>
      <c r="M6" s="1197"/>
      <c r="N6" s="1195" t="s">
        <v>1181</v>
      </c>
      <c r="O6" s="1196" t="s">
        <v>1182</v>
      </c>
      <c r="P6" s="1196"/>
      <c r="Q6" s="1190"/>
    </row>
    <row r="7" customFormat="false" ht="12.75" hidden="false" customHeight="true" outlineLevel="0" collapsed="false">
      <c r="A7" s="1191"/>
      <c r="B7" s="1290"/>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0"/>
      <c r="C8" s="1193"/>
      <c r="D8" s="1193"/>
      <c r="E8" s="1194" t="s">
        <v>1143</v>
      </c>
      <c r="F8" s="1198" t="s">
        <v>1144</v>
      </c>
      <c r="G8" s="1198" t="s">
        <v>1145</v>
      </c>
      <c r="H8" s="1195"/>
      <c r="I8" s="1199" t="s">
        <v>1146</v>
      </c>
      <c r="J8" s="1200" t="s">
        <v>1147</v>
      </c>
      <c r="K8" s="1194" t="s">
        <v>1143</v>
      </c>
      <c r="L8" s="1198" t="s">
        <v>1144</v>
      </c>
      <c r="M8" s="1198" t="s">
        <v>1145</v>
      </c>
      <c r="N8" s="1195"/>
      <c r="O8" s="1199" t="s">
        <v>1148</v>
      </c>
      <c r="P8" s="1200" t="s">
        <v>1183</v>
      </c>
      <c r="Q8" s="1190"/>
    </row>
    <row r="9" customFormat="false" ht="15.95" hidden="false" customHeight="true" outlineLevel="0" collapsed="false">
      <c r="A9" s="1191"/>
      <c r="B9" s="1290"/>
      <c r="C9" s="1193"/>
      <c r="D9" s="1193"/>
      <c r="E9" s="1240" t="s">
        <v>1150</v>
      </c>
      <c r="F9" s="1240"/>
      <c r="G9" s="1240"/>
      <c r="H9" s="1240"/>
      <c r="I9" s="1240"/>
      <c r="J9" s="1240"/>
      <c r="K9" s="1193" t="s">
        <v>245</v>
      </c>
      <c r="L9" s="1193"/>
      <c r="M9" s="1193"/>
      <c r="N9" s="1193"/>
      <c r="O9" s="1193"/>
      <c r="P9" s="1193"/>
      <c r="Q9" s="1201" t="s">
        <v>89</v>
      </c>
    </row>
    <row r="10" customFormat="false" ht="14.25" hidden="false" customHeight="true" outlineLevel="0" collapsed="false">
      <c r="A10" s="1202" t="s">
        <v>1206</v>
      </c>
      <c r="B10" s="1203"/>
      <c r="C10" s="1241" t="n">
        <v>1078.453218568</v>
      </c>
      <c r="D10" s="1242" t="s">
        <v>119</v>
      </c>
      <c r="E10" s="1243" t="n">
        <v>0.00576067313169994</v>
      </c>
      <c r="F10" s="1244" t="n">
        <v>-0.00391908444111681</v>
      </c>
      <c r="G10" s="1244" t="n">
        <v>0.00184158869058313</v>
      </c>
      <c r="H10" s="1244" t="n">
        <v>-8.66159392123854E-005</v>
      </c>
      <c r="I10" s="1245" t="n">
        <v>0.0965826622118679</v>
      </c>
      <c r="J10" s="1246" t="s">
        <v>126</v>
      </c>
      <c r="K10" s="1247" t="n">
        <v>6.21261648</v>
      </c>
      <c r="L10" s="1248" t="n">
        <v>-4.2265492293622</v>
      </c>
      <c r="M10" s="1249" t="n">
        <v>1.9860672506378</v>
      </c>
      <c r="N10" s="1248" t="n">
        <v>-0.0934112384228873</v>
      </c>
      <c r="O10" s="1250" t="n">
        <v>104.159882920255</v>
      </c>
      <c r="P10" s="1246" t="s">
        <v>126</v>
      </c>
      <c r="Q10" s="1251" t="n">
        <v>-388.859309419057</v>
      </c>
    </row>
    <row r="11" customFormat="false" ht="12.75" hidden="false" customHeight="true" outlineLevel="0" collapsed="false">
      <c r="A11" s="1252" t="s">
        <v>1102</v>
      </c>
      <c r="B11" s="1207"/>
      <c r="C11" s="1208" t="n">
        <v>862.448643915582</v>
      </c>
      <c r="D11" s="1213" t="s">
        <v>119</v>
      </c>
      <c r="E11" s="1213" t="s">
        <v>119</v>
      </c>
      <c r="F11" s="150" t="s">
        <v>119</v>
      </c>
      <c r="G11" s="150" t="s">
        <v>119</v>
      </c>
      <c r="H11" s="150" t="s">
        <v>119</v>
      </c>
      <c r="I11" s="1217" t="n">
        <v>-5.48357370017395E-005</v>
      </c>
      <c r="J11" s="151" t="s">
        <v>119</v>
      </c>
      <c r="K11" s="150" t="s">
        <v>119</v>
      </c>
      <c r="L11" s="150" t="s">
        <v>119</v>
      </c>
      <c r="M11" s="150" t="s">
        <v>119</v>
      </c>
      <c r="N11" s="150" t="s">
        <v>119</v>
      </c>
      <c r="O11" s="1217" t="n">
        <v>-0.0472930070152617</v>
      </c>
      <c r="P11" s="151" t="s">
        <v>119</v>
      </c>
      <c r="Q11" s="1210" t="n">
        <v>0.173407692389293</v>
      </c>
    </row>
    <row r="12" customFormat="false" ht="12.75" hidden="false" customHeight="true" outlineLevel="0" collapsed="false">
      <c r="A12" s="1215" t="s">
        <v>1207</v>
      </c>
      <c r="B12" s="1216"/>
      <c r="C12" s="1208" t="n">
        <v>216.004574652418</v>
      </c>
      <c r="D12" s="1213" t="s">
        <v>119</v>
      </c>
      <c r="E12" s="1208" t="n">
        <v>0.0287615041949782</v>
      </c>
      <c r="F12" s="85" t="n">
        <v>-0.019566943136104</v>
      </c>
      <c r="G12" s="85" t="n">
        <v>0.00919456105887416</v>
      </c>
      <c r="H12" s="85" t="n">
        <v>-0.00043245027830174</v>
      </c>
      <c r="I12" s="1217" t="n">
        <v>0.482430411925091</v>
      </c>
      <c r="J12" s="151" t="s">
        <v>126</v>
      </c>
      <c r="K12" s="85" t="n">
        <v>6.21261648</v>
      </c>
      <c r="L12" s="85" t="n">
        <v>-4.2265492293622</v>
      </c>
      <c r="M12" s="85" t="n">
        <v>1.9860672506378</v>
      </c>
      <c r="N12" s="85" t="n">
        <v>-0.0934112384228873</v>
      </c>
      <c r="O12" s="1217" t="n">
        <v>104.20717592727</v>
      </c>
      <c r="P12" s="151" t="s">
        <v>126</v>
      </c>
      <c r="Q12" s="1210" t="n">
        <v>-389.032717111446</v>
      </c>
    </row>
    <row r="13" customFormat="false" ht="12.75" hidden="false" customHeight="true" outlineLevel="0" collapsed="false">
      <c r="A13" s="1291" t="s">
        <v>1208</v>
      </c>
      <c r="B13" s="1219"/>
      <c r="C13" s="1208" t="n">
        <v>2.70464282986831</v>
      </c>
      <c r="D13" s="1213" t="s">
        <v>119</v>
      </c>
      <c r="E13" s="1213" t="s">
        <v>119</v>
      </c>
      <c r="F13" s="85" t="n">
        <v>-1.56270143424742</v>
      </c>
      <c r="G13" s="85" t="n">
        <v>-1.56270143424742</v>
      </c>
      <c r="H13" s="85" t="n">
        <v>-0.034537365670363</v>
      </c>
      <c r="I13" s="1217" t="n">
        <v>0.051852365046677</v>
      </c>
      <c r="J13" s="151" t="s">
        <v>119</v>
      </c>
      <c r="K13" s="150" t="s">
        <v>119</v>
      </c>
      <c r="L13" s="85" t="n">
        <v>-4.2265492293622</v>
      </c>
      <c r="M13" s="85" t="n">
        <v>-4.2265492293622</v>
      </c>
      <c r="N13" s="85" t="n">
        <v>-0.0934112384228873</v>
      </c>
      <c r="O13" s="1217" t="n">
        <v>0.140242127335209</v>
      </c>
      <c r="P13" s="151" t="s">
        <v>119</v>
      </c>
      <c r="Q13" s="1210" t="n">
        <v>15.3256339149829</v>
      </c>
    </row>
    <row r="14" customFormat="false" ht="12.75" hidden="false" customHeight="true" outlineLevel="0" collapsed="false">
      <c r="A14" s="1218" t="s">
        <v>1209</v>
      </c>
      <c r="B14" s="1219"/>
      <c r="C14" s="1208" t="n">
        <v>201.914772785515</v>
      </c>
      <c r="D14" s="1213" t="s">
        <v>119</v>
      </c>
      <c r="E14" s="1208" t="n">
        <v>0.0297617076606051</v>
      </c>
      <c r="F14" s="150" t="s">
        <v>119</v>
      </c>
      <c r="G14" s="85" t="n">
        <v>0.0297617076606051</v>
      </c>
      <c r="H14" s="150" t="s">
        <v>119</v>
      </c>
      <c r="I14" s="1217" t="n">
        <v>0.515400296690924</v>
      </c>
      <c r="J14" s="151" t="s">
        <v>119</v>
      </c>
      <c r="K14" s="85" t="n">
        <v>6.00932844</v>
      </c>
      <c r="L14" s="150" t="s">
        <v>119</v>
      </c>
      <c r="M14" s="85" t="n">
        <v>6.00932844</v>
      </c>
      <c r="N14" s="150" t="s">
        <v>119</v>
      </c>
      <c r="O14" s="1217" t="n">
        <v>104.066933799935</v>
      </c>
      <c r="P14" s="151" t="s">
        <v>119</v>
      </c>
      <c r="Q14" s="1210" t="n">
        <v>-403.612961546429</v>
      </c>
    </row>
    <row r="15" customFormat="false" ht="12.75" hidden="false" customHeight="true" outlineLevel="0" collapsed="false">
      <c r="A15" s="1218" t="s">
        <v>1210</v>
      </c>
      <c r="B15" s="1219"/>
      <c r="C15" s="1208" t="n">
        <v>1.03133154180561</v>
      </c>
      <c r="D15" s="1213" t="s">
        <v>119</v>
      </c>
      <c r="E15" s="1208" t="n">
        <v>0.19711221053522</v>
      </c>
      <c r="F15" s="150" t="s">
        <v>119</v>
      </c>
      <c r="G15" s="85" t="n">
        <v>0.19711221053522</v>
      </c>
      <c r="H15" s="150" t="s">
        <v>119</v>
      </c>
      <c r="I15" s="1209" t="s">
        <v>119</v>
      </c>
      <c r="J15" s="151" t="s">
        <v>119</v>
      </c>
      <c r="K15" s="85" t="n">
        <v>0.20328804</v>
      </c>
      <c r="L15" s="150" t="s">
        <v>119</v>
      </c>
      <c r="M15" s="85" t="n">
        <v>0.20328804</v>
      </c>
      <c r="N15" s="150" t="s">
        <v>119</v>
      </c>
      <c r="O15" s="1209" t="s">
        <v>119</v>
      </c>
      <c r="P15" s="151" t="s">
        <v>119</v>
      </c>
      <c r="Q15" s="1210" t="n">
        <v>-0.745389480000001</v>
      </c>
    </row>
    <row r="16" customFormat="false" ht="12.75" hidden="false" customHeight="true" outlineLevel="0" collapsed="false">
      <c r="A16" s="1218" t="s">
        <v>1211</v>
      </c>
      <c r="B16" s="1219"/>
      <c r="C16" s="1208" t="n">
        <v>10.3538274952293</v>
      </c>
      <c r="D16" s="1213" t="s">
        <v>119</v>
      </c>
      <c r="E16" s="1213" t="s">
        <v>128</v>
      </c>
      <c r="F16" s="150" t="s">
        <v>128</v>
      </c>
      <c r="G16" s="150" t="s">
        <v>128</v>
      </c>
      <c r="H16" s="150" t="s">
        <v>128</v>
      </c>
      <c r="I16" s="1209" t="s">
        <v>128</v>
      </c>
      <c r="J16" s="151" t="s">
        <v>128</v>
      </c>
      <c r="K16" s="150" t="s">
        <v>128</v>
      </c>
      <c r="L16" s="150" t="s">
        <v>128</v>
      </c>
      <c r="M16" s="150" t="s">
        <v>128</v>
      </c>
      <c r="N16" s="150" t="s">
        <v>128</v>
      </c>
      <c r="O16" s="1209" t="s">
        <v>128</v>
      </c>
      <c r="P16" s="151" t="s">
        <v>128</v>
      </c>
      <c r="Q16" s="1214" t="s">
        <v>128</v>
      </c>
    </row>
    <row r="17" customFormat="false" ht="13.5" hidden="false" customHeight="true" outlineLevel="0" collapsed="false">
      <c r="A17" s="1218" t="s">
        <v>1212</v>
      </c>
      <c r="B17" s="1219"/>
      <c r="C17" s="1213" t="s">
        <v>119</v>
      </c>
      <c r="D17" s="1213" t="s">
        <v>119</v>
      </c>
      <c r="E17" s="1213" t="s">
        <v>119</v>
      </c>
      <c r="F17" s="150" t="s">
        <v>119</v>
      </c>
      <c r="G17" s="150" t="s">
        <v>119</v>
      </c>
      <c r="H17" s="150" t="s">
        <v>119</v>
      </c>
      <c r="I17" s="1209" t="s">
        <v>119</v>
      </c>
      <c r="J17" s="151" t="s">
        <v>119</v>
      </c>
      <c r="K17" s="150" t="s">
        <v>119</v>
      </c>
      <c r="L17" s="150" t="s">
        <v>119</v>
      </c>
      <c r="M17" s="150" t="s">
        <v>119</v>
      </c>
      <c r="N17" s="150" t="s">
        <v>119</v>
      </c>
      <c r="O17" s="1209" t="s">
        <v>119</v>
      </c>
      <c r="P17" s="151" t="s">
        <v>119</v>
      </c>
      <c r="Q17" s="1214" t="s">
        <v>11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2" t="s">
        <v>1163</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13</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214</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66</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67</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15</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16</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17</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3" t="s">
        <v>1218</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3" t="s">
        <v>1219</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20</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4" t="s">
        <v>1221</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01</v>
      </c>
    </row>
    <row r="32" customFormat="false" ht="12.75" hidden="false" customHeight="true" outlineLevel="0" collapsed="false">
      <c r="A32" s="733" t="s">
        <v>1222</v>
      </c>
    </row>
    <row r="33" customFormat="false" ht="16.5" hidden="false" customHeight="true" outlineLevel="0" collapsed="false">
      <c r="A33" s="1295" t="s">
        <v>1223</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45</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75</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4</v>
      </c>
      <c r="N1" s="113" t="s">
        <v>77</v>
      </c>
      <c r="O1" s="1237"/>
    </row>
    <row r="2" customFormat="false" ht="15.75" hidden="false" customHeight="true" outlineLevel="0" collapsed="false">
      <c r="A2" s="4" t="s">
        <v>1225</v>
      </c>
      <c r="N2" s="113" t="s">
        <v>79</v>
      </c>
      <c r="O2" s="1237"/>
    </row>
    <row r="3" customFormat="false" ht="15.75" hidden="false" customHeight="true" outlineLevel="0" collapsed="false">
      <c r="A3" s="4" t="s">
        <v>219</v>
      </c>
      <c r="N3" s="113" t="s">
        <v>80</v>
      </c>
      <c r="O3" s="1237"/>
    </row>
    <row r="4" customFormat="false" ht="12" hidden="false" customHeight="true" outlineLevel="0" collapsed="false">
      <c r="A4" s="1296"/>
      <c r="B4" s="1237"/>
      <c r="C4" s="1237"/>
      <c r="D4" s="1237"/>
      <c r="E4" s="1237"/>
      <c r="F4" s="1237"/>
      <c r="G4" s="1237"/>
      <c r="H4" s="1237"/>
      <c r="I4" s="1237"/>
      <c r="J4" s="1237"/>
      <c r="K4" s="1237"/>
      <c r="L4" s="1237"/>
      <c r="M4" s="1237"/>
      <c r="N4" s="1237"/>
      <c r="O4" s="1237"/>
    </row>
    <row r="5" customFormat="false" ht="48" hidden="false" customHeight="true" outlineLevel="0" collapsed="false">
      <c r="A5" s="1233" t="s">
        <v>81</v>
      </c>
      <c r="B5" s="1233"/>
      <c r="C5" s="1297" t="s">
        <v>454</v>
      </c>
      <c r="D5" s="1297" t="s">
        <v>1130</v>
      </c>
      <c r="E5" s="1297"/>
      <c r="F5" s="1297"/>
      <c r="G5" s="1297"/>
      <c r="H5" s="1297"/>
      <c r="I5" s="1190" t="s">
        <v>1131</v>
      </c>
      <c r="J5" s="1190"/>
      <c r="K5" s="1190"/>
      <c r="L5" s="1190"/>
      <c r="M5" s="1190"/>
      <c r="N5" s="1190" t="s">
        <v>1226</v>
      </c>
      <c r="O5" s="1298"/>
    </row>
    <row r="6" customFormat="false" ht="47.25" hidden="false" customHeight="true" outlineLevel="0" collapsed="false">
      <c r="A6" s="1191" t="s">
        <v>1133</v>
      </c>
      <c r="B6" s="1290" t="s">
        <v>1179</v>
      </c>
      <c r="C6" s="1193" t="s">
        <v>1135</v>
      </c>
      <c r="D6" s="1194" t="s">
        <v>1137</v>
      </c>
      <c r="E6" s="1194"/>
      <c r="F6" s="1194"/>
      <c r="G6" s="1195" t="s">
        <v>1138</v>
      </c>
      <c r="H6" s="1196" t="s">
        <v>1227</v>
      </c>
      <c r="I6" s="1299" t="s">
        <v>1140</v>
      </c>
      <c r="J6" s="1299"/>
      <c r="K6" s="1299"/>
      <c r="L6" s="1195" t="s">
        <v>1141</v>
      </c>
      <c r="M6" s="1196" t="s">
        <v>1228</v>
      </c>
      <c r="N6" s="1190"/>
      <c r="O6" s="1298"/>
    </row>
    <row r="7" customFormat="false" ht="15.75" hidden="false" customHeight="true" outlineLevel="0" collapsed="false">
      <c r="A7" s="1191"/>
      <c r="B7" s="1290"/>
      <c r="C7" s="1193"/>
      <c r="D7" s="1194"/>
      <c r="E7" s="1194"/>
      <c r="F7" s="1194"/>
      <c r="G7" s="1195"/>
      <c r="H7" s="1196"/>
      <c r="I7" s="1299"/>
      <c r="J7" s="1299"/>
      <c r="K7" s="1299"/>
      <c r="L7" s="1195"/>
      <c r="M7" s="1196"/>
      <c r="N7" s="1190"/>
      <c r="O7" s="1298"/>
    </row>
    <row r="8" customFormat="false" ht="26.25" hidden="false" customHeight="true" outlineLevel="0" collapsed="false">
      <c r="A8" s="1191"/>
      <c r="B8" s="1290"/>
      <c r="C8" s="1193"/>
      <c r="D8" s="1194" t="s">
        <v>1143</v>
      </c>
      <c r="E8" s="1198" t="s">
        <v>1144</v>
      </c>
      <c r="F8" s="1198" t="s">
        <v>1145</v>
      </c>
      <c r="G8" s="1195"/>
      <c r="H8" s="1196"/>
      <c r="I8" s="1300" t="s">
        <v>1143</v>
      </c>
      <c r="J8" s="1198" t="s">
        <v>1144</v>
      </c>
      <c r="K8" s="1198" t="s">
        <v>1145</v>
      </c>
      <c r="L8" s="1195"/>
      <c r="M8" s="1196"/>
      <c r="N8" s="1190"/>
      <c r="O8" s="1298"/>
    </row>
    <row r="9" customFormat="false" ht="15.95" hidden="false" customHeight="true" outlineLevel="0" collapsed="false">
      <c r="A9" s="1191"/>
      <c r="B9" s="1290"/>
      <c r="C9" s="1193"/>
      <c r="D9" s="1301" t="s">
        <v>1150</v>
      </c>
      <c r="E9" s="1301"/>
      <c r="F9" s="1301"/>
      <c r="G9" s="1301"/>
      <c r="H9" s="1301"/>
      <c r="I9" s="1193" t="s">
        <v>245</v>
      </c>
      <c r="J9" s="1193"/>
      <c r="K9" s="1193"/>
      <c r="L9" s="1193"/>
      <c r="M9" s="1193"/>
      <c r="N9" s="1201" t="s">
        <v>89</v>
      </c>
      <c r="O9" s="1188"/>
    </row>
    <row r="10" customFormat="false" ht="17.25" hidden="false" customHeight="true" outlineLevel="0" collapsed="false">
      <c r="A10" s="1302" t="s">
        <v>1229</v>
      </c>
      <c r="B10" s="1203"/>
      <c r="C10" s="1241" t="n">
        <v>162.5012786</v>
      </c>
      <c r="D10" s="1303" t="s">
        <v>126</v>
      </c>
      <c r="E10" s="1244" t="n">
        <v>-0.0369437998882635</v>
      </c>
      <c r="F10" s="1244" t="n">
        <v>-0.0369437998882635</v>
      </c>
      <c r="G10" s="1244" t="n">
        <v>-0.000417292429230984</v>
      </c>
      <c r="H10" s="1246" t="s">
        <v>126</v>
      </c>
      <c r="I10" s="1304" t="s">
        <v>126</v>
      </c>
      <c r="J10" s="1248" t="n">
        <v>-6.00341471818536</v>
      </c>
      <c r="K10" s="1248" t="n">
        <v>-6.00341471818536</v>
      </c>
      <c r="L10" s="1248" t="n">
        <v>-0.067810553300135</v>
      </c>
      <c r="M10" s="1246" t="s">
        <v>126</v>
      </c>
      <c r="N10" s="1251" t="n">
        <v>22.2611593287802</v>
      </c>
      <c r="O10" s="1188"/>
    </row>
    <row r="11" customFormat="false" ht="15.75" hidden="false" customHeight="true" outlineLevel="0" collapsed="false">
      <c r="A11" s="1305" t="s">
        <v>1230</v>
      </c>
      <c r="B11" s="1306"/>
      <c r="C11" s="1253" t="n">
        <v>150.590364253461</v>
      </c>
      <c r="D11" s="1307" t="s">
        <v>119</v>
      </c>
      <c r="E11" s="150" t="s">
        <v>119</v>
      </c>
      <c r="F11" s="150" t="s">
        <v>119</v>
      </c>
      <c r="G11" s="150" t="s">
        <v>119</v>
      </c>
      <c r="H11" s="151" t="s">
        <v>119</v>
      </c>
      <c r="I11" s="1308" t="s">
        <v>119</v>
      </c>
      <c r="J11" s="1256" t="s">
        <v>119</v>
      </c>
      <c r="K11" s="150" t="s">
        <v>119</v>
      </c>
      <c r="L11" s="1256" t="s">
        <v>119</v>
      </c>
      <c r="M11" s="1259" t="s">
        <v>119</v>
      </c>
      <c r="N11" s="1309" t="s">
        <v>119</v>
      </c>
      <c r="O11" s="1188"/>
    </row>
    <row r="12" customFormat="false" ht="15.75" hidden="false" customHeight="true" outlineLevel="0" collapsed="false">
      <c r="A12" s="1310" t="s">
        <v>1231</v>
      </c>
      <c r="B12" s="1311"/>
      <c r="C12" s="1261" t="n">
        <v>11.9109143465393</v>
      </c>
      <c r="D12" s="1312" t="s">
        <v>126</v>
      </c>
      <c r="E12" s="85" t="n">
        <v>-0.504026352933153</v>
      </c>
      <c r="F12" s="85" t="n">
        <v>-0.504026352933153</v>
      </c>
      <c r="G12" s="85" t="n">
        <v>-0.00569314423118469</v>
      </c>
      <c r="H12" s="151" t="s">
        <v>126</v>
      </c>
      <c r="I12" s="1313" t="s">
        <v>126</v>
      </c>
      <c r="J12" s="1264" t="n">
        <v>-6.00341471818536</v>
      </c>
      <c r="K12" s="85" t="n">
        <v>-6.00341471818536</v>
      </c>
      <c r="L12" s="1264" t="n">
        <v>-0.067810553300135</v>
      </c>
      <c r="M12" s="1314" t="s">
        <v>126</v>
      </c>
      <c r="N12" s="1260" t="n">
        <v>22.2611593287802</v>
      </c>
      <c r="O12" s="1188"/>
    </row>
    <row r="13" customFormat="false" ht="15.75" hidden="false" customHeight="true" outlineLevel="0" collapsed="false">
      <c r="A13" s="1218" t="s">
        <v>1232</v>
      </c>
      <c r="B13" s="1315"/>
      <c r="C13" s="1269" t="n">
        <v>0.739872908355969</v>
      </c>
      <c r="D13" s="1312" t="s">
        <v>119</v>
      </c>
      <c r="E13" s="85" t="n">
        <v>-4.45872468221014</v>
      </c>
      <c r="F13" s="85" t="n">
        <v>-4.45872468221014</v>
      </c>
      <c r="G13" s="85" t="n">
        <v>-0.091651623588723</v>
      </c>
      <c r="H13" s="151" t="s">
        <v>119</v>
      </c>
      <c r="I13" s="1271" t="s">
        <v>119</v>
      </c>
      <c r="J13" s="1272" t="n">
        <v>-3.29888959818536</v>
      </c>
      <c r="K13" s="85" t="n">
        <v>-3.29888959818536</v>
      </c>
      <c r="L13" s="1272" t="n">
        <v>-0.067810553300135</v>
      </c>
      <c r="M13" s="1274" t="s">
        <v>119</v>
      </c>
      <c r="N13" s="1260" t="n">
        <v>12.3445672221135</v>
      </c>
      <c r="O13" s="1188"/>
    </row>
    <row r="14" customFormat="false" ht="15.75" hidden="false" customHeight="true" outlineLevel="0" collapsed="false">
      <c r="A14" s="1218" t="s">
        <v>1233</v>
      </c>
      <c r="B14" s="1315"/>
      <c r="C14" s="1269" t="n">
        <v>3.91753411670968</v>
      </c>
      <c r="D14" s="1312" t="s">
        <v>119</v>
      </c>
      <c r="E14" s="85" t="n">
        <v>-0.403576064151266</v>
      </c>
      <c r="F14" s="85" t="n">
        <v>-0.403576064151266</v>
      </c>
      <c r="G14" s="150" t="s">
        <v>119</v>
      </c>
      <c r="H14" s="151" t="s">
        <v>119</v>
      </c>
      <c r="I14" s="1271" t="s">
        <v>119</v>
      </c>
      <c r="J14" s="1272" t="n">
        <v>-1.581023</v>
      </c>
      <c r="K14" s="85" t="n">
        <v>-1.581023</v>
      </c>
      <c r="L14" s="1275" t="s">
        <v>119</v>
      </c>
      <c r="M14" s="1274" t="s">
        <v>119</v>
      </c>
      <c r="N14" s="1260" t="n">
        <v>5.79708433333334</v>
      </c>
      <c r="O14" s="1188"/>
    </row>
    <row r="15" customFormat="false" ht="15.75" hidden="false" customHeight="true" outlineLevel="0" collapsed="false">
      <c r="A15" s="1218" t="s">
        <v>1234</v>
      </c>
      <c r="B15" s="1315"/>
      <c r="C15" s="1269" t="n">
        <v>3.03784159967258</v>
      </c>
      <c r="D15" s="1312" t="s">
        <v>119</v>
      </c>
      <c r="E15" s="85" t="n">
        <v>-0.369835649140196</v>
      </c>
      <c r="F15" s="85" t="n">
        <v>-0.369835649140196</v>
      </c>
      <c r="G15" s="150" t="s">
        <v>119</v>
      </c>
      <c r="H15" s="151" t="s">
        <v>119</v>
      </c>
      <c r="I15" s="1271" t="s">
        <v>119</v>
      </c>
      <c r="J15" s="1272" t="n">
        <v>-1.12350212</v>
      </c>
      <c r="K15" s="85" t="n">
        <v>-1.12350212</v>
      </c>
      <c r="L15" s="1275" t="s">
        <v>119</v>
      </c>
      <c r="M15" s="1274" t="s">
        <v>119</v>
      </c>
      <c r="N15" s="1260" t="n">
        <v>4.11950777333334</v>
      </c>
      <c r="O15" s="1188"/>
    </row>
    <row r="16" customFormat="false" ht="15.75" hidden="false" customHeight="true" outlineLevel="0" collapsed="false">
      <c r="A16" s="1218" t="s">
        <v>1235</v>
      </c>
      <c r="B16" s="1315"/>
      <c r="C16" s="1269" t="n">
        <v>4.21566572180105</v>
      </c>
      <c r="D16" s="1312" t="s">
        <v>128</v>
      </c>
      <c r="E16" s="150" t="s">
        <v>128</v>
      </c>
      <c r="F16" s="150" t="s">
        <v>128</v>
      </c>
      <c r="G16" s="150" t="s">
        <v>128</v>
      </c>
      <c r="H16" s="151" t="s">
        <v>128</v>
      </c>
      <c r="I16" s="1271" t="s">
        <v>128</v>
      </c>
      <c r="J16" s="1275" t="s">
        <v>128</v>
      </c>
      <c r="K16" s="150" t="s">
        <v>128</v>
      </c>
      <c r="L16" s="1275" t="s">
        <v>128</v>
      </c>
      <c r="M16" s="1274" t="s">
        <v>128</v>
      </c>
      <c r="N16" s="1309" t="s">
        <v>128</v>
      </c>
      <c r="O16" s="1188"/>
    </row>
    <row r="17" customFormat="false" ht="16.5" hidden="false" customHeight="true" outlineLevel="0" collapsed="false">
      <c r="A17" s="1218" t="s">
        <v>1236</v>
      </c>
      <c r="B17" s="1315"/>
      <c r="C17" s="1279" t="s">
        <v>119</v>
      </c>
      <c r="D17" s="1312" t="s">
        <v>119</v>
      </c>
      <c r="E17" s="150" t="s">
        <v>119</v>
      </c>
      <c r="F17" s="150" t="s">
        <v>119</v>
      </c>
      <c r="G17" s="150" t="s">
        <v>119</v>
      </c>
      <c r="H17" s="151" t="s">
        <v>119</v>
      </c>
      <c r="I17" s="1271" t="s">
        <v>119</v>
      </c>
      <c r="J17" s="1275" t="s">
        <v>119</v>
      </c>
      <c r="K17" s="150" t="s">
        <v>119</v>
      </c>
      <c r="L17" s="1275" t="s">
        <v>119</v>
      </c>
      <c r="M17" s="1274" t="s">
        <v>119</v>
      </c>
      <c r="N17" s="1309" t="s">
        <v>119</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2" t="s">
        <v>1237</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1" t="s">
        <v>1238</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2" t="s">
        <v>1165</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3" t="s">
        <v>1239</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5" t="s">
        <v>1240</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6" t="s">
        <v>1241</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42</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43</v>
      </c>
      <c r="B26" s="1316"/>
      <c r="C26" s="1316"/>
      <c r="D26" s="1316"/>
      <c r="E26" s="1316"/>
      <c r="F26" s="1316"/>
      <c r="G26" s="1316"/>
      <c r="H26" s="1316"/>
      <c r="I26" s="1316"/>
      <c r="J26" s="1316"/>
      <c r="K26" s="1316"/>
      <c r="L26" s="1316"/>
      <c r="M26" s="1316"/>
      <c r="N26" s="1316"/>
    </row>
    <row r="27" customFormat="false" ht="13.5" hidden="false" customHeight="true" outlineLevel="0" collapsed="false">
      <c r="A27" s="1281" t="s">
        <v>1244</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45</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23</v>
      </c>
      <c r="B29" s="1316"/>
      <c r="C29" s="1316"/>
      <c r="D29" s="1316"/>
      <c r="E29" s="1316"/>
      <c r="F29" s="1316"/>
      <c r="G29" s="1316"/>
      <c r="H29" s="1316"/>
      <c r="I29" s="1316"/>
      <c r="J29" s="1316"/>
      <c r="K29" s="1316"/>
      <c r="L29" s="1316"/>
      <c r="M29" s="1316"/>
      <c r="N29" s="1316"/>
    </row>
    <row r="30" customFormat="false" ht="12.75" hidden="false" customHeight="true" outlineLevel="0" collapsed="false">
      <c r="A30" s="715"/>
      <c r="B30" s="715"/>
      <c r="C30" s="715"/>
      <c r="D30" s="715"/>
      <c r="E30" s="715"/>
      <c r="F30" s="715"/>
      <c r="G30" s="715"/>
      <c r="H30" s="715"/>
      <c r="I30" s="715"/>
      <c r="J30" s="715"/>
      <c r="K30" s="715"/>
      <c r="L30" s="715"/>
      <c r="M30" s="715"/>
      <c r="N30" s="715"/>
    </row>
    <row r="31" customFormat="false" ht="15.75" hidden="false" customHeight="true" outlineLevel="0" collapsed="false">
      <c r="A31" s="1233" t="s">
        <v>445</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46</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47</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8</v>
      </c>
      <c r="N1" s="113" t="s">
        <v>77</v>
      </c>
    </row>
    <row r="2" customFormat="false" ht="15.75" hidden="false" customHeight="true" outlineLevel="0" collapsed="false">
      <c r="A2" s="4" t="s">
        <v>1249</v>
      </c>
      <c r="N2" s="113" t="s">
        <v>79</v>
      </c>
    </row>
    <row r="3" customFormat="false" ht="15.75" hidden="false" customHeight="true" outlineLevel="0" collapsed="false">
      <c r="A3" s="4" t="s">
        <v>219</v>
      </c>
      <c r="N3" s="113" t="s">
        <v>80</v>
      </c>
    </row>
    <row r="4" customFormat="false" ht="12" hidden="false" customHeight="true" outlineLevel="0" collapsed="false">
      <c r="N4" s="1237"/>
    </row>
    <row r="5" customFormat="false" ht="48" hidden="false" customHeight="true" outlineLevel="0" collapsed="false">
      <c r="A5" s="1233" t="s">
        <v>81</v>
      </c>
      <c r="B5" s="1233"/>
      <c r="C5" s="1297" t="s">
        <v>454</v>
      </c>
      <c r="D5" s="1297" t="s">
        <v>1130</v>
      </c>
      <c r="E5" s="1297"/>
      <c r="F5" s="1297"/>
      <c r="G5" s="1297"/>
      <c r="H5" s="1297"/>
      <c r="I5" s="1190" t="s">
        <v>1131</v>
      </c>
      <c r="J5" s="1190"/>
      <c r="K5" s="1190"/>
      <c r="L5" s="1190"/>
      <c r="M5" s="1190"/>
      <c r="N5" s="1190" t="s">
        <v>1250</v>
      </c>
    </row>
    <row r="6" customFormat="false" ht="47.25" hidden="false" customHeight="true" outlineLevel="0" collapsed="false">
      <c r="A6" s="1191" t="s">
        <v>1133</v>
      </c>
      <c r="B6" s="1290" t="s">
        <v>1179</v>
      </c>
      <c r="C6" s="1193" t="s">
        <v>1135</v>
      </c>
      <c r="D6" s="1194" t="s">
        <v>1137</v>
      </c>
      <c r="E6" s="1194"/>
      <c r="F6" s="1194"/>
      <c r="G6" s="1195" t="s">
        <v>1138</v>
      </c>
      <c r="H6" s="1196" t="s">
        <v>1227</v>
      </c>
      <c r="I6" s="1299" t="s">
        <v>1251</v>
      </c>
      <c r="J6" s="1299"/>
      <c r="K6" s="1299"/>
      <c r="L6" s="1195" t="s">
        <v>1141</v>
      </c>
      <c r="M6" s="1196" t="s">
        <v>1228</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31.5" hidden="false" customHeight="true" outlineLevel="0" collapsed="false">
      <c r="A8" s="1191"/>
      <c r="B8" s="1290"/>
      <c r="C8" s="1193"/>
      <c r="D8" s="1194" t="s">
        <v>1143</v>
      </c>
      <c r="E8" s="1198" t="s">
        <v>1144</v>
      </c>
      <c r="F8" s="1198" t="s">
        <v>1145</v>
      </c>
      <c r="G8" s="1195"/>
      <c r="H8" s="1196"/>
      <c r="I8" s="1300" t="s">
        <v>1143</v>
      </c>
      <c r="J8" s="1198" t="s">
        <v>1144</v>
      </c>
      <c r="K8" s="1198" t="s">
        <v>1145</v>
      </c>
      <c r="L8" s="1195"/>
      <c r="M8" s="1196"/>
      <c r="N8" s="1190"/>
    </row>
    <row r="9" customFormat="false" ht="13.5" hidden="false" customHeight="true" outlineLevel="0" collapsed="false">
      <c r="A9" s="1191"/>
      <c r="B9" s="1290"/>
      <c r="C9" s="1193"/>
      <c r="D9" s="1301" t="s">
        <v>1150</v>
      </c>
      <c r="E9" s="1301"/>
      <c r="F9" s="1301"/>
      <c r="G9" s="1301"/>
      <c r="H9" s="1301"/>
      <c r="I9" s="1193" t="s">
        <v>245</v>
      </c>
      <c r="J9" s="1193"/>
      <c r="K9" s="1193"/>
      <c r="L9" s="1193"/>
      <c r="M9" s="1193"/>
      <c r="N9" s="1201" t="s">
        <v>89</v>
      </c>
    </row>
    <row r="10" customFormat="false" ht="14.25" hidden="false" customHeight="true" outlineLevel="0" collapsed="false">
      <c r="A10" s="1202" t="s">
        <v>1252</v>
      </c>
      <c r="B10" s="1203"/>
      <c r="C10" s="1241" t="n">
        <v>673.9831961</v>
      </c>
      <c r="D10" s="1303" t="s">
        <v>126</v>
      </c>
      <c r="E10" s="1244" t="n">
        <v>-0.0375186397733541</v>
      </c>
      <c r="F10" s="1244" t="n">
        <v>-0.0375186397733541</v>
      </c>
      <c r="G10" s="1244" t="n">
        <v>-0.000771216994803065</v>
      </c>
      <c r="H10" s="1246" t="s">
        <v>126</v>
      </c>
      <c r="I10" s="1304" t="s">
        <v>126</v>
      </c>
      <c r="J10" s="1248" t="n">
        <v>-25.2869327477698</v>
      </c>
      <c r="K10" s="1249" t="n">
        <v>-25.2869327477698</v>
      </c>
      <c r="L10" s="1248" t="n">
        <v>-0.519787295044007</v>
      </c>
      <c r="M10" s="1246" t="s">
        <v>126</v>
      </c>
      <c r="N10" s="1251" t="n">
        <v>94.624640156984</v>
      </c>
    </row>
    <row r="11" customFormat="false" ht="13.5" hidden="false" customHeight="true" outlineLevel="0" collapsed="false">
      <c r="A11" s="1252" t="s">
        <v>1253</v>
      </c>
      <c r="B11" s="1323"/>
      <c r="C11" s="1324" t="n">
        <v>599.021405998826</v>
      </c>
      <c r="D11" s="1213" t="s">
        <v>119</v>
      </c>
      <c r="E11" s="150" t="s">
        <v>119</v>
      </c>
      <c r="F11" s="150" t="s">
        <v>119</v>
      </c>
      <c r="G11" s="150" t="s">
        <v>119</v>
      </c>
      <c r="H11" s="151" t="s">
        <v>119</v>
      </c>
      <c r="I11" s="150" t="s">
        <v>119</v>
      </c>
      <c r="J11" s="150" t="s">
        <v>119</v>
      </c>
      <c r="K11" s="150" t="s">
        <v>119</v>
      </c>
      <c r="L11" s="150" t="s">
        <v>119</v>
      </c>
      <c r="M11" s="151" t="s">
        <v>119</v>
      </c>
      <c r="N11" s="1214" t="s">
        <v>119</v>
      </c>
    </row>
    <row r="12" customFormat="false" ht="12.75" hidden="false" customHeight="true" outlineLevel="0" collapsed="false">
      <c r="A12" s="1215" t="s">
        <v>1254</v>
      </c>
      <c r="B12" s="1219"/>
      <c r="C12" s="1269" t="n">
        <v>74.9617901011738</v>
      </c>
      <c r="D12" s="1213" t="s">
        <v>126</v>
      </c>
      <c r="E12" s="85" t="n">
        <v>-0.337330961729179</v>
      </c>
      <c r="F12" s="85" t="n">
        <v>-0.337330961729179</v>
      </c>
      <c r="G12" s="85" t="n">
        <v>-0.0069340299150069</v>
      </c>
      <c r="H12" s="151" t="s">
        <v>126</v>
      </c>
      <c r="I12" s="150" t="s">
        <v>126</v>
      </c>
      <c r="J12" s="85" t="n">
        <v>-25.2869327477698</v>
      </c>
      <c r="K12" s="85" t="n">
        <v>-25.2869327477698</v>
      </c>
      <c r="L12" s="85" t="n">
        <v>-0.519787295044007</v>
      </c>
      <c r="M12" s="151" t="s">
        <v>126</v>
      </c>
      <c r="N12" s="1210" t="n">
        <v>94.624640156984</v>
      </c>
    </row>
    <row r="13" customFormat="false" ht="12.75" hidden="false" customHeight="true" outlineLevel="0" collapsed="false">
      <c r="A13" s="1218" t="s">
        <v>1255</v>
      </c>
      <c r="B13" s="1219"/>
      <c r="C13" s="1269" t="n">
        <v>7.31535811433823</v>
      </c>
      <c r="D13" s="1213" t="s">
        <v>119</v>
      </c>
      <c r="E13" s="85" t="n">
        <v>-3.45669102626801</v>
      </c>
      <c r="F13" s="85" t="n">
        <v>-3.45669102626801</v>
      </c>
      <c r="G13" s="85" t="n">
        <v>-0.0710542514692773</v>
      </c>
      <c r="H13" s="151" t="s">
        <v>119</v>
      </c>
      <c r="I13" s="150" t="s">
        <v>119</v>
      </c>
      <c r="J13" s="85" t="n">
        <v>-25.2869327477698</v>
      </c>
      <c r="K13" s="85" t="n">
        <v>-25.2869327477698</v>
      </c>
      <c r="L13" s="85" t="n">
        <v>-0.519787295044007</v>
      </c>
      <c r="M13" s="151" t="s">
        <v>119</v>
      </c>
      <c r="N13" s="1210" t="n">
        <v>94.624640156984</v>
      </c>
    </row>
    <row r="14" customFormat="false" ht="12.75" hidden="false" customHeight="true" outlineLevel="0" collapsed="false">
      <c r="A14" s="1218" t="s">
        <v>1256</v>
      </c>
      <c r="B14" s="1219"/>
      <c r="C14" s="1269" t="n">
        <v>47.0030694841193</v>
      </c>
      <c r="D14" s="1213" t="s">
        <v>128</v>
      </c>
      <c r="E14" s="150" t="s">
        <v>128</v>
      </c>
      <c r="F14" s="150" t="s">
        <v>128</v>
      </c>
      <c r="G14" s="150" t="s">
        <v>128</v>
      </c>
      <c r="H14" s="151" t="s">
        <v>128</v>
      </c>
      <c r="I14" s="150" t="s">
        <v>128</v>
      </c>
      <c r="J14" s="150" t="s">
        <v>128</v>
      </c>
      <c r="K14" s="150" t="s">
        <v>128</v>
      </c>
      <c r="L14" s="150" t="s">
        <v>128</v>
      </c>
      <c r="M14" s="151" t="s">
        <v>128</v>
      </c>
      <c r="N14" s="1214" t="s">
        <v>128</v>
      </c>
    </row>
    <row r="15" customFormat="false" ht="12.75" hidden="false" customHeight="true" outlineLevel="0" collapsed="false">
      <c r="A15" s="1218" t="s">
        <v>1257</v>
      </c>
      <c r="B15" s="1219"/>
      <c r="C15" s="1269" t="n">
        <v>18.2941366026846</v>
      </c>
      <c r="D15" s="1213" t="s">
        <v>128</v>
      </c>
      <c r="E15" s="150" t="s">
        <v>128</v>
      </c>
      <c r="F15" s="150" t="s">
        <v>128</v>
      </c>
      <c r="G15" s="150" t="s">
        <v>128</v>
      </c>
      <c r="H15" s="151" t="s">
        <v>128</v>
      </c>
      <c r="I15" s="150" t="s">
        <v>128</v>
      </c>
      <c r="J15" s="150" t="s">
        <v>128</v>
      </c>
      <c r="K15" s="150" t="s">
        <v>128</v>
      </c>
      <c r="L15" s="150" t="s">
        <v>128</v>
      </c>
      <c r="M15" s="151" t="s">
        <v>128</v>
      </c>
      <c r="N15" s="1214" t="s">
        <v>128</v>
      </c>
    </row>
    <row r="16" customFormat="false" ht="12.75" hidden="false" customHeight="true" outlineLevel="0" collapsed="false">
      <c r="A16" s="1218" t="s">
        <v>1258</v>
      </c>
      <c r="B16" s="1219"/>
      <c r="C16" s="1269" t="n">
        <v>2.34922590003167</v>
      </c>
      <c r="D16" s="1213" t="s">
        <v>128</v>
      </c>
      <c r="E16" s="150" t="s">
        <v>128</v>
      </c>
      <c r="F16" s="150" t="s">
        <v>128</v>
      </c>
      <c r="G16" s="150" t="s">
        <v>128</v>
      </c>
      <c r="H16" s="151" t="s">
        <v>128</v>
      </c>
      <c r="I16" s="150" t="s">
        <v>128</v>
      </c>
      <c r="J16" s="150" t="s">
        <v>128</v>
      </c>
      <c r="K16" s="150" t="s">
        <v>128</v>
      </c>
      <c r="L16" s="150" t="s">
        <v>128</v>
      </c>
      <c r="M16" s="151" t="s">
        <v>128</v>
      </c>
      <c r="N16" s="1214" t="s">
        <v>128</v>
      </c>
    </row>
    <row r="17" customFormat="false" ht="13.5" hidden="false" customHeight="true" outlineLevel="0" collapsed="false">
      <c r="A17" s="1218" t="s">
        <v>1259</v>
      </c>
      <c r="B17" s="1219"/>
      <c r="C17" s="1279" t="s">
        <v>119</v>
      </c>
      <c r="D17" s="1213" t="s">
        <v>119</v>
      </c>
      <c r="E17" s="150" t="s">
        <v>119</v>
      </c>
      <c r="F17" s="150" t="s">
        <v>119</v>
      </c>
      <c r="G17" s="150" t="s">
        <v>119</v>
      </c>
      <c r="H17" s="151" t="s">
        <v>119</v>
      </c>
      <c r="I17" s="150" t="s">
        <v>119</v>
      </c>
      <c r="J17" s="150" t="s">
        <v>119</v>
      </c>
      <c r="K17" s="150" t="s">
        <v>119</v>
      </c>
      <c r="L17" s="150" t="s">
        <v>119</v>
      </c>
      <c r="M17" s="151" t="s">
        <v>119</v>
      </c>
      <c r="N17" s="1214" t="s">
        <v>119</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2" t="s">
        <v>1191</v>
      </c>
      <c r="B19" s="1327"/>
      <c r="C19" s="1327"/>
      <c r="D19" s="1327"/>
      <c r="E19" s="1327"/>
      <c r="F19" s="1327"/>
      <c r="G19" s="1327"/>
      <c r="H19" s="1327"/>
      <c r="I19" s="1327"/>
      <c r="J19" s="1327"/>
      <c r="K19" s="1327"/>
      <c r="L19" s="1327"/>
      <c r="M19" s="1327"/>
      <c r="N19" s="1327"/>
    </row>
    <row r="20" customFormat="false" ht="13.5" hidden="false" customHeight="true" outlineLevel="0" collapsed="false">
      <c r="A20" s="1281" t="s">
        <v>1260</v>
      </c>
      <c r="B20" s="1327"/>
      <c r="C20" s="1327"/>
      <c r="D20" s="1327"/>
      <c r="E20" s="1327"/>
      <c r="F20" s="1327"/>
      <c r="G20" s="1327"/>
      <c r="H20" s="1327"/>
      <c r="I20" s="1327"/>
      <c r="J20" s="1327"/>
      <c r="K20" s="1327"/>
      <c r="L20" s="1327"/>
      <c r="M20" s="1327"/>
      <c r="N20" s="1327"/>
    </row>
    <row r="21" customFormat="false" ht="13.5" hidden="false" customHeight="true" outlineLevel="0" collapsed="false">
      <c r="A21" s="1282" t="s">
        <v>1165</v>
      </c>
      <c r="B21" s="1327"/>
      <c r="C21" s="1327"/>
      <c r="D21" s="1327"/>
      <c r="E21" s="1327"/>
      <c r="F21" s="1327"/>
      <c r="G21" s="1327"/>
      <c r="H21" s="1327"/>
      <c r="I21" s="1327"/>
      <c r="J21" s="1327"/>
      <c r="K21" s="1327"/>
      <c r="L21" s="1327"/>
      <c r="M21" s="1327"/>
      <c r="N21" s="1327"/>
    </row>
    <row r="22" customFormat="false" ht="13.5" hidden="false" customHeight="true" outlineLevel="0" collapsed="false">
      <c r="A22" s="1283" t="s">
        <v>1261</v>
      </c>
      <c r="B22" s="1327"/>
      <c r="C22" s="1327"/>
      <c r="D22" s="1327"/>
      <c r="E22" s="1327"/>
      <c r="F22" s="1327"/>
      <c r="G22" s="1327"/>
      <c r="H22" s="1327"/>
      <c r="I22" s="1327"/>
      <c r="J22" s="1327"/>
      <c r="K22" s="1327"/>
      <c r="L22" s="1327"/>
      <c r="M22" s="1327"/>
      <c r="N22" s="1327"/>
    </row>
    <row r="23" customFormat="false" ht="13.5" hidden="false" customHeight="true" outlineLevel="0" collapsed="false">
      <c r="A23" s="1283" t="s">
        <v>1262</v>
      </c>
      <c r="B23" s="1327"/>
      <c r="C23" s="1327"/>
      <c r="D23" s="1327"/>
      <c r="E23" s="1327"/>
      <c r="F23" s="1327"/>
      <c r="G23" s="1327"/>
      <c r="H23" s="1327"/>
      <c r="I23" s="1327"/>
      <c r="J23" s="1327"/>
      <c r="K23" s="1327"/>
      <c r="L23" s="1327"/>
      <c r="M23" s="1327"/>
      <c r="N23" s="1327"/>
    </row>
    <row r="24" customFormat="false" ht="13.5" hidden="false" customHeight="true" outlineLevel="0" collapsed="false">
      <c r="A24" s="1285" t="s">
        <v>1263</v>
      </c>
      <c r="B24" s="1327"/>
      <c r="C24" s="1327"/>
      <c r="D24" s="1327"/>
      <c r="E24" s="1327"/>
      <c r="F24" s="1327"/>
      <c r="G24" s="1327"/>
      <c r="H24" s="1327"/>
      <c r="I24" s="1327"/>
      <c r="J24" s="1327"/>
      <c r="K24" s="1327"/>
      <c r="L24" s="1327"/>
      <c r="M24" s="1327"/>
      <c r="N24" s="1327"/>
    </row>
    <row r="25" customFormat="false" ht="12.75" hidden="false" customHeight="true" outlineLevel="0" collapsed="false">
      <c r="A25" s="1286" t="s">
        <v>1264</v>
      </c>
      <c r="B25" s="1327"/>
      <c r="C25" s="1327"/>
      <c r="D25" s="1327"/>
      <c r="E25" s="1327"/>
      <c r="F25" s="1327"/>
      <c r="G25" s="1327"/>
      <c r="H25" s="1327"/>
      <c r="I25" s="1327"/>
      <c r="J25" s="1327"/>
      <c r="K25" s="1327"/>
      <c r="L25" s="1327"/>
      <c r="M25" s="1327"/>
      <c r="N25" s="1327"/>
    </row>
    <row r="26" customFormat="false" ht="13.5" hidden="false" customHeight="true" outlineLevel="0" collapsed="false">
      <c r="A26" s="1294" t="s">
        <v>1242</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65</v>
      </c>
      <c r="B27" s="1327"/>
      <c r="C27" s="1327"/>
      <c r="D27" s="1327"/>
      <c r="E27" s="1327"/>
      <c r="F27" s="1327"/>
      <c r="G27" s="1327"/>
      <c r="H27" s="1327"/>
      <c r="I27" s="1327"/>
      <c r="J27" s="1327"/>
      <c r="K27" s="1327"/>
      <c r="L27" s="1327"/>
      <c r="M27" s="1327"/>
      <c r="N27" s="1327"/>
    </row>
    <row r="28" customFormat="false" ht="13.5" hidden="false" customHeight="true" outlineLevel="0" collapsed="false">
      <c r="A28" s="1281" t="s">
        <v>1266</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67</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23</v>
      </c>
      <c r="B30" s="1329"/>
      <c r="C30" s="1329"/>
      <c r="D30" s="1329"/>
      <c r="E30" s="1329"/>
      <c r="F30" s="1329"/>
      <c r="G30" s="1329"/>
      <c r="H30" s="1329"/>
      <c r="I30" s="1329"/>
      <c r="J30" s="1329"/>
      <c r="K30" s="1329"/>
      <c r="L30" s="1329"/>
      <c r="M30" s="1329"/>
      <c r="N30" s="1329"/>
    </row>
    <row r="31" customFormat="false" ht="6" hidden="false" customHeight="true" outlineLevel="0" collapsed="false">
      <c r="A31" s="715"/>
      <c r="B31" s="715"/>
      <c r="C31" s="715"/>
      <c r="D31" s="715"/>
      <c r="E31" s="715"/>
      <c r="F31" s="715"/>
      <c r="G31" s="715"/>
      <c r="H31" s="715"/>
      <c r="I31" s="715"/>
      <c r="J31" s="715"/>
      <c r="K31" s="715"/>
      <c r="L31" s="715"/>
      <c r="M31" s="715"/>
      <c r="N31" s="715"/>
    </row>
    <row r="32" customFormat="false" ht="12.75" hidden="false" customHeight="true" outlineLevel="0" collapsed="false">
      <c r="A32" s="1233" t="s">
        <v>445</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75</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8</v>
      </c>
      <c r="N1" s="113" t="s">
        <v>77</v>
      </c>
    </row>
    <row r="2" customFormat="false" ht="15.75" hidden="false" customHeight="true" outlineLevel="0" collapsed="false">
      <c r="A2" s="4" t="s">
        <v>1269</v>
      </c>
      <c r="N2" s="113" t="s">
        <v>79</v>
      </c>
    </row>
    <row r="3" customFormat="false" ht="15.75" hidden="false" customHeight="true" outlineLevel="0" collapsed="false">
      <c r="A3" s="4" t="s">
        <v>219</v>
      </c>
      <c r="N3" s="113" t="s">
        <v>80</v>
      </c>
    </row>
    <row r="5" customFormat="false" ht="48" hidden="false" customHeight="true" outlineLevel="0" collapsed="false">
      <c r="A5" s="1233" t="s">
        <v>81</v>
      </c>
      <c r="B5" s="1233"/>
      <c r="C5" s="1297" t="s">
        <v>454</v>
      </c>
      <c r="D5" s="1297" t="s">
        <v>1130</v>
      </c>
      <c r="E5" s="1297"/>
      <c r="F5" s="1297"/>
      <c r="G5" s="1297"/>
      <c r="H5" s="1297"/>
      <c r="I5" s="1190" t="s">
        <v>1131</v>
      </c>
      <c r="J5" s="1190"/>
      <c r="K5" s="1190"/>
      <c r="L5" s="1190"/>
      <c r="M5" s="1190"/>
      <c r="N5" s="1190" t="s">
        <v>1226</v>
      </c>
    </row>
    <row r="6" customFormat="false" ht="47.25" hidden="false" customHeight="true" outlineLevel="0" collapsed="false">
      <c r="A6" s="1191" t="s">
        <v>1133</v>
      </c>
      <c r="B6" s="1290" t="s">
        <v>1179</v>
      </c>
      <c r="C6" s="1193" t="s">
        <v>1135</v>
      </c>
      <c r="D6" s="1194" t="s">
        <v>1137</v>
      </c>
      <c r="E6" s="1194"/>
      <c r="F6" s="1194"/>
      <c r="G6" s="1195" t="s">
        <v>1138</v>
      </c>
      <c r="H6" s="1196" t="s">
        <v>1227</v>
      </c>
      <c r="I6" s="1299" t="s">
        <v>1140</v>
      </c>
      <c r="J6" s="1299"/>
      <c r="K6" s="1299"/>
      <c r="L6" s="1195" t="s">
        <v>1141</v>
      </c>
      <c r="M6" s="1196" t="s">
        <v>1228</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29.25" hidden="false" customHeight="true" outlineLevel="0" collapsed="false">
      <c r="A8" s="1191"/>
      <c r="B8" s="1290"/>
      <c r="C8" s="1193"/>
      <c r="D8" s="1194" t="s">
        <v>1143</v>
      </c>
      <c r="E8" s="1198" t="s">
        <v>1144</v>
      </c>
      <c r="F8" s="1198" t="s">
        <v>1145</v>
      </c>
      <c r="G8" s="1195"/>
      <c r="H8" s="1196"/>
      <c r="I8" s="1300" t="s">
        <v>1143</v>
      </c>
      <c r="J8" s="1198" t="s">
        <v>1144</v>
      </c>
      <c r="K8" s="1198" t="s">
        <v>1145</v>
      </c>
      <c r="L8" s="1195"/>
      <c r="M8" s="1196"/>
      <c r="N8" s="1190"/>
    </row>
    <row r="9" customFormat="false" ht="15.95" hidden="false" customHeight="true" outlineLevel="0" collapsed="false">
      <c r="A9" s="1191"/>
      <c r="B9" s="1290"/>
      <c r="C9" s="1193"/>
      <c r="D9" s="1301" t="s">
        <v>1150</v>
      </c>
      <c r="E9" s="1301"/>
      <c r="F9" s="1301"/>
      <c r="G9" s="1301"/>
      <c r="H9" s="1301"/>
      <c r="I9" s="1193" t="s">
        <v>245</v>
      </c>
      <c r="J9" s="1193"/>
      <c r="K9" s="1193"/>
      <c r="L9" s="1193"/>
      <c r="M9" s="1193"/>
      <c r="N9" s="1201" t="s">
        <v>89</v>
      </c>
    </row>
    <row r="10" customFormat="false" ht="14.25" hidden="false" customHeight="true" outlineLevel="0" collapsed="false">
      <c r="A10" s="1202" t="s">
        <v>1270</v>
      </c>
      <c r="B10" s="1330"/>
      <c r="C10" s="1243" t="n">
        <v>107.2401358</v>
      </c>
      <c r="D10" s="1331" t="s">
        <v>119</v>
      </c>
      <c r="E10" s="1332" t="s">
        <v>119</v>
      </c>
      <c r="F10" s="1332" t="s">
        <v>119</v>
      </c>
      <c r="G10" s="1332" t="s">
        <v>119</v>
      </c>
      <c r="H10" s="1332" t="s">
        <v>119</v>
      </c>
      <c r="I10" s="1242" t="s">
        <v>119</v>
      </c>
      <c r="J10" s="1333" t="s">
        <v>119</v>
      </c>
      <c r="K10" s="1334" t="s">
        <v>119</v>
      </c>
      <c r="L10" s="1333" t="s">
        <v>119</v>
      </c>
      <c r="M10" s="1246" t="s">
        <v>119</v>
      </c>
      <c r="N10" s="1335" t="s">
        <v>119</v>
      </c>
    </row>
    <row r="11" customFormat="false" ht="13.5" hidden="false" customHeight="true" outlineLevel="0" collapsed="false">
      <c r="A11" s="1252" t="s">
        <v>1271</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72</v>
      </c>
      <c r="B12" s="1342"/>
      <c r="C12" s="1312" t="s">
        <v>119</v>
      </c>
      <c r="D12" s="1213" t="s">
        <v>119</v>
      </c>
      <c r="E12" s="150" t="s">
        <v>119</v>
      </c>
      <c r="F12" s="150" t="s">
        <v>119</v>
      </c>
      <c r="G12" s="150" t="s">
        <v>119</v>
      </c>
      <c r="H12" s="151" t="s">
        <v>119</v>
      </c>
      <c r="I12" s="150" t="s">
        <v>119</v>
      </c>
      <c r="J12" s="150" t="s">
        <v>119</v>
      </c>
      <c r="K12" s="150" t="s">
        <v>119</v>
      </c>
      <c r="L12" s="150" t="s">
        <v>119</v>
      </c>
      <c r="M12" s="151" t="s">
        <v>119</v>
      </c>
      <c r="N12" s="1214" t="s">
        <v>119</v>
      </c>
    </row>
    <row r="13" customFormat="false" ht="12.75" hidden="false" customHeight="true" outlineLevel="0" collapsed="false">
      <c r="A13" s="1218" t="s">
        <v>1273</v>
      </c>
      <c r="B13" s="1343"/>
      <c r="C13" s="1344" t="s">
        <v>119</v>
      </c>
      <c r="D13" s="1213" t="s">
        <v>119</v>
      </c>
      <c r="E13" s="150" t="s">
        <v>119</v>
      </c>
      <c r="F13" s="150" t="s">
        <v>119</v>
      </c>
      <c r="G13" s="150" t="s">
        <v>119</v>
      </c>
      <c r="H13" s="151" t="s">
        <v>119</v>
      </c>
      <c r="I13" s="150" t="s">
        <v>119</v>
      </c>
      <c r="J13" s="150" t="s">
        <v>119</v>
      </c>
      <c r="K13" s="150" t="s">
        <v>119</v>
      </c>
      <c r="L13" s="150" t="s">
        <v>119</v>
      </c>
      <c r="M13" s="151" t="s">
        <v>119</v>
      </c>
      <c r="N13" s="1214" t="s">
        <v>119</v>
      </c>
    </row>
    <row r="14" customFormat="false" ht="12.75" hidden="false" customHeight="true" outlineLevel="0" collapsed="false">
      <c r="A14" s="1218" t="s">
        <v>1274</v>
      </c>
      <c r="B14" s="1343"/>
      <c r="C14" s="1344" t="s">
        <v>119</v>
      </c>
      <c r="D14" s="1213" t="s">
        <v>119</v>
      </c>
      <c r="E14" s="150" t="s">
        <v>119</v>
      </c>
      <c r="F14" s="150" t="s">
        <v>119</v>
      </c>
      <c r="G14" s="150" t="s">
        <v>119</v>
      </c>
      <c r="H14" s="151" t="s">
        <v>119</v>
      </c>
      <c r="I14" s="150" t="s">
        <v>119</v>
      </c>
      <c r="J14" s="150" t="s">
        <v>119</v>
      </c>
      <c r="K14" s="150" t="s">
        <v>119</v>
      </c>
      <c r="L14" s="150" t="s">
        <v>119</v>
      </c>
      <c r="M14" s="151" t="s">
        <v>119</v>
      </c>
      <c r="N14" s="1214" t="s">
        <v>119</v>
      </c>
    </row>
    <row r="15" customFormat="false" ht="12.75" hidden="false" customHeight="true" outlineLevel="0" collapsed="false">
      <c r="A15" s="1218" t="s">
        <v>1275</v>
      </c>
      <c r="B15" s="1343"/>
      <c r="C15" s="1344" t="s">
        <v>119</v>
      </c>
      <c r="D15" s="1213" t="s">
        <v>119</v>
      </c>
      <c r="E15" s="150" t="s">
        <v>119</v>
      </c>
      <c r="F15" s="150" t="s">
        <v>119</v>
      </c>
      <c r="G15" s="150" t="s">
        <v>119</v>
      </c>
      <c r="H15" s="151" t="s">
        <v>119</v>
      </c>
      <c r="I15" s="150" t="s">
        <v>119</v>
      </c>
      <c r="J15" s="150" t="s">
        <v>119</v>
      </c>
      <c r="K15" s="150" t="s">
        <v>119</v>
      </c>
      <c r="L15" s="150" t="s">
        <v>119</v>
      </c>
      <c r="M15" s="151" t="s">
        <v>119</v>
      </c>
      <c r="N15" s="1214" t="s">
        <v>119</v>
      </c>
    </row>
    <row r="16" customFormat="false" ht="12.75" hidden="false" customHeight="true" outlineLevel="0" collapsed="false">
      <c r="A16" s="1218" t="s">
        <v>1276</v>
      </c>
      <c r="B16" s="1343"/>
      <c r="C16" s="1344" t="s">
        <v>119</v>
      </c>
      <c r="D16" s="1213" t="s">
        <v>119</v>
      </c>
      <c r="E16" s="150" t="s">
        <v>119</v>
      </c>
      <c r="F16" s="150" t="s">
        <v>119</v>
      </c>
      <c r="G16" s="150" t="s">
        <v>119</v>
      </c>
      <c r="H16" s="151" t="s">
        <v>119</v>
      </c>
      <c r="I16" s="150" t="s">
        <v>119</v>
      </c>
      <c r="J16" s="150" t="s">
        <v>119</v>
      </c>
      <c r="K16" s="150" t="s">
        <v>119</v>
      </c>
      <c r="L16" s="150" t="s">
        <v>119</v>
      </c>
      <c r="M16" s="151" t="s">
        <v>119</v>
      </c>
      <c r="N16" s="1214" t="s">
        <v>119</v>
      </c>
    </row>
    <row r="17" customFormat="false" ht="13.5" hidden="false" customHeight="true" outlineLevel="0" collapsed="false">
      <c r="A17" s="1218" t="s">
        <v>1277</v>
      </c>
      <c r="B17" s="1343"/>
      <c r="C17" s="1344" t="s">
        <v>119</v>
      </c>
      <c r="D17" s="1213" t="s">
        <v>119</v>
      </c>
      <c r="E17" s="150" t="s">
        <v>119</v>
      </c>
      <c r="F17" s="150" t="s">
        <v>119</v>
      </c>
      <c r="G17" s="150" t="s">
        <v>119</v>
      </c>
      <c r="H17" s="151" t="s">
        <v>119</v>
      </c>
      <c r="I17" s="150" t="s">
        <v>119</v>
      </c>
      <c r="J17" s="150" t="s">
        <v>119</v>
      </c>
      <c r="K17" s="150" t="s">
        <v>119</v>
      </c>
      <c r="L17" s="150" t="s">
        <v>119</v>
      </c>
      <c r="M17" s="151" t="s">
        <v>119</v>
      </c>
      <c r="N17" s="1214" t="s">
        <v>119</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292" t="s">
        <v>1278</v>
      </c>
      <c r="B19" s="1316"/>
      <c r="C19" s="1316"/>
      <c r="D19" s="1316"/>
      <c r="E19" s="1316"/>
      <c r="F19" s="1316"/>
      <c r="G19" s="1316"/>
      <c r="H19" s="1316"/>
      <c r="I19" s="1316"/>
      <c r="J19" s="1316"/>
      <c r="K19" s="1316"/>
      <c r="L19" s="1316"/>
      <c r="M19" s="1316"/>
      <c r="N19" s="1316"/>
    </row>
    <row r="20" customFormat="false" ht="13.5" hidden="false" customHeight="true" outlineLevel="0" collapsed="false">
      <c r="A20" s="1293" t="s">
        <v>1279</v>
      </c>
      <c r="B20" s="1316"/>
      <c r="C20" s="1316"/>
      <c r="D20" s="1316"/>
      <c r="E20" s="1316"/>
      <c r="F20" s="1316"/>
      <c r="G20" s="1316"/>
      <c r="H20" s="1316"/>
      <c r="I20" s="1316"/>
      <c r="J20" s="1316"/>
      <c r="K20" s="1316"/>
      <c r="L20" s="1316"/>
      <c r="M20" s="1316"/>
      <c r="N20" s="1316"/>
    </row>
    <row r="21" customFormat="false" ht="13.5" hidden="false" customHeight="true" outlineLevel="0" collapsed="false">
      <c r="A21" s="1282" t="s">
        <v>1165</v>
      </c>
      <c r="B21" s="1316"/>
      <c r="C21" s="1316"/>
      <c r="D21" s="1316"/>
      <c r="E21" s="1316"/>
      <c r="F21" s="1316"/>
      <c r="G21" s="1316"/>
      <c r="H21" s="1316"/>
      <c r="I21" s="1316"/>
      <c r="J21" s="1316"/>
      <c r="K21" s="1316"/>
      <c r="L21" s="1316"/>
      <c r="M21" s="1316"/>
      <c r="N21" s="1316"/>
    </row>
    <row r="22" customFormat="false" ht="13.5" hidden="false" customHeight="true" outlineLevel="0" collapsed="false">
      <c r="A22" s="1283" t="s">
        <v>1239</v>
      </c>
      <c r="B22" s="1316"/>
      <c r="C22" s="1316"/>
      <c r="D22" s="1316"/>
      <c r="E22" s="1316"/>
      <c r="F22" s="1316"/>
      <c r="G22" s="1316"/>
      <c r="H22" s="1316"/>
      <c r="I22" s="1316"/>
      <c r="J22" s="1316"/>
      <c r="K22" s="1316"/>
      <c r="L22" s="1316"/>
      <c r="M22" s="1316"/>
      <c r="N22" s="1316"/>
    </row>
    <row r="23" customFormat="false" ht="13.5" hidden="false" customHeight="true" outlineLevel="0" collapsed="false">
      <c r="A23" s="1285" t="s">
        <v>1240</v>
      </c>
      <c r="B23" s="1316"/>
      <c r="C23" s="1316"/>
      <c r="D23" s="1316"/>
      <c r="E23" s="1316"/>
      <c r="F23" s="1316"/>
      <c r="G23" s="1316"/>
      <c r="H23" s="1316"/>
      <c r="I23" s="1316"/>
      <c r="J23" s="1316"/>
      <c r="K23" s="1316"/>
      <c r="L23" s="1316"/>
      <c r="M23" s="1316"/>
      <c r="N23" s="1316"/>
    </row>
    <row r="24" customFormat="false" ht="12.75" hidden="false" customHeight="true" outlineLevel="0" collapsed="false">
      <c r="A24" s="1286" t="s">
        <v>1241</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42</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43</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280</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281</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23</v>
      </c>
      <c r="B29" s="1283"/>
      <c r="C29" s="1283"/>
      <c r="D29" s="1283"/>
      <c r="E29" s="1283"/>
      <c r="F29" s="1283"/>
      <c r="G29" s="1283"/>
      <c r="H29" s="1283"/>
      <c r="I29" s="1283"/>
      <c r="J29" s="1283"/>
      <c r="K29" s="1283"/>
      <c r="L29" s="1283"/>
      <c r="M29" s="1283"/>
      <c r="N29" s="1283"/>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45</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75</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2</v>
      </c>
      <c r="D1" s="113" t="s">
        <v>77</v>
      </c>
    </row>
    <row r="2" customFormat="false" ht="19.5" hidden="false" customHeight="true" outlineLevel="0" collapsed="false">
      <c r="A2" s="4" t="s">
        <v>1283</v>
      </c>
      <c r="D2" s="113" t="s">
        <v>79</v>
      </c>
    </row>
    <row r="3" customFormat="false" ht="15.75" hidden="false" customHeight="true" outlineLevel="0" collapsed="false">
      <c r="A3" s="4" t="s">
        <v>219</v>
      </c>
      <c r="D3" s="113" t="s">
        <v>80</v>
      </c>
    </row>
    <row r="4" customFormat="false" ht="16.5" hidden="false" customHeight="true" outlineLevel="0" collapsed="false">
      <c r="D4" s="1237"/>
    </row>
    <row r="5" customFormat="false" ht="29.25" hidden="false" customHeight="true" outlineLevel="0" collapsed="false">
      <c r="A5" s="1233" t="s">
        <v>81</v>
      </c>
      <c r="B5" s="1190" t="s">
        <v>454</v>
      </c>
      <c r="C5" s="1190" t="s">
        <v>367</v>
      </c>
      <c r="D5" s="1289" t="s">
        <v>1284</v>
      </c>
    </row>
    <row r="6" customFormat="false" ht="15" hidden="false" customHeight="true" outlineLevel="0" collapsed="false">
      <c r="A6" s="1348" t="s">
        <v>1285</v>
      </c>
      <c r="B6" s="1349" t="s">
        <v>1286</v>
      </c>
      <c r="C6" s="1349" t="s">
        <v>1287</v>
      </c>
      <c r="D6" s="1349" t="s">
        <v>1288</v>
      </c>
    </row>
    <row r="7" customFormat="false" ht="35.1" hidden="true" customHeight="true" outlineLevel="0" collapsed="false">
      <c r="A7" s="1348"/>
      <c r="B7" s="1349"/>
      <c r="C7" s="1349"/>
      <c r="D7" s="1349"/>
    </row>
    <row r="8" customFormat="false" ht="15.75" hidden="false" customHeight="true" outlineLevel="0" collapsed="false">
      <c r="A8" s="1348"/>
      <c r="B8" s="1350" t="s">
        <v>1289</v>
      </c>
      <c r="C8" s="1350" t="s">
        <v>1290</v>
      </c>
      <c r="D8" s="1350" t="s">
        <v>89</v>
      </c>
    </row>
    <row r="9" customFormat="false" ht="14.25" hidden="false" customHeight="true" outlineLevel="0" collapsed="false">
      <c r="A9" s="1351" t="s">
        <v>1291</v>
      </c>
      <c r="B9" s="1352" t="s">
        <v>126</v>
      </c>
      <c r="C9" s="1352" t="s">
        <v>126</v>
      </c>
      <c r="D9" s="1352" t="s">
        <v>126</v>
      </c>
    </row>
    <row r="10" customFormat="false" ht="14.25" hidden="false" customHeight="true" outlineLevel="0" collapsed="false">
      <c r="A10" s="1353" t="s">
        <v>1292</v>
      </c>
      <c r="B10" s="1354" t="s">
        <v>119</v>
      </c>
      <c r="C10" s="1354" t="s">
        <v>119</v>
      </c>
      <c r="D10" s="1354" t="s">
        <v>119</v>
      </c>
    </row>
    <row r="11" customFormat="false" ht="12.75" hidden="false" customHeight="true" outlineLevel="0" collapsed="false">
      <c r="A11" s="1355" t="s">
        <v>1096</v>
      </c>
      <c r="B11" s="1356" t="s">
        <v>119</v>
      </c>
      <c r="C11" s="763" t="s">
        <v>119</v>
      </c>
      <c r="D11" s="519" t="s">
        <v>119</v>
      </c>
    </row>
    <row r="12" customFormat="false" ht="13.5" hidden="false" customHeight="true" outlineLevel="0" collapsed="false">
      <c r="A12" s="1355" t="s">
        <v>1097</v>
      </c>
      <c r="B12" s="1356" t="s">
        <v>119</v>
      </c>
      <c r="C12" s="763" t="s">
        <v>119</v>
      </c>
      <c r="D12" s="519" t="s">
        <v>119</v>
      </c>
    </row>
    <row r="13" customFormat="false" ht="12.75" hidden="false" customHeight="true" outlineLevel="0" collapsed="false">
      <c r="A13" s="1357" t="s">
        <v>1293</v>
      </c>
      <c r="B13" s="1358"/>
      <c r="C13" s="1359"/>
      <c r="D13" s="1354" t="s">
        <v>128</v>
      </c>
    </row>
    <row r="14" customFormat="false" ht="13.5" hidden="false" customHeight="true" outlineLevel="0" collapsed="false">
      <c r="A14" s="1360" t="s">
        <v>1115</v>
      </c>
      <c r="B14" s="342" t="s">
        <v>128</v>
      </c>
      <c r="C14" s="1213" t="s">
        <v>128</v>
      </c>
      <c r="D14" s="1361" t="s">
        <v>128</v>
      </c>
    </row>
    <row r="15" customFormat="false" ht="9" hidden="false" customHeight="true" outlineLevel="0" collapsed="false">
      <c r="A15" s="724"/>
      <c r="B15" s="724"/>
      <c r="C15" s="724"/>
      <c r="D15" s="724"/>
    </row>
    <row r="16" customFormat="false" ht="13.5" hidden="false" customHeight="true" outlineLevel="0" collapsed="false">
      <c r="A16" s="1280" t="s">
        <v>1294</v>
      </c>
      <c r="B16" s="715"/>
      <c r="C16" s="715"/>
      <c r="D16" s="715"/>
    </row>
    <row r="17" customFormat="false" ht="12.75" hidden="false" customHeight="true" outlineLevel="0" collapsed="false">
      <c r="A17" s="1280" t="s">
        <v>1295</v>
      </c>
      <c r="B17" s="715"/>
      <c r="C17" s="715"/>
      <c r="D17" s="715"/>
    </row>
    <row r="18" customFormat="false" ht="14.25" hidden="false" customHeight="true" outlineLevel="0" collapsed="false">
      <c r="A18" s="1362" t="s">
        <v>1296</v>
      </c>
      <c r="B18" s="715"/>
      <c r="C18" s="715"/>
      <c r="D18" s="715"/>
    </row>
    <row r="19" customFormat="false" ht="14.25" hidden="false" customHeight="true" outlineLevel="0" collapsed="false">
      <c r="A19" s="1345" t="s">
        <v>1297</v>
      </c>
      <c r="B19" s="715"/>
      <c r="C19" s="715"/>
      <c r="D19" s="715"/>
    </row>
    <row r="20" customFormat="false" ht="14.25" hidden="false" customHeight="true" outlineLevel="0" collapsed="false">
      <c r="A20" s="1280" t="s">
        <v>1298</v>
      </c>
      <c r="B20" s="715"/>
      <c r="C20" s="715"/>
      <c r="D20" s="715"/>
    </row>
    <row r="21" customFormat="false" ht="13.5" hidden="false" customHeight="true" outlineLevel="0" collapsed="false">
      <c r="A21" s="1280" t="s">
        <v>1299</v>
      </c>
      <c r="B21" s="715"/>
      <c r="C21" s="715"/>
      <c r="D21" s="715"/>
    </row>
    <row r="22" customFormat="false" ht="8.25" hidden="false" customHeight="true" outlineLevel="0" collapsed="false">
      <c r="A22" s="1327"/>
      <c r="B22" s="1327"/>
      <c r="C22" s="1327"/>
      <c r="D22" s="1363"/>
    </row>
    <row r="23" customFormat="false" ht="13.5" hidden="false" customHeight="true" outlineLevel="0" collapsed="false">
      <c r="A23" s="1233" t="s">
        <v>445</v>
      </c>
      <c r="B23" s="1233"/>
      <c r="C23" s="1233"/>
      <c r="D23" s="1364"/>
    </row>
    <row r="24" customFormat="false" ht="28.5" hidden="false" customHeight="true" outlineLevel="0" collapsed="false">
      <c r="A24" s="1236" t="s">
        <v>1175</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00</v>
      </c>
      <c r="G1" s="113" t="s">
        <v>77</v>
      </c>
    </row>
    <row r="2" customFormat="false" ht="19.5" hidden="false" customHeight="true" outlineLevel="0" collapsed="false">
      <c r="A2" s="4" t="s">
        <v>1301</v>
      </c>
      <c r="G2" s="113" t="s">
        <v>79</v>
      </c>
    </row>
    <row r="3" customFormat="false" ht="15" hidden="false" customHeight="true" outlineLevel="0" collapsed="false">
      <c r="A3" s="4" t="s">
        <v>219</v>
      </c>
      <c r="G3" s="113" t="s">
        <v>80</v>
      </c>
    </row>
    <row r="4" customFormat="false" ht="13.5" hidden="false" customHeight="true" outlineLevel="0" collapsed="false"/>
    <row r="5" customFormat="false" ht="38.25" hidden="false" customHeight="true" outlineLevel="0" collapsed="false">
      <c r="A5" s="1189" t="s">
        <v>81</v>
      </c>
      <c r="B5" s="1189"/>
      <c r="C5" s="1289" t="s">
        <v>454</v>
      </c>
      <c r="D5" s="1190" t="s">
        <v>1302</v>
      </c>
      <c r="E5" s="1190"/>
      <c r="F5" s="1365" t="s">
        <v>1303</v>
      </c>
      <c r="G5" s="1365"/>
    </row>
    <row r="6" customFormat="false" ht="16.5" hidden="false" customHeight="true" outlineLevel="0" collapsed="false">
      <c r="A6" s="1191" t="s">
        <v>1304</v>
      </c>
      <c r="B6" s="1240" t="s">
        <v>1305</v>
      </c>
      <c r="C6" s="1366" t="s">
        <v>1306</v>
      </c>
      <c r="D6" s="1367" t="s">
        <v>1307</v>
      </c>
      <c r="E6" s="1368" t="s">
        <v>1308</v>
      </c>
      <c r="F6" s="1369" t="s">
        <v>1309</v>
      </c>
      <c r="G6" s="1370" t="s">
        <v>1310</v>
      </c>
    </row>
    <row r="7" customFormat="false" ht="15" hidden="false" customHeight="true" outlineLevel="0" collapsed="false">
      <c r="A7" s="1191"/>
      <c r="B7" s="1240"/>
      <c r="C7" s="1371" t="s">
        <v>1311</v>
      </c>
      <c r="D7" s="1372" t="s">
        <v>1312</v>
      </c>
      <c r="E7" s="1373" t="s">
        <v>1313</v>
      </c>
      <c r="F7" s="1374" t="s">
        <v>89</v>
      </c>
      <c r="G7" s="1374"/>
    </row>
    <row r="8" customFormat="false" ht="14.25" hidden="false" customHeight="true" outlineLevel="0" collapsed="false">
      <c r="A8" s="1375" t="s">
        <v>1314</v>
      </c>
      <c r="B8" s="55"/>
      <c r="C8" s="55"/>
      <c r="D8" s="55"/>
      <c r="E8" s="55"/>
      <c r="F8" s="1376" t="s">
        <v>126</v>
      </c>
      <c r="G8" s="1376" t="s">
        <v>126</v>
      </c>
    </row>
    <row r="9" customFormat="false" ht="14.25" hidden="false" customHeight="true" outlineLevel="0" collapsed="false">
      <c r="A9" s="1375" t="s">
        <v>1315</v>
      </c>
      <c r="B9" s="1358"/>
      <c r="C9" s="1358"/>
      <c r="D9" s="1354" t="s">
        <v>119</v>
      </c>
      <c r="E9" s="1354" t="s">
        <v>119</v>
      </c>
      <c r="F9" s="1354" t="s">
        <v>119</v>
      </c>
      <c r="G9" s="1354" t="s">
        <v>119</v>
      </c>
    </row>
    <row r="10" customFormat="false" ht="12.75" hidden="false" customHeight="true" outlineLevel="0" collapsed="false">
      <c r="A10" s="1377" t="s">
        <v>1316</v>
      </c>
      <c r="B10" s="55"/>
      <c r="C10" s="1378" t="s">
        <v>119</v>
      </c>
      <c r="D10" s="151" t="s">
        <v>119</v>
      </c>
      <c r="E10" s="151" t="s">
        <v>119</v>
      </c>
      <c r="F10" s="151" t="s">
        <v>119</v>
      </c>
      <c r="G10" s="151" t="s">
        <v>119</v>
      </c>
    </row>
    <row r="11" customFormat="false" ht="13.5" hidden="false" customHeight="true" outlineLevel="0" collapsed="false">
      <c r="A11" s="1377" t="s">
        <v>1317</v>
      </c>
      <c r="B11" s="55"/>
      <c r="C11" s="1378" t="s">
        <v>119</v>
      </c>
      <c r="D11" s="151" t="s">
        <v>119</v>
      </c>
      <c r="E11" s="151" t="s">
        <v>119</v>
      </c>
      <c r="F11" s="151" t="s">
        <v>119</v>
      </c>
      <c r="G11" s="151" t="s">
        <v>119</v>
      </c>
    </row>
    <row r="12" customFormat="false" ht="15.75" hidden="false" customHeight="true" outlineLevel="0" collapsed="false">
      <c r="A12" s="1375" t="s">
        <v>1104</v>
      </c>
      <c r="B12" s="1358"/>
      <c r="C12" s="1358"/>
      <c r="D12" s="1354" t="s">
        <v>126</v>
      </c>
      <c r="E12" s="1354" t="s">
        <v>126</v>
      </c>
      <c r="F12" s="1354" t="s">
        <v>126</v>
      </c>
      <c r="G12" s="1354" t="s">
        <v>126</v>
      </c>
    </row>
    <row r="13" customFormat="false" ht="12.75" hidden="false" customHeight="true" outlineLevel="0" collapsed="false">
      <c r="A13" s="1379" t="s">
        <v>1318</v>
      </c>
      <c r="B13" s="55"/>
      <c r="C13" s="1361" t="s">
        <v>119</v>
      </c>
      <c r="D13" s="1361" t="s">
        <v>119</v>
      </c>
      <c r="E13" s="1361" t="s">
        <v>119</v>
      </c>
      <c r="F13" s="1361" t="s">
        <v>119</v>
      </c>
      <c r="G13" s="1361" t="s">
        <v>119</v>
      </c>
    </row>
    <row r="14" customFormat="false" ht="13.5" hidden="false" customHeight="true" outlineLevel="0" collapsed="false">
      <c r="A14" s="1379" t="s">
        <v>1319</v>
      </c>
      <c r="B14" s="55"/>
      <c r="C14" s="1361" t="n">
        <v>0.642</v>
      </c>
      <c r="D14" s="1361" t="s">
        <v>128</v>
      </c>
      <c r="E14" s="1361" t="s">
        <v>128</v>
      </c>
      <c r="F14" s="1361" t="s">
        <v>128</v>
      </c>
      <c r="G14" s="1361" t="s">
        <v>128</v>
      </c>
    </row>
    <row r="15" customFormat="false" ht="12.75" hidden="false" customHeight="true" outlineLevel="0" collapsed="false">
      <c r="A15" s="1375" t="s">
        <v>1320</v>
      </c>
      <c r="B15" s="1358"/>
      <c r="C15" s="1358"/>
      <c r="D15" s="1358"/>
      <c r="E15" s="1358"/>
      <c r="F15" s="1354" t="s">
        <v>128</v>
      </c>
      <c r="G15" s="1354" t="s">
        <v>128</v>
      </c>
    </row>
    <row r="16" customFormat="false" ht="12.75" hidden="false" customHeight="true" outlineLevel="0" collapsed="false">
      <c r="A16" s="1377" t="s">
        <v>1115</v>
      </c>
      <c r="B16" s="55"/>
      <c r="C16" s="1378" t="s">
        <v>128</v>
      </c>
      <c r="D16" s="1361" t="s">
        <v>128</v>
      </c>
      <c r="E16" s="1361" t="s">
        <v>128</v>
      </c>
      <c r="F16" s="151" t="s">
        <v>128</v>
      </c>
      <c r="G16" s="151" t="s">
        <v>128</v>
      </c>
    </row>
    <row r="17" customFormat="false" ht="15.75" hidden="false" customHeight="true" outlineLevel="0" collapsed="false">
      <c r="A17" s="1377" t="s">
        <v>1316</v>
      </c>
      <c r="B17" s="55"/>
      <c r="C17" s="1380" t="s">
        <v>128</v>
      </c>
      <c r="D17" s="1361" t="s">
        <v>128</v>
      </c>
      <c r="E17" s="1361" t="s">
        <v>128</v>
      </c>
      <c r="F17" s="151" t="s">
        <v>128</v>
      </c>
      <c r="G17" s="151" t="s">
        <v>128</v>
      </c>
    </row>
    <row r="18" customFormat="false" ht="13.5" hidden="false" customHeight="true" outlineLevel="0" collapsed="false">
      <c r="A18" s="1377" t="s">
        <v>1317</v>
      </c>
      <c r="B18" s="55"/>
      <c r="C18" s="1378" t="s">
        <v>128</v>
      </c>
      <c r="D18" s="1361" t="s">
        <v>128</v>
      </c>
      <c r="E18" s="1361" t="s">
        <v>128</v>
      </c>
      <c r="F18" s="151" t="s">
        <v>128</v>
      </c>
      <c r="G18" s="151" t="s">
        <v>128</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21</v>
      </c>
      <c r="B20" s="1316"/>
      <c r="C20" s="1316"/>
      <c r="D20" s="1316"/>
      <c r="E20" s="1316"/>
      <c r="F20" s="1316"/>
      <c r="G20" s="1316"/>
    </row>
    <row r="21" customFormat="false" ht="13.5" hidden="false" customHeight="true" outlineLevel="0" collapsed="false">
      <c r="A21" s="1381" t="s">
        <v>1322</v>
      </c>
      <c r="B21" s="1316"/>
      <c r="C21" s="1316"/>
      <c r="D21" s="1316"/>
      <c r="E21" s="1316"/>
      <c r="F21" s="1316"/>
      <c r="G21" s="1316"/>
    </row>
    <row r="22" customFormat="false" ht="13.5" hidden="false" customHeight="true" outlineLevel="0" collapsed="false">
      <c r="A22" s="1381" t="s">
        <v>1323</v>
      </c>
      <c r="B22" s="1316"/>
      <c r="C22" s="1316"/>
      <c r="D22" s="1316"/>
      <c r="E22" s="1316"/>
      <c r="F22" s="1316"/>
      <c r="G22" s="1316"/>
    </row>
    <row r="23" customFormat="false" ht="13.5" hidden="false" customHeight="true" outlineLevel="0" collapsed="false">
      <c r="A23" s="1382" t="s">
        <v>1324</v>
      </c>
      <c r="B23" s="1316"/>
      <c r="C23" s="1316"/>
      <c r="D23" s="1316"/>
      <c r="E23" s="1316"/>
      <c r="F23" s="1316"/>
      <c r="G23" s="1316"/>
    </row>
    <row r="24" customFormat="false" ht="13.5" hidden="false" customHeight="true" outlineLevel="0" collapsed="false">
      <c r="A24" s="1345" t="s">
        <v>1325</v>
      </c>
      <c r="B24" s="1383"/>
      <c r="C24" s="1383"/>
      <c r="D24" s="1383"/>
      <c r="E24" s="1383"/>
      <c r="F24" s="1383"/>
      <c r="G24" s="1383"/>
    </row>
    <row r="25" customFormat="false" ht="13.5" hidden="false" customHeight="true" outlineLevel="0" collapsed="false">
      <c r="A25" s="1345" t="s">
        <v>1326</v>
      </c>
      <c r="B25" s="1383"/>
      <c r="C25" s="1383"/>
      <c r="D25" s="1383"/>
      <c r="E25" s="1383"/>
      <c r="F25" s="1383"/>
      <c r="G25" s="1383"/>
    </row>
    <row r="26" customFormat="false" ht="13.5" hidden="false" customHeight="true" outlineLevel="0" collapsed="false">
      <c r="A26" s="1345" t="s">
        <v>1327</v>
      </c>
      <c r="B26" s="1383"/>
      <c r="C26" s="1383"/>
      <c r="D26" s="1383"/>
      <c r="E26" s="1383"/>
      <c r="F26" s="1383"/>
      <c r="G26" s="1383"/>
    </row>
    <row r="27" customFormat="false" ht="6.75" hidden="false" customHeight="true" outlineLevel="0" collapsed="false">
      <c r="A27" s="715"/>
      <c r="B27" s="715"/>
      <c r="C27" s="715"/>
      <c r="D27" s="715"/>
      <c r="E27" s="715"/>
      <c r="F27" s="715"/>
      <c r="G27" s="715"/>
    </row>
    <row r="28" customFormat="false" ht="12.75" hidden="false" customHeight="true" outlineLevel="0" collapsed="false">
      <c r="A28" s="1233" t="s">
        <v>445</v>
      </c>
      <c r="B28" s="1233"/>
      <c r="C28" s="1233"/>
      <c r="D28" s="1384"/>
      <c r="E28" s="1384"/>
      <c r="F28" s="1384"/>
      <c r="G28" s="1364"/>
    </row>
    <row r="29" customFormat="false" ht="29.25" hidden="false" customHeight="true" outlineLevel="0" collapsed="false">
      <c r="A29" s="1236" t="s">
        <v>1175</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8</v>
      </c>
      <c r="B1" s="183"/>
      <c r="C1" s="183"/>
      <c r="D1" s="113" t="s">
        <v>77</v>
      </c>
    </row>
    <row r="2" customFormat="false" ht="19.5" hidden="false" customHeight="true" outlineLevel="0" collapsed="false">
      <c r="A2" s="4" t="s">
        <v>1329</v>
      </c>
      <c r="B2" s="183"/>
      <c r="C2" s="183"/>
      <c r="D2" s="113" t="s">
        <v>79</v>
      </c>
    </row>
    <row r="3" customFormat="false" ht="15.75" hidden="false" customHeight="true" outlineLevel="0" collapsed="false">
      <c r="A3" s="4" t="s">
        <v>219</v>
      </c>
      <c r="B3" s="183"/>
      <c r="C3" s="183"/>
      <c r="D3" s="113" t="s">
        <v>80</v>
      </c>
    </row>
    <row r="4" customFormat="false" ht="13.5" hidden="false" customHeight="true" outlineLevel="0" collapsed="false"/>
    <row r="5" customFormat="false" ht="15.75" hidden="false" customHeight="true" outlineLevel="0" collapsed="false">
      <c r="A5" s="1233" t="s">
        <v>81</v>
      </c>
      <c r="B5" s="1289" t="s">
        <v>454</v>
      </c>
      <c r="C5" s="1289" t="s">
        <v>367</v>
      </c>
      <c r="D5" s="1385" t="s">
        <v>1284</v>
      </c>
    </row>
    <row r="6" customFormat="false" ht="12.75" hidden="false" customHeight="true" outlineLevel="0" collapsed="false">
      <c r="A6" s="1386" t="s">
        <v>1304</v>
      </c>
      <c r="B6" s="1349" t="s">
        <v>1330</v>
      </c>
      <c r="C6" s="1349" t="s">
        <v>1331</v>
      </c>
      <c r="D6" s="1387" t="s">
        <v>84</v>
      </c>
    </row>
    <row r="7" customFormat="false" ht="12.75" hidden="false" customHeight="true" outlineLevel="0" collapsed="false">
      <c r="A7" s="1386"/>
      <c r="B7" s="1349"/>
      <c r="C7" s="1349"/>
      <c r="D7" s="1387"/>
    </row>
    <row r="8" customFormat="false" ht="18" hidden="false" customHeight="true" outlineLevel="0" collapsed="false">
      <c r="A8" s="1386"/>
      <c r="B8" s="1193" t="s">
        <v>1332</v>
      </c>
      <c r="C8" s="1193" t="s">
        <v>1333</v>
      </c>
      <c r="D8" s="1201" t="s">
        <v>89</v>
      </c>
    </row>
    <row r="9" customFormat="false" ht="18" hidden="false" customHeight="true" outlineLevel="0" collapsed="false">
      <c r="A9" s="1375" t="s">
        <v>1334</v>
      </c>
      <c r="B9" s="1376" t="n">
        <v>34.9921300910322</v>
      </c>
      <c r="C9" s="1376" t="n">
        <v>0.387417264924117</v>
      </c>
      <c r="D9" s="1376" t="n">
        <v>0.0213031583815861</v>
      </c>
    </row>
    <row r="10" customFormat="false" ht="12.75" hidden="false" customHeight="true" outlineLevel="0" collapsed="false">
      <c r="A10" s="1375" t="s">
        <v>1098</v>
      </c>
      <c r="B10" s="1354" t="n">
        <v>34.9921300910322</v>
      </c>
      <c r="C10" s="1354" t="n">
        <v>0.387417264924117</v>
      </c>
      <c r="D10" s="1354" t="n">
        <v>0.0213031583815861</v>
      </c>
    </row>
    <row r="11" customFormat="false" ht="13.5" hidden="false" customHeight="true" outlineLevel="0" collapsed="false">
      <c r="A11" s="1388" t="s">
        <v>1335</v>
      </c>
      <c r="B11" s="1361" t="n">
        <v>34.9921300910322</v>
      </c>
      <c r="C11" s="1361" t="n">
        <v>0.387417264924117</v>
      </c>
      <c r="D11" s="1361" t="n">
        <v>0.0213031583815861</v>
      </c>
    </row>
    <row r="12" customFormat="false" ht="12.75" hidden="false" customHeight="true" outlineLevel="0" collapsed="false">
      <c r="A12" s="1377" t="s">
        <v>1336</v>
      </c>
      <c r="B12" s="1361" t="s">
        <v>126</v>
      </c>
      <c r="C12" s="1361" t="s">
        <v>126</v>
      </c>
      <c r="D12" s="1361" t="s">
        <v>126</v>
      </c>
    </row>
    <row r="13" customFormat="false" ht="12.75" hidden="false" customHeight="true" outlineLevel="0" collapsed="false">
      <c r="A13" s="1377" t="s">
        <v>1337</v>
      </c>
      <c r="B13" s="1361" t="n">
        <v>34.9921300910322</v>
      </c>
      <c r="C13" s="1361" t="n">
        <v>0.387417264924117</v>
      </c>
      <c r="D13" s="1361" t="n">
        <v>0.0213031583815861</v>
      </c>
    </row>
    <row r="14" customFormat="false" ht="12.75" hidden="false" customHeight="true" outlineLevel="0" collapsed="false">
      <c r="A14" s="1389" t="s">
        <v>1338</v>
      </c>
      <c r="B14" s="1361" t="n">
        <v>2.63883418983912</v>
      </c>
      <c r="C14" s="1361" t="n">
        <v>0.338554461673182</v>
      </c>
      <c r="D14" s="1361" t="n">
        <v>0.00140389713920621</v>
      </c>
    </row>
    <row r="15" customFormat="false" ht="12.75" hidden="false" customHeight="true" outlineLevel="0" collapsed="false">
      <c r="A15" s="1377" t="s">
        <v>1336</v>
      </c>
      <c r="B15" s="1356" t="s">
        <v>119</v>
      </c>
      <c r="C15" s="151" t="s">
        <v>119</v>
      </c>
      <c r="D15" s="1356" t="s">
        <v>119</v>
      </c>
    </row>
    <row r="16" customFormat="false" ht="12.75" hidden="false" customHeight="true" outlineLevel="0" collapsed="false">
      <c r="A16" s="1377" t="s">
        <v>1337</v>
      </c>
      <c r="B16" s="1390" t="n">
        <v>2.63883418983912</v>
      </c>
      <c r="C16" s="149" t="n">
        <v>0.338554461673182</v>
      </c>
      <c r="D16" s="1390" t="n">
        <v>0.00140389713920621</v>
      </c>
    </row>
    <row r="17" customFormat="false" ht="12.75" hidden="false" customHeight="true" outlineLevel="0" collapsed="false">
      <c r="A17" s="1389" t="s">
        <v>1339</v>
      </c>
      <c r="B17" s="1361" t="n">
        <v>31.112128709408</v>
      </c>
      <c r="C17" s="1361" t="n">
        <v>0.407017030670795</v>
      </c>
      <c r="D17" s="1361" t="n">
        <v>0.0198992612423799</v>
      </c>
    </row>
    <row r="18" customFormat="false" ht="12.75" hidden="false" customHeight="true" outlineLevel="0" collapsed="false">
      <c r="A18" s="1377" t="s">
        <v>1336</v>
      </c>
      <c r="B18" s="1356" t="s">
        <v>119</v>
      </c>
      <c r="C18" s="151" t="s">
        <v>119</v>
      </c>
      <c r="D18" s="1356" t="s">
        <v>119</v>
      </c>
    </row>
    <row r="19" customFormat="false" ht="12.75" hidden="false" customHeight="true" outlineLevel="0" collapsed="false">
      <c r="A19" s="1377" t="s">
        <v>1337</v>
      </c>
      <c r="B19" s="1390" t="n">
        <v>31.112128709408</v>
      </c>
      <c r="C19" s="149" t="n">
        <v>0.407017030670795</v>
      </c>
      <c r="D19" s="1390" t="n">
        <v>0.0198992612423799</v>
      </c>
    </row>
    <row r="20" customFormat="false" ht="13.5" hidden="false" customHeight="true" outlineLevel="0" collapsed="false">
      <c r="A20" s="1389" t="s">
        <v>1340</v>
      </c>
      <c r="B20" s="1361" t="n">
        <v>1.24116719178512</v>
      </c>
      <c r="C20" s="1361" t="s">
        <v>128</v>
      </c>
      <c r="D20" s="1361" t="s">
        <v>128</v>
      </c>
    </row>
    <row r="21" customFormat="false" ht="12.75" hidden="false" customHeight="true" outlineLevel="0" collapsed="false">
      <c r="A21" s="1377" t="s">
        <v>1336</v>
      </c>
      <c r="B21" s="1356" t="s">
        <v>128</v>
      </c>
      <c r="C21" s="151" t="s">
        <v>128</v>
      </c>
      <c r="D21" s="1356" t="s">
        <v>128</v>
      </c>
    </row>
    <row r="22" customFormat="false" ht="12.75" hidden="false" customHeight="true" outlineLevel="0" collapsed="false">
      <c r="A22" s="1377" t="s">
        <v>1337</v>
      </c>
      <c r="B22" s="1390" t="n">
        <v>1.24116719178512</v>
      </c>
      <c r="C22" s="151" t="s">
        <v>128</v>
      </c>
      <c r="D22" s="1356" t="s">
        <v>128</v>
      </c>
    </row>
    <row r="23" customFormat="false" ht="12.75" hidden="false" customHeight="true" outlineLevel="0" collapsed="false">
      <c r="A23" s="1389" t="s">
        <v>1190</v>
      </c>
      <c r="B23" s="1361" t="s">
        <v>119</v>
      </c>
      <c r="C23" s="1361" t="s">
        <v>128</v>
      </c>
      <c r="D23" s="1361" t="s">
        <v>128</v>
      </c>
    </row>
    <row r="24" customFormat="false" ht="12.75" hidden="false" customHeight="true" outlineLevel="0" collapsed="false">
      <c r="A24" s="1377" t="s">
        <v>1336</v>
      </c>
      <c r="B24" s="1356" t="s">
        <v>119</v>
      </c>
      <c r="C24" s="151" t="s">
        <v>128</v>
      </c>
      <c r="D24" s="1356" t="s">
        <v>128</v>
      </c>
    </row>
    <row r="25" customFormat="false" ht="13.5" hidden="false" customHeight="true" outlineLevel="0" collapsed="false">
      <c r="A25" s="1377" t="s">
        <v>1337</v>
      </c>
      <c r="B25" s="1356" t="s">
        <v>119</v>
      </c>
      <c r="C25" s="151" t="s">
        <v>128</v>
      </c>
      <c r="D25" s="1356" t="s">
        <v>128</v>
      </c>
    </row>
    <row r="26" customFormat="false" ht="12.75" hidden="false" customHeight="true" outlineLevel="0" collapsed="false">
      <c r="A26" s="1391" t="s">
        <v>1341</v>
      </c>
      <c r="B26" s="1358"/>
      <c r="C26" s="1358"/>
      <c r="D26" s="1358" t="s">
        <v>128</v>
      </c>
    </row>
    <row r="27" customFormat="false" ht="12.75" hidden="false" customHeight="true" outlineLevel="0" collapsed="false">
      <c r="A27" s="1392" t="s">
        <v>1115</v>
      </c>
      <c r="B27" s="1378" t="s">
        <v>128</v>
      </c>
      <c r="C27" s="151" t="s">
        <v>128</v>
      </c>
      <c r="D27" s="151" t="s">
        <v>128</v>
      </c>
    </row>
    <row r="28" customFormat="false" ht="12.75" hidden="false" customHeight="true" outlineLevel="0" collapsed="false">
      <c r="A28" s="1377" t="s">
        <v>1336</v>
      </c>
      <c r="B28" s="1361" t="s">
        <v>128</v>
      </c>
      <c r="C28" s="151" t="s">
        <v>128</v>
      </c>
      <c r="D28" s="1361" t="s">
        <v>128</v>
      </c>
    </row>
    <row r="29" customFormat="false" ht="12.75" hidden="false" customHeight="true" outlineLevel="0" collapsed="false">
      <c r="A29" s="1377" t="s">
        <v>1337</v>
      </c>
      <c r="B29" s="1361" t="s">
        <v>128</v>
      </c>
      <c r="C29" s="151" t="s">
        <v>128</v>
      </c>
      <c r="D29" s="1361" t="s">
        <v>128</v>
      </c>
    </row>
    <row r="30" customFormat="false" ht="7.5" hidden="false" customHeight="true" outlineLevel="0" collapsed="false">
      <c r="A30" s="31"/>
      <c r="B30" s="31"/>
      <c r="C30" s="31"/>
      <c r="D30" s="31"/>
    </row>
    <row r="31" customFormat="false" ht="28.5" hidden="false" customHeight="true" outlineLevel="0" collapsed="false">
      <c r="A31" s="1393" t="s">
        <v>1342</v>
      </c>
      <c r="B31" s="1393"/>
      <c r="C31" s="1393"/>
      <c r="D31" s="1393"/>
    </row>
    <row r="32" customFormat="false" ht="29.25" hidden="false" customHeight="true" outlineLevel="0" collapsed="false">
      <c r="A32" s="1394" t="s">
        <v>1343</v>
      </c>
      <c r="B32" s="1394"/>
      <c r="C32" s="1394"/>
      <c r="D32" s="1394"/>
    </row>
    <row r="33" customFormat="false" ht="12.75" hidden="false" customHeight="true" outlineLevel="0" collapsed="false">
      <c r="A33" s="1395" t="s">
        <v>1344</v>
      </c>
      <c r="B33" s="1316"/>
      <c r="C33" s="1316"/>
      <c r="D33" s="1316"/>
    </row>
    <row r="34" customFormat="false" ht="12.75" hidden="false" customHeight="true" outlineLevel="0" collapsed="false">
      <c r="A34" s="1345" t="s">
        <v>1297</v>
      </c>
      <c r="B34" s="1316"/>
      <c r="C34" s="1316"/>
      <c r="D34" s="1316"/>
    </row>
    <row r="35" customFormat="false" ht="13.5" hidden="false" customHeight="true" outlineLevel="0" collapsed="false">
      <c r="A35" s="1395" t="s">
        <v>1345</v>
      </c>
      <c r="B35" s="1316"/>
      <c r="C35" s="1316"/>
      <c r="D35" s="1316"/>
    </row>
    <row r="36" customFormat="false" ht="12.75" hidden="false" customHeight="true" outlineLevel="0" collapsed="false">
      <c r="A36" s="1396" t="s">
        <v>1346</v>
      </c>
      <c r="B36" s="1329"/>
      <c r="C36" s="1329"/>
      <c r="D36" s="1329"/>
    </row>
    <row r="37" customFormat="false" ht="12.75" hidden="false" customHeight="true" outlineLevel="0" collapsed="false">
      <c r="A37" s="1396" t="s">
        <v>1347</v>
      </c>
      <c r="B37" s="1395"/>
      <c r="C37" s="1395"/>
      <c r="D37" s="1395"/>
    </row>
    <row r="38" customFormat="false" ht="8.25" hidden="false" customHeight="true" outlineLevel="0" collapsed="false">
      <c r="A38" s="715"/>
      <c r="B38" s="715"/>
      <c r="C38" s="715"/>
      <c r="D38" s="715"/>
    </row>
    <row r="39" customFormat="false" ht="15.75" hidden="false" customHeight="true" outlineLevel="0" collapsed="false">
      <c r="A39" s="1397" t="s">
        <v>445</v>
      </c>
      <c r="B39" s="1398"/>
      <c r="C39" s="1398"/>
      <c r="D39" s="1399"/>
    </row>
    <row r="40" customFormat="false" ht="28.5" hidden="false" customHeight="true" outlineLevel="0" collapsed="false">
      <c r="A40" s="1236" t="s">
        <v>1348</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9</v>
      </c>
      <c r="D1" s="113" t="s">
        <v>77</v>
      </c>
    </row>
    <row r="2" customFormat="false" ht="19.5" hidden="false" customHeight="true" outlineLevel="0" collapsed="false">
      <c r="A2" s="4" t="s">
        <v>1350</v>
      </c>
      <c r="D2" s="113" t="s">
        <v>79</v>
      </c>
    </row>
    <row r="3" customFormat="false" ht="15.75" hidden="false" customHeight="true" outlineLevel="0" collapsed="false">
      <c r="A3" s="4" t="s">
        <v>219</v>
      </c>
      <c r="D3" s="113" t="s">
        <v>80</v>
      </c>
    </row>
    <row r="4" customFormat="false" ht="13.5" hidden="false" customHeight="true" outlineLevel="0" collapsed="false"/>
    <row r="5" customFormat="false" ht="31.5" hidden="false" customHeight="true" outlineLevel="0" collapsed="false">
      <c r="A5" s="1238" t="s">
        <v>81</v>
      </c>
      <c r="B5" s="1190" t="s">
        <v>454</v>
      </c>
      <c r="C5" s="1190" t="s">
        <v>367</v>
      </c>
      <c r="D5" s="1400" t="s">
        <v>1351</v>
      </c>
    </row>
    <row r="6" customFormat="false" ht="12.75" hidden="false" customHeight="true" outlineLevel="0" collapsed="false">
      <c r="A6" s="1348" t="s">
        <v>1133</v>
      </c>
      <c r="B6" s="1401" t="s">
        <v>1352</v>
      </c>
      <c r="C6" s="1401" t="s">
        <v>1353</v>
      </c>
      <c r="D6" s="1401" t="s">
        <v>1354</v>
      </c>
    </row>
    <row r="7" customFormat="false" ht="12.75" hidden="false" customHeight="true" outlineLevel="0" collapsed="false">
      <c r="A7" s="1348"/>
      <c r="B7" s="1401"/>
      <c r="C7" s="1401"/>
      <c r="D7" s="1401"/>
    </row>
    <row r="8" customFormat="false" ht="16.5" hidden="false" customHeight="true" outlineLevel="0" collapsed="false">
      <c r="A8" s="1348"/>
      <c r="B8" s="1402" t="s">
        <v>1355</v>
      </c>
      <c r="C8" s="1402" t="s">
        <v>1356</v>
      </c>
      <c r="D8" s="1402" t="s">
        <v>89</v>
      </c>
    </row>
    <row r="9" customFormat="false" ht="20.25" hidden="false" customHeight="true" outlineLevel="0" collapsed="false">
      <c r="A9" s="1351" t="s">
        <v>1357</v>
      </c>
      <c r="B9" s="1352" t="n">
        <v>215449.7</v>
      </c>
      <c r="C9" s="1352" t="n">
        <v>0.12</v>
      </c>
      <c r="D9" s="1352" t="n">
        <v>94.797868</v>
      </c>
    </row>
    <row r="10" customFormat="false" ht="14.25" hidden="false" customHeight="true" outlineLevel="0" collapsed="false">
      <c r="A10" s="1353" t="s">
        <v>1358</v>
      </c>
      <c r="B10" s="1354" t="n">
        <v>192968.465</v>
      </c>
      <c r="C10" s="1354" t="n">
        <v>0.12</v>
      </c>
      <c r="D10" s="1354" t="n">
        <v>84.9061246</v>
      </c>
    </row>
    <row r="11" customFormat="false" ht="13.5" hidden="false" customHeight="true" outlineLevel="0" collapsed="false">
      <c r="A11" s="1377" t="s">
        <v>1359</v>
      </c>
      <c r="B11" s="588" t="n">
        <v>192968.465</v>
      </c>
      <c r="C11" s="1403" t="n">
        <v>0.12</v>
      </c>
      <c r="D11" s="129" t="n">
        <v>84.9061246</v>
      </c>
    </row>
    <row r="12" customFormat="false" ht="14.25" hidden="false" customHeight="true" outlineLevel="0" collapsed="false">
      <c r="A12" s="1377" t="s">
        <v>1360</v>
      </c>
      <c r="B12" s="482" t="s">
        <v>492</v>
      </c>
      <c r="C12" s="1378" t="s">
        <v>492</v>
      </c>
      <c r="D12" s="519" t="s">
        <v>492</v>
      </c>
    </row>
    <row r="13" customFormat="false" ht="13.5" hidden="false" customHeight="true" outlineLevel="0" collapsed="false">
      <c r="A13" s="1238" t="s">
        <v>1361</v>
      </c>
      <c r="B13" s="1354" t="n">
        <v>10156.235</v>
      </c>
      <c r="C13" s="1354" t="n">
        <v>0.12</v>
      </c>
      <c r="D13" s="1354" t="n">
        <v>4.4687434</v>
      </c>
    </row>
    <row r="14" customFormat="false" ht="13.5" hidden="false" customHeight="true" outlineLevel="0" collapsed="false">
      <c r="A14" s="1377" t="s">
        <v>1359</v>
      </c>
      <c r="B14" s="588" t="n">
        <v>10156.235</v>
      </c>
      <c r="C14" s="1403" t="n">
        <v>0.12</v>
      </c>
      <c r="D14" s="129" t="n">
        <v>4.4687434</v>
      </c>
    </row>
    <row r="15" customFormat="false" ht="13.5" hidden="false" customHeight="true" outlineLevel="0" collapsed="false">
      <c r="A15" s="1377" t="s">
        <v>1360</v>
      </c>
      <c r="B15" s="482" t="s">
        <v>492</v>
      </c>
      <c r="C15" s="1378" t="s">
        <v>492</v>
      </c>
      <c r="D15" s="519" t="s">
        <v>492</v>
      </c>
    </row>
    <row r="16" customFormat="false" ht="12.75" hidden="false" customHeight="true" outlineLevel="0" collapsed="false">
      <c r="A16" s="1238" t="s">
        <v>1362</v>
      </c>
      <c r="B16" s="1358"/>
      <c r="C16" s="1358"/>
      <c r="D16" s="1354" t="n">
        <v>5.423</v>
      </c>
    </row>
    <row r="17" customFormat="false" ht="13.5" hidden="false" customHeight="true" outlineLevel="0" collapsed="false">
      <c r="A17" s="1377" t="s">
        <v>1115</v>
      </c>
      <c r="B17" s="1361" t="n">
        <v>12325</v>
      </c>
      <c r="C17" s="1361" t="n">
        <v>0.12</v>
      </c>
      <c r="D17" s="1361" t="n">
        <v>5.423</v>
      </c>
    </row>
    <row r="18" customFormat="false" ht="12.75" hidden="false" customHeight="true" outlineLevel="0" collapsed="false">
      <c r="A18" s="131" t="s">
        <v>1363</v>
      </c>
      <c r="B18" s="1356" t="s">
        <v>128</v>
      </c>
      <c r="C18" s="150" t="s">
        <v>128</v>
      </c>
      <c r="D18" s="1356" t="s">
        <v>128</v>
      </c>
    </row>
    <row r="19" customFormat="false" ht="12.75" hidden="false" customHeight="true" outlineLevel="0" collapsed="false">
      <c r="A19" s="131" t="s">
        <v>1364</v>
      </c>
      <c r="B19" s="1390" t="n">
        <v>12325</v>
      </c>
      <c r="C19" s="85" t="n">
        <v>0.12</v>
      </c>
      <c r="D19" s="1390" t="n">
        <v>5.423</v>
      </c>
    </row>
    <row r="20" customFormat="false" ht="9" hidden="false" customHeight="true" outlineLevel="0" collapsed="false">
      <c r="A20" s="724"/>
      <c r="B20" s="724"/>
      <c r="C20" s="724"/>
      <c r="D20" s="724"/>
    </row>
    <row r="21" customFormat="false" ht="13.5" hidden="false" customHeight="true" outlineLevel="0" collapsed="false">
      <c r="A21" s="1404" t="s">
        <v>1365</v>
      </c>
      <c r="B21" s="1316"/>
      <c r="C21" s="1316"/>
      <c r="D21" s="1316"/>
    </row>
    <row r="22" customFormat="false" ht="13.5" hidden="false" customHeight="true" outlineLevel="0" collapsed="false">
      <c r="A22" s="1345" t="s">
        <v>1366</v>
      </c>
      <c r="B22" s="1316"/>
      <c r="C22" s="1316"/>
      <c r="D22" s="1316"/>
    </row>
    <row r="23" customFormat="false" ht="13.5" hidden="false" customHeight="true" outlineLevel="0" collapsed="false">
      <c r="A23" s="1345" t="s">
        <v>1367</v>
      </c>
      <c r="B23" s="1316"/>
      <c r="C23" s="1316"/>
      <c r="D23" s="1316"/>
    </row>
    <row r="24" customFormat="false" ht="13.5" hidden="false" customHeight="true" outlineLevel="0" collapsed="false">
      <c r="A24" s="1404" t="s">
        <v>1368</v>
      </c>
      <c r="B24" s="1316"/>
      <c r="C24" s="1316"/>
      <c r="D24" s="1316"/>
    </row>
    <row r="25" customFormat="false" ht="13.5" hidden="false" customHeight="true" outlineLevel="0" collapsed="false">
      <c r="A25" s="1404" t="s">
        <v>1369</v>
      </c>
      <c r="B25" s="1316"/>
      <c r="C25" s="1316"/>
      <c r="D25" s="1316"/>
    </row>
    <row r="26" customFormat="false" ht="14.25" hidden="false" customHeight="true" outlineLevel="0" collapsed="false">
      <c r="A26" s="1345" t="s">
        <v>1370</v>
      </c>
      <c r="B26" s="1329"/>
      <c r="C26" s="1329"/>
      <c r="D26" s="1329"/>
    </row>
    <row r="27" customFormat="false" ht="14.25" hidden="false" customHeight="true" outlineLevel="0" collapsed="false">
      <c r="A27" s="1345" t="s">
        <v>1371</v>
      </c>
      <c r="B27" s="1329"/>
      <c r="C27" s="1329"/>
      <c r="D27" s="1329"/>
    </row>
    <row r="28" customFormat="false" ht="13.5" hidden="false" customHeight="true" outlineLevel="0" collapsed="false">
      <c r="A28" s="1345" t="s">
        <v>1372</v>
      </c>
      <c r="B28" s="1382"/>
      <c r="C28" s="1382"/>
      <c r="D28" s="1382"/>
    </row>
    <row r="29" customFormat="false" ht="13.5" hidden="false" customHeight="true" outlineLevel="0" collapsed="false">
      <c r="A29" s="1345" t="s">
        <v>1373</v>
      </c>
      <c r="B29" s="1329"/>
      <c r="C29" s="1329"/>
      <c r="D29" s="1329"/>
    </row>
    <row r="30" customFormat="false" ht="9.75" hidden="false" customHeight="true" outlineLevel="0" collapsed="false">
      <c r="A30" s="715"/>
      <c r="B30" s="715"/>
      <c r="C30" s="715"/>
      <c r="D30" s="715"/>
    </row>
    <row r="31" customFormat="false" ht="12.75" hidden="false" customHeight="true" outlineLevel="0" collapsed="false">
      <c r="A31" s="1233" t="s">
        <v>445</v>
      </c>
      <c r="B31" s="1233"/>
      <c r="C31" s="1233"/>
      <c r="D31" s="1364"/>
    </row>
    <row r="32" customFormat="false" ht="28.5" hidden="false" customHeight="true" outlineLevel="0" collapsed="false">
      <c r="A32" s="1405" t="s">
        <v>1175</v>
      </c>
      <c r="B32" s="1405"/>
      <c r="C32" s="1405"/>
      <c r="D32" s="1405"/>
    </row>
    <row r="33" customFormat="false" ht="24" hidden="false" customHeight="true" outlineLevel="0" collapsed="false">
      <c r="A33" s="62" t="s">
        <v>1374</v>
      </c>
      <c r="B33" s="62"/>
      <c r="C33" s="62"/>
      <c r="D33" s="62"/>
    </row>
    <row r="34" customFormat="false" ht="24" hidden="false" customHeight="true" outlineLevel="0" collapsed="false">
      <c r="A34" s="62" t="s">
        <v>1375</v>
      </c>
      <c r="B34" s="62"/>
      <c r="C34" s="62"/>
      <c r="D34" s="62"/>
    </row>
    <row r="35" customFormat="false" ht="24" hidden="false" customHeight="true" outlineLevel="0" collapsed="false">
      <c r="A35" s="62" t="s">
        <v>1376</v>
      </c>
      <c r="B35" s="62"/>
      <c r="C35" s="62"/>
      <c r="D35" s="62"/>
    </row>
    <row r="36" customFormat="false" ht="24" hidden="false" customHeight="true" outlineLevel="0" collapsed="false">
      <c r="A36" s="62" t="s">
        <v>1377</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8</v>
      </c>
      <c r="J1" s="113" t="s">
        <v>77</v>
      </c>
    </row>
    <row r="2" customFormat="false" ht="18.75" hidden="false" customHeight="false" outlineLevel="0" collapsed="false">
      <c r="A2" s="4" t="s">
        <v>1379</v>
      </c>
      <c r="J2" s="113" t="s">
        <v>79</v>
      </c>
    </row>
    <row r="3" customFormat="false" ht="15.75" hidden="false" customHeight="false" outlineLevel="0" collapsed="false">
      <c r="A3" s="4" t="s">
        <v>219</v>
      </c>
      <c r="J3" s="113" t="s">
        <v>80</v>
      </c>
    </row>
    <row r="4" customFormat="false" ht="13.5" hidden="false" customHeight="false" outlineLevel="0" collapsed="false"/>
    <row r="5" customFormat="false" ht="20.25" hidden="false" customHeight="true" outlineLevel="0" collapsed="false">
      <c r="A5" s="1406" t="s">
        <v>81</v>
      </c>
      <c r="B5" s="1407" t="s">
        <v>454</v>
      </c>
      <c r="C5" s="1407"/>
      <c r="D5" s="1407"/>
      <c r="E5" s="1407" t="s">
        <v>326</v>
      </c>
      <c r="F5" s="1407"/>
      <c r="G5" s="1407"/>
      <c r="H5" s="1408" t="s">
        <v>1303</v>
      </c>
      <c r="I5" s="1408"/>
      <c r="J5" s="1408"/>
    </row>
    <row r="6" customFormat="false" ht="19.5" hidden="false" customHeight="true" outlineLevel="0" collapsed="false">
      <c r="A6" s="1406"/>
      <c r="B6" s="1409" t="s">
        <v>1380</v>
      </c>
      <c r="C6" s="1410" t="s">
        <v>221</v>
      </c>
      <c r="D6" s="1411" t="s">
        <v>1381</v>
      </c>
      <c r="E6" s="1412" t="s">
        <v>82</v>
      </c>
      <c r="F6" s="1413" t="s">
        <v>83</v>
      </c>
      <c r="G6" s="1414" t="s">
        <v>84</v>
      </c>
      <c r="H6" s="1413" t="s">
        <v>1382</v>
      </c>
      <c r="I6" s="1413" t="s">
        <v>83</v>
      </c>
      <c r="J6" s="1414" t="s">
        <v>84</v>
      </c>
    </row>
    <row r="7" customFormat="false" ht="15" hidden="false" customHeight="false" outlineLevel="0" collapsed="false">
      <c r="A7" s="1415" t="s">
        <v>1383</v>
      </c>
      <c r="B7" s="1416"/>
      <c r="C7" s="1416" t="s">
        <v>1384</v>
      </c>
      <c r="D7" s="1417"/>
      <c r="E7" s="1418" t="s">
        <v>1385</v>
      </c>
      <c r="F7" s="1418"/>
      <c r="G7" s="1418"/>
      <c r="H7" s="1418" t="s">
        <v>89</v>
      </c>
      <c r="I7" s="1418"/>
      <c r="J7" s="1418"/>
    </row>
    <row r="8" customFormat="false" ht="13.5" hidden="false" customHeight="false" outlineLevel="0" collapsed="false">
      <c r="A8" s="1375" t="s">
        <v>1386</v>
      </c>
      <c r="B8" s="1419"/>
      <c r="C8" s="1420"/>
      <c r="D8" s="1421" t="s">
        <v>128</v>
      </c>
      <c r="E8" s="1422" t="s">
        <v>128</v>
      </c>
      <c r="F8" s="1423" t="s">
        <v>128</v>
      </c>
      <c r="G8" s="1421" t="s">
        <v>128</v>
      </c>
      <c r="H8" s="1422" t="n">
        <v>1567.44403076495</v>
      </c>
      <c r="I8" s="1423" t="n">
        <v>6.83975577061068</v>
      </c>
      <c r="J8" s="1421" t="n">
        <v>0.0470233209229484</v>
      </c>
    </row>
    <row r="9" customFormat="false" ht="12.75" hidden="false" customHeight="false" outlineLevel="0" collapsed="false">
      <c r="A9" s="1375" t="s">
        <v>1095</v>
      </c>
      <c r="B9" s="1420"/>
      <c r="C9" s="1420"/>
      <c r="D9" s="1423" t="s">
        <v>128</v>
      </c>
      <c r="E9" s="1422" t="s">
        <v>128</v>
      </c>
      <c r="F9" s="1423" t="s">
        <v>128</v>
      </c>
      <c r="G9" s="1423" t="s">
        <v>128</v>
      </c>
      <c r="H9" s="1422" t="n">
        <v>1567.44403076495</v>
      </c>
      <c r="I9" s="1423" t="n">
        <v>6.83975577061068</v>
      </c>
      <c r="J9" s="1423" t="n">
        <v>0.0470233209229484</v>
      </c>
      <c r="K9" s="1164"/>
    </row>
    <row r="10" customFormat="false" ht="12.75" hidden="false" customHeight="true" outlineLevel="0" collapsed="false">
      <c r="A10" s="1377" t="s">
        <v>1387</v>
      </c>
      <c r="B10" s="1424" t="s">
        <v>1388</v>
      </c>
      <c r="C10" s="1424" t="s">
        <v>1389</v>
      </c>
      <c r="D10" s="149" t="n">
        <v>854969471.326334</v>
      </c>
      <c r="E10" s="85" t="n">
        <v>0.00183333333333333</v>
      </c>
      <c r="F10" s="85" t="n">
        <v>8.00000000000001E-006</v>
      </c>
      <c r="G10" s="149" t="n">
        <v>5.5E-008</v>
      </c>
      <c r="H10" s="85" t="n">
        <v>1567.44403076495</v>
      </c>
      <c r="I10" s="85" t="n">
        <v>6.83975577061068</v>
      </c>
      <c r="J10" s="149" t="n">
        <v>0.0470233209229484</v>
      </c>
    </row>
    <row r="11" customFormat="false" ht="12.75" hidden="false" customHeight="true" outlineLevel="0" collapsed="false">
      <c r="A11" s="1425" t="s">
        <v>1390</v>
      </c>
      <c r="B11" s="638" t="s">
        <v>1388</v>
      </c>
      <c r="C11" s="638" t="s">
        <v>1389</v>
      </c>
      <c r="D11" s="20" t="n">
        <v>848697355.920567</v>
      </c>
      <c r="E11" s="1208" t="n">
        <v>0.00183333333333333</v>
      </c>
      <c r="F11" s="85" t="n">
        <v>8.00000000000001E-006</v>
      </c>
      <c r="G11" s="149" t="n">
        <v>5.5E-008</v>
      </c>
      <c r="H11" s="20" t="n">
        <v>1555.94515252104</v>
      </c>
      <c r="I11" s="20" t="n">
        <v>6.78957884736454</v>
      </c>
      <c r="J11" s="20" t="n">
        <v>0.0466783545756312</v>
      </c>
      <c r="K11" s="1164"/>
    </row>
    <row r="12" customFormat="false" ht="12.75" hidden="false" customHeight="true" outlineLevel="0" collapsed="false">
      <c r="A12" s="1425" t="s">
        <v>1391</v>
      </c>
      <c r="B12" s="638" t="s">
        <v>1388</v>
      </c>
      <c r="C12" s="638" t="s">
        <v>1389</v>
      </c>
      <c r="D12" s="20" t="n">
        <v>6272115.40576738</v>
      </c>
      <c r="E12" s="1208" t="n">
        <v>0.00183333333333334</v>
      </c>
      <c r="F12" s="85" t="n">
        <v>8E-006</v>
      </c>
      <c r="G12" s="149" t="n">
        <v>5.5E-008</v>
      </c>
      <c r="H12" s="20" t="n">
        <v>11.4988782439069</v>
      </c>
      <c r="I12" s="20" t="n">
        <v>0.050176923246139</v>
      </c>
      <c r="J12" s="20" t="n">
        <v>0.000344966347317206</v>
      </c>
      <c r="K12" s="1164"/>
    </row>
    <row r="13" customFormat="false" ht="12.75" hidden="false" customHeight="true" outlineLevel="0" collapsed="false">
      <c r="A13" s="1377" t="s">
        <v>1097</v>
      </c>
      <c r="B13" s="1424" t="s">
        <v>1392</v>
      </c>
      <c r="C13" s="1424" t="s">
        <v>1393</v>
      </c>
      <c r="D13" s="151" t="s">
        <v>119</v>
      </c>
      <c r="E13" s="150" t="s">
        <v>119</v>
      </c>
      <c r="F13" s="150" t="s">
        <v>119</v>
      </c>
      <c r="G13" s="151" t="s">
        <v>119</v>
      </c>
      <c r="H13" s="150" t="s">
        <v>119</v>
      </c>
      <c r="I13" s="150" t="s">
        <v>119</v>
      </c>
      <c r="J13" s="151" t="s">
        <v>119</v>
      </c>
    </row>
    <row r="14" customFormat="false" ht="12.75" hidden="false" customHeight="true" outlineLevel="0" collapsed="false">
      <c r="A14" s="1425" t="s">
        <v>1390</v>
      </c>
      <c r="B14" s="638" t="s">
        <v>1392</v>
      </c>
      <c r="C14" s="638" t="s">
        <v>1393</v>
      </c>
      <c r="D14" s="20" t="s">
        <v>119</v>
      </c>
      <c r="E14" s="1213" t="s">
        <v>119</v>
      </c>
      <c r="F14" s="150" t="s">
        <v>119</v>
      </c>
      <c r="G14" s="151" t="s">
        <v>119</v>
      </c>
      <c r="H14" s="20" t="s">
        <v>119</v>
      </c>
      <c r="I14" s="20" t="s">
        <v>119</v>
      </c>
      <c r="J14" s="20" t="s">
        <v>119</v>
      </c>
      <c r="K14" s="1164"/>
    </row>
    <row r="15" customFormat="false" ht="12.75" hidden="false" customHeight="true" outlineLevel="0" collapsed="false">
      <c r="A15" s="1425" t="s">
        <v>1391</v>
      </c>
      <c r="B15" s="638" t="s">
        <v>1392</v>
      </c>
      <c r="C15" s="638" t="s">
        <v>1393</v>
      </c>
      <c r="D15" s="20" t="s">
        <v>119</v>
      </c>
      <c r="E15" s="1204" t="s">
        <v>119</v>
      </c>
      <c r="F15" s="150" t="s">
        <v>119</v>
      </c>
      <c r="G15" s="1417" t="s">
        <v>119</v>
      </c>
      <c r="H15" s="20" t="s">
        <v>119</v>
      </c>
      <c r="I15" s="20" t="s">
        <v>119</v>
      </c>
      <c r="J15" s="20" t="s">
        <v>119</v>
      </c>
      <c r="K15" s="1164"/>
    </row>
    <row r="16" customFormat="false" ht="12.75" hidden="false" customHeight="true" outlineLevel="0" collapsed="false">
      <c r="A16" s="1375" t="s">
        <v>1098</v>
      </c>
      <c r="B16" s="1426" t="s">
        <v>1388</v>
      </c>
      <c r="C16" s="1426" t="s">
        <v>1389</v>
      </c>
      <c r="D16" s="1423" t="s">
        <v>119</v>
      </c>
      <c r="E16" s="1422" t="s">
        <v>119</v>
      </c>
      <c r="F16" s="1423" t="s">
        <v>119</v>
      </c>
      <c r="G16" s="1423" t="s">
        <v>119</v>
      </c>
      <c r="H16" s="1422" t="s">
        <v>119</v>
      </c>
      <c r="I16" s="1423" t="s">
        <v>119</v>
      </c>
      <c r="J16" s="1423" t="s">
        <v>119</v>
      </c>
      <c r="K16" s="1164"/>
    </row>
    <row r="17" customFormat="false" ht="12.75" hidden="false" customHeight="true" outlineLevel="0" collapsed="false">
      <c r="A17" s="1392" t="s">
        <v>1394</v>
      </c>
      <c r="B17" s="1424" t="s">
        <v>1388</v>
      </c>
      <c r="C17" s="1424" t="s">
        <v>1389</v>
      </c>
      <c r="D17" s="151" t="s">
        <v>119</v>
      </c>
      <c r="E17" s="150" t="s">
        <v>119</v>
      </c>
      <c r="F17" s="150" t="s">
        <v>119</v>
      </c>
      <c r="G17" s="151" t="s">
        <v>119</v>
      </c>
      <c r="H17" s="150" t="s">
        <v>119</v>
      </c>
      <c r="I17" s="150" t="s">
        <v>119</v>
      </c>
      <c r="J17" s="151" t="s">
        <v>119</v>
      </c>
    </row>
    <row r="18" customFormat="false" ht="12.75" hidden="false" customHeight="true" outlineLevel="0" collapsed="false">
      <c r="A18" s="1425" t="s">
        <v>1390</v>
      </c>
      <c r="B18" s="638" t="s">
        <v>1388</v>
      </c>
      <c r="C18" s="638" t="s">
        <v>1389</v>
      </c>
      <c r="D18" s="20" t="s">
        <v>119</v>
      </c>
      <c r="E18" s="1213" t="s">
        <v>119</v>
      </c>
      <c r="F18" s="150" t="s">
        <v>119</v>
      </c>
      <c r="G18" s="151" t="s">
        <v>119</v>
      </c>
      <c r="H18" s="20" t="s">
        <v>119</v>
      </c>
      <c r="I18" s="20" t="s">
        <v>119</v>
      </c>
      <c r="J18" s="20" t="s">
        <v>119</v>
      </c>
    </row>
    <row r="19" customFormat="false" ht="12.75" hidden="false" customHeight="true" outlineLevel="0" collapsed="false">
      <c r="A19" s="1425" t="s">
        <v>1391</v>
      </c>
      <c r="B19" s="638" t="s">
        <v>1388</v>
      </c>
      <c r="C19" s="638" t="s">
        <v>1389</v>
      </c>
      <c r="D19" s="20" t="s">
        <v>119</v>
      </c>
      <c r="E19" s="1213" t="s">
        <v>119</v>
      </c>
      <c r="F19" s="150" t="s">
        <v>119</v>
      </c>
      <c r="G19" s="151" t="s">
        <v>119</v>
      </c>
      <c r="H19" s="20" t="s">
        <v>119</v>
      </c>
      <c r="I19" s="20" t="s">
        <v>119</v>
      </c>
      <c r="J19" s="20" t="s">
        <v>119</v>
      </c>
    </row>
    <row r="20" customFormat="false" ht="12.75" hidden="false" customHeight="true" outlineLevel="0" collapsed="false">
      <c r="A20" s="1377" t="s">
        <v>1100</v>
      </c>
      <c r="B20" s="1424" t="s">
        <v>1388</v>
      </c>
      <c r="C20" s="1424" t="s">
        <v>1389</v>
      </c>
      <c r="D20" s="151" t="s">
        <v>119</v>
      </c>
      <c r="E20" s="150" t="s">
        <v>119</v>
      </c>
      <c r="F20" s="150" t="s">
        <v>119</v>
      </c>
      <c r="G20" s="151" t="s">
        <v>119</v>
      </c>
      <c r="H20" s="150" t="s">
        <v>119</v>
      </c>
      <c r="I20" s="150" t="s">
        <v>119</v>
      </c>
      <c r="J20" s="151" t="s">
        <v>119</v>
      </c>
    </row>
    <row r="21" customFormat="false" ht="12.75" hidden="false" customHeight="true" outlineLevel="0" collapsed="false">
      <c r="A21" s="1425" t="s">
        <v>1390</v>
      </c>
      <c r="B21" s="1424" t="s">
        <v>1388</v>
      </c>
      <c r="C21" s="1424" t="s">
        <v>1389</v>
      </c>
      <c r="D21" s="151" t="s">
        <v>119</v>
      </c>
      <c r="E21" s="150" t="s">
        <v>119</v>
      </c>
      <c r="F21" s="150" t="s">
        <v>119</v>
      </c>
      <c r="G21" s="151" t="s">
        <v>119</v>
      </c>
      <c r="H21" s="150" t="s">
        <v>119</v>
      </c>
      <c r="I21" s="150" t="s">
        <v>119</v>
      </c>
      <c r="J21" s="151" t="s">
        <v>119</v>
      </c>
      <c r="K21" s="1164"/>
    </row>
    <row r="22" customFormat="false" ht="12.75" hidden="false" customHeight="true" outlineLevel="0" collapsed="false">
      <c r="A22" s="1425" t="s">
        <v>1391</v>
      </c>
      <c r="B22" s="1424" t="s">
        <v>1388</v>
      </c>
      <c r="C22" s="1424" t="s">
        <v>1389</v>
      </c>
      <c r="D22" s="151" t="s">
        <v>119</v>
      </c>
      <c r="E22" s="150" t="s">
        <v>119</v>
      </c>
      <c r="F22" s="150" t="s">
        <v>119</v>
      </c>
      <c r="G22" s="151" t="s">
        <v>119</v>
      </c>
      <c r="H22" s="150" t="s">
        <v>119</v>
      </c>
      <c r="I22" s="150" t="s">
        <v>119</v>
      </c>
      <c r="J22" s="151" t="s">
        <v>119</v>
      </c>
      <c r="K22" s="1164"/>
    </row>
    <row r="23" customFormat="false" ht="12.75" hidden="false" customHeight="true" outlineLevel="0" collapsed="false">
      <c r="A23" s="1377" t="s">
        <v>1395</v>
      </c>
      <c r="B23" s="1424" t="s">
        <v>1388</v>
      </c>
      <c r="C23" s="1424" t="s">
        <v>1389</v>
      </c>
      <c r="D23" s="151" t="s">
        <v>119</v>
      </c>
      <c r="E23" s="150" t="s">
        <v>119</v>
      </c>
      <c r="F23" s="150" t="s">
        <v>119</v>
      </c>
      <c r="G23" s="151" t="s">
        <v>119</v>
      </c>
      <c r="H23" s="150" t="s">
        <v>119</v>
      </c>
      <c r="I23" s="150" t="s">
        <v>119</v>
      </c>
      <c r="J23" s="151" t="s">
        <v>119</v>
      </c>
    </row>
    <row r="24" customFormat="false" ht="12.75" hidden="false" customHeight="true" outlineLevel="0" collapsed="false">
      <c r="A24" s="1425" t="s">
        <v>1390</v>
      </c>
      <c r="B24" s="638" t="s">
        <v>1388</v>
      </c>
      <c r="C24" s="638" t="s">
        <v>1389</v>
      </c>
      <c r="D24" s="20" t="s">
        <v>119</v>
      </c>
      <c r="E24" s="1213" t="s">
        <v>119</v>
      </c>
      <c r="F24" s="150" t="s">
        <v>119</v>
      </c>
      <c r="G24" s="151" t="s">
        <v>119</v>
      </c>
      <c r="H24" s="20" t="s">
        <v>119</v>
      </c>
      <c r="I24" s="20" t="s">
        <v>119</v>
      </c>
      <c r="J24" s="20" t="s">
        <v>119</v>
      </c>
      <c r="K24" s="1164"/>
    </row>
    <row r="25" customFormat="false" ht="12.75" hidden="false" customHeight="true" outlineLevel="0" collapsed="false">
      <c r="A25" s="1427" t="s">
        <v>1391</v>
      </c>
      <c r="B25" s="638" t="s">
        <v>1388</v>
      </c>
      <c r="C25" s="638" t="s">
        <v>1389</v>
      </c>
      <c r="D25" s="20" t="s">
        <v>119</v>
      </c>
      <c r="E25" s="1204" t="s">
        <v>119</v>
      </c>
      <c r="F25" s="150" t="s">
        <v>119</v>
      </c>
      <c r="G25" s="1417" t="s">
        <v>119</v>
      </c>
      <c r="H25" s="20" t="s">
        <v>119</v>
      </c>
      <c r="I25" s="20" t="s">
        <v>119</v>
      </c>
      <c r="J25" s="20" t="s">
        <v>119</v>
      </c>
      <c r="K25" s="1164"/>
    </row>
    <row r="26" customFormat="false" ht="12.75" hidden="false" customHeight="true" outlineLevel="0" collapsed="false">
      <c r="A26" s="1375" t="s">
        <v>1101</v>
      </c>
      <c r="B26" s="1426" t="s">
        <v>1388</v>
      </c>
      <c r="C26" s="1426" t="s">
        <v>1389</v>
      </c>
      <c r="D26" s="1423" t="s">
        <v>119</v>
      </c>
      <c r="E26" s="1422" t="s">
        <v>119</v>
      </c>
      <c r="F26" s="1423" t="s">
        <v>119</v>
      </c>
      <c r="G26" s="1423" t="s">
        <v>119</v>
      </c>
      <c r="H26" s="1422" t="s">
        <v>119</v>
      </c>
      <c r="I26" s="1423" t="s">
        <v>119</v>
      </c>
      <c r="J26" s="1423" t="s">
        <v>119</v>
      </c>
      <c r="K26" s="1164"/>
    </row>
    <row r="27" customFormat="false" ht="12.75" hidden="false" customHeight="true" outlineLevel="0" collapsed="false">
      <c r="A27" s="1392" t="s">
        <v>1396</v>
      </c>
      <c r="B27" s="1424" t="s">
        <v>1388</v>
      </c>
      <c r="C27" s="1424" t="s">
        <v>1389</v>
      </c>
      <c r="D27" s="151" t="s">
        <v>119</v>
      </c>
      <c r="E27" s="150" t="s">
        <v>119</v>
      </c>
      <c r="F27" s="150" t="s">
        <v>119</v>
      </c>
      <c r="G27" s="151" t="s">
        <v>119</v>
      </c>
      <c r="H27" s="150" t="s">
        <v>119</v>
      </c>
      <c r="I27" s="150" t="s">
        <v>119</v>
      </c>
      <c r="J27" s="151" t="s">
        <v>119</v>
      </c>
    </row>
    <row r="28" customFormat="false" ht="12.75" hidden="false" customHeight="true" outlineLevel="0" collapsed="false">
      <c r="A28" s="1425" t="s">
        <v>1390</v>
      </c>
      <c r="B28" s="638" t="s">
        <v>1388</v>
      </c>
      <c r="C28" s="638" t="s">
        <v>1389</v>
      </c>
      <c r="D28" s="20" t="s">
        <v>119</v>
      </c>
      <c r="E28" s="1213" t="s">
        <v>119</v>
      </c>
      <c r="F28" s="150" t="s">
        <v>119</v>
      </c>
      <c r="G28" s="151" t="s">
        <v>119</v>
      </c>
      <c r="H28" s="20" t="s">
        <v>119</v>
      </c>
      <c r="I28" s="20" t="s">
        <v>119</v>
      </c>
      <c r="J28" s="20" t="s">
        <v>119</v>
      </c>
      <c r="K28" s="1164"/>
    </row>
    <row r="29" customFormat="false" ht="12.75" hidden="false" customHeight="true" outlineLevel="0" collapsed="false">
      <c r="A29" s="1425" t="s">
        <v>1391</v>
      </c>
      <c r="B29" s="638" t="s">
        <v>1388</v>
      </c>
      <c r="C29" s="638" t="s">
        <v>1389</v>
      </c>
      <c r="D29" s="20" t="s">
        <v>119</v>
      </c>
      <c r="E29" s="1213" t="s">
        <v>119</v>
      </c>
      <c r="F29" s="150" t="s">
        <v>119</v>
      </c>
      <c r="G29" s="151" t="s">
        <v>119</v>
      </c>
      <c r="H29" s="20" t="s">
        <v>119</v>
      </c>
      <c r="I29" s="20" t="s">
        <v>119</v>
      </c>
      <c r="J29" s="20" t="s">
        <v>119</v>
      </c>
      <c r="K29" s="1164"/>
    </row>
    <row r="30" customFormat="false" ht="12.75" hidden="false" customHeight="true" outlineLevel="0" collapsed="false">
      <c r="A30" s="1377" t="s">
        <v>1103</v>
      </c>
      <c r="B30" s="1424" t="s">
        <v>1388</v>
      </c>
      <c r="C30" s="1424" t="s">
        <v>1389</v>
      </c>
      <c r="D30" s="151" t="s">
        <v>119</v>
      </c>
      <c r="E30" s="150" t="s">
        <v>119</v>
      </c>
      <c r="F30" s="150" t="s">
        <v>119</v>
      </c>
      <c r="G30" s="151" t="s">
        <v>119</v>
      </c>
      <c r="H30" s="150" t="s">
        <v>119</v>
      </c>
      <c r="I30" s="150" t="s">
        <v>119</v>
      </c>
      <c r="J30" s="151" t="s">
        <v>119</v>
      </c>
    </row>
    <row r="31" customFormat="false" ht="12.75" hidden="false" customHeight="true" outlineLevel="0" collapsed="false">
      <c r="A31" s="1425" t="s">
        <v>1390</v>
      </c>
      <c r="B31" s="1424" t="s">
        <v>1388</v>
      </c>
      <c r="C31" s="1424" t="s">
        <v>1389</v>
      </c>
      <c r="D31" s="151" t="s">
        <v>119</v>
      </c>
      <c r="E31" s="150" t="s">
        <v>119</v>
      </c>
      <c r="F31" s="150" t="s">
        <v>119</v>
      </c>
      <c r="G31" s="151" t="s">
        <v>119</v>
      </c>
      <c r="H31" s="150" t="s">
        <v>119</v>
      </c>
      <c r="I31" s="150" t="s">
        <v>119</v>
      </c>
      <c r="J31" s="151" t="s">
        <v>119</v>
      </c>
      <c r="K31" s="1164"/>
    </row>
    <row r="32" customFormat="false" ht="12.75" hidden="false" customHeight="true" outlineLevel="0" collapsed="false">
      <c r="A32" s="1425" t="s">
        <v>1391</v>
      </c>
      <c r="B32" s="1424" t="s">
        <v>1388</v>
      </c>
      <c r="C32" s="1424" t="s">
        <v>1389</v>
      </c>
      <c r="D32" s="151" t="s">
        <v>119</v>
      </c>
      <c r="E32" s="150" t="s">
        <v>119</v>
      </c>
      <c r="F32" s="150" t="s">
        <v>119</v>
      </c>
      <c r="G32" s="151" t="s">
        <v>119</v>
      </c>
      <c r="H32" s="150" t="s">
        <v>119</v>
      </c>
      <c r="I32" s="150" t="s">
        <v>119</v>
      </c>
      <c r="J32" s="151" t="s">
        <v>119</v>
      </c>
      <c r="K32" s="1164"/>
    </row>
    <row r="33" customFormat="false" ht="12.75" hidden="false" customHeight="true" outlineLevel="0" collapsed="false">
      <c r="A33" s="1377" t="s">
        <v>1397</v>
      </c>
      <c r="B33" s="1424" t="s">
        <v>1388</v>
      </c>
      <c r="C33" s="1424" t="s">
        <v>1389</v>
      </c>
      <c r="D33" s="151" t="s">
        <v>119</v>
      </c>
      <c r="E33" s="150" t="s">
        <v>119</v>
      </c>
      <c r="F33" s="150" t="s">
        <v>119</v>
      </c>
      <c r="G33" s="151" t="s">
        <v>119</v>
      </c>
      <c r="H33" s="150" t="s">
        <v>119</v>
      </c>
      <c r="I33" s="150" t="s">
        <v>119</v>
      </c>
      <c r="J33" s="151" t="s">
        <v>119</v>
      </c>
    </row>
    <row r="34" customFormat="false" ht="12.75" hidden="false" customHeight="true" outlineLevel="0" collapsed="false">
      <c r="A34" s="1425" t="s">
        <v>1390</v>
      </c>
      <c r="B34" s="638" t="s">
        <v>1388</v>
      </c>
      <c r="C34" s="638" t="s">
        <v>1389</v>
      </c>
      <c r="D34" s="20" t="s">
        <v>119</v>
      </c>
      <c r="E34" s="1213" t="s">
        <v>119</v>
      </c>
      <c r="F34" s="150" t="s">
        <v>119</v>
      </c>
      <c r="G34" s="151" t="s">
        <v>119</v>
      </c>
      <c r="H34" s="20" t="s">
        <v>119</v>
      </c>
      <c r="I34" s="20" t="s">
        <v>119</v>
      </c>
      <c r="J34" s="20" t="s">
        <v>119</v>
      </c>
      <c r="K34" s="1164"/>
    </row>
    <row r="35" customFormat="false" ht="12.75" hidden="false" customHeight="true" outlineLevel="0" collapsed="false">
      <c r="A35" s="1425" t="s">
        <v>1391</v>
      </c>
      <c r="B35" s="638" t="s">
        <v>1388</v>
      </c>
      <c r="C35" s="638" t="s">
        <v>1389</v>
      </c>
      <c r="D35" s="20" t="s">
        <v>119</v>
      </c>
      <c r="E35" s="1204" t="s">
        <v>119</v>
      </c>
      <c r="F35" s="150" t="s">
        <v>119</v>
      </c>
      <c r="G35" s="1417" t="s">
        <v>119</v>
      </c>
      <c r="H35" s="20" t="s">
        <v>119</v>
      </c>
      <c r="I35" s="20" t="s">
        <v>119</v>
      </c>
      <c r="J35" s="20" t="s">
        <v>119</v>
      </c>
      <c r="K35" s="1164"/>
    </row>
    <row r="36" customFormat="false" ht="12.75" hidden="false" customHeight="true" outlineLevel="0" collapsed="false">
      <c r="A36" s="1375" t="s">
        <v>1104</v>
      </c>
      <c r="B36" s="1426" t="s">
        <v>1388</v>
      </c>
      <c r="C36" s="1426" t="s">
        <v>1389</v>
      </c>
      <c r="D36" s="1423" t="s">
        <v>119</v>
      </c>
      <c r="E36" s="1422" t="s">
        <v>119</v>
      </c>
      <c r="F36" s="1423" t="s">
        <v>119</v>
      </c>
      <c r="G36" s="1423" t="s">
        <v>119</v>
      </c>
      <c r="H36" s="1422" t="s">
        <v>119</v>
      </c>
      <c r="I36" s="1423" t="s">
        <v>119</v>
      </c>
      <c r="J36" s="1423" t="s">
        <v>119</v>
      </c>
      <c r="K36" s="1164"/>
    </row>
    <row r="37" customFormat="false" ht="12.75" hidden="false" customHeight="true" outlineLevel="0" collapsed="false">
      <c r="A37" s="1392" t="s">
        <v>1398</v>
      </c>
      <c r="B37" s="1424" t="s">
        <v>1388</v>
      </c>
      <c r="C37" s="1424" t="s">
        <v>1389</v>
      </c>
      <c r="D37" s="151" t="s">
        <v>119</v>
      </c>
      <c r="E37" s="150" t="s">
        <v>119</v>
      </c>
      <c r="F37" s="150" t="s">
        <v>119</v>
      </c>
      <c r="G37" s="151" t="s">
        <v>119</v>
      </c>
      <c r="H37" s="150" t="s">
        <v>119</v>
      </c>
      <c r="I37" s="150" t="s">
        <v>119</v>
      </c>
      <c r="J37" s="151" t="s">
        <v>119</v>
      </c>
    </row>
    <row r="38" customFormat="false" ht="12.75" hidden="false" customHeight="true" outlineLevel="0" collapsed="false">
      <c r="A38" s="1425" t="s">
        <v>1390</v>
      </c>
      <c r="B38" s="638" t="s">
        <v>1388</v>
      </c>
      <c r="C38" s="638" t="s">
        <v>1389</v>
      </c>
      <c r="D38" s="20" t="s">
        <v>119</v>
      </c>
      <c r="E38" s="1213" t="s">
        <v>119</v>
      </c>
      <c r="F38" s="150" t="s">
        <v>119</v>
      </c>
      <c r="G38" s="151" t="s">
        <v>119</v>
      </c>
      <c r="H38" s="20" t="s">
        <v>119</v>
      </c>
      <c r="I38" s="20" t="s">
        <v>119</v>
      </c>
      <c r="J38" s="20" t="s">
        <v>119</v>
      </c>
      <c r="K38" s="1164"/>
    </row>
    <row r="39" customFormat="false" ht="12.75" hidden="false" customHeight="true" outlineLevel="0" collapsed="false">
      <c r="A39" s="1425" t="s">
        <v>1391</v>
      </c>
      <c r="B39" s="638" t="s">
        <v>1388</v>
      </c>
      <c r="C39" s="638" t="s">
        <v>1389</v>
      </c>
      <c r="D39" s="20" t="s">
        <v>119</v>
      </c>
      <c r="E39" s="1213" t="s">
        <v>119</v>
      </c>
      <c r="F39" s="150" t="s">
        <v>119</v>
      </c>
      <c r="G39" s="151" t="s">
        <v>119</v>
      </c>
      <c r="H39" s="20" t="s">
        <v>119</v>
      </c>
      <c r="I39" s="20" t="s">
        <v>119</v>
      </c>
      <c r="J39" s="20" t="s">
        <v>119</v>
      </c>
      <c r="K39" s="1164"/>
    </row>
    <row r="40" customFormat="false" ht="12.75" hidden="false" customHeight="true" outlineLevel="0" collapsed="false">
      <c r="A40" s="1377" t="s">
        <v>1106</v>
      </c>
      <c r="B40" s="1424" t="s">
        <v>1388</v>
      </c>
      <c r="C40" s="1424" t="s">
        <v>1389</v>
      </c>
      <c r="D40" s="151" t="s">
        <v>119</v>
      </c>
      <c r="E40" s="150" t="s">
        <v>119</v>
      </c>
      <c r="F40" s="150" t="s">
        <v>119</v>
      </c>
      <c r="G40" s="151" t="s">
        <v>119</v>
      </c>
      <c r="H40" s="150" t="s">
        <v>119</v>
      </c>
      <c r="I40" s="150" t="s">
        <v>119</v>
      </c>
      <c r="J40" s="151" t="s">
        <v>119</v>
      </c>
    </row>
    <row r="41" customFormat="false" ht="12.75" hidden="false" customHeight="true" outlineLevel="0" collapsed="false">
      <c r="A41" s="1425" t="s">
        <v>1390</v>
      </c>
      <c r="B41" s="1424" t="s">
        <v>1388</v>
      </c>
      <c r="C41" s="1424" t="s">
        <v>1389</v>
      </c>
      <c r="D41" s="151" t="s">
        <v>119</v>
      </c>
      <c r="E41" s="150" t="s">
        <v>119</v>
      </c>
      <c r="F41" s="150" t="s">
        <v>119</v>
      </c>
      <c r="G41" s="151" t="s">
        <v>119</v>
      </c>
      <c r="H41" s="150" t="s">
        <v>119</v>
      </c>
      <c r="I41" s="150" t="s">
        <v>119</v>
      </c>
      <c r="J41" s="151" t="s">
        <v>119</v>
      </c>
      <c r="K41" s="1164"/>
    </row>
    <row r="42" customFormat="false" ht="12.75" hidden="false" customHeight="true" outlineLevel="0" collapsed="false">
      <c r="A42" s="1425" t="s">
        <v>1391</v>
      </c>
      <c r="B42" s="1424" t="s">
        <v>1388</v>
      </c>
      <c r="C42" s="1424" t="s">
        <v>1389</v>
      </c>
      <c r="D42" s="151" t="s">
        <v>119</v>
      </c>
      <c r="E42" s="150" t="s">
        <v>119</v>
      </c>
      <c r="F42" s="150" t="s">
        <v>119</v>
      </c>
      <c r="G42" s="151" t="s">
        <v>119</v>
      </c>
      <c r="H42" s="150" t="s">
        <v>119</v>
      </c>
      <c r="I42" s="150" t="s">
        <v>119</v>
      </c>
      <c r="J42" s="151" t="s">
        <v>119</v>
      </c>
      <c r="K42" s="1164"/>
    </row>
    <row r="43" customFormat="false" ht="12.75" hidden="false" customHeight="true" outlineLevel="0" collapsed="false">
      <c r="A43" s="1377" t="s">
        <v>1399</v>
      </c>
      <c r="B43" s="1424" t="s">
        <v>1388</v>
      </c>
      <c r="C43" s="1424" t="s">
        <v>1389</v>
      </c>
      <c r="D43" s="151" t="s">
        <v>119</v>
      </c>
      <c r="E43" s="150" t="s">
        <v>119</v>
      </c>
      <c r="F43" s="150" t="s">
        <v>119</v>
      </c>
      <c r="G43" s="151" t="s">
        <v>119</v>
      </c>
      <c r="H43" s="150" t="s">
        <v>119</v>
      </c>
      <c r="I43" s="150" t="s">
        <v>119</v>
      </c>
      <c r="J43" s="151" t="s">
        <v>119</v>
      </c>
    </row>
    <row r="44" customFormat="false" ht="12.75" hidden="false" customHeight="true" outlineLevel="0" collapsed="false">
      <c r="A44" s="1425" t="s">
        <v>1390</v>
      </c>
      <c r="B44" s="638" t="s">
        <v>1388</v>
      </c>
      <c r="C44" s="638" t="s">
        <v>1389</v>
      </c>
      <c r="D44" s="20" t="s">
        <v>119</v>
      </c>
      <c r="E44" s="1213" t="s">
        <v>119</v>
      </c>
      <c r="F44" s="150" t="s">
        <v>119</v>
      </c>
      <c r="G44" s="151" t="s">
        <v>119</v>
      </c>
      <c r="H44" s="20" t="s">
        <v>119</v>
      </c>
      <c r="I44" s="20" t="s">
        <v>119</v>
      </c>
      <c r="J44" s="21" t="s">
        <v>119</v>
      </c>
    </row>
    <row r="45" customFormat="false" ht="12.75" hidden="false" customHeight="true" outlineLevel="0" collapsed="false">
      <c r="A45" s="1425" t="s">
        <v>1391</v>
      </c>
      <c r="B45" s="1428" t="s">
        <v>1388</v>
      </c>
      <c r="C45" s="1428" t="s">
        <v>1389</v>
      </c>
      <c r="D45" s="42" t="s">
        <v>119</v>
      </c>
      <c r="E45" s="1213" t="s">
        <v>119</v>
      </c>
      <c r="F45" s="150" t="s">
        <v>119</v>
      </c>
      <c r="G45" s="1417" t="s">
        <v>119</v>
      </c>
      <c r="H45" s="41" t="s">
        <v>119</v>
      </c>
      <c r="I45" s="41" t="s">
        <v>119</v>
      </c>
      <c r="J45" s="42" t="s">
        <v>119</v>
      </c>
    </row>
    <row r="46" customFormat="false" ht="12.75" hidden="false" customHeight="true" outlineLevel="0" collapsed="false">
      <c r="A46" s="1375" t="s">
        <v>1400</v>
      </c>
      <c r="B46" s="1428" t="s">
        <v>1388</v>
      </c>
      <c r="C46" s="1428" t="s">
        <v>1389</v>
      </c>
      <c r="D46" s="42" t="s">
        <v>119</v>
      </c>
      <c r="E46" s="1423" t="s">
        <v>119</v>
      </c>
      <c r="F46" s="1423" t="s">
        <v>119</v>
      </c>
      <c r="G46" s="1421" t="s">
        <v>119</v>
      </c>
      <c r="H46" s="41" t="s">
        <v>119</v>
      </c>
      <c r="I46" s="41" t="s">
        <v>119</v>
      </c>
      <c r="J46" s="42" t="s">
        <v>119</v>
      </c>
    </row>
    <row r="47" customFormat="false" ht="12.75" hidden="false" customHeight="true" outlineLevel="0" collapsed="false">
      <c r="A47" s="1375" t="s">
        <v>1401</v>
      </c>
      <c r="B47" s="1428" t="s">
        <v>1388</v>
      </c>
      <c r="C47" s="1428" t="s">
        <v>1389</v>
      </c>
      <c r="D47" s="42" t="s">
        <v>119</v>
      </c>
      <c r="E47" s="1423" t="s">
        <v>119</v>
      </c>
      <c r="F47" s="1423" t="s">
        <v>119</v>
      </c>
      <c r="G47" s="1421" t="s">
        <v>119</v>
      </c>
      <c r="H47" s="41" t="s">
        <v>119</v>
      </c>
      <c r="I47" s="41" t="s">
        <v>119</v>
      </c>
      <c r="J47" s="42" t="s">
        <v>119</v>
      </c>
    </row>
    <row r="48" customFormat="false" ht="12.75" hidden="false" customHeight="false" outlineLevel="0" collapsed="false">
      <c r="A48" s="1375" t="s">
        <v>1320</v>
      </c>
      <c r="B48" s="1429"/>
      <c r="C48" s="1429"/>
      <c r="D48" s="646"/>
      <c r="E48" s="1430"/>
      <c r="F48" s="1430"/>
      <c r="G48" s="1359"/>
      <c r="H48" s="55" t="s">
        <v>128</v>
      </c>
      <c r="I48" s="55" t="s">
        <v>128</v>
      </c>
      <c r="J48" s="646" t="s">
        <v>128</v>
      </c>
    </row>
    <row r="49" customFormat="false" ht="12.75" hidden="false" customHeight="false" outlineLevel="0" collapsed="false">
      <c r="A49" s="1431" t="s">
        <v>1115</v>
      </c>
      <c r="B49" s="1432"/>
      <c r="C49" s="1433"/>
      <c r="D49" s="151" t="s">
        <v>128</v>
      </c>
      <c r="E49" s="1434" t="s">
        <v>128</v>
      </c>
      <c r="F49" s="415" t="s">
        <v>128</v>
      </c>
      <c r="G49" s="151" t="s">
        <v>128</v>
      </c>
      <c r="H49" s="150" t="s">
        <v>128</v>
      </c>
      <c r="I49" s="150" t="s">
        <v>128</v>
      </c>
      <c r="J49" s="151" t="s">
        <v>128</v>
      </c>
    </row>
    <row r="50" customFormat="false" ht="12.75" hidden="false" customHeight="false" outlineLevel="0" collapsed="false">
      <c r="A50" s="1435" t="s">
        <v>1402</v>
      </c>
      <c r="B50" s="1436" t="s">
        <v>1403</v>
      </c>
      <c r="C50" s="1433"/>
      <c r="D50" s="151" t="s">
        <v>128</v>
      </c>
      <c r="E50" s="1434" t="s">
        <v>128</v>
      </c>
      <c r="F50" s="415" t="s">
        <v>128</v>
      </c>
      <c r="G50" s="151" t="s">
        <v>128</v>
      </c>
      <c r="H50" s="150" t="s">
        <v>128</v>
      </c>
      <c r="I50" s="150" t="s">
        <v>128</v>
      </c>
      <c r="J50" s="151" t="s">
        <v>128</v>
      </c>
    </row>
    <row r="51" customFormat="false" ht="13.5" hidden="false" customHeight="false" outlineLevel="0" collapsed="false">
      <c r="A51" s="1435" t="s">
        <v>1404</v>
      </c>
      <c r="B51" s="1436" t="s">
        <v>1403</v>
      </c>
      <c r="C51" s="1433"/>
      <c r="D51" s="151" t="s">
        <v>128</v>
      </c>
      <c r="E51" s="1434" t="s">
        <v>128</v>
      </c>
      <c r="F51" s="415" t="s">
        <v>128</v>
      </c>
      <c r="G51" s="151" t="s">
        <v>128</v>
      </c>
      <c r="H51" s="150" t="s">
        <v>128</v>
      </c>
      <c r="I51" s="150" t="s">
        <v>128</v>
      </c>
      <c r="J51" s="151" t="s">
        <v>128</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05</v>
      </c>
      <c r="B53" s="1438"/>
      <c r="C53" s="1438"/>
      <c r="D53" s="1438"/>
      <c r="E53" s="1438"/>
      <c r="F53" s="1438"/>
      <c r="G53" s="1438"/>
      <c r="H53" s="1438"/>
      <c r="I53" s="1438"/>
      <c r="J53" s="1438"/>
      <c r="K53" s="1164"/>
    </row>
    <row r="54" customFormat="false" ht="12.75" hidden="false" customHeight="true" outlineLevel="0" collapsed="false">
      <c r="A54" s="1345" t="s">
        <v>1406</v>
      </c>
      <c r="B54" s="1345"/>
      <c r="C54" s="1345"/>
      <c r="D54" s="1345"/>
      <c r="E54" s="1345"/>
      <c r="F54" s="1345"/>
      <c r="G54" s="1345"/>
      <c r="H54" s="1345"/>
      <c r="I54" s="1345"/>
      <c r="J54" s="1345"/>
    </row>
    <row r="55" customFormat="false" ht="12.75" hidden="false" customHeight="true" outlineLevel="0" collapsed="false">
      <c r="A55" s="1280" t="s">
        <v>1407</v>
      </c>
      <c r="B55" s="1382"/>
      <c r="C55" s="1382"/>
      <c r="D55" s="1382"/>
      <c r="E55" s="1382"/>
      <c r="F55" s="1382"/>
      <c r="G55" s="1382"/>
      <c r="H55" s="1382"/>
      <c r="I55" s="1382"/>
      <c r="J55" s="1382"/>
    </row>
    <row r="56" customFormat="false" ht="26.25" hidden="false" customHeight="true" outlineLevel="0" collapsed="false">
      <c r="A56" s="1439" t="s">
        <v>1408</v>
      </c>
      <c r="B56" s="1439"/>
      <c r="C56" s="1439"/>
      <c r="D56" s="1439"/>
      <c r="E56" s="1439"/>
      <c r="F56" s="1439"/>
      <c r="G56" s="1439"/>
      <c r="H56" s="1439"/>
      <c r="I56" s="1439"/>
      <c r="J56" s="1439"/>
    </row>
    <row r="57" customFormat="false" ht="13.5" hidden="false" customHeight="true" outlineLevel="0" collapsed="false">
      <c r="A57" s="1345" t="s">
        <v>1325</v>
      </c>
      <c r="B57" s="1329"/>
      <c r="C57" s="1329"/>
      <c r="D57" s="1329"/>
      <c r="E57" s="1329"/>
      <c r="F57" s="1329"/>
      <c r="G57" s="1329"/>
      <c r="H57" s="1329"/>
      <c r="I57" s="1329"/>
      <c r="J57" s="1329"/>
    </row>
    <row r="58" customFormat="false" ht="12.75" hidden="false" customHeight="true" outlineLevel="0" collapsed="false">
      <c r="A58" s="1440" t="s">
        <v>1409</v>
      </c>
      <c r="B58" s="1345"/>
      <c r="C58" s="1345"/>
      <c r="D58" s="1345"/>
      <c r="E58" s="1345"/>
      <c r="F58" s="1345"/>
      <c r="G58" s="1345"/>
      <c r="H58" s="1345"/>
      <c r="I58" s="1345"/>
      <c r="J58" s="1345"/>
    </row>
    <row r="59" customFormat="false" ht="13.5" hidden="false" customHeight="true" outlineLevel="0" collapsed="false">
      <c r="A59" s="1280" t="s">
        <v>1410</v>
      </c>
      <c r="B59" s="1441"/>
      <c r="C59" s="1441"/>
      <c r="D59" s="1441"/>
      <c r="E59" s="1441"/>
      <c r="F59" s="1441"/>
      <c r="G59" s="1441"/>
      <c r="H59" s="1441"/>
      <c r="I59" s="1441"/>
      <c r="J59" s="1441"/>
    </row>
    <row r="60" customFormat="false" ht="13.5" hidden="false" customHeight="true" outlineLevel="0" collapsed="false">
      <c r="A60" s="1442" t="s">
        <v>1411</v>
      </c>
      <c r="B60" s="1441"/>
      <c r="C60" s="1441"/>
      <c r="D60" s="1441"/>
      <c r="E60" s="1441"/>
      <c r="F60" s="1441"/>
      <c r="G60" s="1441"/>
      <c r="H60" s="1441"/>
      <c r="I60" s="1441"/>
      <c r="J60" s="1441"/>
    </row>
    <row r="61" customFormat="false" ht="13.5" hidden="false" customHeight="true" outlineLevel="0" collapsed="false">
      <c r="A61" s="1443" t="s">
        <v>1412</v>
      </c>
      <c r="B61" s="1329"/>
      <c r="C61" s="1329"/>
      <c r="D61" s="1329"/>
      <c r="E61" s="1329"/>
      <c r="F61" s="1329"/>
      <c r="G61" s="1329"/>
      <c r="H61" s="1329"/>
      <c r="I61" s="1329"/>
      <c r="J61" s="1329"/>
    </row>
    <row r="62" customFormat="false" ht="6" hidden="false" customHeight="true" outlineLevel="0" collapsed="false">
      <c r="A62" s="715"/>
      <c r="B62" s="715"/>
      <c r="C62" s="715"/>
      <c r="D62" s="715"/>
      <c r="E62" s="715"/>
      <c r="F62" s="715"/>
      <c r="G62" s="715"/>
      <c r="H62" s="715"/>
      <c r="I62" s="715"/>
      <c r="J62" s="715"/>
    </row>
    <row r="63" customFormat="false" ht="13.5" hidden="false" customHeight="true" outlineLevel="0" collapsed="false">
      <c r="A63" s="299" t="s">
        <v>445</v>
      </c>
      <c r="B63" s="1444"/>
      <c r="C63" s="1444"/>
      <c r="D63" s="1445"/>
      <c r="E63" s="1444"/>
      <c r="F63" s="1444"/>
      <c r="G63" s="1444"/>
      <c r="H63" s="1444"/>
      <c r="I63" s="1444"/>
      <c r="J63" s="1446"/>
    </row>
    <row r="64" customFormat="false" ht="27.75" hidden="false" customHeight="true" outlineLevel="0" collapsed="false">
      <c r="A64" s="1236" t="s">
        <v>1175</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13</v>
      </c>
      <c r="H1" s="113" t="s">
        <v>77</v>
      </c>
    </row>
    <row r="2" customFormat="false" ht="15.75" hidden="false" customHeight="true" outlineLevel="0" collapsed="false">
      <c r="A2" s="650" t="s">
        <v>219</v>
      </c>
      <c r="H2" s="113" t="s">
        <v>79</v>
      </c>
    </row>
    <row r="3" customFormat="false" ht="15.75" hidden="false" customHeight="true" outlineLevel="0" collapsed="false">
      <c r="H3" s="113" t="s">
        <v>80</v>
      </c>
    </row>
    <row r="4" customFormat="false" ht="12.75" hidden="false" customHeight="true" outlineLevel="0" collapsed="false">
      <c r="H4" s="590"/>
    </row>
    <row r="5" customFormat="false" ht="14.25" hidden="false" customHeight="true" outlineLevel="0" collapsed="false">
      <c r="A5" s="681" t="s">
        <v>964</v>
      </c>
      <c r="B5" s="539" t="s">
        <v>1414</v>
      </c>
      <c r="C5" s="539" t="s">
        <v>404</v>
      </c>
      <c r="D5" s="539" t="s">
        <v>405</v>
      </c>
      <c r="E5" s="539" t="s">
        <v>476</v>
      </c>
      <c r="F5" s="539" t="s">
        <v>86</v>
      </c>
      <c r="G5" s="538" t="s">
        <v>87</v>
      </c>
      <c r="H5" s="540" t="s">
        <v>477</v>
      </c>
    </row>
    <row r="6" customFormat="false" ht="12.75" hidden="false" customHeight="true" outlineLevel="0" collapsed="false">
      <c r="A6" s="681"/>
      <c r="B6" s="859" t="s">
        <v>89</v>
      </c>
      <c r="C6" s="859"/>
      <c r="D6" s="859"/>
      <c r="E6" s="859"/>
      <c r="F6" s="859"/>
      <c r="G6" s="859"/>
      <c r="H6" s="859"/>
    </row>
    <row r="7" customFormat="false" ht="13.5" hidden="false" customHeight="true" outlineLevel="0" collapsed="false">
      <c r="A7" s="1447" t="s">
        <v>1415</v>
      </c>
      <c r="B7" s="1448" t="n">
        <v>240.742617219027</v>
      </c>
      <c r="C7" s="1448" t="n">
        <v>144.876935060642</v>
      </c>
      <c r="D7" s="1448" t="n">
        <v>0.672623563409543</v>
      </c>
      <c r="E7" s="1448" t="n">
        <v>0.430726647</v>
      </c>
      <c r="F7" s="1448" t="n">
        <v>0.044348603</v>
      </c>
      <c r="G7" s="1448" t="n">
        <v>0.009889713835</v>
      </c>
      <c r="H7" s="1449" t="n">
        <v>0.023042024</v>
      </c>
    </row>
    <row r="8" customFormat="false" ht="12" hidden="false" customHeight="true" outlineLevel="0" collapsed="false">
      <c r="A8" s="1450" t="s">
        <v>1416</v>
      </c>
      <c r="B8" s="1451" t="s">
        <v>126</v>
      </c>
      <c r="C8" s="1451" t="n">
        <v>120.389041571189</v>
      </c>
      <c r="D8" s="1452"/>
      <c r="E8" s="1451" t="s">
        <v>126</v>
      </c>
      <c r="F8" s="1451" t="s">
        <v>126</v>
      </c>
      <c r="G8" s="1451" t="s">
        <v>126</v>
      </c>
      <c r="H8" s="1453"/>
    </row>
    <row r="9" customFormat="false" ht="12" hidden="false" customHeight="true" outlineLevel="0" collapsed="false">
      <c r="A9" s="567" t="s">
        <v>1417</v>
      </c>
      <c r="B9" s="560" t="s">
        <v>128</v>
      </c>
      <c r="C9" s="560" t="n">
        <v>120.389041571189</v>
      </c>
      <c r="D9" s="562"/>
      <c r="E9" s="482" t="s">
        <v>128</v>
      </c>
      <c r="F9" s="482" t="s">
        <v>128</v>
      </c>
      <c r="G9" s="482" t="s">
        <v>128</v>
      </c>
      <c r="H9" s="46"/>
    </row>
    <row r="10" customFormat="false" ht="12" hidden="false" customHeight="true" outlineLevel="0" collapsed="false">
      <c r="A10" s="567" t="s">
        <v>1418</v>
      </c>
      <c r="B10" s="19" t="s">
        <v>119</v>
      </c>
      <c r="C10" s="19" t="s">
        <v>119</v>
      </c>
      <c r="D10" s="562"/>
      <c r="E10" s="482" t="s">
        <v>128</v>
      </c>
      <c r="F10" s="482" t="s">
        <v>128</v>
      </c>
      <c r="G10" s="482" t="s">
        <v>128</v>
      </c>
      <c r="H10" s="46"/>
    </row>
    <row r="11" customFormat="false" ht="12.75" hidden="false" customHeight="true" outlineLevel="0" collapsed="false">
      <c r="A11" s="890" t="s">
        <v>1419</v>
      </c>
      <c r="B11" s="19" t="s">
        <v>119</v>
      </c>
      <c r="C11" s="19" t="s">
        <v>119</v>
      </c>
      <c r="D11" s="562"/>
      <c r="E11" s="19" t="s">
        <v>119</v>
      </c>
      <c r="F11" s="19" t="s">
        <v>119</v>
      </c>
      <c r="G11" s="1454" t="s">
        <v>119</v>
      </c>
      <c r="H11" s="46"/>
    </row>
    <row r="12" customFormat="false" ht="12.75" hidden="false" customHeight="true" outlineLevel="0" collapsed="false">
      <c r="A12" s="1455" t="s">
        <v>103</v>
      </c>
      <c r="B12" s="560" t="s">
        <v>119</v>
      </c>
      <c r="C12" s="560" t="s">
        <v>119</v>
      </c>
      <c r="D12" s="561"/>
      <c r="E12" s="560" t="s">
        <v>119</v>
      </c>
      <c r="F12" s="560" t="s">
        <v>119</v>
      </c>
      <c r="G12" s="595" t="s">
        <v>119</v>
      </c>
      <c r="H12" s="168"/>
    </row>
    <row r="13" customFormat="false" ht="12" hidden="false" customHeight="true" outlineLevel="0" collapsed="false">
      <c r="A13" s="573" t="s">
        <v>1420</v>
      </c>
      <c r="B13" s="1456"/>
      <c r="C13" s="1451" t="n">
        <v>24.4878113722821</v>
      </c>
      <c r="D13" s="1451" t="n">
        <v>0.657959782857143</v>
      </c>
      <c r="E13" s="1451" t="s">
        <v>120</v>
      </c>
      <c r="F13" s="1451" t="s">
        <v>120</v>
      </c>
      <c r="G13" s="1451" t="n">
        <v>0.00617547</v>
      </c>
      <c r="H13" s="1457"/>
    </row>
    <row r="14" customFormat="false" ht="12" hidden="false" customHeight="true" outlineLevel="0" collapsed="false">
      <c r="A14" s="567" t="s">
        <v>1421</v>
      </c>
      <c r="B14" s="562"/>
      <c r="C14" s="560" t="n">
        <v>12.1193151233495</v>
      </c>
      <c r="D14" s="560" t="s">
        <v>120</v>
      </c>
      <c r="E14" s="482" t="s">
        <v>120</v>
      </c>
      <c r="F14" s="482" t="s">
        <v>120</v>
      </c>
      <c r="G14" s="588" t="n">
        <v>0.00617547</v>
      </c>
      <c r="H14" s="46"/>
    </row>
    <row r="15" customFormat="false" ht="12" hidden="false" customHeight="true" outlineLevel="0" collapsed="false">
      <c r="A15" s="567" t="s">
        <v>1422</v>
      </c>
      <c r="B15" s="562"/>
      <c r="C15" s="19" t="n">
        <v>9.11903101701759</v>
      </c>
      <c r="D15" s="19" t="n">
        <v>0.657959782857143</v>
      </c>
      <c r="E15" s="482" t="s">
        <v>120</v>
      </c>
      <c r="F15" s="482" t="s">
        <v>120</v>
      </c>
      <c r="G15" s="482" t="s">
        <v>120</v>
      </c>
      <c r="H15" s="46"/>
    </row>
    <row r="16" customFormat="false" ht="12.75" hidden="false" customHeight="true" outlineLevel="0" collapsed="false">
      <c r="A16" s="890" t="s">
        <v>1423</v>
      </c>
      <c r="B16" s="562"/>
      <c r="C16" s="19" t="n">
        <v>3.249465231915</v>
      </c>
      <c r="D16" s="19" t="s">
        <v>499</v>
      </c>
      <c r="E16" s="19" t="s">
        <v>120</v>
      </c>
      <c r="F16" s="19" t="s">
        <v>120</v>
      </c>
      <c r="G16" s="19" t="s">
        <v>120</v>
      </c>
      <c r="H16" s="46"/>
    </row>
    <row r="17" customFormat="false" ht="12.75" hidden="false" customHeight="true" outlineLevel="0" collapsed="false">
      <c r="A17" s="890" t="s">
        <v>1424</v>
      </c>
      <c r="B17" s="562"/>
      <c r="C17" s="19" t="n">
        <v>3.249465231915</v>
      </c>
      <c r="D17" s="19" t="s">
        <v>499</v>
      </c>
      <c r="E17" s="19" t="s">
        <v>120</v>
      </c>
      <c r="F17" s="19" t="s">
        <v>120</v>
      </c>
      <c r="G17" s="19" t="s">
        <v>120</v>
      </c>
      <c r="H17" s="46"/>
    </row>
    <row r="18" customFormat="false" ht="12.75" hidden="false" customHeight="true" outlineLevel="0" collapsed="false">
      <c r="A18" s="1458" t="s">
        <v>1425</v>
      </c>
      <c r="B18" s="1459" t="n">
        <v>240.742617219027</v>
      </c>
      <c r="C18" s="1459" t="n">
        <v>8.211717109344E-005</v>
      </c>
      <c r="D18" s="1459" t="n">
        <v>0.0146637805524</v>
      </c>
      <c r="E18" s="1460" t="n">
        <v>0.430726647</v>
      </c>
      <c r="F18" s="1460" t="n">
        <v>0.044348603</v>
      </c>
      <c r="G18" s="1460" t="n">
        <v>0.003714243835</v>
      </c>
      <c r="H18" s="1461" t="n">
        <v>0.023042024</v>
      </c>
    </row>
    <row r="19" customFormat="false" ht="12" hidden="false" customHeight="true" outlineLevel="0" collapsed="false">
      <c r="A19" s="1462" t="s">
        <v>1426</v>
      </c>
      <c r="B19" s="1463" t="s">
        <v>128</v>
      </c>
      <c r="C19" s="1463" t="s">
        <v>128</v>
      </c>
      <c r="D19" s="1463" t="s">
        <v>128</v>
      </c>
      <c r="E19" s="1463" t="s">
        <v>128</v>
      </c>
      <c r="F19" s="1463" t="s">
        <v>128</v>
      </c>
      <c r="G19" s="1464" t="s">
        <v>128</v>
      </c>
      <c r="H19" s="1465" t="s">
        <v>128</v>
      </c>
    </row>
    <row r="20" customFormat="false" ht="12.75" hidden="false" customHeight="true" outlineLevel="0" collapsed="false">
      <c r="A20" s="131" t="s">
        <v>103</v>
      </c>
      <c r="B20" s="482" t="s">
        <v>128</v>
      </c>
      <c r="C20" s="482" t="s">
        <v>128</v>
      </c>
      <c r="D20" s="482" t="s">
        <v>128</v>
      </c>
      <c r="E20" s="482" t="s">
        <v>128</v>
      </c>
      <c r="F20" s="482" t="s">
        <v>128</v>
      </c>
      <c r="G20" s="482" t="s">
        <v>128</v>
      </c>
      <c r="H20" s="519" t="s">
        <v>128</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27</v>
      </c>
      <c r="B22" s="375"/>
      <c r="C22" s="375"/>
      <c r="D22" s="375"/>
      <c r="E22" s="375"/>
      <c r="F22" s="375"/>
      <c r="G22" s="375"/>
      <c r="H22" s="375"/>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67" t="s">
        <v>1428</v>
      </c>
      <c r="B24" s="1467"/>
      <c r="C24" s="1467"/>
      <c r="D24" s="1467"/>
      <c r="E24" s="1467"/>
      <c r="F24" s="1467"/>
      <c r="G24" s="1467"/>
      <c r="H24" s="1467"/>
    </row>
    <row r="25" customFormat="false" ht="22.5" hidden="false" customHeight="true" outlineLevel="0" collapsed="false">
      <c r="A25" s="614" t="s">
        <v>1429</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3" t="s">
        <v>77</v>
      </c>
    </row>
    <row r="2" customFormat="false" ht="15.75" hidden="false" customHeight="true" outlineLevel="0" collapsed="false">
      <c r="A2" s="4" t="s">
        <v>154</v>
      </c>
      <c r="J2" s="113" t="s">
        <v>79</v>
      </c>
    </row>
    <row r="3" customFormat="false" ht="15.75" hidden="false" customHeight="true" outlineLevel="0" collapsed="false">
      <c r="A3" s="4" t="s">
        <v>179</v>
      </c>
      <c r="I3" s="113"/>
      <c r="J3" s="113" t="s">
        <v>80</v>
      </c>
    </row>
    <row r="4" customFormat="false" ht="12.75" hidden="false" customHeight="true" outlineLevel="0" collapsed="false"/>
    <row r="5" customFormat="false" ht="14.25" hidden="false" customHeight="true" outlineLevel="0" collapsed="false">
      <c r="A5" s="114" t="s">
        <v>81</v>
      </c>
      <c r="B5" s="115" t="s">
        <v>156</v>
      </c>
      <c r="C5" s="115"/>
      <c r="D5" s="116" t="s">
        <v>180</v>
      </c>
      <c r="E5" s="116"/>
      <c r="F5" s="116"/>
      <c r="G5" s="117"/>
      <c r="H5" s="118" t="s">
        <v>158</v>
      </c>
      <c r="I5" s="118"/>
      <c r="J5" s="118"/>
    </row>
    <row r="6" customFormat="false" ht="13.5" hidden="false" customHeight="true" outlineLevel="0" collapsed="false">
      <c r="A6" s="119"/>
      <c r="B6" s="120" t="s">
        <v>159</v>
      </c>
      <c r="C6" s="120"/>
      <c r="D6" s="120" t="s">
        <v>160</v>
      </c>
      <c r="E6" s="120" t="s">
        <v>83</v>
      </c>
      <c r="F6" s="120" t="s">
        <v>84</v>
      </c>
      <c r="G6" s="121"/>
      <c r="H6" s="71" t="s">
        <v>161</v>
      </c>
      <c r="I6" s="120" t="s">
        <v>83</v>
      </c>
      <c r="J6" s="122" t="s">
        <v>84</v>
      </c>
    </row>
    <row r="7" customFormat="false" ht="15" hidden="false" customHeight="true" outlineLevel="0" collapsed="false">
      <c r="A7" s="123"/>
      <c r="B7" s="74" t="s">
        <v>162</v>
      </c>
      <c r="C7" s="75" t="s">
        <v>163</v>
      </c>
      <c r="D7" s="75" t="s">
        <v>164</v>
      </c>
      <c r="E7" s="75" t="s">
        <v>165</v>
      </c>
      <c r="F7" s="75"/>
      <c r="G7" s="75"/>
      <c r="H7" s="77" t="s">
        <v>89</v>
      </c>
      <c r="I7" s="77"/>
      <c r="J7" s="77"/>
    </row>
    <row r="8" customFormat="false" ht="12.75" hidden="false" customHeight="true" outlineLevel="0" collapsed="false">
      <c r="A8" s="124" t="s">
        <v>181</v>
      </c>
      <c r="B8" s="79" t="n">
        <v>351618.7745</v>
      </c>
      <c r="C8" s="80" t="s">
        <v>167</v>
      </c>
      <c r="D8" s="81"/>
      <c r="E8" s="81"/>
      <c r="F8" s="81"/>
      <c r="G8" s="82"/>
      <c r="H8" s="79" t="n">
        <v>24755.5601275612</v>
      </c>
      <c r="I8" s="79" t="n">
        <v>2.764137105</v>
      </c>
      <c r="J8" s="125" t="n">
        <v>0.3441569003</v>
      </c>
    </row>
    <row r="9" customFormat="false" ht="12.75" hidden="false" customHeight="true" outlineLevel="0" collapsed="false">
      <c r="A9" s="84" t="s">
        <v>168</v>
      </c>
      <c r="B9" s="79" t="n">
        <v>82256.8925</v>
      </c>
      <c r="C9" s="86" t="s">
        <v>167</v>
      </c>
      <c r="D9" s="79" t="n">
        <v>73.0559758313465</v>
      </c>
      <c r="E9" s="79" t="n">
        <v>2</v>
      </c>
      <c r="F9" s="79" t="n">
        <v>0.6</v>
      </c>
      <c r="G9" s="82"/>
      <c r="H9" s="79" t="n">
        <v>6009.35755044167</v>
      </c>
      <c r="I9" s="79" t="n">
        <v>0.164513785</v>
      </c>
      <c r="J9" s="83" t="n">
        <v>0.0493541355</v>
      </c>
    </row>
    <row r="10" customFormat="false" ht="12.75" hidden="false" customHeight="true" outlineLevel="0" collapsed="false">
      <c r="A10" s="84" t="s">
        <v>169</v>
      </c>
      <c r="B10" s="79" t="n">
        <v>133209.982</v>
      </c>
      <c r="C10" s="86" t="s">
        <v>167</v>
      </c>
      <c r="D10" s="79" t="n">
        <v>92.3572711181349</v>
      </c>
      <c r="E10" s="79" t="n">
        <v>10</v>
      </c>
      <c r="F10" s="79" t="n">
        <v>1.4</v>
      </c>
      <c r="G10" s="82"/>
      <c r="H10" s="79" t="n">
        <v>12302.9104232159</v>
      </c>
      <c r="I10" s="79" t="n">
        <v>1.33209982</v>
      </c>
      <c r="J10" s="83" t="n">
        <v>0.1864939748</v>
      </c>
    </row>
    <row r="11" customFormat="false" ht="12.75" hidden="false" customHeight="true" outlineLevel="0" collapsed="false">
      <c r="A11" s="84" t="s">
        <v>170</v>
      </c>
      <c r="B11" s="79" t="n">
        <v>108027.9</v>
      </c>
      <c r="C11" s="86" t="s">
        <v>167</v>
      </c>
      <c r="D11" s="79" t="n">
        <v>55.8195</v>
      </c>
      <c r="E11" s="79" t="n">
        <v>5</v>
      </c>
      <c r="F11" s="79" t="n">
        <v>0.1</v>
      </c>
      <c r="G11" s="82"/>
      <c r="H11" s="79" t="n">
        <v>6030.06336405</v>
      </c>
      <c r="I11" s="79" t="n">
        <v>0.5401395</v>
      </c>
      <c r="J11" s="83" t="n">
        <v>0.01080279</v>
      </c>
    </row>
    <row r="12" customFormat="false" ht="12.75" hidden="false" customHeight="true" outlineLevel="0" collapsed="false">
      <c r="A12" s="84" t="s">
        <v>171</v>
      </c>
      <c r="B12" s="79" t="n">
        <v>22530</v>
      </c>
      <c r="C12" s="86" t="s">
        <v>167</v>
      </c>
      <c r="D12" s="79" t="n">
        <v>107.801987942003</v>
      </c>
      <c r="E12" s="79" t="n">
        <v>30</v>
      </c>
      <c r="F12" s="79" t="n">
        <v>4</v>
      </c>
      <c r="G12" s="100" t="s">
        <v>172</v>
      </c>
      <c r="H12" s="79" t="n">
        <v>2428.77878833333</v>
      </c>
      <c r="I12" s="79" t="n">
        <v>0.6759</v>
      </c>
      <c r="J12" s="83" t="n">
        <v>0.09012</v>
      </c>
    </row>
    <row r="13" customFormat="false" ht="12.75" hidden="false" customHeight="true" outlineLevel="0" collapsed="false">
      <c r="A13" s="84" t="s">
        <v>173</v>
      </c>
      <c r="B13" s="79" t="n">
        <v>5594</v>
      </c>
      <c r="C13" s="90" t="s">
        <v>167</v>
      </c>
      <c r="D13" s="79" t="n">
        <v>73.8700017614643</v>
      </c>
      <c r="E13" s="79" t="n">
        <v>9.20343224883804</v>
      </c>
      <c r="F13" s="79" t="n">
        <v>1.3203432248838</v>
      </c>
      <c r="G13" s="82"/>
      <c r="H13" s="79" t="n">
        <v>413.228789853631</v>
      </c>
      <c r="I13" s="79" t="n">
        <v>0.051484</v>
      </c>
      <c r="J13" s="83" t="n">
        <v>0.007386</v>
      </c>
    </row>
    <row r="14" customFormat="false" ht="12.75" hidden="false" customHeight="true" outlineLevel="0" collapsed="false">
      <c r="A14" s="101" t="s">
        <v>97</v>
      </c>
      <c r="B14" s="79" t="n">
        <v>57909.1615911092</v>
      </c>
      <c r="C14" s="126" t="s">
        <v>167</v>
      </c>
      <c r="D14" s="81"/>
      <c r="E14" s="81"/>
      <c r="F14" s="81"/>
      <c r="G14" s="82"/>
      <c r="H14" s="79" t="n">
        <v>4549.71251646234</v>
      </c>
      <c r="I14" s="79" t="n">
        <v>0.504162550947761</v>
      </c>
      <c r="J14" s="127" t="n">
        <v>0.0634606579607233</v>
      </c>
    </row>
    <row r="15" customFormat="false" ht="12.75" hidden="false" customHeight="true" outlineLevel="0" collapsed="false">
      <c r="A15" s="84" t="s">
        <v>168</v>
      </c>
      <c r="B15" s="128" t="n">
        <v>1460.45986221591</v>
      </c>
      <c r="C15" s="86" t="s">
        <v>167</v>
      </c>
      <c r="D15" s="79" t="n">
        <v>76.593</v>
      </c>
      <c r="E15" s="79" t="n">
        <v>2</v>
      </c>
      <c r="F15" s="79" t="n">
        <v>0.6</v>
      </c>
      <c r="G15" s="82"/>
      <c r="H15" s="128" t="n">
        <v>111.861002226703</v>
      </c>
      <c r="I15" s="128" t="n">
        <v>0.00292091972443182</v>
      </c>
      <c r="J15" s="129" t="n">
        <v>0.000876275917329546</v>
      </c>
    </row>
    <row r="16" customFormat="false" ht="12.75" hidden="false" customHeight="true" outlineLevel="0" collapsed="false">
      <c r="A16" s="84" t="s">
        <v>169</v>
      </c>
      <c r="B16" s="128" t="n">
        <v>43799.6245157726</v>
      </c>
      <c r="C16" s="86" t="s">
        <v>167</v>
      </c>
      <c r="D16" s="79" t="n">
        <v>85.2013319747525</v>
      </c>
      <c r="E16" s="79" t="n">
        <v>10</v>
      </c>
      <c r="F16" s="79" t="n">
        <v>1.4</v>
      </c>
      <c r="G16" s="82"/>
      <c r="H16" s="128" t="n">
        <v>3731.78634873785</v>
      </c>
      <c r="I16" s="128" t="n">
        <v>0.437996245157726</v>
      </c>
      <c r="J16" s="129" t="n">
        <v>0.0613194743220817</v>
      </c>
    </row>
    <row r="17" customFormat="false" ht="12.75" hidden="false" customHeight="true" outlineLevel="0" collapsed="false">
      <c r="A17" s="84" t="s">
        <v>170</v>
      </c>
      <c r="B17" s="128" t="n">
        <v>12649.0772131207</v>
      </c>
      <c r="C17" s="86" t="s">
        <v>167</v>
      </c>
      <c r="D17" s="79" t="n">
        <v>55.8195</v>
      </c>
      <c r="E17" s="79" t="n">
        <v>5</v>
      </c>
      <c r="F17" s="79" t="n">
        <v>0.1</v>
      </c>
      <c r="G17" s="82"/>
      <c r="H17" s="128" t="n">
        <v>706.06516549779</v>
      </c>
      <c r="I17" s="128" t="n">
        <v>0.0632453860656034</v>
      </c>
      <c r="J17" s="129" t="n">
        <v>0.00126490772131207</v>
      </c>
    </row>
    <row r="18" customFormat="false" ht="12.75" hidden="false" customHeight="true" outlineLevel="0" collapsed="false">
      <c r="A18" s="84" t="s">
        <v>171</v>
      </c>
      <c r="B18" s="128" t="s">
        <v>119</v>
      </c>
      <c r="C18" s="86" t="s">
        <v>167</v>
      </c>
      <c r="D18" s="79" t="s">
        <v>119</v>
      </c>
      <c r="E18" s="79" t="s">
        <v>119</v>
      </c>
      <c r="F18" s="79" t="s">
        <v>119</v>
      </c>
      <c r="G18" s="100" t="s">
        <v>172</v>
      </c>
      <c r="H18" s="128" t="s">
        <v>119</v>
      </c>
      <c r="I18" s="128" t="s">
        <v>119</v>
      </c>
      <c r="J18" s="129" t="s">
        <v>119</v>
      </c>
    </row>
    <row r="19" customFormat="false" ht="12.75" hidden="false" customHeight="true" outlineLevel="0" collapsed="false">
      <c r="A19" s="84" t="s">
        <v>173</v>
      </c>
      <c r="B19" s="128" t="s">
        <v>119</v>
      </c>
      <c r="C19" s="86" t="s">
        <v>167</v>
      </c>
      <c r="D19" s="79" t="s">
        <v>119</v>
      </c>
      <c r="E19" s="79" t="s">
        <v>119</v>
      </c>
      <c r="F19" s="79" t="s">
        <v>119</v>
      </c>
      <c r="G19" s="82"/>
      <c r="H19" s="128" t="s">
        <v>119</v>
      </c>
      <c r="I19" s="128" t="s">
        <v>119</v>
      </c>
      <c r="J19" s="129" t="s">
        <v>119</v>
      </c>
    </row>
    <row r="20" customFormat="false" ht="12.75" hidden="false" customHeight="true" outlineLevel="0" collapsed="false">
      <c r="A20" s="101" t="s">
        <v>98</v>
      </c>
      <c r="B20" s="79" t="n">
        <v>1855.12058592901</v>
      </c>
      <c r="C20" s="86" t="s">
        <v>167</v>
      </c>
      <c r="D20" s="81"/>
      <c r="E20" s="81"/>
      <c r="F20" s="81"/>
      <c r="G20" s="82"/>
      <c r="H20" s="79" t="n">
        <v>113.153091266287</v>
      </c>
      <c r="I20" s="79" t="n">
        <v>0.0102583283960024</v>
      </c>
      <c r="J20" s="83" t="n">
        <v>0.000441020679845802</v>
      </c>
    </row>
    <row r="21" customFormat="false" ht="12.75" hidden="false" customHeight="true" outlineLevel="0" collapsed="false">
      <c r="A21" s="84" t="s">
        <v>168</v>
      </c>
      <c r="B21" s="128" t="s">
        <v>119</v>
      </c>
      <c r="C21" s="86" t="s">
        <v>167</v>
      </c>
      <c r="D21" s="79" t="s">
        <v>119</v>
      </c>
      <c r="E21" s="79" t="s">
        <v>119</v>
      </c>
      <c r="F21" s="79" t="s">
        <v>119</v>
      </c>
      <c r="G21" s="82"/>
      <c r="H21" s="128" t="s">
        <v>119</v>
      </c>
      <c r="I21" s="128" t="s">
        <v>119</v>
      </c>
      <c r="J21" s="129" t="s">
        <v>119</v>
      </c>
    </row>
    <row r="22" customFormat="false" ht="12.75" hidden="false" customHeight="true" outlineLevel="0" collapsed="false">
      <c r="A22" s="84" t="s">
        <v>169</v>
      </c>
      <c r="B22" s="128" t="n">
        <v>196.545093271462</v>
      </c>
      <c r="C22" s="86" t="s">
        <v>167</v>
      </c>
      <c r="D22" s="79" t="n">
        <v>104.669296045338</v>
      </c>
      <c r="E22" s="79" t="n">
        <v>10</v>
      </c>
      <c r="F22" s="79" t="n">
        <v>1.4</v>
      </c>
      <c r="G22" s="82"/>
      <c r="H22" s="128" t="n">
        <v>20.5722365538892</v>
      </c>
      <c r="I22" s="128" t="n">
        <v>0.00196545093271462</v>
      </c>
      <c r="J22" s="129" t="n">
        <v>0.000275163130580046</v>
      </c>
    </row>
    <row r="23" customFormat="false" ht="12.75" hidden="false" customHeight="true" outlineLevel="0" collapsed="false">
      <c r="A23" s="84" t="s">
        <v>170</v>
      </c>
      <c r="B23" s="128" t="n">
        <v>1658.57549265755</v>
      </c>
      <c r="C23" s="86" t="s">
        <v>167</v>
      </c>
      <c r="D23" s="79" t="n">
        <v>55.8195</v>
      </c>
      <c r="E23" s="79" t="n">
        <v>5</v>
      </c>
      <c r="F23" s="79" t="n">
        <v>0.1</v>
      </c>
      <c r="G23" s="82"/>
      <c r="H23" s="128" t="n">
        <v>92.5808547123982</v>
      </c>
      <c r="I23" s="128" t="n">
        <v>0.00829287746328775</v>
      </c>
      <c r="J23" s="129" t="n">
        <v>0.000165857549265755</v>
      </c>
    </row>
    <row r="24" customFormat="false" ht="12.75" hidden="false" customHeight="true" outlineLevel="0" collapsed="false">
      <c r="A24" s="84" t="s">
        <v>171</v>
      </c>
      <c r="B24" s="128" t="s">
        <v>119</v>
      </c>
      <c r="C24" s="86" t="s">
        <v>167</v>
      </c>
      <c r="D24" s="79" t="s">
        <v>119</v>
      </c>
      <c r="E24" s="79" t="s">
        <v>119</v>
      </c>
      <c r="F24" s="79" t="s">
        <v>119</v>
      </c>
      <c r="G24" s="100" t="s">
        <v>172</v>
      </c>
      <c r="H24" s="128" t="s">
        <v>119</v>
      </c>
      <c r="I24" s="128" t="s">
        <v>119</v>
      </c>
      <c r="J24" s="129" t="s">
        <v>119</v>
      </c>
    </row>
    <row r="25" customFormat="false" ht="12.75" hidden="false" customHeight="true" outlineLevel="0" collapsed="false">
      <c r="A25" s="84" t="s">
        <v>173</v>
      </c>
      <c r="B25" s="128" t="s">
        <v>119</v>
      </c>
      <c r="C25" s="86" t="s">
        <v>167</v>
      </c>
      <c r="D25" s="79" t="s">
        <v>119</v>
      </c>
      <c r="E25" s="79" t="s">
        <v>119</v>
      </c>
      <c r="F25" s="79" t="s">
        <v>119</v>
      </c>
      <c r="G25" s="82"/>
      <c r="H25" s="128" t="s">
        <v>119</v>
      </c>
      <c r="I25" s="128" t="s">
        <v>119</v>
      </c>
      <c r="J25" s="129" t="s">
        <v>119</v>
      </c>
    </row>
    <row r="26" customFormat="false" ht="12.75" hidden="false" customHeight="true" outlineLevel="0" collapsed="false">
      <c r="A26" s="101" t="s">
        <v>99</v>
      </c>
      <c r="B26" s="79" t="n">
        <v>130343.532928438</v>
      </c>
      <c r="C26" s="86" t="s">
        <v>167</v>
      </c>
      <c r="D26" s="81"/>
      <c r="E26" s="81"/>
      <c r="F26" s="81"/>
      <c r="G26" s="82"/>
      <c r="H26" s="79" t="n">
        <v>10745.4680284313</v>
      </c>
      <c r="I26" s="79" t="n">
        <v>0.756859016663367</v>
      </c>
      <c r="J26" s="83" t="n">
        <v>0.120921410763534</v>
      </c>
    </row>
    <row r="27" customFormat="false" ht="12.75" hidden="false" customHeight="true" outlineLevel="0" collapsed="false">
      <c r="A27" s="84" t="s">
        <v>168</v>
      </c>
      <c r="B27" s="128" t="n">
        <v>63181.3261207386</v>
      </c>
      <c r="C27" s="86" t="s">
        <v>167</v>
      </c>
      <c r="D27" s="79" t="n">
        <v>72.7576592732649</v>
      </c>
      <c r="E27" s="79" t="n">
        <v>2</v>
      </c>
      <c r="F27" s="79" t="n">
        <v>0.6</v>
      </c>
      <c r="G27" s="82"/>
      <c r="H27" s="128" t="n">
        <v>4596.92539832573</v>
      </c>
      <c r="I27" s="128" t="n">
        <v>0.126362652241477</v>
      </c>
      <c r="J27" s="129" t="n">
        <v>0.0379087956724432</v>
      </c>
    </row>
    <row r="28" customFormat="false" ht="12.75" hidden="false" customHeight="true" outlineLevel="0" collapsed="false">
      <c r="A28" s="84" t="s">
        <v>169</v>
      </c>
      <c r="B28" s="128" t="n">
        <v>58318.2362894446</v>
      </c>
      <c r="C28" s="86" t="s">
        <v>167</v>
      </c>
      <c r="D28" s="79" t="n">
        <v>97.0843004154487</v>
      </c>
      <c r="E28" s="79" t="n">
        <v>10</v>
      </c>
      <c r="F28" s="79" t="n">
        <v>1.4</v>
      </c>
      <c r="G28" s="82"/>
      <c r="H28" s="128" t="n">
        <v>5661.78517162357</v>
      </c>
      <c r="I28" s="128" t="n">
        <v>0.583182362894446</v>
      </c>
      <c r="J28" s="129" t="n">
        <v>0.0816455308052225</v>
      </c>
    </row>
    <row r="29" customFormat="false" ht="12.75" hidden="false" customHeight="true" outlineLevel="0" collapsed="false">
      <c r="A29" s="84" t="s">
        <v>170</v>
      </c>
      <c r="B29" s="128" t="n">
        <v>8720.20456080776</v>
      </c>
      <c r="C29" s="86" t="s">
        <v>167</v>
      </c>
      <c r="D29" s="79" t="n">
        <v>55.8195</v>
      </c>
      <c r="E29" s="79" t="n">
        <v>5</v>
      </c>
      <c r="F29" s="79" t="n">
        <v>0.1</v>
      </c>
      <c r="G29" s="82"/>
      <c r="H29" s="128" t="n">
        <v>486.757458482009</v>
      </c>
      <c r="I29" s="128" t="n">
        <v>0.0436010228040388</v>
      </c>
      <c r="J29" s="129" t="n">
        <v>0.000872020456080776</v>
      </c>
    </row>
    <row r="30" customFormat="false" ht="12.75" hidden="false" customHeight="true" outlineLevel="0" collapsed="false">
      <c r="A30" s="84" t="s">
        <v>171</v>
      </c>
      <c r="B30" s="128" t="n">
        <v>123.765957446809</v>
      </c>
      <c r="C30" s="86" t="s">
        <v>167</v>
      </c>
      <c r="D30" s="79" t="n">
        <v>111.639</v>
      </c>
      <c r="E30" s="79" t="n">
        <v>30</v>
      </c>
      <c r="F30" s="79" t="n">
        <v>4</v>
      </c>
      <c r="G30" s="100" t="s">
        <v>172</v>
      </c>
      <c r="H30" s="128" t="n">
        <v>13.8171077234043</v>
      </c>
      <c r="I30" s="128" t="n">
        <v>0.00371297872340426</v>
      </c>
      <c r="J30" s="129" t="n">
        <v>0.000495063829787234</v>
      </c>
    </row>
    <row r="31" customFormat="false" ht="12.75" hidden="false" customHeight="true" outlineLevel="0" collapsed="false">
      <c r="A31" s="84" t="s">
        <v>173</v>
      </c>
      <c r="B31" s="128" t="s">
        <v>119</v>
      </c>
      <c r="C31" s="86" t="s">
        <v>167</v>
      </c>
      <c r="D31" s="79" t="s">
        <v>119</v>
      </c>
      <c r="E31" s="79" t="s">
        <v>119</v>
      </c>
      <c r="F31" s="79" t="s">
        <v>119</v>
      </c>
      <c r="G31" s="82"/>
      <c r="H31" s="128" t="s">
        <v>119</v>
      </c>
      <c r="I31" s="128" t="s">
        <v>119</v>
      </c>
      <c r="J31" s="129" t="s">
        <v>119</v>
      </c>
    </row>
    <row r="32" customFormat="false" ht="12.75" hidden="false" customHeight="true" outlineLevel="0" collapsed="false">
      <c r="A32" s="101" t="s">
        <v>100</v>
      </c>
      <c r="B32" s="79" t="n">
        <v>24397.2754424289</v>
      </c>
      <c r="C32" s="86" t="s">
        <v>167</v>
      </c>
      <c r="D32" s="81"/>
      <c r="E32" s="81"/>
      <c r="F32" s="81"/>
      <c r="G32" s="82"/>
      <c r="H32" s="79" t="n">
        <v>931.354296083815</v>
      </c>
      <c r="I32" s="79" t="n">
        <v>0.470303017721028</v>
      </c>
      <c r="J32" s="83" t="n">
        <v>0.0609500935025422</v>
      </c>
    </row>
    <row r="33" customFormat="false" ht="12.75" hidden="false" customHeight="true" outlineLevel="0" collapsed="false">
      <c r="A33" s="84" t="s">
        <v>168</v>
      </c>
      <c r="B33" s="128" t="n">
        <v>920.392363636364</v>
      </c>
      <c r="C33" s="86" t="s">
        <v>167</v>
      </c>
      <c r="D33" s="79" t="n">
        <v>76.593</v>
      </c>
      <c r="E33" s="79" t="n">
        <v>2</v>
      </c>
      <c r="F33" s="79" t="n">
        <v>0.6</v>
      </c>
      <c r="G33" s="82"/>
      <c r="H33" s="128" t="n">
        <v>70.495612308</v>
      </c>
      <c r="I33" s="128" t="n">
        <v>0.00184078472727273</v>
      </c>
      <c r="J33" s="129" t="n">
        <v>0.000552235418181818</v>
      </c>
    </row>
    <row r="34" customFormat="false" ht="12.75" hidden="false" customHeight="true" outlineLevel="0" collapsed="false">
      <c r="A34" s="84" t="s">
        <v>169</v>
      </c>
      <c r="B34" s="128" t="n">
        <v>6311.59659791057</v>
      </c>
      <c r="C34" s="86" t="s">
        <v>167</v>
      </c>
      <c r="D34" s="79" t="n">
        <v>97.616896425421</v>
      </c>
      <c r="E34" s="79" t="n">
        <v>10</v>
      </c>
      <c r="F34" s="79" t="n">
        <v>1.4</v>
      </c>
      <c r="G34" s="82"/>
      <c r="H34" s="128" t="n">
        <v>616.118471377276</v>
      </c>
      <c r="I34" s="128" t="n">
        <v>0.0631159659791057</v>
      </c>
      <c r="J34" s="129" t="n">
        <v>0.0088362352370748</v>
      </c>
    </row>
    <row r="35" customFormat="false" ht="12.75" hidden="false" customHeight="true" outlineLevel="0" collapsed="false">
      <c r="A35" s="84" t="s">
        <v>170</v>
      </c>
      <c r="B35" s="128" t="n">
        <v>4384.49309647237</v>
      </c>
      <c r="C35" s="86" t="s">
        <v>167</v>
      </c>
      <c r="D35" s="79" t="n">
        <v>55.8195</v>
      </c>
      <c r="E35" s="79" t="n">
        <v>5</v>
      </c>
      <c r="F35" s="79" t="n">
        <v>0.1</v>
      </c>
      <c r="G35" s="82"/>
      <c r="H35" s="128" t="n">
        <v>244.74021239854</v>
      </c>
      <c r="I35" s="128" t="n">
        <v>0.0219224654823619</v>
      </c>
      <c r="J35" s="129" t="n">
        <v>0.000438449309647237</v>
      </c>
    </row>
    <row r="36" customFormat="false" ht="12.75" hidden="false" customHeight="true" outlineLevel="0" collapsed="false">
      <c r="A36" s="84" t="s">
        <v>171</v>
      </c>
      <c r="B36" s="128" t="n">
        <v>12780.7933844096</v>
      </c>
      <c r="C36" s="86" t="s">
        <v>167</v>
      </c>
      <c r="D36" s="79" t="n">
        <v>107.440666666667</v>
      </c>
      <c r="E36" s="79" t="n">
        <v>30</v>
      </c>
      <c r="F36" s="79" t="n">
        <v>4</v>
      </c>
      <c r="G36" s="100" t="s">
        <v>172</v>
      </c>
      <c r="H36" s="128" t="n">
        <v>1373.17696174989</v>
      </c>
      <c r="I36" s="128" t="n">
        <v>0.383423801532288</v>
      </c>
      <c r="J36" s="129" t="n">
        <v>0.0511231735376383</v>
      </c>
    </row>
    <row r="37" customFormat="false" ht="12.75" hidden="false" customHeight="true" outlineLevel="0" collapsed="false">
      <c r="A37" s="84" t="s">
        <v>173</v>
      </c>
      <c r="B37" s="128" t="s">
        <v>119</v>
      </c>
      <c r="C37" s="126" t="s">
        <v>167</v>
      </c>
      <c r="D37" s="79" t="s">
        <v>119</v>
      </c>
      <c r="E37" s="79" t="s">
        <v>119</v>
      </c>
      <c r="F37" s="79" t="s">
        <v>119</v>
      </c>
      <c r="G37" s="82"/>
      <c r="H37" s="128" t="s">
        <v>119</v>
      </c>
      <c r="I37" s="128" t="s">
        <v>119</v>
      </c>
      <c r="J37" s="129" t="s">
        <v>119</v>
      </c>
    </row>
    <row r="38" customFormat="false" ht="12.75" hidden="false" customHeight="true" outlineLevel="0" collapsed="false">
      <c r="A38" s="101" t="s">
        <v>101</v>
      </c>
      <c r="B38" s="79" t="n">
        <v>18846.9649248728</v>
      </c>
      <c r="C38" s="126" t="s">
        <v>167</v>
      </c>
      <c r="D38" s="81"/>
      <c r="E38" s="81"/>
      <c r="F38" s="81"/>
      <c r="G38" s="82"/>
      <c r="H38" s="79" t="n">
        <v>1116.68824708545</v>
      </c>
      <c r="I38" s="79" t="n">
        <v>0.146952449998192</v>
      </c>
      <c r="J38" s="83" t="n">
        <v>0.0130102257934212</v>
      </c>
    </row>
    <row r="39" customFormat="false" ht="12.75" hidden="false" customHeight="true" outlineLevel="0" collapsed="false">
      <c r="A39" s="84" t="s">
        <v>168</v>
      </c>
      <c r="B39" s="128" t="n">
        <v>1297.776</v>
      </c>
      <c r="C39" s="126" t="s">
        <v>167</v>
      </c>
      <c r="D39" s="79" t="n">
        <v>75.4436505231514</v>
      </c>
      <c r="E39" s="79" t="n">
        <v>2</v>
      </c>
      <c r="F39" s="79" t="n">
        <v>0.6</v>
      </c>
      <c r="G39" s="82"/>
      <c r="H39" s="128" t="n">
        <v>97.9089590013333</v>
      </c>
      <c r="I39" s="128" t="n">
        <v>0.002595552</v>
      </c>
      <c r="J39" s="129" t="n">
        <v>0.0007786656</v>
      </c>
    </row>
    <row r="40" customFormat="false" ht="12.75" hidden="false" customHeight="true" outlineLevel="0" collapsed="false">
      <c r="A40" s="84" t="s">
        <v>169</v>
      </c>
      <c r="B40" s="128" t="n">
        <v>3164.1011050324</v>
      </c>
      <c r="C40" s="126" t="s">
        <v>167</v>
      </c>
      <c r="D40" s="79" t="n">
        <v>96.9902555212224</v>
      </c>
      <c r="E40" s="79" t="n">
        <v>10</v>
      </c>
      <c r="F40" s="79" t="n">
        <v>1.4</v>
      </c>
      <c r="G40" s="82"/>
      <c r="H40" s="128" t="n">
        <v>306.886974672075</v>
      </c>
      <c r="I40" s="128" t="n">
        <v>0.031641011050324</v>
      </c>
      <c r="J40" s="129" t="n">
        <v>0.00442974154704536</v>
      </c>
    </row>
    <row r="41" customFormat="false" ht="12.75" hidden="false" customHeight="true" outlineLevel="0" collapsed="false">
      <c r="A41" s="84" t="s">
        <v>170</v>
      </c>
      <c r="B41" s="128" t="n">
        <v>12753.4699058938</v>
      </c>
      <c r="C41" s="126" t="s">
        <v>167</v>
      </c>
      <c r="D41" s="79" t="n">
        <v>55.8195</v>
      </c>
      <c r="E41" s="79" t="n">
        <v>5</v>
      </c>
      <c r="F41" s="79" t="n">
        <v>0.0999999999999998</v>
      </c>
      <c r="G41" s="82"/>
      <c r="H41" s="128" t="n">
        <v>711.892313412041</v>
      </c>
      <c r="I41" s="128" t="n">
        <v>0.0637673495294692</v>
      </c>
      <c r="J41" s="129" t="n">
        <v>0.00127534699058938</v>
      </c>
    </row>
    <row r="42" customFormat="false" ht="12.75" hidden="false" customHeight="true" outlineLevel="0" collapsed="false">
      <c r="A42" s="84" t="s">
        <v>171</v>
      </c>
      <c r="B42" s="128" t="n">
        <v>1631.61791394661</v>
      </c>
      <c r="C42" s="126" t="s">
        <v>167</v>
      </c>
      <c r="D42" s="79" t="n">
        <v>111.368383114833</v>
      </c>
      <c r="E42" s="79" t="n">
        <v>30</v>
      </c>
      <c r="F42" s="79" t="n">
        <v>4</v>
      </c>
      <c r="G42" s="100" t="s">
        <v>172</v>
      </c>
      <c r="H42" s="128" t="n">
        <v>181.71064893743</v>
      </c>
      <c r="I42" s="128" t="n">
        <v>0.0489485374183983</v>
      </c>
      <c r="J42" s="129" t="n">
        <v>0.00652647165578644</v>
      </c>
    </row>
    <row r="43" customFormat="false" ht="12.75" hidden="false" customHeight="true" outlineLevel="0" collapsed="false">
      <c r="A43" s="84" t="s">
        <v>173</v>
      </c>
      <c r="B43" s="128" t="s">
        <v>119</v>
      </c>
      <c r="C43" s="126" t="s">
        <v>167</v>
      </c>
      <c r="D43" s="79" t="s">
        <v>119</v>
      </c>
      <c r="E43" s="79" t="s">
        <v>119</v>
      </c>
      <c r="F43" s="79" t="s">
        <v>119</v>
      </c>
      <c r="G43" s="82"/>
      <c r="H43" s="128" t="s">
        <v>119</v>
      </c>
      <c r="I43" s="128" t="s">
        <v>119</v>
      </c>
      <c r="J43" s="129" t="s">
        <v>119</v>
      </c>
    </row>
    <row r="44" customFormat="false" ht="12.75" hidden="false" customHeight="true" outlineLevel="0" collapsed="false">
      <c r="A44" s="101" t="s">
        <v>182</v>
      </c>
      <c r="B44" s="130" t="n">
        <v>118266.719027222</v>
      </c>
      <c r="C44" s="126" t="s">
        <v>167</v>
      </c>
      <c r="D44" s="81"/>
      <c r="E44" s="81"/>
      <c r="F44" s="81"/>
      <c r="G44" s="82"/>
      <c r="H44" s="79" t="n">
        <v>7299.18394823196</v>
      </c>
      <c r="I44" s="79" t="n">
        <v>0.87560174127365</v>
      </c>
      <c r="J44" s="83" t="n">
        <v>0.0853734915999339</v>
      </c>
    </row>
    <row r="45" customFormat="false" ht="12.75" hidden="false" customHeight="true" outlineLevel="0" collapsed="false">
      <c r="A45" s="131" t="s">
        <v>103</v>
      </c>
      <c r="B45" s="81"/>
      <c r="C45" s="132"/>
      <c r="D45" s="81"/>
      <c r="E45" s="81"/>
      <c r="F45" s="81"/>
      <c r="G45" s="132"/>
      <c r="H45" s="81"/>
      <c r="I45" s="81"/>
      <c r="J45" s="133"/>
    </row>
    <row r="46" customFormat="false" ht="12.75" hidden="false" customHeight="true" outlineLevel="0" collapsed="false">
      <c r="A46" s="84" t="s">
        <v>168</v>
      </c>
      <c r="B46" s="128" t="n">
        <v>15396.9381534091</v>
      </c>
      <c r="C46" s="126" t="s">
        <v>167</v>
      </c>
      <c r="D46" s="79" t="n">
        <v>73.5319300044872</v>
      </c>
      <c r="E46" s="79" t="n">
        <v>2</v>
      </c>
      <c r="F46" s="79" t="n">
        <v>0.6</v>
      </c>
      <c r="G46" s="82"/>
      <c r="H46" s="128" t="n">
        <v>1132.1665785799</v>
      </c>
      <c r="I46" s="128" t="n">
        <v>0.0307938763068182</v>
      </c>
      <c r="J46" s="129" t="n">
        <v>0.00923816289204545</v>
      </c>
    </row>
    <row r="47" customFormat="false" ht="12.75" hidden="false" customHeight="true" outlineLevel="0" collapsed="false">
      <c r="A47" s="84" t="s">
        <v>169</v>
      </c>
      <c r="B47" s="128" t="n">
        <v>21419.8783985683</v>
      </c>
      <c r="C47" s="126" t="s">
        <v>167</v>
      </c>
      <c r="D47" s="79" t="n">
        <v>91.7727534990395</v>
      </c>
      <c r="E47" s="79" t="n">
        <v>10</v>
      </c>
      <c r="F47" s="79" t="n">
        <v>1.4</v>
      </c>
      <c r="G47" s="82"/>
      <c r="H47" s="128" t="n">
        <v>1965.76122025121</v>
      </c>
      <c r="I47" s="128" t="n">
        <v>0.214198783985683</v>
      </c>
      <c r="J47" s="129" t="n">
        <v>0.0299878297579956</v>
      </c>
    </row>
    <row r="48" customFormat="false" ht="12.75" hidden="false" customHeight="true" outlineLevel="0" collapsed="false">
      <c r="A48" s="84" t="s">
        <v>170</v>
      </c>
      <c r="B48" s="128" t="n">
        <v>67862.0797310478</v>
      </c>
      <c r="C48" s="126" t="s">
        <v>167</v>
      </c>
      <c r="D48" s="79" t="n">
        <v>55.8195</v>
      </c>
      <c r="E48" s="79" t="n">
        <v>5</v>
      </c>
      <c r="F48" s="79" t="n">
        <v>0.1</v>
      </c>
      <c r="G48" s="82"/>
      <c r="H48" s="128" t="n">
        <v>3788.02735954722</v>
      </c>
      <c r="I48" s="128" t="n">
        <v>0.339310398655239</v>
      </c>
      <c r="J48" s="129" t="n">
        <v>0.00678620797310478</v>
      </c>
    </row>
    <row r="49" customFormat="false" ht="12.75" hidden="false" customHeight="true" outlineLevel="0" collapsed="false">
      <c r="A49" s="84" t="s">
        <v>171</v>
      </c>
      <c r="B49" s="128" t="n">
        <v>7993.822744197</v>
      </c>
      <c r="C49" s="126" t="s">
        <v>167</v>
      </c>
      <c r="D49" s="79" t="n">
        <v>107.592336913771</v>
      </c>
      <c r="E49" s="79" t="n">
        <v>30</v>
      </c>
      <c r="F49" s="79" t="n">
        <v>4</v>
      </c>
      <c r="G49" s="100" t="s">
        <v>172</v>
      </c>
      <c r="H49" s="128" t="n">
        <v>860.07406992261</v>
      </c>
      <c r="I49" s="128" t="n">
        <v>0.23981468232591</v>
      </c>
      <c r="J49" s="129" t="n">
        <v>0.031975290976788</v>
      </c>
    </row>
    <row r="50" customFormat="false" ht="12.75" hidden="false" customHeight="true" outlineLevel="0" collapsed="false">
      <c r="A50" s="89" t="s">
        <v>173</v>
      </c>
      <c r="B50" s="134" t="n">
        <v>5594</v>
      </c>
      <c r="C50" s="135" t="s">
        <v>167</v>
      </c>
      <c r="D50" s="91" t="n">
        <v>73.8700017614643</v>
      </c>
      <c r="E50" s="91" t="n">
        <v>9.20343224883804</v>
      </c>
      <c r="F50" s="91" t="n">
        <v>1.3203432248838</v>
      </c>
      <c r="G50" s="92"/>
      <c r="H50" s="134" t="n">
        <v>413.228789853631</v>
      </c>
      <c r="I50" s="134" t="n">
        <v>0.051484</v>
      </c>
      <c r="J50" s="136" t="n">
        <v>0.00738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6</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30</v>
      </c>
      <c r="L1" s="113" t="s">
        <v>77</v>
      </c>
    </row>
    <row r="2" customFormat="false" ht="15.75" hidden="false" customHeight="true" outlineLevel="0" collapsed="false">
      <c r="A2" s="650" t="s">
        <v>1431</v>
      </c>
      <c r="L2" s="113" t="s">
        <v>79</v>
      </c>
    </row>
    <row r="3" customFormat="false" ht="15.75" hidden="false" customHeight="true" outlineLevel="0" collapsed="false">
      <c r="A3" s="650" t="s">
        <v>219</v>
      </c>
      <c r="L3" s="113" t="s">
        <v>80</v>
      </c>
    </row>
    <row r="4" customFormat="false" ht="12.75" hidden="false" customHeight="true" outlineLevel="0" collapsed="false">
      <c r="L4" s="1468"/>
    </row>
    <row r="5" customFormat="false" ht="12.75" hidden="false" customHeight="true" outlineLevel="0" collapsed="false">
      <c r="J5" s="616"/>
      <c r="K5" s="488" t="s">
        <v>452</v>
      </c>
      <c r="L5" s="616"/>
    </row>
    <row r="6" customFormat="false" ht="12.75" hidden="false" customHeight="true" outlineLevel="0" collapsed="false">
      <c r="A6" s="1469" t="s">
        <v>1432</v>
      </c>
      <c r="B6" s="935" t="s">
        <v>851</v>
      </c>
      <c r="C6" s="935"/>
      <c r="D6" s="935"/>
      <c r="E6" s="935" t="s">
        <v>326</v>
      </c>
      <c r="F6" s="935"/>
      <c r="G6" s="1470" t="s">
        <v>158</v>
      </c>
      <c r="H6" s="1470"/>
      <c r="I6" s="1470"/>
      <c r="J6" s="1471"/>
      <c r="K6" s="1138" t="s">
        <v>782</v>
      </c>
      <c r="L6" s="933" t="s">
        <v>403</v>
      </c>
    </row>
    <row r="7" customFormat="false" ht="13.5" hidden="false" customHeight="true" outlineLevel="0" collapsed="false">
      <c r="A7" s="1044" t="s">
        <v>368</v>
      </c>
      <c r="B7" s="1472"/>
      <c r="C7" s="1473"/>
      <c r="D7" s="1474"/>
      <c r="E7" s="1472"/>
      <c r="F7" s="1474"/>
      <c r="G7" s="1475"/>
      <c r="H7" s="1476"/>
      <c r="I7" s="1477"/>
      <c r="J7" s="1471"/>
      <c r="K7" s="944" t="s">
        <v>1433</v>
      </c>
      <c r="L7" s="1478" t="n">
        <v>10467.542</v>
      </c>
    </row>
    <row r="8" customFormat="false" ht="15" hidden="false" customHeight="true" outlineLevel="0" collapsed="false">
      <c r="A8" s="1044"/>
      <c r="B8" s="278" t="s">
        <v>1434</v>
      </c>
      <c r="C8" s="395" t="s">
        <v>1435</v>
      </c>
      <c r="D8" s="278" t="s">
        <v>1436</v>
      </c>
      <c r="E8" s="1479" t="s">
        <v>1437</v>
      </c>
      <c r="F8" s="1479" t="s">
        <v>1438</v>
      </c>
      <c r="G8" s="1410" t="s">
        <v>1439</v>
      </c>
      <c r="H8" s="1410"/>
      <c r="I8" s="280" t="s">
        <v>1440</v>
      </c>
      <c r="J8" s="1471"/>
      <c r="K8" s="1480" t="s">
        <v>1441</v>
      </c>
      <c r="L8" s="1481" t="n">
        <v>7358.68</v>
      </c>
    </row>
    <row r="9" customFormat="false" ht="14.25" hidden="false" customHeight="true" outlineLevel="0" collapsed="false">
      <c r="A9" s="1044"/>
      <c r="B9" s="278"/>
      <c r="C9" s="395"/>
      <c r="D9" s="278"/>
      <c r="E9" s="1482"/>
      <c r="F9" s="1482"/>
      <c r="G9" s="1483" t="s">
        <v>1442</v>
      </c>
      <c r="H9" s="1482" t="s">
        <v>1443</v>
      </c>
      <c r="I9" s="1484"/>
      <c r="J9" s="1471"/>
      <c r="K9" s="946" t="s">
        <v>1444</v>
      </c>
      <c r="L9" s="1481" t="n">
        <v>1.20108122691823</v>
      </c>
    </row>
    <row r="10" customFormat="false" ht="13.5" hidden="false" customHeight="true" outlineLevel="0" collapsed="false">
      <c r="A10" s="1485"/>
      <c r="B10" s="875" t="s">
        <v>1445</v>
      </c>
      <c r="C10" s="395"/>
      <c r="D10" s="875" t="s">
        <v>1446</v>
      </c>
      <c r="E10" s="395" t="s">
        <v>1447</v>
      </c>
      <c r="F10" s="395"/>
      <c r="G10" s="396" t="s">
        <v>89</v>
      </c>
      <c r="H10" s="396"/>
      <c r="I10" s="396"/>
      <c r="J10" s="1471"/>
      <c r="K10" s="946" t="s">
        <v>1448</v>
      </c>
      <c r="L10" s="1486" t="n">
        <v>0.74620600637186</v>
      </c>
    </row>
    <row r="11" customFormat="false" ht="13.5" hidden="false" customHeight="true" outlineLevel="0" collapsed="false">
      <c r="A11" s="959" t="s">
        <v>1449</v>
      </c>
      <c r="B11" s="1487" t="n">
        <v>3424.275479563</v>
      </c>
      <c r="C11" s="1487" t="n">
        <v>1</v>
      </c>
      <c r="D11" s="1488" t="n">
        <v>0</v>
      </c>
      <c r="E11" s="139" t="n">
        <v>0.0423366212520511</v>
      </c>
      <c r="F11" s="139" t="s">
        <v>128</v>
      </c>
      <c r="G11" s="1487" t="n">
        <v>120.389041571189</v>
      </c>
      <c r="H11" s="1488" t="n">
        <v>24.5832124697554</v>
      </c>
      <c r="I11" s="1489" t="s">
        <v>128</v>
      </c>
      <c r="J11" s="1471"/>
      <c r="K11" s="959" t="s">
        <v>1450</v>
      </c>
      <c r="L11" s="1486" t="n">
        <v>0.188202702702703</v>
      </c>
    </row>
    <row r="12" customFormat="false" ht="14.25" hidden="false" customHeight="true" outlineLevel="0" collapsed="false">
      <c r="A12" s="959" t="s">
        <v>1451</v>
      </c>
      <c r="B12" s="1490" t="s">
        <v>119</v>
      </c>
      <c r="C12" s="1490" t="s">
        <v>128</v>
      </c>
      <c r="D12" s="1490" t="s">
        <v>128</v>
      </c>
      <c r="E12" s="79" t="s">
        <v>119</v>
      </c>
      <c r="F12" s="79" t="s">
        <v>119</v>
      </c>
      <c r="G12" s="79" t="s">
        <v>119</v>
      </c>
      <c r="H12" s="79" t="s">
        <v>119</v>
      </c>
      <c r="I12" s="127" t="s">
        <v>119</v>
      </c>
      <c r="J12" s="1471"/>
      <c r="K12" s="946" t="s">
        <v>1452</v>
      </c>
      <c r="L12" s="1491" t="n">
        <v>0.1</v>
      </c>
    </row>
    <row r="13" customFormat="false" ht="13.5" hidden="false" customHeight="true" outlineLevel="0" collapsed="false">
      <c r="A13" s="630" t="s">
        <v>1453</v>
      </c>
      <c r="B13" s="1490" t="s">
        <v>119</v>
      </c>
      <c r="C13" s="1490" t="s">
        <v>128</v>
      </c>
      <c r="D13" s="1490" t="s">
        <v>128</v>
      </c>
      <c r="E13" s="79" t="s">
        <v>119</v>
      </c>
      <c r="F13" s="79" t="s">
        <v>119</v>
      </c>
      <c r="G13" s="1490" t="s">
        <v>119</v>
      </c>
      <c r="H13" s="1490" t="s">
        <v>119</v>
      </c>
      <c r="I13" s="1492" t="s">
        <v>119</v>
      </c>
      <c r="J13" s="1471"/>
      <c r="K13" s="946" t="s">
        <v>1454</v>
      </c>
      <c r="L13" s="1486" t="n">
        <v>0.55</v>
      </c>
    </row>
    <row r="14" customFormat="false" ht="14.25" hidden="false" customHeight="true" outlineLevel="0" collapsed="false">
      <c r="A14" s="630" t="s">
        <v>1455</v>
      </c>
      <c r="B14" s="1490" t="s">
        <v>119</v>
      </c>
      <c r="C14" s="1490" t="s">
        <v>128</v>
      </c>
      <c r="D14" s="1490" t="s">
        <v>128</v>
      </c>
      <c r="E14" s="79" t="s">
        <v>119</v>
      </c>
      <c r="F14" s="79" t="s">
        <v>119</v>
      </c>
      <c r="G14" s="1490" t="s">
        <v>119</v>
      </c>
      <c r="H14" s="1490" t="s">
        <v>119</v>
      </c>
      <c r="I14" s="1492" t="s">
        <v>119</v>
      </c>
      <c r="J14" s="1471"/>
      <c r="K14" s="946" t="s">
        <v>1456</v>
      </c>
      <c r="L14" s="1486" t="n">
        <v>0.14025</v>
      </c>
    </row>
    <row r="15" customFormat="false" ht="14.25" hidden="false" customHeight="true" outlineLevel="0" collapsed="false">
      <c r="A15" s="1493" t="s">
        <v>1457</v>
      </c>
      <c r="B15" s="81"/>
      <c r="C15" s="81"/>
      <c r="D15" s="81"/>
      <c r="E15" s="81"/>
      <c r="F15" s="81"/>
      <c r="G15" s="79" t="s">
        <v>119</v>
      </c>
      <c r="H15" s="79" t="s">
        <v>119</v>
      </c>
      <c r="I15" s="127" t="s">
        <v>119</v>
      </c>
      <c r="J15" s="1471"/>
      <c r="K15" s="1494" t="s">
        <v>1458</v>
      </c>
      <c r="L15" s="1495" t="n">
        <v>0.5</v>
      </c>
    </row>
    <row r="16" customFormat="false" ht="12.75" hidden="false" customHeight="true" outlineLevel="0" collapsed="false">
      <c r="A16" s="131" t="s">
        <v>103</v>
      </c>
      <c r="B16" s="482" t="s">
        <v>119</v>
      </c>
      <c r="C16" s="482" t="s">
        <v>128</v>
      </c>
      <c r="D16" s="482" t="s">
        <v>128</v>
      </c>
      <c r="E16" s="150" t="s">
        <v>119</v>
      </c>
      <c r="F16" s="150" t="s">
        <v>119</v>
      </c>
      <c r="G16" s="482" t="s">
        <v>119</v>
      </c>
      <c r="H16" s="482" t="s">
        <v>119</v>
      </c>
      <c r="I16" s="519" t="s">
        <v>119</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59</v>
      </c>
      <c r="J18" s="1471"/>
    </row>
    <row r="19" customFormat="false" ht="13.5" hidden="false" customHeight="true" outlineLevel="0" collapsed="false">
      <c r="A19" s="1497" t="s">
        <v>1460</v>
      </c>
      <c r="J19" s="1471"/>
      <c r="K19" s="1498" t="s">
        <v>1461</v>
      </c>
      <c r="L19" s="1499"/>
    </row>
    <row r="20" customFormat="false" ht="7.5" hidden="false" customHeight="true" outlineLevel="0" collapsed="false">
      <c r="J20" s="1471"/>
      <c r="K20" s="609" t="s">
        <v>1462</v>
      </c>
      <c r="L20" s="1500"/>
    </row>
    <row r="21" customFormat="false" ht="13.5" hidden="false" customHeight="true" outlineLevel="0" collapsed="false">
      <c r="A21" s="1466" t="s">
        <v>1463</v>
      </c>
      <c r="J21" s="1471"/>
      <c r="K21" s="960" t="s">
        <v>1464</v>
      </c>
      <c r="L21" s="1500"/>
    </row>
    <row r="22" customFormat="false" ht="13.5" hidden="false" customHeight="true" outlineLevel="0" collapsed="false">
      <c r="A22" s="1501" t="s">
        <v>1465</v>
      </c>
      <c r="J22" s="1471"/>
      <c r="K22" s="960" t="s">
        <v>1466</v>
      </c>
      <c r="L22" s="1502"/>
    </row>
    <row r="23" customFormat="false" ht="13.5" hidden="false" customHeight="true" outlineLevel="0" collapsed="false">
      <c r="A23" s="1498" t="s">
        <v>1467</v>
      </c>
      <c r="J23" s="1471"/>
      <c r="K23" s="651"/>
      <c r="L23" s="1502"/>
    </row>
    <row r="24" customFormat="false" ht="24" hidden="false" customHeight="true" outlineLevel="0" collapsed="false">
      <c r="A24" s="1132" t="s">
        <v>1468</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69</v>
      </c>
      <c r="J27" s="1471"/>
    </row>
    <row r="28" customFormat="false" ht="15.75" hidden="false" customHeight="true" outlineLevel="0" collapsed="false">
      <c r="A28" s="1503" t="s">
        <v>1470</v>
      </c>
      <c r="J28" s="1471"/>
    </row>
    <row r="29" customFormat="false" ht="15.75" hidden="false" customHeight="true" outlineLevel="0" collapsed="false">
      <c r="A29" s="1503" t="s">
        <v>219</v>
      </c>
      <c r="J29" s="1471"/>
    </row>
    <row r="30" customFormat="false" ht="12.75" hidden="false" customHeight="true" outlineLevel="0" collapsed="false">
      <c r="J30" s="1471"/>
    </row>
    <row r="31" customFormat="false" ht="13.5" hidden="false" customHeight="true" outlineLevel="0" collapsed="false">
      <c r="A31" s="1469" t="s">
        <v>1432</v>
      </c>
      <c r="B31" s="1504" t="s">
        <v>454</v>
      </c>
      <c r="C31" s="935" t="s">
        <v>326</v>
      </c>
      <c r="D31" s="935"/>
      <c r="E31" s="935"/>
      <c r="F31" s="1068" t="s">
        <v>158</v>
      </c>
      <c r="G31" s="1068"/>
      <c r="H31" s="1068"/>
      <c r="I31" s="16"/>
      <c r="J31" s="1471"/>
    </row>
    <row r="32" customFormat="false" ht="12.75" hidden="false" customHeight="true" outlineLevel="0" collapsed="false">
      <c r="A32" s="1044" t="s">
        <v>368</v>
      </c>
      <c r="B32" s="937" t="s">
        <v>1471</v>
      </c>
      <c r="C32" s="1505"/>
      <c r="D32" s="1506"/>
      <c r="E32" s="1506"/>
      <c r="F32" s="1505"/>
      <c r="G32" s="1506"/>
      <c r="H32" s="1047"/>
      <c r="J32" s="1471"/>
    </row>
    <row r="33" customFormat="false" ht="12.75" hidden="false" customHeight="true" outlineLevel="0" collapsed="false">
      <c r="A33" s="1044"/>
      <c r="B33" s="937"/>
      <c r="C33" s="388" t="s">
        <v>1472</v>
      </c>
      <c r="D33" s="388" t="s">
        <v>404</v>
      </c>
      <c r="E33" s="618" t="s">
        <v>405</v>
      </c>
      <c r="F33" s="388" t="s">
        <v>1473</v>
      </c>
      <c r="G33" s="388" t="s">
        <v>404</v>
      </c>
      <c r="H33" s="497" t="s">
        <v>405</v>
      </c>
      <c r="J33" s="1471"/>
    </row>
    <row r="34" customFormat="false" ht="12" hidden="false" customHeight="true" outlineLevel="0" collapsed="false">
      <c r="A34" s="1485"/>
      <c r="B34" s="285" t="s">
        <v>89</v>
      </c>
      <c r="C34" s="395" t="s">
        <v>1474</v>
      </c>
      <c r="D34" s="395"/>
      <c r="E34" s="395"/>
      <c r="F34" s="396" t="s">
        <v>89</v>
      </c>
      <c r="G34" s="396"/>
      <c r="H34" s="396"/>
      <c r="J34" s="1471"/>
    </row>
    <row r="35" customFormat="false" ht="12" hidden="false" customHeight="true" outlineLevel="0" collapsed="false">
      <c r="A35" s="1146" t="s">
        <v>1475</v>
      </c>
      <c r="B35" s="209" t="n">
        <v>146.637805524</v>
      </c>
      <c r="C35" s="234"/>
      <c r="D35" s="234"/>
      <c r="E35" s="234"/>
      <c r="F35" s="209" t="n">
        <v>240.742617219027</v>
      </c>
      <c r="G35" s="79" t="n">
        <v>8.211717109344E-005</v>
      </c>
      <c r="H35" s="127" t="n">
        <v>0.0146637805524</v>
      </c>
      <c r="J35" s="1471"/>
    </row>
    <row r="36" customFormat="false" ht="12" hidden="false" customHeight="true" outlineLevel="0" collapsed="false">
      <c r="A36" s="959" t="s">
        <v>1476</v>
      </c>
      <c r="B36" s="141" t="n">
        <v>14.6637805524</v>
      </c>
      <c r="C36" s="209" t="n">
        <v>1824.16666666667</v>
      </c>
      <c r="D36" s="209" t="n">
        <v>0.00056</v>
      </c>
      <c r="E36" s="209" t="n">
        <v>0.1</v>
      </c>
      <c r="F36" s="225" t="n">
        <v>26.749179691003</v>
      </c>
      <c r="G36" s="141" t="n">
        <v>8.211717109344E-006</v>
      </c>
      <c r="H36" s="140" t="n">
        <v>0.00146637805524</v>
      </c>
      <c r="J36" s="1471"/>
    </row>
    <row r="37" customFormat="false" ht="12" hidden="false" customHeight="true" outlineLevel="0" collapsed="false">
      <c r="A37" s="959" t="s">
        <v>1477</v>
      </c>
      <c r="B37" s="209" t="n">
        <v>131.9740249716</v>
      </c>
      <c r="C37" s="165"/>
      <c r="D37" s="165"/>
      <c r="E37" s="165"/>
      <c r="F37" s="209" t="n">
        <v>240.742617219027</v>
      </c>
      <c r="G37" s="79" t="n">
        <v>7.3905453984096E-005</v>
      </c>
      <c r="H37" s="127" t="n">
        <v>0.01319740249716</v>
      </c>
      <c r="J37" s="1471"/>
    </row>
    <row r="38" customFormat="false" ht="12" hidden="false" customHeight="true" outlineLevel="0" collapsed="false">
      <c r="A38" s="131" t="s">
        <v>1478</v>
      </c>
      <c r="B38" s="588" t="n">
        <v>131.9740249716</v>
      </c>
      <c r="C38" s="85" t="n">
        <v>1824.16666666667</v>
      </c>
      <c r="D38" s="85" t="n">
        <v>0.00056</v>
      </c>
      <c r="E38" s="85" t="n">
        <v>0.1</v>
      </c>
      <c r="F38" s="588" t="n">
        <v>240.742617219027</v>
      </c>
      <c r="G38" s="588" t="n">
        <v>7.3905453984096E-005</v>
      </c>
      <c r="H38" s="1507" t="n">
        <v>0.01319740249716</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5" t="s">
        <v>1479</v>
      </c>
      <c r="B40" s="735"/>
      <c r="C40" s="735"/>
      <c r="D40" s="735"/>
      <c r="E40" s="735"/>
      <c r="F40" s="735"/>
      <c r="G40" s="735"/>
      <c r="H40" s="735"/>
      <c r="J40" s="1508"/>
    </row>
    <row r="41" customFormat="false" ht="13.5" hidden="false" customHeight="true" outlineLevel="0" collapsed="false">
      <c r="A41" s="173" t="s">
        <v>1480</v>
      </c>
    </row>
    <row r="42" customFormat="false" ht="7.5" hidden="false" customHeight="true" outlineLevel="0" collapsed="false"/>
    <row r="43" customFormat="false" ht="23.25" hidden="false" customHeight="true" outlineLevel="0" collapsed="false">
      <c r="A43" s="1509" t="s">
        <v>1481</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392</v>
      </c>
      <c r="B45" s="178"/>
      <c r="C45" s="178"/>
      <c r="D45" s="178"/>
      <c r="E45" s="178"/>
      <c r="F45" s="178"/>
      <c r="G45" s="178"/>
      <c r="H45" s="179"/>
      <c r="J45" s="137"/>
    </row>
    <row r="46" customFormat="false" ht="12" hidden="false" customHeight="true" outlineLevel="0" collapsed="false">
      <c r="A46" s="180" t="s">
        <v>1482</v>
      </c>
      <c r="B46" s="180"/>
      <c r="C46" s="180"/>
      <c r="D46" s="180"/>
      <c r="E46" s="180"/>
      <c r="F46" s="180"/>
      <c r="G46" s="180"/>
      <c r="H46" s="180"/>
      <c r="J46" s="137"/>
    </row>
    <row r="47" customFormat="false" ht="12" hidden="false" customHeight="true" outlineLevel="0" collapsed="false">
      <c r="A47" s="180" t="s">
        <v>1483</v>
      </c>
      <c r="B47" s="180"/>
      <c r="C47" s="180"/>
      <c r="D47" s="180"/>
      <c r="E47" s="180"/>
      <c r="F47" s="180"/>
      <c r="G47" s="180"/>
      <c r="H47" s="180"/>
      <c r="J47" s="137"/>
    </row>
    <row r="48" customFormat="false" ht="12" hidden="false" customHeight="true" outlineLevel="0" collapsed="false">
      <c r="A48" s="962" t="s">
        <v>893</v>
      </c>
      <c r="B48" s="962"/>
      <c r="C48" s="962"/>
      <c r="D48" s="962"/>
      <c r="E48" s="962"/>
      <c r="F48" s="962"/>
      <c r="G48" s="962"/>
      <c r="H48" s="962"/>
      <c r="J48" s="137"/>
    </row>
    <row r="49" customFormat="false" ht="12" hidden="false" customHeight="true" outlineLevel="0" collapsed="false">
      <c r="A49" s="962" t="s">
        <v>1484</v>
      </c>
      <c r="B49" s="962"/>
      <c r="C49" s="962"/>
      <c r="D49" s="962"/>
      <c r="E49" s="962"/>
      <c r="F49" s="962"/>
      <c r="G49" s="962"/>
      <c r="H49" s="962"/>
      <c r="J49" s="137"/>
    </row>
    <row r="50" customFormat="false" ht="12" hidden="false" customHeight="true" outlineLevel="0" collapsed="false">
      <c r="A50" s="962" t="s">
        <v>1485</v>
      </c>
      <c r="B50" s="962"/>
      <c r="C50" s="962"/>
      <c r="D50" s="962"/>
      <c r="E50" s="962"/>
      <c r="F50" s="962"/>
      <c r="G50" s="962"/>
      <c r="H50" s="962"/>
      <c r="J50" s="137"/>
    </row>
    <row r="51" customFormat="false" ht="12" hidden="false" customHeight="true" outlineLevel="0" collapsed="false">
      <c r="A51" s="1510" t="s">
        <v>1486</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487</v>
      </c>
      <c r="H1" s="113" t="s">
        <v>77</v>
      </c>
    </row>
    <row r="2" customFormat="false" ht="15.75" hidden="false" customHeight="true" outlineLevel="0" collapsed="false">
      <c r="A2" s="650" t="s">
        <v>1488</v>
      </c>
      <c r="H2" s="113" t="s">
        <v>79</v>
      </c>
    </row>
    <row r="3" customFormat="false" ht="15.75" hidden="false" customHeight="true" outlineLevel="0" collapsed="false">
      <c r="A3" s="650" t="s">
        <v>78</v>
      </c>
      <c r="H3" s="113" t="s">
        <v>80</v>
      </c>
    </row>
    <row r="4" customFormat="false" ht="12.75" hidden="false" customHeight="true" outlineLevel="0" collapsed="false"/>
    <row r="5" customFormat="false" ht="33" hidden="false" customHeight="true" outlineLevel="0" collapsed="false">
      <c r="A5" s="1511" t="s">
        <v>1489</v>
      </c>
      <c r="B5" s="1067" t="s">
        <v>1490</v>
      </c>
      <c r="C5" s="1067"/>
      <c r="D5" s="386" t="s">
        <v>1491</v>
      </c>
      <c r="E5" s="386"/>
      <c r="F5" s="387" t="s">
        <v>158</v>
      </c>
      <c r="G5" s="387"/>
      <c r="H5" s="387"/>
    </row>
    <row r="6" customFormat="false" ht="14.25" hidden="false" customHeight="true" outlineLevel="0" collapsed="false">
      <c r="A6" s="1511"/>
      <c r="B6" s="831" t="s">
        <v>1492</v>
      </c>
      <c r="C6" s="831"/>
      <c r="D6" s="1512" t="s">
        <v>1493</v>
      </c>
      <c r="E6" s="388" t="s">
        <v>1494</v>
      </c>
      <c r="F6" s="388" t="s">
        <v>404</v>
      </c>
      <c r="G6" s="388"/>
      <c r="H6" s="1513" t="s">
        <v>1495</v>
      </c>
    </row>
    <row r="7" customFormat="false" ht="12" hidden="false" customHeight="true" outlineLevel="0" collapsed="false">
      <c r="A7" s="1511"/>
      <c r="B7" s="831"/>
      <c r="C7" s="831"/>
      <c r="D7" s="1512"/>
      <c r="E7" s="388"/>
      <c r="F7" s="1410" t="s">
        <v>1496</v>
      </c>
      <c r="G7" s="1410" t="s">
        <v>1497</v>
      </c>
      <c r="H7" s="1513"/>
    </row>
    <row r="8" customFormat="false" ht="12.75" hidden="false" customHeight="true" outlineLevel="0" collapsed="false">
      <c r="A8" s="1511"/>
      <c r="B8" s="831"/>
      <c r="C8" s="831"/>
      <c r="D8" s="1512"/>
      <c r="E8" s="388"/>
      <c r="F8" s="1410"/>
      <c r="G8" s="1410"/>
      <c r="H8" s="1513"/>
    </row>
    <row r="9" customFormat="false" ht="13.5" hidden="false" customHeight="true" outlineLevel="0" collapsed="false">
      <c r="A9" s="1511"/>
      <c r="B9" s="753" t="s">
        <v>1498</v>
      </c>
      <c r="C9" s="753"/>
      <c r="D9" s="395" t="s">
        <v>1499</v>
      </c>
      <c r="E9" s="395"/>
      <c r="F9" s="77" t="s">
        <v>972</v>
      </c>
      <c r="G9" s="77"/>
      <c r="H9" s="77"/>
    </row>
    <row r="10" customFormat="false" ht="12.75" hidden="false" customHeight="true" outlineLevel="0" collapsed="false">
      <c r="A10" s="1514" t="s">
        <v>1500</v>
      </c>
      <c r="B10" s="1515"/>
      <c r="C10" s="1515"/>
      <c r="D10" s="1516"/>
      <c r="E10" s="1517"/>
      <c r="F10" s="139" t="n">
        <v>12.1193151233495</v>
      </c>
      <c r="G10" s="628" t="n">
        <v>65.8960924262434</v>
      </c>
      <c r="H10" s="127" t="s">
        <v>120</v>
      </c>
    </row>
    <row r="11" customFormat="false" ht="12" hidden="false" customHeight="true" outlineLevel="0" collapsed="false">
      <c r="A11" s="1518" t="s">
        <v>1501</v>
      </c>
      <c r="B11" s="1519" t="n">
        <v>960.66614651145</v>
      </c>
      <c r="C11" s="1519"/>
      <c r="D11" s="1520" t="n">
        <v>0.0622172789896671</v>
      </c>
      <c r="E11" s="448" t="s">
        <v>120</v>
      </c>
      <c r="F11" s="207" t="n">
        <v>10.1167740859659</v>
      </c>
      <c r="G11" s="1521" t="n">
        <v>49.6532595674654</v>
      </c>
      <c r="H11" s="140" t="s">
        <v>120</v>
      </c>
    </row>
    <row r="12" customFormat="false" ht="14.25" hidden="false" customHeight="true" outlineLevel="0" collapsed="false">
      <c r="A12" s="1518" t="s">
        <v>1502</v>
      </c>
      <c r="B12" s="1519" t="n">
        <v>296.67274627905</v>
      </c>
      <c r="C12" s="1519"/>
      <c r="D12" s="1520" t="n">
        <v>0.0615000000000001</v>
      </c>
      <c r="E12" s="448" t="s">
        <v>120</v>
      </c>
      <c r="F12" s="207" t="n">
        <v>2.00254103738359</v>
      </c>
      <c r="G12" s="1521" t="n">
        <v>16.242832858778</v>
      </c>
      <c r="H12" s="140" t="s">
        <v>120</v>
      </c>
    </row>
    <row r="13" customFormat="false" ht="12" hidden="false" customHeight="true" outlineLevel="0" collapsed="false">
      <c r="A13" s="959" t="s">
        <v>1503</v>
      </c>
      <c r="B13" s="1522"/>
      <c r="C13" s="1522"/>
      <c r="D13" s="1522"/>
      <c r="E13" s="666"/>
      <c r="F13" s="470" t="n">
        <v>9.11903101701759</v>
      </c>
      <c r="G13" s="470" t="n">
        <v>15.802602170163</v>
      </c>
      <c r="H13" s="1523" t="n">
        <v>0.657959782857143</v>
      </c>
    </row>
    <row r="14" customFormat="false" ht="12" hidden="false" customHeight="true" outlineLevel="0" collapsed="false">
      <c r="A14" s="1518" t="s">
        <v>1501</v>
      </c>
      <c r="B14" s="1519" t="n">
        <v>92.9564833539</v>
      </c>
      <c r="C14" s="1519"/>
      <c r="D14" s="1520" t="n">
        <v>0.0921</v>
      </c>
      <c r="E14" s="448" t="s">
        <v>492</v>
      </c>
      <c r="F14" s="141" t="n">
        <v>8.56129211689419</v>
      </c>
      <c r="G14" s="141" t="s">
        <v>119</v>
      </c>
      <c r="H14" s="140" t="s">
        <v>492</v>
      </c>
    </row>
    <row r="15" customFormat="false" ht="12" hidden="false" customHeight="true" outlineLevel="0" collapsed="false">
      <c r="A15" s="1518" t="s">
        <v>1502</v>
      </c>
      <c r="B15" s="1519" t="n">
        <v>61.9709889026</v>
      </c>
      <c r="C15" s="1519"/>
      <c r="D15" s="1520" t="n">
        <v>0.264</v>
      </c>
      <c r="E15" s="448" t="s">
        <v>492</v>
      </c>
      <c r="F15" s="141" t="n">
        <v>0.557738900123401</v>
      </c>
      <c r="G15" s="141" t="n">
        <v>15.802602170163</v>
      </c>
      <c r="H15" s="140" t="s">
        <v>492</v>
      </c>
    </row>
    <row r="16" customFormat="false" ht="13.5" hidden="false" customHeight="true" outlineLevel="0" collapsed="false">
      <c r="A16" s="1524" t="s">
        <v>1504</v>
      </c>
      <c r="B16" s="1522"/>
      <c r="C16" s="1522"/>
      <c r="D16" s="1525"/>
      <c r="E16" s="81"/>
      <c r="F16" s="79" t="n">
        <v>3.249465231915</v>
      </c>
      <c r="G16" s="79" t="s">
        <v>126</v>
      </c>
      <c r="H16" s="127" t="s">
        <v>499</v>
      </c>
    </row>
    <row r="17" customFormat="false" ht="13.5" hidden="false" customHeight="true" outlineLevel="0" collapsed="false">
      <c r="A17" s="131" t="s">
        <v>1424</v>
      </c>
      <c r="B17" s="1522"/>
      <c r="C17" s="1526"/>
      <c r="D17" s="1525"/>
      <c r="E17" s="81"/>
      <c r="F17" s="79" t="n">
        <v>3.249465231915</v>
      </c>
      <c r="G17" s="79" t="s">
        <v>126</v>
      </c>
      <c r="H17" s="127" t="s">
        <v>499</v>
      </c>
    </row>
    <row r="18" customFormat="false" ht="12" hidden="false" customHeight="true" outlineLevel="0" collapsed="false">
      <c r="A18" s="1527" t="s">
        <v>1501</v>
      </c>
      <c r="B18" s="20" t="s">
        <v>128</v>
      </c>
      <c r="C18" s="20"/>
      <c r="D18" s="1528" t="s">
        <v>128</v>
      </c>
      <c r="E18" s="448" t="s">
        <v>128</v>
      </c>
      <c r="F18" s="141" t="s">
        <v>128</v>
      </c>
      <c r="G18" s="141" t="s">
        <v>128</v>
      </c>
      <c r="H18" s="140" t="s">
        <v>128</v>
      </c>
    </row>
    <row r="19" customFormat="false" ht="13.5" hidden="false" customHeight="true" outlineLevel="0" collapsed="false">
      <c r="A19" s="1527" t="s">
        <v>1505</v>
      </c>
      <c r="B19" s="1529" t="n">
        <v>36.1051692435</v>
      </c>
      <c r="C19" s="1529"/>
      <c r="D19" s="1520" t="n">
        <v>0.09</v>
      </c>
      <c r="E19" s="141" t="s">
        <v>128</v>
      </c>
      <c r="F19" s="141" t="n">
        <v>3.249465231915</v>
      </c>
      <c r="G19" s="141" t="s">
        <v>119</v>
      </c>
      <c r="H19" s="140" t="s">
        <v>492</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4" t="s">
        <v>1506</v>
      </c>
      <c r="B22" s="385" t="s">
        <v>1507</v>
      </c>
      <c r="C22" s="385"/>
      <c r="D22" s="385"/>
      <c r="E22" s="385" t="s">
        <v>1491</v>
      </c>
      <c r="F22" s="385"/>
      <c r="G22" s="387" t="s">
        <v>158</v>
      </c>
      <c r="H22" s="387"/>
    </row>
    <row r="23" customFormat="false" ht="14.25" hidden="false" customHeight="true" outlineLevel="0" collapsed="false">
      <c r="A23" s="774"/>
      <c r="B23" s="1530" t="s">
        <v>1508</v>
      </c>
      <c r="C23" s="1530" t="s">
        <v>1509</v>
      </c>
      <c r="D23" s="1530" t="s">
        <v>1510</v>
      </c>
      <c r="E23" s="278" t="s">
        <v>405</v>
      </c>
      <c r="F23" s="278"/>
      <c r="G23" s="280" t="s">
        <v>405</v>
      </c>
      <c r="H23" s="280"/>
    </row>
    <row r="24" customFormat="false" ht="12.75" hidden="false" customHeight="true" outlineLevel="0" collapsed="false">
      <c r="A24" s="774"/>
      <c r="B24" s="286" t="s">
        <v>949</v>
      </c>
      <c r="C24" s="286" t="s">
        <v>1511</v>
      </c>
      <c r="D24" s="286" t="s">
        <v>1512</v>
      </c>
      <c r="E24" s="875" t="s">
        <v>1513</v>
      </c>
      <c r="F24" s="875"/>
      <c r="G24" s="1073" t="s">
        <v>89</v>
      </c>
      <c r="H24" s="1073"/>
    </row>
    <row r="25" customFormat="false" ht="12.75" hidden="false" customHeight="true" outlineLevel="0" collapsed="false">
      <c r="A25" s="957" t="s">
        <v>1514</v>
      </c>
      <c r="B25" s="1531" t="n">
        <v>10467.542</v>
      </c>
      <c r="C25" s="1532" t="n">
        <v>25</v>
      </c>
      <c r="D25" s="1533" t="n">
        <v>0.16</v>
      </c>
      <c r="E25" s="1534" t="n">
        <v>0.00999999999999943</v>
      </c>
      <c r="F25" s="1534"/>
      <c r="G25" s="1535" t="n">
        <v>0.657959782857143</v>
      </c>
      <c r="H25" s="1535"/>
    </row>
    <row r="26" customFormat="false" ht="8.25" hidden="false" customHeight="true" outlineLevel="0" collapsed="false"/>
    <row r="27" customFormat="false" ht="28.5" hidden="false" customHeight="true" outlineLevel="0" collapsed="false">
      <c r="A27" s="735" t="s">
        <v>1515</v>
      </c>
      <c r="B27" s="735"/>
      <c r="C27" s="735"/>
      <c r="D27" s="735"/>
      <c r="E27" s="735"/>
      <c r="F27" s="735"/>
      <c r="G27" s="735"/>
      <c r="H27" s="735"/>
    </row>
    <row r="28" customFormat="false" ht="1.5" hidden="false" customHeight="true" outlineLevel="0" collapsed="false">
      <c r="A28" s="1499"/>
    </row>
    <row r="29" customFormat="false" ht="12.75" hidden="false" customHeight="true" outlineLevel="0" collapsed="false">
      <c r="A29" s="1466" t="s">
        <v>1516</v>
      </c>
    </row>
    <row r="30" customFormat="false" ht="15.75" hidden="false" customHeight="true" outlineLevel="0" collapsed="false">
      <c r="A30" s="1466" t="s">
        <v>1517</v>
      </c>
    </row>
    <row r="31" customFormat="false" ht="15.75" hidden="false" customHeight="true" outlineLevel="0" collapsed="false">
      <c r="A31" s="1536" t="s">
        <v>1518</v>
      </c>
    </row>
    <row r="32" customFormat="false" ht="16.5" hidden="false" customHeight="true" outlineLevel="0" collapsed="false">
      <c r="A32" s="1501" t="s">
        <v>1519</v>
      </c>
    </row>
    <row r="33" customFormat="false" ht="14.25" hidden="false" customHeight="true" outlineLevel="0" collapsed="false">
      <c r="A33" s="1466" t="s">
        <v>1520</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392</v>
      </c>
      <c r="B35" s="178"/>
      <c r="C35" s="178"/>
      <c r="D35" s="178"/>
      <c r="E35" s="178"/>
      <c r="F35" s="178"/>
      <c r="G35" s="178"/>
      <c r="H35" s="179"/>
    </row>
    <row r="36" customFormat="false" ht="24" hidden="false" customHeight="true" outlineLevel="0" collapsed="false">
      <c r="A36" s="382" t="s">
        <v>1521</v>
      </c>
      <c r="B36" s="382"/>
      <c r="C36" s="382"/>
      <c r="D36" s="382"/>
      <c r="E36" s="382"/>
      <c r="F36" s="382"/>
      <c r="G36" s="382"/>
      <c r="H36" s="382"/>
    </row>
    <row r="37" customFormat="false" ht="13.5" hidden="false" customHeight="true" outlineLevel="0" collapsed="false">
      <c r="A37" s="382" t="s">
        <v>1522</v>
      </c>
      <c r="B37" s="382"/>
      <c r="C37" s="382"/>
      <c r="D37" s="382"/>
      <c r="E37" s="382"/>
      <c r="F37" s="382"/>
      <c r="G37" s="382"/>
      <c r="H37" s="382"/>
    </row>
    <row r="38" customFormat="false" ht="29.25" hidden="false" customHeight="true" outlineLevel="0" collapsed="false">
      <c r="A38" s="1537" t="s">
        <v>1523</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487</v>
      </c>
      <c r="E1" s="113" t="s">
        <v>77</v>
      </c>
    </row>
    <row r="2" customFormat="false" ht="15.75" hidden="false" customHeight="true" outlineLevel="0" collapsed="false">
      <c r="A2" s="650" t="s">
        <v>1488</v>
      </c>
      <c r="E2" s="113" t="s">
        <v>79</v>
      </c>
    </row>
    <row r="3" customFormat="false" ht="15.75" hidden="false" customHeight="true" outlineLevel="0" collapsed="false">
      <c r="A3" s="650" t="s">
        <v>111</v>
      </c>
      <c r="E3" s="113" t="s">
        <v>80</v>
      </c>
    </row>
    <row r="4" customFormat="false" ht="12.75" hidden="false" customHeight="true" outlineLevel="0" collapsed="false"/>
    <row r="5" customFormat="false" ht="12.75" hidden="false" customHeight="true" outlineLevel="0" collapsed="false">
      <c r="A5" s="1007" t="s">
        <v>452</v>
      </c>
      <c r="B5" s="1007"/>
      <c r="C5" s="1007"/>
      <c r="D5" s="1007"/>
      <c r="E5" s="1007"/>
    </row>
    <row r="6" customFormat="false" ht="12.75" hidden="false" customHeight="true" outlineLevel="0" collapsed="false">
      <c r="A6" s="1538"/>
      <c r="B6" s="1145" t="s">
        <v>460</v>
      </c>
      <c r="C6" s="387" t="s">
        <v>1524</v>
      </c>
    </row>
    <row r="7" customFormat="false" ht="13.5" hidden="false" customHeight="true" outlineLevel="0" collapsed="false">
      <c r="A7" s="1480" t="s">
        <v>1525</v>
      </c>
      <c r="B7" s="507" t="s">
        <v>128</v>
      </c>
      <c r="C7" s="508" t="n">
        <v>174200000</v>
      </c>
    </row>
    <row r="8" customFormat="false" ht="12.75" hidden="false" customHeight="true" outlineLevel="0" collapsed="false">
      <c r="A8" s="1539" t="s">
        <v>1526</v>
      </c>
      <c r="B8" s="509" t="n">
        <v>95.3</v>
      </c>
      <c r="C8" s="510" t="n">
        <v>98.4500574052813</v>
      </c>
    </row>
    <row r="9" customFormat="false" ht="19.5" hidden="false" customHeight="true" outlineLevel="0" collapsed="false"/>
    <row r="10" customFormat="false" ht="12.75" hidden="false" customHeight="true" outlineLevel="0" collapsed="false">
      <c r="A10" s="1540" t="s">
        <v>1527</v>
      </c>
      <c r="B10" s="935" t="s">
        <v>1528</v>
      </c>
      <c r="C10" s="935"/>
      <c r="D10" s="748" t="s">
        <v>1529</v>
      </c>
      <c r="E10" s="748"/>
    </row>
    <row r="11" customFormat="false" ht="12.75" hidden="false" customHeight="true" outlineLevel="0" collapsed="false">
      <c r="A11" s="1541"/>
      <c r="B11" s="1482" t="s">
        <v>1530</v>
      </c>
      <c r="C11" s="1482"/>
      <c r="D11" s="1542" t="s">
        <v>1531</v>
      </c>
      <c r="E11" s="1542"/>
    </row>
    <row r="12" customFormat="false" ht="12.75" hidden="false" customHeight="true" outlineLevel="0" collapsed="false">
      <c r="A12" s="1543" t="s">
        <v>1532</v>
      </c>
      <c r="B12" s="1544" t="n">
        <v>171500000</v>
      </c>
      <c r="C12" s="1544"/>
      <c r="D12" s="1545" t="s">
        <v>128</v>
      </c>
      <c r="E12" s="1545"/>
    </row>
    <row r="13" customFormat="false" ht="12.75" hidden="false" customHeight="true" outlineLevel="0" collapsed="false">
      <c r="A13" s="1546" t="s">
        <v>1533</v>
      </c>
      <c r="B13" s="1544" t="s">
        <v>120</v>
      </c>
      <c r="C13" s="1544"/>
      <c r="D13" s="1545" t="s">
        <v>120</v>
      </c>
      <c r="E13" s="1545"/>
    </row>
    <row r="14" customFormat="false" ht="12.75" hidden="false" customHeight="true" outlineLevel="0" collapsed="false">
      <c r="A14" s="101" t="s">
        <v>1534</v>
      </c>
      <c r="B14" s="1547" t="s">
        <v>120</v>
      </c>
      <c r="C14" s="1547"/>
      <c r="D14" s="1548" t="s">
        <v>120</v>
      </c>
      <c r="E14" s="1548"/>
    </row>
    <row r="15" customFormat="false" ht="12.75" hidden="false" customHeight="true" outlineLevel="0" collapsed="false">
      <c r="A15" s="101" t="s">
        <v>1535</v>
      </c>
      <c r="B15" s="1547" t="s">
        <v>120</v>
      </c>
      <c r="C15" s="1547"/>
      <c r="D15" s="1548" t="s">
        <v>120</v>
      </c>
      <c r="E15" s="1548"/>
    </row>
    <row r="16" customFormat="false" ht="12.75" hidden="false" customHeight="true" outlineLevel="0" collapsed="false">
      <c r="A16" s="101" t="s">
        <v>1536</v>
      </c>
      <c r="B16" s="1544" t="s">
        <v>120</v>
      </c>
      <c r="C16" s="1544"/>
      <c r="D16" s="1548" t="s">
        <v>120</v>
      </c>
      <c r="E16" s="1548"/>
    </row>
    <row r="17" customFormat="false" ht="12.75" hidden="false" customHeight="true" outlineLevel="0" collapsed="false">
      <c r="A17" s="101" t="s">
        <v>1537</v>
      </c>
      <c r="B17" s="1544" t="n">
        <v>121795228.8</v>
      </c>
      <c r="C17" s="1544"/>
      <c r="D17" s="1545" t="n">
        <v>9</v>
      </c>
      <c r="E17" s="1545"/>
    </row>
    <row r="18" customFormat="false" ht="12.75" hidden="false" customHeight="true" outlineLevel="0" collapsed="false">
      <c r="A18" s="101" t="s">
        <v>1538</v>
      </c>
      <c r="B18" s="1544" t="n">
        <v>11276100</v>
      </c>
      <c r="C18" s="1544"/>
      <c r="D18" s="1548" t="n">
        <v>3</v>
      </c>
      <c r="E18" s="1548"/>
    </row>
    <row r="19" customFormat="false" ht="12.75" hidden="false" customHeight="true" outlineLevel="0" collapsed="false">
      <c r="A19" s="289" t="s">
        <v>1539</v>
      </c>
      <c r="B19" s="1544" t="s">
        <v>120</v>
      </c>
      <c r="C19" s="1544"/>
      <c r="D19" s="1548" t="s">
        <v>120</v>
      </c>
      <c r="E19" s="1548"/>
    </row>
    <row r="20" customFormat="false" ht="12.75" hidden="false" customHeight="true" outlineLevel="0" collapsed="false">
      <c r="A20" s="1549" t="s">
        <v>1540</v>
      </c>
      <c r="B20" s="1547"/>
      <c r="C20" s="1547"/>
      <c r="D20" s="1548"/>
      <c r="E20" s="1548"/>
    </row>
    <row r="21" customFormat="false" ht="12.75" hidden="false" customHeight="true" outlineLevel="0" collapsed="false">
      <c r="A21" s="1549" t="s">
        <v>1541</v>
      </c>
      <c r="B21" s="1547"/>
      <c r="C21" s="1547"/>
      <c r="D21" s="1548"/>
      <c r="E21" s="1548"/>
    </row>
    <row r="22" customFormat="false" ht="12.75" hidden="false" customHeight="true" outlineLevel="0" collapsed="false">
      <c r="A22" s="1549" t="s">
        <v>1542</v>
      </c>
      <c r="B22" s="1547"/>
      <c r="C22" s="1547"/>
      <c r="D22" s="1548"/>
      <c r="E22" s="1548"/>
    </row>
    <row r="23" customFormat="false" ht="12.75" hidden="false" customHeight="true" outlineLevel="0" collapsed="false">
      <c r="A23" s="1549" t="s">
        <v>253</v>
      </c>
      <c r="B23" s="1547"/>
      <c r="C23" s="1547"/>
      <c r="D23" s="1548"/>
      <c r="E23" s="1548"/>
    </row>
    <row r="24" customFormat="false" ht="12.75" hidden="false" customHeight="true" outlineLevel="0" collapsed="false">
      <c r="A24" s="1549" t="s">
        <v>1533</v>
      </c>
      <c r="B24" s="1547"/>
      <c r="C24" s="1547"/>
      <c r="D24" s="1548"/>
      <c r="E24" s="1548"/>
    </row>
    <row r="25" customFormat="false" ht="12.75" hidden="false" customHeight="true" outlineLevel="0" collapsed="false">
      <c r="A25" s="1549" t="s">
        <v>1543</v>
      </c>
      <c r="B25" s="1547"/>
      <c r="C25" s="1547"/>
      <c r="D25" s="1548"/>
      <c r="E25" s="1548"/>
    </row>
    <row r="26" customFormat="false" ht="12.75" hidden="false" customHeight="true" outlineLevel="0" collapsed="false">
      <c r="A26" s="1549" t="s">
        <v>1544</v>
      </c>
      <c r="B26" s="1547"/>
      <c r="C26" s="1547"/>
      <c r="D26" s="1548"/>
      <c r="E26" s="1548"/>
    </row>
    <row r="27" customFormat="false" ht="12.75" hidden="false" customHeight="true" outlineLevel="0" collapsed="false">
      <c r="A27" s="1549" t="s">
        <v>1545</v>
      </c>
      <c r="B27" s="1547"/>
      <c r="C27" s="1547"/>
      <c r="D27" s="1548"/>
      <c r="E27" s="1548"/>
    </row>
    <row r="28" customFormat="false" ht="12.75" hidden="false" customHeight="true" outlineLevel="0" collapsed="false">
      <c r="A28" s="1549" t="s">
        <v>1546</v>
      </c>
      <c r="B28" s="1547"/>
      <c r="C28" s="1547"/>
      <c r="D28" s="1548"/>
      <c r="E28" s="1548"/>
    </row>
    <row r="29" customFormat="false" ht="12.75" hidden="false" customHeight="true" outlineLevel="0" collapsed="false">
      <c r="A29" s="1549" t="s">
        <v>1547</v>
      </c>
      <c r="B29" s="1547"/>
      <c r="C29" s="1547"/>
      <c r="D29" s="1548"/>
      <c r="E29" s="1548"/>
    </row>
    <row r="30" customFormat="false" ht="12.75" hidden="false" customHeight="true" outlineLevel="0" collapsed="false">
      <c r="A30" s="1549" t="s">
        <v>1548</v>
      </c>
      <c r="B30" s="1547"/>
      <c r="C30" s="1547"/>
      <c r="D30" s="1548"/>
      <c r="E30" s="1548"/>
    </row>
    <row r="31" customFormat="false" ht="12.75" hidden="false" customHeight="true" outlineLevel="0" collapsed="false">
      <c r="A31" s="1549" t="s">
        <v>861</v>
      </c>
      <c r="B31" s="1547"/>
      <c r="C31" s="1547"/>
      <c r="D31" s="1548"/>
      <c r="E31" s="1548"/>
    </row>
    <row r="32" customFormat="false" ht="12.75" hidden="false" customHeight="true" outlineLevel="0" collapsed="false">
      <c r="A32" s="1549" t="s">
        <v>1549</v>
      </c>
      <c r="B32" s="1547"/>
      <c r="C32" s="1547"/>
      <c r="D32" s="1548"/>
      <c r="E32" s="1548"/>
    </row>
    <row r="33" customFormat="false" ht="12.75" hidden="false" customHeight="true" outlineLevel="0" collapsed="false">
      <c r="A33" s="1549" t="s">
        <v>1550</v>
      </c>
      <c r="B33" s="1547"/>
      <c r="C33" s="1547"/>
      <c r="D33" s="1548"/>
      <c r="E33" s="1548"/>
    </row>
    <row r="34" customFormat="false" ht="12.75" hidden="false" customHeight="true" outlineLevel="0" collapsed="false">
      <c r="A34" s="1549" t="s">
        <v>1551</v>
      </c>
      <c r="B34" s="1547"/>
      <c r="C34" s="1547"/>
      <c r="D34" s="1548"/>
      <c r="E34" s="1548"/>
    </row>
    <row r="35" customFormat="false" ht="12.75" hidden="false" customHeight="true" outlineLevel="0" collapsed="false">
      <c r="A35" s="1549" t="s">
        <v>1552</v>
      </c>
      <c r="B35" s="1547"/>
      <c r="C35" s="1547"/>
      <c r="D35" s="1548"/>
      <c r="E35" s="1548"/>
    </row>
    <row r="36" customFormat="false" ht="12.75" hidden="false" customHeight="true" outlineLevel="0" collapsed="false">
      <c r="A36" s="1550"/>
      <c r="B36" s="1551" t="s">
        <v>1553</v>
      </c>
      <c r="C36" s="1551"/>
      <c r="D36" s="1551"/>
      <c r="E36" s="1551"/>
    </row>
    <row r="37" customFormat="false" ht="12.75" hidden="false" customHeight="true" outlineLevel="0" collapsed="false">
      <c r="A37" s="1552" t="s">
        <v>1554</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39</v>
      </c>
      <c r="B39" s="1556"/>
      <c r="C39" s="1556"/>
      <c r="D39" s="1556"/>
      <c r="E39" s="1556"/>
    </row>
    <row r="40" customFormat="false" ht="12.75" hidden="false" customHeight="true" outlineLevel="0" collapsed="false">
      <c r="A40" s="131" t="s">
        <v>1424</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7" t="s">
        <v>1555</v>
      </c>
      <c r="B42" s="935" t="s">
        <v>1556</v>
      </c>
      <c r="C42" s="935" t="s">
        <v>1557</v>
      </c>
      <c r="D42" s="935" t="s">
        <v>1558</v>
      </c>
      <c r="E42" s="748" t="s">
        <v>1559</v>
      </c>
    </row>
    <row r="43" customFormat="false" ht="24" hidden="false" customHeight="true" outlineLevel="0" collapsed="false">
      <c r="A43" s="1558"/>
      <c r="B43" s="937" t="s">
        <v>908</v>
      </c>
      <c r="C43" s="937" t="s">
        <v>908</v>
      </c>
      <c r="D43" s="937" t="s">
        <v>908</v>
      </c>
      <c r="E43" s="754" t="s">
        <v>908</v>
      </c>
    </row>
    <row r="44" customFormat="false" ht="8.25" hidden="false" customHeight="true" outlineLevel="0" collapsed="false">
      <c r="A44" s="1541"/>
      <c r="B44" s="1482"/>
      <c r="C44" s="1482"/>
      <c r="D44" s="1482"/>
      <c r="E44" s="1542"/>
    </row>
    <row r="45" customFormat="false" ht="12.75" hidden="false" customHeight="true" outlineLevel="0" collapsed="false">
      <c r="A45" s="1146" t="s">
        <v>1560</v>
      </c>
      <c r="B45" s="128" t="n">
        <v>68.9150401836969</v>
      </c>
      <c r="C45" s="128" t="n">
        <v>27</v>
      </c>
      <c r="D45" s="128" t="n">
        <v>72.29999</v>
      </c>
      <c r="E45" s="508" t="n">
        <v>15</v>
      </c>
    </row>
    <row r="46" customFormat="false" ht="12.75" hidden="false" customHeight="true" outlineLevel="0" collapsed="false">
      <c r="A46" s="1146" t="s">
        <v>1561</v>
      </c>
      <c r="B46" s="128" t="n">
        <v>29.5350172215844</v>
      </c>
      <c r="C46" s="128" t="n">
        <v>73</v>
      </c>
      <c r="D46" s="128" t="n">
        <v>23</v>
      </c>
      <c r="E46" s="508" t="n">
        <v>85</v>
      </c>
    </row>
    <row r="47" customFormat="false" ht="12.75" hidden="false" customHeight="true" outlineLevel="0" collapsed="false">
      <c r="A47" s="1146" t="s">
        <v>1539</v>
      </c>
      <c r="B47" s="241" t="n">
        <v>1.54994259471871</v>
      </c>
      <c r="C47" s="241" t="s">
        <v>128</v>
      </c>
      <c r="D47" s="241" t="n">
        <v>4.7</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62</v>
      </c>
      <c r="P1" s="113" t="s">
        <v>77</v>
      </c>
    </row>
    <row r="2" customFormat="false" ht="15.75" hidden="false" customHeight="true" outlineLevel="0" collapsed="false">
      <c r="A2" s="650" t="s">
        <v>1563</v>
      </c>
      <c r="P2" s="113" t="s">
        <v>79</v>
      </c>
    </row>
    <row r="3" customFormat="false" ht="15.75" hidden="false" customHeight="true" outlineLevel="0" collapsed="false">
      <c r="P3" s="113" t="s">
        <v>80</v>
      </c>
    </row>
    <row r="4" customFormat="false" ht="12.75" hidden="false" customHeight="true" outlineLevel="0" collapsed="false">
      <c r="P4" s="1560"/>
    </row>
    <row r="5" customFormat="false" ht="14.25" hidden="false" customHeight="true" outlineLevel="0" collapsed="false">
      <c r="A5" s="1561" t="s">
        <v>365</v>
      </c>
      <c r="B5" s="1562"/>
      <c r="C5" s="1563" t="s">
        <v>1564</v>
      </c>
      <c r="D5" s="1563"/>
      <c r="E5" s="1564" t="s">
        <v>404</v>
      </c>
      <c r="F5" s="1564" t="s">
        <v>405</v>
      </c>
      <c r="G5" s="1564" t="s">
        <v>473</v>
      </c>
      <c r="H5" s="1564"/>
      <c r="I5" s="1564" t="s">
        <v>474</v>
      </c>
      <c r="J5" s="1564"/>
      <c r="K5" s="1563" t="s">
        <v>475</v>
      </c>
      <c r="L5" s="1563"/>
      <c r="M5" s="1564" t="s">
        <v>476</v>
      </c>
      <c r="N5" s="1564" t="s">
        <v>1565</v>
      </c>
      <c r="O5" s="1564" t="s">
        <v>87</v>
      </c>
      <c r="P5" s="1565" t="s">
        <v>477</v>
      </c>
    </row>
    <row r="6" customFormat="false" ht="12" hidden="false" customHeight="true" outlineLevel="0" collapsed="false">
      <c r="A6" s="1566" t="s">
        <v>368</v>
      </c>
      <c r="B6" s="1567"/>
      <c r="C6" s="1568" t="s">
        <v>1566</v>
      </c>
      <c r="D6" s="1568"/>
      <c r="E6" s="1569"/>
      <c r="F6" s="1569"/>
      <c r="G6" s="1570" t="s">
        <v>478</v>
      </c>
      <c r="H6" s="1570" t="s">
        <v>479</v>
      </c>
      <c r="I6" s="1570" t="s">
        <v>478</v>
      </c>
      <c r="J6" s="1570" t="s">
        <v>479</v>
      </c>
      <c r="K6" s="1570" t="s">
        <v>478</v>
      </c>
      <c r="L6" s="1570" t="s">
        <v>479</v>
      </c>
      <c r="M6" s="1569"/>
      <c r="N6" s="1569"/>
      <c r="O6" s="1569"/>
      <c r="P6" s="1571"/>
    </row>
    <row r="7" customFormat="false" ht="14.25" hidden="false" customHeight="true" outlineLevel="0" collapsed="false">
      <c r="A7" s="1572"/>
      <c r="B7" s="1573"/>
      <c r="C7" s="1574" t="s">
        <v>89</v>
      </c>
      <c r="D7" s="1574"/>
      <c r="E7" s="1574"/>
      <c r="F7" s="1574"/>
      <c r="G7" s="1574" t="s">
        <v>480</v>
      </c>
      <c r="H7" s="1574"/>
      <c r="I7" s="1574"/>
      <c r="J7" s="1574"/>
      <c r="K7" s="1575" t="s">
        <v>89</v>
      </c>
      <c r="L7" s="1575"/>
      <c r="M7" s="1575"/>
      <c r="N7" s="1575"/>
      <c r="O7" s="1575"/>
      <c r="P7" s="1575"/>
    </row>
    <row r="8" customFormat="false" ht="13.5" hidden="false" customHeight="true" outlineLevel="0" collapsed="false">
      <c r="A8" s="1576" t="s">
        <v>1567</v>
      </c>
      <c r="B8" s="1577"/>
      <c r="C8" s="1578" t="n">
        <v>118983.502315975</v>
      </c>
      <c r="D8" s="1578"/>
      <c r="E8" s="1578" t="n">
        <v>501.837590093886</v>
      </c>
      <c r="F8" s="1578" t="n">
        <v>27.2288990294859</v>
      </c>
      <c r="G8" s="1578" t="n">
        <v>3053.3762</v>
      </c>
      <c r="H8" s="1578" t="n">
        <v>1262.45073345744</v>
      </c>
      <c r="I8" s="1578" t="n">
        <v>38.249</v>
      </c>
      <c r="J8" s="1578" t="n">
        <v>27.48126</v>
      </c>
      <c r="K8" s="1578" t="n">
        <v>0.00357</v>
      </c>
      <c r="L8" s="1578" t="n">
        <v>0.00196839940247994</v>
      </c>
      <c r="M8" s="1578" t="n">
        <v>262.811418899298</v>
      </c>
      <c r="N8" s="1578" t="n">
        <v>498.35595491048</v>
      </c>
      <c r="O8" s="1578" t="n">
        <v>165.662888551276</v>
      </c>
      <c r="P8" s="1579" t="n">
        <v>174.34008966095</v>
      </c>
    </row>
    <row r="9" customFormat="false" ht="12" hidden="false" customHeight="true" outlineLevel="0" collapsed="false">
      <c r="A9" s="1580" t="s">
        <v>1568</v>
      </c>
      <c r="B9" s="1581"/>
      <c r="C9" s="1582" t="n">
        <v>111500.572631391</v>
      </c>
      <c r="D9" s="1582"/>
      <c r="E9" s="1582" t="n">
        <v>224.289600005932</v>
      </c>
      <c r="F9" s="1582" t="n">
        <v>3.82849946364804</v>
      </c>
      <c r="G9" s="1583"/>
      <c r="H9" s="1583"/>
      <c r="I9" s="1583"/>
      <c r="J9" s="1583"/>
      <c r="K9" s="1583"/>
      <c r="L9" s="1583"/>
      <c r="M9" s="1582" t="n">
        <v>259.639773817797</v>
      </c>
      <c r="N9" s="1582" t="n">
        <v>422.981925262636</v>
      </c>
      <c r="O9" s="1582" t="n">
        <v>74.490340358441</v>
      </c>
      <c r="P9" s="1584" t="n">
        <v>173.65721930295</v>
      </c>
    </row>
    <row r="10" customFormat="false" ht="13.5" hidden="false" customHeight="true" outlineLevel="0" collapsed="false">
      <c r="A10" s="1585" t="s">
        <v>1569</v>
      </c>
      <c r="B10" s="1586" t="s">
        <v>1570</v>
      </c>
      <c r="C10" s="1587" t="n">
        <v>110058.108247795</v>
      </c>
      <c r="D10" s="1587"/>
      <c r="E10" s="892"/>
      <c r="F10" s="892"/>
      <c r="G10" s="694"/>
      <c r="H10" s="694"/>
      <c r="I10" s="694"/>
      <c r="J10" s="694"/>
      <c r="K10" s="694"/>
      <c r="L10" s="694"/>
      <c r="M10" s="165"/>
      <c r="N10" s="165"/>
      <c r="O10" s="165"/>
      <c r="P10" s="168"/>
    </row>
    <row r="11" customFormat="false" ht="13.5" hidden="false" customHeight="true" outlineLevel="0" collapsed="false">
      <c r="A11" s="1588"/>
      <c r="B11" s="1586" t="s">
        <v>1571</v>
      </c>
      <c r="C11" s="1587" t="n">
        <v>111193.950981133</v>
      </c>
      <c r="D11" s="1587"/>
      <c r="E11" s="1587" t="n">
        <v>25.8918047856442</v>
      </c>
      <c r="F11" s="1587" t="n">
        <v>3.82832346364804</v>
      </c>
      <c r="G11" s="694"/>
      <c r="H11" s="694"/>
      <c r="I11" s="694"/>
      <c r="J11" s="694"/>
      <c r="K11" s="694"/>
      <c r="L11" s="694"/>
      <c r="M11" s="1587" t="n">
        <v>259.516414417797</v>
      </c>
      <c r="N11" s="1587" t="n">
        <v>422.783729462636</v>
      </c>
      <c r="O11" s="1587" t="n">
        <v>73.413513161441</v>
      </c>
      <c r="P11" s="1589" t="n">
        <v>167.29305170295</v>
      </c>
    </row>
    <row r="12" customFormat="false" ht="12" hidden="false" customHeight="true" outlineLevel="0" collapsed="false">
      <c r="A12" s="1590" t="s">
        <v>1572</v>
      </c>
      <c r="B12" s="1591"/>
      <c r="C12" s="1587" t="n">
        <v>56253.5393184926</v>
      </c>
      <c r="D12" s="1587"/>
      <c r="E12" s="1587" t="n">
        <v>0.903085239018182</v>
      </c>
      <c r="F12" s="1587" t="n">
        <v>0.851409426345455</v>
      </c>
      <c r="G12" s="694"/>
      <c r="H12" s="694"/>
      <c r="I12" s="694"/>
      <c r="J12" s="694"/>
      <c r="K12" s="694"/>
      <c r="L12" s="694"/>
      <c r="M12" s="1587" t="n">
        <v>90.5494650939999</v>
      </c>
      <c r="N12" s="1587" t="n">
        <v>10.398105342</v>
      </c>
      <c r="O12" s="1587" t="n">
        <v>6.36971436200001</v>
      </c>
      <c r="P12" s="1589" t="n">
        <v>108.91446221</v>
      </c>
    </row>
    <row r="13" customFormat="false" ht="12" hidden="false" customHeight="true" outlineLevel="0" collapsed="false">
      <c r="A13" s="1592" t="s">
        <v>1573</v>
      </c>
      <c r="B13" s="1592"/>
      <c r="C13" s="1587" t="n">
        <v>24755.5601275612</v>
      </c>
      <c r="D13" s="1587"/>
      <c r="E13" s="1593" t="n">
        <v>2.764137105</v>
      </c>
      <c r="F13" s="1593" t="n">
        <v>0.3441569003</v>
      </c>
      <c r="G13" s="1594"/>
      <c r="H13" s="1594"/>
      <c r="I13" s="1594"/>
      <c r="J13" s="1594"/>
      <c r="K13" s="1594"/>
      <c r="L13" s="1594"/>
      <c r="M13" s="1593" t="n">
        <v>37.12828564</v>
      </c>
      <c r="N13" s="1593" t="n">
        <v>120.366991983</v>
      </c>
      <c r="O13" s="1593" t="n">
        <v>3.320550364</v>
      </c>
      <c r="P13" s="1595" t="n">
        <v>28.776328416</v>
      </c>
    </row>
    <row r="14" customFormat="false" ht="12" hidden="false" customHeight="true" outlineLevel="0" collapsed="false">
      <c r="A14" s="1590" t="s">
        <v>1574</v>
      </c>
      <c r="B14" s="1591"/>
      <c r="C14" s="1587" t="n">
        <v>18324.1148070532</v>
      </c>
      <c r="D14" s="1587"/>
      <c r="E14" s="1587" t="n">
        <v>1.49859979758602</v>
      </c>
      <c r="F14" s="1587" t="n">
        <v>2.32076154696258</v>
      </c>
      <c r="G14" s="694"/>
      <c r="H14" s="694"/>
      <c r="I14" s="694"/>
      <c r="J14" s="694"/>
      <c r="K14" s="694"/>
      <c r="L14" s="694"/>
      <c r="M14" s="1587" t="n">
        <v>85.0186915</v>
      </c>
      <c r="N14" s="1587" t="n">
        <v>184.9887731</v>
      </c>
      <c r="O14" s="1587" t="n">
        <v>34.50750423</v>
      </c>
      <c r="P14" s="1589" t="n">
        <v>0.62861643</v>
      </c>
    </row>
    <row r="15" customFormat="false" ht="12" hidden="false" customHeight="true" outlineLevel="0" collapsed="false">
      <c r="A15" s="1590" t="s">
        <v>1575</v>
      </c>
      <c r="B15" s="1591"/>
      <c r="C15" s="1587" t="n">
        <v>10727.6365273983</v>
      </c>
      <c r="D15" s="1587"/>
      <c r="E15" s="1587" t="n">
        <v>20.6446223</v>
      </c>
      <c r="F15" s="1587" t="n">
        <v>0.2340280608</v>
      </c>
      <c r="G15" s="694"/>
      <c r="H15" s="694"/>
      <c r="I15" s="694"/>
      <c r="J15" s="694"/>
      <c r="K15" s="694"/>
      <c r="L15" s="694"/>
      <c r="M15" s="1587" t="n">
        <v>10.4789721837974</v>
      </c>
      <c r="N15" s="1587" t="n">
        <v>90.2188590376363</v>
      </c>
      <c r="O15" s="1587" t="n">
        <v>27.297744205441</v>
      </c>
      <c r="P15" s="1589" t="n">
        <v>28.9109446469503</v>
      </c>
    </row>
    <row r="16" customFormat="false" ht="12" hidden="false" customHeight="true" outlineLevel="0" collapsed="false">
      <c r="A16" s="1590" t="s">
        <v>1576</v>
      </c>
      <c r="B16" s="1591"/>
      <c r="C16" s="1587" t="n">
        <v>1133.100200628</v>
      </c>
      <c r="D16" s="1587"/>
      <c r="E16" s="1587" t="n">
        <v>0.08136034404</v>
      </c>
      <c r="F16" s="1587" t="n">
        <v>0.07796752924</v>
      </c>
      <c r="G16" s="694"/>
      <c r="H16" s="694"/>
      <c r="I16" s="694"/>
      <c r="J16" s="694"/>
      <c r="K16" s="694"/>
      <c r="L16" s="694"/>
      <c r="M16" s="1587" t="n">
        <v>36.341</v>
      </c>
      <c r="N16" s="1587" t="n">
        <v>16.811</v>
      </c>
      <c r="O16" s="1587" t="n">
        <v>1.918</v>
      </c>
      <c r="P16" s="1589" t="n">
        <v>0.0627</v>
      </c>
    </row>
    <row r="17" customFormat="false" ht="12" hidden="false" customHeight="true" outlineLevel="0" collapsed="false">
      <c r="A17" s="1585" t="s">
        <v>124</v>
      </c>
      <c r="B17" s="1596"/>
      <c r="C17" s="1587" t="n">
        <v>306.62165025813</v>
      </c>
      <c r="D17" s="1587"/>
      <c r="E17" s="1587" t="n">
        <v>198.397795220287</v>
      </c>
      <c r="F17" s="1587" t="n">
        <v>0.000176</v>
      </c>
      <c r="G17" s="694"/>
      <c r="H17" s="694"/>
      <c r="I17" s="694"/>
      <c r="J17" s="694"/>
      <c r="K17" s="694"/>
      <c r="L17" s="694"/>
      <c r="M17" s="1587" t="n">
        <v>0.1233594</v>
      </c>
      <c r="N17" s="1587" t="n">
        <v>0.1981958</v>
      </c>
      <c r="O17" s="1587" t="n">
        <v>1.076827197</v>
      </c>
      <c r="P17" s="1589" t="n">
        <v>6.3641676</v>
      </c>
    </row>
    <row r="18" customFormat="false" ht="12" hidden="false" customHeight="true" outlineLevel="0" collapsed="false">
      <c r="A18" s="1590" t="s">
        <v>125</v>
      </c>
      <c r="B18" s="1596"/>
      <c r="C18" s="1587" t="n">
        <v>287.99719</v>
      </c>
      <c r="D18" s="1587"/>
      <c r="E18" s="1587" t="n">
        <v>168.082316095713</v>
      </c>
      <c r="F18" s="1587" t="s">
        <v>126</v>
      </c>
      <c r="G18" s="694"/>
      <c r="H18" s="694"/>
      <c r="I18" s="694"/>
      <c r="J18" s="694"/>
      <c r="K18" s="694"/>
      <c r="L18" s="694"/>
      <c r="M18" s="1587" t="n">
        <v>0.1097644</v>
      </c>
      <c r="N18" s="1587" t="n">
        <v>0.1609458</v>
      </c>
      <c r="O18" s="1587" t="n">
        <v>0.2977412</v>
      </c>
      <c r="P18" s="1589" t="n">
        <v>0.9262018</v>
      </c>
    </row>
    <row r="19" customFormat="false" ht="12.75" hidden="false" customHeight="true" outlineLevel="0" collapsed="false">
      <c r="A19" s="1597" t="s">
        <v>1577</v>
      </c>
      <c r="B19" s="1598"/>
      <c r="C19" s="1599" t="n">
        <v>18.62446025813</v>
      </c>
      <c r="D19" s="1599"/>
      <c r="E19" s="1599" t="n">
        <v>30.3154791245745</v>
      </c>
      <c r="F19" s="1599" t="n">
        <v>0.000176</v>
      </c>
      <c r="G19" s="696"/>
      <c r="H19" s="696"/>
      <c r="I19" s="696"/>
      <c r="J19" s="696"/>
      <c r="K19" s="696"/>
      <c r="L19" s="696"/>
      <c r="M19" s="1599" t="n">
        <v>0.013595</v>
      </c>
      <c r="N19" s="1599" t="n">
        <v>0.03725</v>
      </c>
      <c r="O19" s="1599" t="n">
        <v>0.779085997</v>
      </c>
      <c r="P19" s="1600" t="n">
        <v>5.4379658</v>
      </c>
    </row>
    <row r="20" customFormat="false" ht="12" hidden="false" customHeight="true" outlineLevel="0" collapsed="false">
      <c r="A20" s="1601" t="s">
        <v>1578</v>
      </c>
      <c r="B20" s="1602"/>
      <c r="C20" s="1582" t="n">
        <v>11897.0953807607</v>
      </c>
      <c r="D20" s="1582"/>
      <c r="E20" s="1582" t="n">
        <v>4.53286955496172</v>
      </c>
      <c r="F20" s="1582" t="n">
        <v>2.4391338008</v>
      </c>
      <c r="G20" s="1582" t="n">
        <v>3053.3762</v>
      </c>
      <c r="H20" s="1582" t="n">
        <v>1262.45073345744</v>
      </c>
      <c r="I20" s="1582" t="n">
        <v>38.249</v>
      </c>
      <c r="J20" s="1582" t="n">
        <v>27.48126</v>
      </c>
      <c r="K20" s="1582" t="n">
        <v>0.00357</v>
      </c>
      <c r="L20" s="1582" t="n">
        <v>0.00196839940247994</v>
      </c>
      <c r="M20" s="1582" t="n">
        <v>1.041361264</v>
      </c>
      <c r="N20" s="1582" t="n">
        <v>15.481818052</v>
      </c>
      <c r="O20" s="1582" t="n">
        <v>1.191008479</v>
      </c>
      <c r="P20" s="1584" t="n">
        <v>0.659828334</v>
      </c>
    </row>
    <row r="21" customFormat="false" ht="12" hidden="false" customHeight="true" outlineLevel="0" collapsed="false">
      <c r="A21" s="1585" t="s">
        <v>482</v>
      </c>
      <c r="B21" s="1603"/>
      <c r="C21" s="1587" t="n">
        <v>4130.04716756389</v>
      </c>
      <c r="D21" s="1587"/>
      <c r="E21" s="1604" t="n">
        <v>0.227274726376552</v>
      </c>
      <c r="F21" s="1604" t="s">
        <v>128</v>
      </c>
      <c r="G21" s="892"/>
      <c r="H21" s="892"/>
      <c r="I21" s="892"/>
      <c r="J21" s="892"/>
      <c r="K21" s="892"/>
      <c r="L21" s="892"/>
      <c r="M21" s="1604" t="n">
        <v>0.079381233</v>
      </c>
      <c r="N21" s="1604" t="n">
        <v>0.315367131</v>
      </c>
      <c r="O21" s="1604" t="n">
        <v>0.00783016</v>
      </c>
      <c r="P21" s="1605" t="n">
        <v>0.00538865</v>
      </c>
    </row>
    <row r="22" customFormat="false" ht="12" hidden="false" customHeight="true" outlineLevel="0" collapsed="false">
      <c r="A22" s="1585" t="s">
        <v>1579</v>
      </c>
      <c r="B22" s="1603"/>
      <c r="C22" s="1587" t="n">
        <v>616.1277965568</v>
      </c>
      <c r="D22" s="1587"/>
      <c r="E22" s="1587" t="n">
        <v>1.129051236</v>
      </c>
      <c r="F22" s="1587" t="n">
        <v>2.4391338008</v>
      </c>
      <c r="G22" s="1587" t="s">
        <v>128</v>
      </c>
      <c r="H22" s="1587" t="s">
        <v>128</v>
      </c>
      <c r="I22" s="1587" t="s">
        <v>128</v>
      </c>
      <c r="J22" s="1587" t="s">
        <v>128</v>
      </c>
      <c r="K22" s="1587" t="s">
        <v>128</v>
      </c>
      <c r="L22" s="1587" t="s">
        <v>128</v>
      </c>
      <c r="M22" s="1587" t="n">
        <v>0.5871242</v>
      </c>
      <c r="N22" s="1587" t="n">
        <v>0.010696</v>
      </c>
      <c r="O22" s="1587" t="n">
        <v>0.123341</v>
      </c>
      <c r="P22" s="1589" t="n">
        <v>0.4085616</v>
      </c>
    </row>
    <row r="23" customFormat="false" ht="12" hidden="false" customHeight="true" outlineLevel="0" collapsed="false">
      <c r="A23" s="1585" t="s">
        <v>506</v>
      </c>
      <c r="B23" s="1603"/>
      <c r="C23" s="1587" t="n">
        <v>7150.92041664</v>
      </c>
      <c r="D23" s="1587"/>
      <c r="E23" s="1587" t="n">
        <v>3.17654359258517</v>
      </c>
      <c r="F23" s="1587" t="s">
        <v>128</v>
      </c>
      <c r="G23" s="694"/>
      <c r="H23" s="694"/>
      <c r="I23" s="694"/>
      <c r="J23" s="1587" t="s">
        <v>126</v>
      </c>
      <c r="K23" s="694"/>
      <c r="L23" s="1587" t="s">
        <v>126</v>
      </c>
      <c r="M23" s="1587" t="n">
        <v>0.192389005</v>
      </c>
      <c r="N23" s="1587" t="n">
        <v>14.963934481</v>
      </c>
      <c r="O23" s="1587" t="n">
        <v>0.309870285</v>
      </c>
      <c r="P23" s="1589" t="n">
        <v>0.081915762</v>
      </c>
    </row>
    <row r="24" customFormat="false" ht="13.5" hidden="false" customHeight="true" outlineLevel="0" collapsed="false">
      <c r="A24" s="1585" t="s">
        <v>1580</v>
      </c>
      <c r="B24" s="1603"/>
      <c r="C24" s="1587" t="s">
        <v>128</v>
      </c>
      <c r="D24" s="1587"/>
      <c r="E24" s="694"/>
      <c r="F24" s="694"/>
      <c r="G24" s="694"/>
      <c r="H24" s="694"/>
      <c r="I24" s="694"/>
      <c r="J24" s="694"/>
      <c r="K24" s="694"/>
      <c r="L24" s="694"/>
      <c r="M24" s="1587" t="n">
        <v>0.023208</v>
      </c>
      <c r="N24" s="1587" t="n">
        <v>0.020775</v>
      </c>
      <c r="O24" s="1587" t="n">
        <v>0.025162434</v>
      </c>
      <c r="P24" s="1589" t="n">
        <v>0.0258696</v>
      </c>
    </row>
    <row r="25" customFormat="false" ht="13.5" hidden="false" customHeight="true" outlineLevel="0" collapsed="false">
      <c r="A25" s="1606" t="s">
        <v>1581</v>
      </c>
      <c r="B25" s="1607"/>
      <c r="C25" s="694"/>
      <c r="D25" s="694"/>
      <c r="E25" s="1594"/>
      <c r="F25" s="1594"/>
      <c r="G25" s="1594"/>
      <c r="H25" s="1593" t="s">
        <v>126</v>
      </c>
      <c r="I25" s="1594"/>
      <c r="J25" s="1593" t="s">
        <v>126</v>
      </c>
      <c r="K25" s="1594"/>
      <c r="L25" s="1593" t="s">
        <v>119</v>
      </c>
      <c r="M25" s="1594"/>
      <c r="N25" s="1594"/>
      <c r="O25" s="1594"/>
      <c r="P25" s="1608"/>
    </row>
    <row r="26" customFormat="false" ht="13.5" hidden="false" customHeight="true" outlineLevel="0" collapsed="false">
      <c r="A26" s="1606" t="s">
        <v>1582</v>
      </c>
      <c r="B26" s="1607"/>
      <c r="C26" s="694"/>
      <c r="D26" s="694"/>
      <c r="E26" s="1594"/>
      <c r="F26" s="1594"/>
      <c r="G26" s="1593" t="n">
        <v>3053.3762</v>
      </c>
      <c r="H26" s="1593" t="n">
        <v>1262.45073345744</v>
      </c>
      <c r="I26" s="1593" t="n">
        <v>38.249</v>
      </c>
      <c r="J26" s="1593" t="n">
        <v>27.48126</v>
      </c>
      <c r="K26" s="1593" t="n">
        <v>0.00357</v>
      </c>
      <c r="L26" s="1593" t="n">
        <v>0.00196839940247994</v>
      </c>
      <c r="M26" s="1594"/>
      <c r="N26" s="1594"/>
      <c r="O26" s="1594"/>
      <c r="P26" s="1608"/>
    </row>
    <row r="27" customFormat="false" ht="12.75" hidden="false" customHeight="true" outlineLevel="0" collapsed="false">
      <c r="A27" s="1609" t="s">
        <v>1583</v>
      </c>
      <c r="B27" s="1610"/>
      <c r="C27" s="1599" t="s">
        <v>128</v>
      </c>
      <c r="D27" s="1599"/>
      <c r="E27" s="1599" t="s">
        <v>128</v>
      </c>
      <c r="F27" s="1599" t="s">
        <v>128</v>
      </c>
      <c r="G27" s="1599" t="s">
        <v>128</v>
      </c>
      <c r="H27" s="1599" t="s">
        <v>128</v>
      </c>
      <c r="I27" s="1599" t="s">
        <v>128</v>
      </c>
      <c r="J27" s="1599" t="s">
        <v>128</v>
      </c>
      <c r="K27" s="1599" t="s">
        <v>128</v>
      </c>
      <c r="L27" s="1599" t="s">
        <v>128</v>
      </c>
      <c r="M27" s="1599" t="n">
        <v>0.159258826</v>
      </c>
      <c r="N27" s="1599" t="n">
        <v>0.17104544</v>
      </c>
      <c r="O27" s="1599" t="n">
        <v>0.7248046</v>
      </c>
      <c r="P27" s="1600" t="n">
        <v>0.138092722</v>
      </c>
    </row>
    <row r="29" customFormat="false" ht="12" hidden="false" customHeight="true" outlineLevel="0" collapsed="false">
      <c r="A29" s="1611" t="s">
        <v>1584</v>
      </c>
    </row>
    <row r="30" customFormat="false" ht="12" hidden="false" customHeight="true" outlineLevel="0" collapsed="false">
      <c r="A30" s="1612" t="s">
        <v>1585</v>
      </c>
      <c r="G30" s="3" t="s">
        <v>297</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58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62</v>
      </c>
      <c r="B1" s="174"/>
      <c r="C1" s="174"/>
      <c r="D1" s="174"/>
      <c r="E1" s="174"/>
      <c r="F1" s="1614"/>
      <c r="G1" s="1614"/>
      <c r="H1" s="1615"/>
      <c r="I1" s="1615"/>
      <c r="J1" s="1615"/>
      <c r="K1" s="1615"/>
      <c r="L1" s="1615"/>
      <c r="M1" s="1615"/>
      <c r="N1" s="1614"/>
      <c r="O1" s="1614"/>
      <c r="P1" s="1614"/>
      <c r="Q1" s="113" t="s">
        <v>77</v>
      </c>
    </row>
    <row r="2" customFormat="false" ht="15.75" hidden="false" customHeight="true" outlineLevel="0" collapsed="false">
      <c r="A2" s="650" t="s">
        <v>1587</v>
      </c>
      <c r="B2" s="1616"/>
      <c r="C2" s="1614"/>
      <c r="D2" s="1614"/>
      <c r="E2" s="1614"/>
      <c r="F2" s="1614"/>
      <c r="G2" s="1614"/>
      <c r="H2" s="1615"/>
      <c r="I2" s="1615"/>
      <c r="J2" s="1615"/>
      <c r="K2" s="1615"/>
      <c r="L2" s="1615"/>
      <c r="M2" s="1615"/>
      <c r="N2" s="1614"/>
      <c r="O2" s="1614"/>
      <c r="P2" s="1614"/>
      <c r="Q2" s="113" t="s">
        <v>79</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80</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32</v>
      </c>
      <c r="B5" s="1563" t="s">
        <v>1588</v>
      </c>
      <c r="C5" s="1563"/>
      <c r="D5" s="1563"/>
      <c r="E5" s="1563"/>
      <c r="F5" s="1563" t="s">
        <v>404</v>
      </c>
      <c r="G5" s="1622" t="s">
        <v>405</v>
      </c>
      <c r="H5" s="1622" t="s">
        <v>1589</v>
      </c>
      <c r="I5" s="1622"/>
      <c r="J5" s="1622" t="s">
        <v>474</v>
      </c>
      <c r="K5" s="1622"/>
      <c r="L5" s="1622" t="s">
        <v>475</v>
      </c>
      <c r="M5" s="1622"/>
      <c r="N5" s="1622" t="s">
        <v>476</v>
      </c>
      <c r="O5" s="1622" t="s">
        <v>1565</v>
      </c>
      <c r="P5" s="1622" t="s">
        <v>87</v>
      </c>
      <c r="Q5" s="1623" t="s">
        <v>477</v>
      </c>
    </row>
    <row r="6" customFormat="false" ht="12" hidden="false" customHeight="true" outlineLevel="0" collapsed="false">
      <c r="A6" s="1624" t="s">
        <v>368</v>
      </c>
      <c r="B6" s="1568" t="s">
        <v>1590</v>
      </c>
      <c r="C6" s="1568"/>
      <c r="D6" s="1568"/>
      <c r="E6" s="1568"/>
      <c r="F6" s="1625"/>
      <c r="G6" s="1626"/>
      <c r="H6" s="1570" t="s">
        <v>478</v>
      </c>
      <c r="I6" s="1627" t="s">
        <v>479</v>
      </c>
      <c r="J6" s="1570" t="s">
        <v>478</v>
      </c>
      <c r="K6" s="1627" t="s">
        <v>479</v>
      </c>
      <c r="L6" s="1570" t="s">
        <v>478</v>
      </c>
      <c r="M6" s="1627" t="s">
        <v>479</v>
      </c>
      <c r="N6" s="1626"/>
      <c r="O6" s="1626"/>
      <c r="P6" s="1626"/>
      <c r="Q6" s="1628"/>
    </row>
    <row r="7" customFormat="false" ht="14.25" hidden="false" customHeight="true" outlineLevel="0" collapsed="false">
      <c r="A7" s="1629"/>
      <c r="B7" s="1574" t="s">
        <v>89</v>
      </c>
      <c r="C7" s="1574"/>
      <c r="D7" s="1574"/>
      <c r="E7" s="1574"/>
      <c r="F7" s="1574"/>
      <c r="G7" s="1574"/>
      <c r="H7" s="1574" t="s">
        <v>622</v>
      </c>
      <c r="I7" s="1574"/>
      <c r="J7" s="1574"/>
      <c r="K7" s="1574"/>
      <c r="L7" s="1575" t="s">
        <v>89</v>
      </c>
      <c r="M7" s="1575"/>
      <c r="N7" s="1575"/>
      <c r="O7" s="1575"/>
      <c r="P7" s="1575"/>
      <c r="Q7" s="1575"/>
    </row>
    <row r="8" customFormat="false" ht="13.5" hidden="false" customHeight="true" outlineLevel="0" collapsed="false">
      <c r="A8" s="1630" t="s">
        <v>1591</v>
      </c>
      <c r="B8" s="1631"/>
      <c r="C8" s="1632" t="n">
        <v>282.768299919</v>
      </c>
      <c r="D8" s="1632"/>
      <c r="E8" s="1632"/>
      <c r="F8" s="1633"/>
      <c r="G8" s="1634" t="n">
        <v>0.75</v>
      </c>
      <c r="H8" s="1635"/>
      <c r="I8" s="1633"/>
      <c r="J8" s="1635"/>
      <c r="K8" s="1633"/>
      <c r="L8" s="1635"/>
      <c r="M8" s="1633"/>
      <c r="N8" s="1636" t="s">
        <v>128</v>
      </c>
      <c r="O8" s="1636" t="s">
        <v>128</v>
      </c>
      <c r="P8" s="1634" t="n">
        <v>89.97165</v>
      </c>
      <c r="Q8" s="1637" t="s">
        <v>128</v>
      </c>
    </row>
    <row r="9" customFormat="false" ht="12" hidden="false" customHeight="true" outlineLevel="0" collapsed="false">
      <c r="A9" s="1638" t="s">
        <v>1592</v>
      </c>
      <c r="B9" s="1639"/>
      <c r="C9" s="1640"/>
      <c r="D9" s="1640"/>
      <c r="E9" s="1640"/>
      <c r="F9" s="1641" t="n">
        <v>121.29842970174</v>
      </c>
      <c r="G9" s="1641" t="n">
        <v>19.4703157223238</v>
      </c>
      <c r="H9" s="690"/>
      <c r="I9" s="1642"/>
      <c r="J9" s="690"/>
      <c r="K9" s="1642"/>
      <c r="L9" s="690"/>
      <c r="M9" s="1642"/>
      <c r="N9" s="1643" t="s">
        <v>126</v>
      </c>
      <c r="O9" s="1643" t="s">
        <v>126</v>
      </c>
      <c r="P9" s="1643" t="s">
        <v>646</v>
      </c>
      <c r="Q9" s="1643" t="s">
        <v>128</v>
      </c>
      <c r="R9" s="16"/>
    </row>
    <row r="10" customFormat="false" ht="12" hidden="false" customHeight="true" outlineLevel="0" collapsed="false">
      <c r="A10" s="1644" t="s">
        <v>1593</v>
      </c>
      <c r="B10" s="1645"/>
      <c r="C10" s="1646"/>
      <c r="D10" s="1646"/>
      <c r="E10" s="1646"/>
      <c r="F10" s="1647" t="n">
        <v>100.14040673374</v>
      </c>
      <c r="G10" s="892"/>
      <c r="H10" s="694"/>
      <c r="I10" s="1646"/>
      <c r="J10" s="694"/>
      <c r="K10" s="1646"/>
      <c r="L10" s="694"/>
      <c r="M10" s="1646"/>
      <c r="N10" s="892"/>
      <c r="O10" s="892"/>
      <c r="P10" s="892"/>
      <c r="Q10" s="1648"/>
    </row>
    <row r="11" customFormat="false" ht="12" hidden="false" customHeight="true" outlineLevel="0" collapsed="false">
      <c r="A11" s="1644" t="s">
        <v>811</v>
      </c>
      <c r="B11" s="1645"/>
      <c r="C11" s="1646"/>
      <c r="D11" s="1646"/>
      <c r="E11" s="1646"/>
      <c r="F11" s="1649" t="n">
        <v>21.158022968</v>
      </c>
      <c r="G11" s="1649" t="n">
        <v>2.37129311552843</v>
      </c>
      <c r="H11" s="694"/>
      <c r="I11" s="1646"/>
      <c r="J11" s="694"/>
      <c r="K11" s="1646"/>
      <c r="L11" s="694"/>
      <c r="M11" s="1646"/>
      <c r="N11" s="694"/>
      <c r="O11" s="694"/>
      <c r="P11" s="1650" t="s">
        <v>649</v>
      </c>
      <c r="Q11" s="1651"/>
    </row>
    <row r="12" customFormat="false" ht="12" hidden="false" customHeight="true" outlineLevel="0" collapsed="false">
      <c r="A12" s="1644" t="s">
        <v>821</v>
      </c>
      <c r="B12" s="1645"/>
      <c r="C12" s="1646"/>
      <c r="D12" s="1646"/>
      <c r="E12" s="1646"/>
      <c r="F12" s="1649" t="s">
        <v>119</v>
      </c>
      <c r="G12" s="694"/>
      <c r="H12" s="694"/>
      <c r="I12" s="1646"/>
      <c r="J12" s="694"/>
      <c r="K12" s="1646"/>
      <c r="L12" s="694"/>
      <c r="M12" s="1646"/>
      <c r="N12" s="694"/>
      <c r="O12" s="694"/>
      <c r="P12" s="1650" t="s">
        <v>119</v>
      </c>
      <c r="Q12" s="1651"/>
    </row>
    <row r="13" customFormat="false" ht="13.5" hidden="false" customHeight="true" outlineLevel="0" collapsed="false">
      <c r="A13" s="1644" t="s">
        <v>1594</v>
      </c>
      <c r="B13" s="1652"/>
      <c r="C13" s="1653"/>
      <c r="D13" s="1653"/>
      <c r="E13" s="1653"/>
      <c r="F13" s="1649" t="s">
        <v>133</v>
      </c>
      <c r="G13" s="1649" t="n">
        <v>17.0990226067954</v>
      </c>
      <c r="H13" s="694"/>
      <c r="I13" s="1646"/>
      <c r="J13" s="694"/>
      <c r="K13" s="1646"/>
      <c r="L13" s="694"/>
      <c r="M13" s="1646"/>
      <c r="N13" s="1646"/>
      <c r="O13" s="694"/>
      <c r="P13" s="1650" t="s">
        <v>133</v>
      </c>
      <c r="Q13" s="1651"/>
    </row>
    <row r="14" customFormat="false" ht="12" hidden="false" customHeight="true" outlineLevel="0" collapsed="false">
      <c r="A14" s="1644" t="s">
        <v>831</v>
      </c>
      <c r="B14" s="1645"/>
      <c r="C14" s="1646"/>
      <c r="D14" s="1646"/>
      <c r="E14" s="1646"/>
      <c r="F14" s="1649" t="s">
        <v>119</v>
      </c>
      <c r="G14" s="1649" t="s">
        <v>119</v>
      </c>
      <c r="H14" s="694"/>
      <c r="I14" s="1646"/>
      <c r="J14" s="694"/>
      <c r="K14" s="1646"/>
      <c r="L14" s="694"/>
      <c r="M14" s="1646"/>
      <c r="N14" s="1650" t="s">
        <v>119</v>
      </c>
      <c r="O14" s="1650" t="s">
        <v>119</v>
      </c>
      <c r="P14" s="1650" t="s">
        <v>119</v>
      </c>
      <c r="Q14" s="1651"/>
    </row>
    <row r="15" customFormat="false" ht="12" hidden="false" customHeight="true" outlineLevel="0" collapsed="false">
      <c r="A15" s="1644" t="s">
        <v>1595</v>
      </c>
      <c r="B15" s="1645"/>
      <c r="C15" s="1646"/>
      <c r="D15" s="1646"/>
      <c r="E15" s="1646"/>
      <c r="F15" s="1649" t="s">
        <v>119</v>
      </c>
      <c r="G15" s="1649" t="s">
        <v>119</v>
      </c>
      <c r="H15" s="694"/>
      <c r="I15" s="1646"/>
      <c r="J15" s="694"/>
      <c r="K15" s="1646"/>
      <c r="L15" s="694"/>
      <c r="M15" s="1646"/>
      <c r="N15" s="1650" t="s">
        <v>119</v>
      </c>
      <c r="O15" s="1650" t="s">
        <v>119</v>
      </c>
      <c r="P15" s="1650" t="s">
        <v>119</v>
      </c>
      <c r="Q15" s="1651"/>
    </row>
    <row r="16" customFormat="false" ht="12.75" hidden="false" customHeight="true" outlineLevel="0" collapsed="false">
      <c r="A16" s="1654" t="s">
        <v>1583</v>
      </c>
      <c r="B16" s="1655"/>
      <c r="C16" s="1656"/>
      <c r="D16" s="1656"/>
      <c r="E16" s="1656"/>
      <c r="F16" s="1599" t="s">
        <v>128</v>
      </c>
      <c r="G16" s="1599" t="s">
        <v>128</v>
      </c>
      <c r="H16" s="696"/>
      <c r="I16" s="1656"/>
      <c r="J16" s="696"/>
      <c r="K16" s="1656"/>
      <c r="L16" s="696"/>
      <c r="M16" s="1656"/>
      <c r="N16" s="1650" t="s">
        <v>128</v>
      </c>
      <c r="O16" s="1650" t="s">
        <v>128</v>
      </c>
      <c r="P16" s="1650" t="s">
        <v>128</v>
      </c>
      <c r="Q16" s="510" t="s">
        <v>128</v>
      </c>
    </row>
    <row r="17" customFormat="false" ht="13.5" hidden="false" customHeight="true" outlineLevel="0" collapsed="false">
      <c r="A17" s="1657" t="s">
        <v>1596</v>
      </c>
      <c r="B17" s="1658" t="s">
        <v>1597</v>
      </c>
      <c r="C17" s="1659" t="n">
        <v>-4937.67661331517</v>
      </c>
      <c r="D17" s="1659"/>
      <c r="E17" s="1659"/>
      <c r="F17" s="1641" t="n">
        <v>6.83975577061068</v>
      </c>
      <c r="G17" s="1641" t="n">
        <v>0.0683264793045345</v>
      </c>
      <c r="H17" s="690"/>
      <c r="I17" s="1642"/>
      <c r="J17" s="690"/>
      <c r="K17" s="1642"/>
      <c r="L17" s="690"/>
      <c r="M17" s="1642"/>
      <c r="N17" s="1660" t="n">
        <v>1.69955717050085</v>
      </c>
      <c r="O17" s="1660" t="n">
        <v>59.8478629928434</v>
      </c>
      <c r="P17" s="1643" t="s">
        <v>646</v>
      </c>
      <c r="Q17" s="1643" t="s">
        <v>133</v>
      </c>
      <c r="R17" s="16"/>
    </row>
    <row r="18" customFormat="false" ht="14.25" hidden="false" customHeight="true" outlineLevel="0" collapsed="false">
      <c r="A18" s="1661" t="s">
        <v>1095</v>
      </c>
      <c r="B18" s="1662" t="s">
        <v>1597</v>
      </c>
      <c r="C18" s="1649" t="n">
        <v>-4840.68040002885</v>
      </c>
      <c r="D18" s="1649"/>
      <c r="E18" s="1649"/>
      <c r="F18" s="1663" t="n">
        <v>6.83975577061068</v>
      </c>
      <c r="G18" s="1663" t="n">
        <v>0.0470233209229484</v>
      </c>
      <c r="H18" s="1594"/>
      <c r="I18" s="1664"/>
      <c r="J18" s="1594"/>
      <c r="K18" s="1664"/>
      <c r="L18" s="1594"/>
      <c r="M18" s="1664"/>
      <c r="N18" s="1665" t="n">
        <v>1.69955717050085</v>
      </c>
      <c r="O18" s="1665" t="n">
        <v>59.8478629928434</v>
      </c>
      <c r="P18" s="993" t="s">
        <v>119</v>
      </c>
      <c r="Q18" s="1666"/>
    </row>
    <row r="19" customFormat="false" ht="13.5" hidden="false" customHeight="true" outlineLevel="0" collapsed="false">
      <c r="A19" s="1661" t="s">
        <v>1098</v>
      </c>
      <c r="B19" s="1662" t="s">
        <v>1597</v>
      </c>
      <c r="C19" s="1649" t="n">
        <v>165.085553246973</v>
      </c>
      <c r="D19" s="1649"/>
      <c r="E19" s="1649"/>
      <c r="F19" s="1649" t="s">
        <v>119</v>
      </c>
      <c r="G19" s="1649" t="n">
        <v>0.0213031583815861</v>
      </c>
      <c r="H19" s="694"/>
      <c r="I19" s="1646"/>
      <c r="J19" s="694"/>
      <c r="K19" s="1646"/>
      <c r="L19" s="694"/>
      <c r="M19" s="1646"/>
      <c r="N19" s="1650" t="s">
        <v>119</v>
      </c>
      <c r="O19" s="1650" t="s">
        <v>119</v>
      </c>
      <c r="P19" s="518" t="s">
        <v>119</v>
      </c>
      <c r="Q19" s="133"/>
    </row>
    <row r="20" customFormat="false" ht="13.5" hidden="false" customHeight="true" outlineLevel="0" collapsed="false">
      <c r="A20" s="1661" t="s">
        <v>1101</v>
      </c>
      <c r="B20" s="1662" t="s">
        <v>1597</v>
      </c>
      <c r="C20" s="1649" t="n">
        <v>-384.390566019057</v>
      </c>
      <c r="D20" s="1649"/>
      <c r="E20" s="1649"/>
      <c r="F20" s="1649" t="s">
        <v>119</v>
      </c>
      <c r="G20" s="1649" t="s">
        <v>119</v>
      </c>
      <c r="H20" s="694"/>
      <c r="I20" s="1646"/>
      <c r="J20" s="694"/>
      <c r="K20" s="1646"/>
      <c r="L20" s="694"/>
      <c r="M20" s="1646"/>
      <c r="N20" s="1650" t="s">
        <v>119</v>
      </c>
      <c r="O20" s="1650" t="s">
        <v>119</v>
      </c>
      <c r="P20" s="518" t="s">
        <v>119</v>
      </c>
      <c r="Q20" s="133"/>
    </row>
    <row r="21" customFormat="false" ht="13.5" hidden="false" customHeight="true" outlineLevel="0" collapsed="false">
      <c r="A21" s="1661" t="s">
        <v>1104</v>
      </c>
      <c r="B21" s="1662" t="s">
        <v>1597</v>
      </c>
      <c r="C21" s="1649" t="n">
        <v>22.2611593287802</v>
      </c>
      <c r="D21" s="1649"/>
      <c r="E21" s="1649"/>
      <c r="F21" s="1649" t="s">
        <v>126</v>
      </c>
      <c r="G21" s="1649" t="s">
        <v>126</v>
      </c>
      <c r="H21" s="694"/>
      <c r="I21" s="1646"/>
      <c r="J21" s="694"/>
      <c r="K21" s="1646"/>
      <c r="L21" s="694"/>
      <c r="M21" s="1646"/>
      <c r="N21" s="1650" t="s">
        <v>119</v>
      </c>
      <c r="O21" s="1650" t="s">
        <v>119</v>
      </c>
      <c r="P21" s="518" t="s">
        <v>649</v>
      </c>
      <c r="Q21" s="133"/>
    </row>
    <row r="22" customFormat="false" ht="13.5" hidden="false" customHeight="true" outlineLevel="0" collapsed="false">
      <c r="A22" s="1661" t="s">
        <v>1598</v>
      </c>
      <c r="B22" s="1662" t="s">
        <v>1597</v>
      </c>
      <c r="C22" s="1649" t="n">
        <v>94.624640156984</v>
      </c>
      <c r="D22" s="1649"/>
      <c r="E22" s="1649"/>
      <c r="F22" s="1649" t="s">
        <v>126</v>
      </c>
      <c r="G22" s="1587" t="s">
        <v>126</v>
      </c>
      <c r="H22" s="694"/>
      <c r="I22" s="1646"/>
      <c r="J22" s="694"/>
      <c r="K22" s="1646"/>
      <c r="L22" s="694"/>
      <c r="M22" s="1646"/>
      <c r="N22" s="1650" t="s">
        <v>128</v>
      </c>
      <c r="O22" s="1650" t="s">
        <v>128</v>
      </c>
      <c r="P22" s="81" t="s">
        <v>128</v>
      </c>
      <c r="Q22" s="133"/>
    </row>
    <row r="23" customFormat="false" ht="13.5" hidden="false" customHeight="true" outlineLevel="0" collapsed="false">
      <c r="A23" s="1661" t="s">
        <v>1110</v>
      </c>
      <c r="B23" s="1662" t="s">
        <v>1597</v>
      </c>
      <c r="C23" s="1649" t="s">
        <v>119</v>
      </c>
      <c r="D23" s="1649"/>
      <c r="E23" s="1649"/>
      <c r="F23" s="1667" t="s">
        <v>126</v>
      </c>
      <c r="G23" s="1593" t="s">
        <v>126</v>
      </c>
      <c r="H23" s="1594"/>
      <c r="I23" s="1664"/>
      <c r="J23" s="1594"/>
      <c r="K23" s="1664"/>
      <c r="L23" s="1594"/>
      <c r="M23" s="1664"/>
      <c r="N23" s="1650" t="s">
        <v>128</v>
      </c>
      <c r="O23" s="1650" t="s">
        <v>128</v>
      </c>
      <c r="P23" s="1668" t="s">
        <v>128</v>
      </c>
      <c r="Q23" s="1669"/>
    </row>
    <row r="24" customFormat="false" ht="14.25" hidden="false" customHeight="true" outlineLevel="0" collapsed="false">
      <c r="A24" s="1670" t="s">
        <v>1599</v>
      </c>
      <c r="B24" s="1671" t="s">
        <v>1597</v>
      </c>
      <c r="C24" s="1672" t="n">
        <v>5.423</v>
      </c>
      <c r="D24" s="1672"/>
      <c r="E24" s="1672"/>
      <c r="F24" s="1599" t="s">
        <v>133</v>
      </c>
      <c r="G24" s="1672" t="s">
        <v>133</v>
      </c>
      <c r="H24" s="696"/>
      <c r="I24" s="1656"/>
      <c r="J24" s="696"/>
      <c r="K24" s="1656"/>
      <c r="L24" s="696"/>
      <c r="M24" s="1656"/>
      <c r="N24" s="1650" t="s">
        <v>133</v>
      </c>
      <c r="O24" s="1650" t="s">
        <v>133</v>
      </c>
      <c r="P24" s="1673" t="s">
        <v>133</v>
      </c>
      <c r="Q24" s="1674" t="s">
        <v>133</v>
      </c>
    </row>
    <row r="25" customFormat="false" ht="12" hidden="false" customHeight="true" outlineLevel="0" collapsed="false">
      <c r="A25" s="1657" t="s">
        <v>1600</v>
      </c>
      <c r="B25" s="1675"/>
      <c r="C25" s="1676" t="n">
        <v>240.742617219027</v>
      </c>
      <c r="D25" s="1676"/>
      <c r="E25" s="1676"/>
      <c r="F25" s="1641" t="n">
        <v>144.876935060642</v>
      </c>
      <c r="G25" s="1641" t="n">
        <v>0.672623563409543</v>
      </c>
      <c r="H25" s="690"/>
      <c r="I25" s="1642"/>
      <c r="J25" s="690"/>
      <c r="K25" s="1642"/>
      <c r="L25" s="690"/>
      <c r="M25" s="1642"/>
      <c r="N25" s="1660" t="n">
        <v>0.430726647</v>
      </c>
      <c r="O25" s="1660" t="n">
        <v>0.044348603</v>
      </c>
      <c r="P25" s="1660" t="n">
        <v>0.009889713835</v>
      </c>
      <c r="Q25" s="1660" t="n">
        <v>0.023042024</v>
      </c>
      <c r="R25" s="16"/>
    </row>
    <row r="26" customFormat="false" ht="13.5" hidden="false" customHeight="true" outlineLevel="0" collapsed="false">
      <c r="A26" s="1644" t="s">
        <v>1416</v>
      </c>
      <c r="B26" s="1677" t="s">
        <v>1601</v>
      </c>
      <c r="C26" s="1649" t="s">
        <v>126</v>
      </c>
      <c r="D26" s="1649"/>
      <c r="E26" s="1649"/>
      <c r="F26" s="1647" t="n">
        <v>120.389041571189</v>
      </c>
      <c r="G26" s="892"/>
      <c r="H26" s="694"/>
      <c r="I26" s="1646"/>
      <c r="J26" s="694"/>
      <c r="K26" s="1646"/>
      <c r="L26" s="694"/>
      <c r="M26" s="1646"/>
      <c r="N26" s="1587" t="s">
        <v>126</v>
      </c>
      <c r="O26" s="1650" t="s">
        <v>126</v>
      </c>
      <c r="P26" s="1650" t="s">
        <v>126</v>
      </c>
      <c r="Q26" s="1648"/>
    </row>
    <row r="27" customFormat="false" ht="13.5" hidden="false" customHeight="true" outlineLevel="0" collapsed="false">
      <c r="A27" s="1644" t="s">
        <v>1602</v>
      </c>
      <c r="B27" s="1645"/>
      <c r="C27" s="1646"/>
      <c r="D27" s="1646"/>
      <c r="E27" s="1646"/>
      <c r="F27" s="1649" t="n">
        <v>24.4878113722821</v>
      </c>
      <c r="G27" s="1649" t="n">
        <v>0.657959782857143</v>
      </c>
      <c r="H27" s="694"/>
      <c r="I27" s="1646"/>
      <c r="J27" s="694"/>
      <c r="K27" s="1646"/>
      <c r="L27" s="694"/>
      <c r="M27" s="1646"/>
      <c r="N27" s="1650" t="s">
        <v>120</v>
      </c>
      <c r="O27" s="1650" t="s">
        <v>120</v>
      </c>
      <c r="P27" s="1665" t="n">
        <v>0.00617547</v>
      </c>
      <c r="Q27" s="1651"/>
    </row>
    <row r="28" customFormat="false" ht="13.5" hidden="false" customHeight="true" outlineLevel="0" collapsed="false">
      <c r="A28" s="1644" t="s">
        <v>1603</v>
      </c>
      <c r="B28" s="1677" t="s">
        <v>1601</v>
      </c>
      <c r="C28" s="1649" t="n">
        <v>240.742617219027</v>
      </c>
      <c r="D28" s="1649"/>
      <c r="E28" s="1649"/>
      <c r="F28" s="1649" t="n">
        <v>8.211717109344E-005</v>
      </c>
      <c r="G28" s="1649" t="n">
        <v>0.0146637805524</v>
      </c>
      <c r="H28" s="694"/>
      <c r="I28" s="1646"/>
      <c r="J28" s="694"/>
      <c r="K28" s="1646"/>
      <c r="L28" s="694"/>
      <c r="M28" s="1646"/>
      <c r="N28" s="1665" t="n">
        <v>0.430726647</v>
      </c>
      <c r="O28" s="1665" t="n">
        <v>0.044348603</v>
      </c>
      <c r="P28" s="1665" t="n">
        <v>0.003714243835</v>
      </c>
      <c r="Q28" s="1665" t="n">
        <v>0.023042024</v>
      </c>
      <c r="R28" s="16"/>
    </row>
    <row r="29" customFormat="false" ht="12.75" hidden="false" customHeight="true" outlineLevel="0" collapsed="false">
      <c r="A29" s="1654" t="s">
        <v>1604</v>
      </c>
      <c r="B29" s="1678"/>
      <c r="C29" s="1672" t="s">
        <v>128</v>
      </c>
      <c r="D29" s="1672"/>
      <c r="E29" s="1672"/>
      <c r="F29" s="1672" t="s">
        <v>128</v>
      </c>
      <c r="G29" s="1672" t="s">
        <v>128</v>
      </c>
      <c r="H29" s="696"/>
      <c r="I29" s="1656"/>
      <c r="J29" s="696"/>
      <c r="K29" s="1656"/>
      <c r="L29" s="696"/>
      <c r="M29" s="1656"/>
      <c r="N29" s="1650" t="s">
        <v>128</v>
      </c>
      <c r="O29" s="1650" t="s">
        <v>128</v>
      </c>
      <c r="P29" s="1650" t="s">
        <v>128</v>
      </c>
      <c r="Q29" s="1650" t="s">
        <v>128</v>
      </c>
      <c r="R29" s="16"/>
    </row>
    <row r="30" customFormat="false" ht="13.5" hidden="false" customHeight="true" outlineLevel="0" collapsed="false">
      <c r="A30" s="1657" t="s">
        <v>1605</v>
      </c>
      <c r="B30" s="1679"/>
      <c r="C30" s="1676" t="s">
        <v>128</v>
      </c>
      <c r="D30" s="1676"/>
      <c r="E30" s="1676"/>
      <c r="F30" s="1641" t="s">
        <v>128</v>
      </c>
      <c r="G30" s="1641" t="s">
        <v>128</v>
      </c>
      <c r="H30" s="1641" t="s">
        <v>128</v>
      </c>
      <c r="I30" s="1641" t="s">
        <v>128</v>
      </c>
      <c r="J30" s="1641" t="s">
        <v>128</v>
      </c>
      <c r="K30" s="1641" t="s">
        <v>128</v>
      </c>
      <c r="L30" s="1641" t="s">
        <v>128</v>
      </c>
      <c r="M30" s="1641" t="s">
        <v>128</v>
      </c>
      <c r="N30" s="1643" t="s">
        <v>128</v>
      </c>
      <c r="O30" s="1643" t="s">
        <v>128</v>
      </c>
      <c r="P30" s="1643" t="s">
        <v>128</v>
      </c>
      <c r="Q30" s="1643" t="s">
        <v>128</v>
      </c>
      <c r="R30" s="16"/>
    </row>
    <row r="31" customFormat="false" ht="12.75" hidden="false" customHeight="true" outlineLevel="0" collapsed="false">
      <c r="A31" s="131" t="s">
        <v>103</v>
      </c>
      <c r="B31" s="1680"/>
      <c r="C31" s="1681" t="s">
        <v>128</v>
      </c>
      <c r="D31" s="1681"/>
      <c r="E31" s="1681"/>
      <c r="F31" s="482" t="s">
        <v>128</v>
      </c>
      <c r="G31" s="482" t="s">
        <v>128</v>
      </c>
      <c r="H31" s="482" t="s">
        <v>128</v>
      </c>
      <c r="I31" s="482" t="s">
        <v>128</v>
      </c>
      <c r="J31" s="482" t="s">
        <v>128</v>
      </c>
      <c r="K31" s="482" t="s">
        <v>128</v>
      </c>
      <c r="L31" s="482" t="s">
        <v>128</v>
      </c>
      <c r="M31" s="482" t="s">
        <v>128</v>
      </c>
      <c r="N31" s="482" t="s">
        <v>128</v>
      </c>
      <c r="O31" s="482" t="s">
        <v>128</v>
      </c>
      <c r="P31" s="482" t="s">
        <v>128</v>
      </c>
      <c r="Q31" s="519" t="s">
        <v>128</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58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06</v>
      </c>
      <c r="O1" s="113" t="s">
        <v>77</v>
      </c>
    </row>
    <row r="2" customFormat="false" ht="15.75" hidden="false" customHeight="true" outlineLevel="0" collapsed="false">
      <c r="A2" s="650" t="s">
        <v>1607</v>
      </c>
      <c r="O2" s="113" t="s">
        <v>79</v>
      </c>
    </row>
    <row r="3" customFormat="false" ht="15.75" hidden="false" customHeight="true" outlineLevel="0" collapsed="false">
      <c r="O3" s="113" t="s">
        <v>80</v>
      </c>
    </row>
    <row r="4" customFormat="false" ht="12.75" hidden="false" customHeight="true" outlineLevel="0" collapsed="false">
      <c r="O4" s="1619"/>
    </row>
    <row r="5" customFormat="false" ht="13.5" hidden="false" customHeight="true" outlineLevel="0" collapsed="false">
      <c r="A5" s="1561" t="s">
        <v>365</v>
      </c>
      <c r="B5" s="1563" t="s">
        <v>1564</v>
      </c>
      <c r="C5" s="1563"/>
      <c r="D5" s="1564" t="s">
        <v>404</v>
      </c>
      <c r="E5" s="1564" t="s">
        <v>405</v>
      </c>
      <c r="F5" s="1564" t="s">
        <v>697</v>
      </c>
      <c r="G5" s="1564"/>
      <c r="H5" s="1564" t="s">
        <v>700</v>
      </c>
      <c r="I5" s="1564"/>
      <c r="J5" s="1563" t="s">
        <v>475</v>
      </c>
      <c r="K5" s="1563"/>
      <c r="L5" s="1564" t="s">
        <v>476</v>
      </c>
      <c r="M5" s="1564" t="s">
        <v>1565</v>
      </c>
      <c r="N5" s="1564" t="s">
        <v>87</v>
      </c>
      <c r="O5" s="1565" t="s">
        <v>477</v>
      </c>
    </row>
    <row r="6" customFormat="false" ht="12" hidden="false" customHeight="true" outlineLevel="0" collapsed="false">
      <c r="A6" s="1566" t="s">
        <v>368</v>
      </c>
      <c r="B6" s="1568" t="s">
        <v>1566</v>
      </c>
      <c r="C6" s="1568"/>
      <c r="D6" s="1682"/>
      <c r="E6" s="1682"/>
      <c r="F6" s="1570" t="s">
        <v>478</v>
      </c>
      <c r="G6" s="1570" t="s">
        <v>479</v>
      </c>
      <c r="H6" s="1570" t="s">
        <v>478</v>
      </c>
      <c r="I6" s="1570" t="s">
        <v>479</v>
      </c>
      <c r="J6" s="1570" t="s">
        <v>478</v>
      </c>
      <c r="K6" s="1570" t="s">
        <v>479</v>
      </c>
      <c r="L6" s="1682"/>
      <c r="M6" s="1682"/>
      <c r="N6" s="1682"/>
      <c r="O6" s="1683"/>
    </row>
    <row r="7" customFormat="false" ht="14.25" hidden="false" customHeight="true" outlineLevel="0" collapsed="false">
      <c r="A7" s="1684"/>
      <c r="B7" s="1574" t="s">
        <v>89</v>
      </c>
      <c r="C7" s="1574"/>
      <c r="D7" s="1574"/>
      <c r="E7" s="1574"/>
      <c r="F7" s="1685" t="s">
        <v>480</v>
      </c>
      <c r="G7" s="1685"/>
      <c r="H7" s="1685"/>
      <c r="I7" s="1685"/>
      <c r="J7" s="1575" t="s">
        <v>89</v>
      </c>
      <c r="K7" s="1575"/>
      <c r="L7" s="1575"/>
      <c r="M7" s="1575"/>
      <c r="N7" s="1575"/>
      <c r="O7" s="1575"/>
    </row>
    <row r="8" customFormat="false" ht="15" hidden="false" customHeight="true" outlineLevel="0" collapsed="false">
      <c r="A8" s="1638" t="s">
        <v>1608</v>
      </c>
      <c r="B8" s="1686"/>
      <c r="C8" s="1686"/>
      <c r="D8" s="690"/>
      <c r="E8" s="690"/>
      <c r="F8" s="690"/>
      <c r="G8" s="690"/>
      <c r="H8" s="690"/>
      <c r="I8" s="690"/>
      <c r="J8" s="690"/>
      <c r="K8" s="690"/>
      <c r="L8" s="690"/>
      <c r="M8" s="690"/>
      <c r="N8" s="690"/>
      <c r="O8" s="1687"/>
    </row>
    <row r="9" customFormat="false" ht="12" hidden="false" customHeight="true" outlineLevel="0" collapsed="false">
      <c r="A9" s="1688" t="s">
        <v>140</v>
      </c>
      <c r="B9" s="1689" t="n">
        <v>1161.28181484683</v>
      </c>
      <c r="C9" s="1689"/>
      <c r="D9" s="1689" t="n">
        <v>0.191522881634617</v>
      </c>
      <c r="E9" s="1689" t="n">
        <v>0.16052380983733</v>
      </c>
      <c r="F9" s="81"/>
      <c r="G9" s="81"/>
      <c r="H9" s="81"/>
      <c r="I9" s="81"/>
      <c r="J9" s="81"/>
      <c r="K9" s="81"/>
      <c r="L9" s="1689" t="n">
        <v>7.56772475</v>
      </c>
      <c r="M9" s="1689" t="n">
        <v>1.96656746</v>
      </c>
      <c r="N9" s="1689" t="n">
        <v>1.04009165</v>
      </c>
      <c r="O9" s="1690" t="n">
        <v>0.092717</v>
      </c>
    </row>
    <row r="10" customFormat="false" ht="12" hidden="false" customHeight="true" outlineLevel="0" collapsed="false">
      <c r="A10" s="1592" t="s">
        <v>141</v>
      </c>
      <c r="B10" s="1587" t="n">
        <v>1161.28181484683</v>
      </c>
      <c r="C10" s="1587"/>
      <c r="D10" s="1604" t="n">
        <v>0.191522881634617</v>
      </c>
      <c r="E10" s="1604" t="n">
        <v>0.16052380983733</v>
      </c>
      <c r="F10" s="81"/>
      <c r="G10" s="81"/>
      <c r="H10" s="81"/>
      <c r="I10" s="81"/>
      <c r="J10" s="81"/>
      <c r="K10" s="81"/>
      <c r="L10" s="1604" t="n">
        <v>7.56772475</v>
      </c>
      <c r="M10" s="1604" t="n">
        <v>1.96656746</v>
      </c>
      <c r="N10" s="1604" t="n">
        <v>1.04009165</v>
      </c>
      <c r="O10" s="1605" t="n">
        <v>0.092717</v>
      </c>
    </row>
    <row r="11" customFormat="false" ht="12" hidden="false" customHeight="true" outlineLevel="0" collapsed="false">
      <c r="A11" s="1592" t="s">
        <v>142</v>
      </c>
      <c r="B11" s="1587" t="s">
        <v>126</v>
      </c>
      <c r="C11" s="1587"/>
      <c r="D11" s="1587" t="s">
        <v>126</v>
      </c>
      <c r="E11" s="1587" t="s">
        <v>126</v>
      </c>
      <c r="F11" s="81"/>
      <c r="G11" s="81"/>
      <c r="H11" s="81"/>
      <c r="I11" s="81"/>
      <c r="J11" s="81"/>
      <c r="K11" s="81"/>
      <c r="L11" s="1587" t="s">
        <v>119</v>
      </c>
      <c r="M11" s="1587" t="s">
        <v>119</v>
      </c>
      <c r="N11" s="1587" t="s">
        <v>119</v>
      </c>
      <c r="O11" s="1589" t="s">
        <v>119</v>
      </c>
    </row>
    <row r="12" customFormat="false" ht="12" hidden="false" customHeight="true" outlineLevel="0" collapsed="false">
      <c r="A12" s="1688" t="s">
        <v>143</v>
      </c>
      <c r="B12" s="1689" t="s">
        <v>119</v>
      </c>
      <c r="C12" s="1689"/>
      <c r="D12" s="1689" t="s">
        <v>119</v>
      </c>
      <c r="E12" s="1689" t="s">
        <v>119</v>
      </c>
      <c r="F12" s="81"/>
      <c r="G12" s="81"/>
      <c r="H12" s="81"/>
      <c r="I12" s="81"/>
      <c r="J12" s="81"/>
      <c r="K12" s="81"/>
      <c r="L12" s="1689" t="s">
        <v>120</v>
      </c>
      <c r="M12" s="1689" t="s">
        <v>120</v>
      </c>
      <c r="N12" s="1689" t="s">
        <v>120</v>
      </c>
      <c r="O12" s="1690" t="s">
        <v>120</v>
      </c>
    </row>
    <row r="13" customFormat="false" ht="14.25" hidden="false" customHeight="true" outlineLevel="0" collapsed="false">
      <c r="A13" s="1691" t="s">
        <v>1609</v>
      </c>
      <c r="B13" s="1692" t="n">
        <v>8858.319852</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10</v>
      </c>
    </row>
    <row r="16" customFormat="false" ht="27.75" hidden="false" customHeight="true" outlineLevel="0" collapsed="false">
      <c r="A16" s="1696" t="s">
        <v>1611</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12</v>
      </c>
    </row>
    <row r="18" customFormat="false" ht="15.75" hidden="false" customHeight="true" outlineLevel="0" collapsed="false">
      <c r="A18" s="1699" t="s">
        <v>1613</v>
      </c>
    </row>
    <row r="19" customFormat="false" ht="14.25" hidden="false" customHeight="true" outlineLevel="0" collapsed="false">
      <c r="A19" s="1699" t="s">
        <v>1614</v>
      </c>
    </row>
    <row r="20" customFormat="false" ht="15.75" hidden="false" customHeight="true" outlineLevel="0" collapsed="false">
      <c r="A20" s="1700" t="s">
        <v>1615</v>
      </c>
    </row>
    <row r="21" customFormat="false" ht="12.75" hidden="false" customHeight="true" outlineLevel="0" collapsed="false">
      <c r="A21" s="1701" t="s">
        <v>1616</v>
      </c>
    </row>
    <row r="22" customFormat="false" ht="13.5" hidden="false" customHeight="true" outlineLevel="0" collapsed="false">
      <c r="A22" s="1700" t="s">
        <v>1617</v>
      </c>
    </row>
    <row r="23" customFormat="false" ht="59.25" hidden="false" customHeight="true" outlineLevel="0" collapsed="false">
      <c r="A23" s="1702" t="s">
        <v>1618</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19</v>
      </c>
      <c r="R1" s="113" t="s">
        <v>77</v>
      </c>
    </row>
    <row r="2" customFormat="false" ht="15.75" hidden="false" customHeight="true" outlineLevel="0" collapsed="false">
      <c r="A2" s="650" t="s">
        <v>219</v>
      </c>
      <c r="R2" s="113" t="s">
        <v>79</v>
      </c>
    </row>
    <row r="3" customFormat="false" ht="15.75" hidden="false" customHeight="true" outlineLevel="0" collapsed="false">
      <c r="D3" s="3" t="s">
        <v>297</v>
      </c>
      <c r="R3" s="113" t="s">
        <v>80</v>
      </c>
    </row>
    <row r="4" customFormat="false" ht="12.75" hidden="false" customHeight="true" outlineLevel="0" collapsed="false">
      <c r="R4" s="1560"/>
    </row>
    <row r="5" customFormat="false" ht="14.25" hidden="false" customHeight="true" outlineLevel="0" collapsed="false">
      <c r="A5" s="1561" t="s">
        <v>365</v>
      </c>
      <c r="B5" s="1705"/>
      <c r="C5" s="1563" t="s">
        <v>1620</v>
      </c>
      <c r="D5" s="1563"/>
      <c r="E5" s="1563"/>
      <c r="F5" s="1563"/>
      <c r="G5" s="1564" t="s">
        <v>404</v>
      </c>
      <c r="H5" s="1564" t="s">
        <v>405</v>
      </c>
      <c r="I5" s="1564" t="s">
        <v>473</v>
      </c>
      <c r="J5" s="1564"/>
      <c r="K5" s="1564" t="s">
        <v>474</v>
      </c>
      <c r="L5" s="1564"/>
      <c r="M5" s="1563" t="s">
        <v>475</v>
      </c>
      <c r="N5" s="1563"/>
      <c r="O5" s="1564" t="s">
        <v>476</v>
      </c>
      <c r="P5" s="1564" t="s">
        <v>86</v>
      </c>
      <c r="Q5" s="1564" t="s">
        <v>87</v>
      </c>
      <c r="R5" s="1565" t="s">
        <v>477</v>
      </c>
    </row>
    <row r="6" customFormat="false" ht="12" hidden="false" customHeight="true" outlineLevel="0" collapsed="false">
      <c r="A6" s="1566" t="s">
        <v>368</v>
      </c>
      <c r="B6" s="1706"/>
      <c r="C6" s="1568" t="s">
        <v>1621</v>
      </c>
      <c r="D6" s="1568"/>
      <c r="E6" s="1568"/>
      <c r="F6" s="1568"/>
      <c r="G6" s="1682"/>
      <c r="H6" s="1682"/>
      <c r="I6" s="1570" t="s">
        <v>478</v>
      </c>
      <c r="J6" s="1570" t="s">
        <v>479</v>
      </c>
      <c r="K6" s="1570" t="s">
        <v>478</v>
      </c>
      <c r="L6" s="1570" t="s">
        <v>479</v>
      </c>
      <c r="M6" s="1570" t="s">
        <v>478</v>
      </c>
      <c r="N6" s="1570" t="s">
        <v>479</v>
      </c>
      <c r="O6" s="1682"/>
      <c r="P6" s="1682"/>
      <c r="Q6" s="1682"/>
      <c r="R6" s="1683"/>
    </row>
    <row r="7" customFormat="false" ht="14.25" hidden="false" customHeight="true" outlineLevel="0" collapsed="false">
      <c r="A7" s="1707"/>
      <c r="B7" s="1708"/>
      <c r="C7" s="1574" t="s">
        <v>89</v>
      </c>
      <c r="D7" s="1574"/>
      <c r="E7" s="1574"/>
      <c r="F7" s="1574"/>
      <c r="G7" s="1574"/>
      <c r="H7" s="1574"/>
      <c r="I7" s="1574" t="s">
        <v>622</v>
      </c>
      <c r="J7" s="1574"/>
      <c r="K7" s="1574"/>
      <c r="L7" s="1574"/>
      <c r="M7" s="1709" t="s">
        <v>89</v>
      </c>
      <c r="N7" s="1709"/>
      <c r="O7" s="1709"/>
      <c r="P7" s="1709"/>
      <c r="Q7" s="1709"/>
      <c r="R7" s="1709"/>
    </row>
    <row r="8" customFormat="false" ht="13.5" hidden="false" customHeight="true" outlineLevel="0" collapsed="false">
      <c r="A8" s="1576" t="s">
        <v>1567</v>
      </c>
      <c r="B8" s="1710"/>
      <c r="C8" s="1711"/>
      <c r="D8" s="1632" t="n">
        <v>118983.502315975</v>
      </c>
      <c r="E8" s="1632"/>
      <c r="F8" s="1632"/>
      <c r="G8" s="1712" t="n">
        <v>501.837590093886</v>
      </c>
      <c r="H8" s="1712" t="n">
        <v>27.2288990294859</v>
      </c>
      <c r="I8" s="1712" t="n">
        <v>3053.3762</v>
      </c>
      <c r="J8" s="1712" t="n">
        <v>1262.45073345744</v>
      </c>
      <c r="K8" s="1712" t="n">
        <v>38.249</v>
      </c>
      <c r="L8" s="1712" t="n">
        <v>27.48126</v>
      </c>
      <c r="M8" s="1712" t="n">
        <v>0.00357</v>
      </c>
      <c r="N8" s="1712" t="n">
        <v>0.00196839940247994</v>
      </c>
      <c r="O8" s="1712" t="n">
        <v>262.811418899298</v>
      </c>
      <c r="P8" s="1712" t="n">
        <v>498.35595491048</v>
      </c>
      <c r="Q8" s="1712" t="n">
        <v>165.662888551276</v>
      </c>
      <c r="R8" s="1713" t="n">
        <v>174.34008966095</v>
      </c>
    </row>
    <row r="9" customFormat="false" ht="15" hidden="false" customHeight="true" outlineLevel="0" collapsed="false">
      <c r="A9" s="1714" t="s">
        <v>1568</v>
      </c>
      <c r="B9" s="1715"/>
      <c r="C9" s="1716"/>
      <c r="D9" s="1676" t="n">
        <v>111500.572631391</v>
      </c>
      <c r="E9" s="1676"/>
      <c r="F9" s="1676"/>
      <c r="G9" s="1717" t="n">
        <v>224.289600005932</v>
      </c>
      <c r="H9" s="1717" t="n">
        <v>3.82849946364804</v>
      </c>
      <c r="I9" s="1718"/>
      <c r="J9" s="1718"/>
      <c r="K9" s="1718"/>
      <c r="L9" s="1718"/>
      <c r="M9" s="1718"/>
      <c r="N9" s="1718"/>
      <c r="O9" s="1717" t="n">
        <v>259.639773817797</v>
      </c>
      <c r="P9" s="1717" t="n">
        <v>422.981925262636</v>
      </c>
      <c r="Q9" s="1717" t="n">
        <v>74.490340358441</v>
      </c>
      <c r="R9" s="1719" t="n">
        <v>173.65721930295</v>
      </c>
    </row>
    <row r="10" customFormat="false" ht="13.5" hidden="false" customHeight="true" outlineLevel="0" collapsed="false">
      <c r="A10" s="1720" t="s">
        <v>1622</v>
      </c>
      <c r="B10" s="1721" t="s">
        <v>1623</v>
      </c>
      <c r="C10" s="1722"/>
      <c r="D10" s="1649" t="n">
        <v>110058.108247795</v>
      </c>
      <c r="E10" s="1649"/>
      <c r="F10" s="1649"/>
      <c r="G10" s="690"/>
      <c r="H10" s="690"/>
      <c r="I10" s="694"/>
      <c r="J10" s="694"/>
      <c r="K10" s="694"/>
      <c r="L10" s="694"/>
      <c r="M10" s="694"/>
      <c r="N10" s="694"/>
      <c r="O10" s="690"/>
      <c r="P10" s="690"/>
      <c r="Q10" s="690"/>
      <c r="R10" s="1723"/>
    </row>
    <row r="11" customFormat="false" ht="13.5" hidden="false" customHeight="true" outlineLevel="0" collapsed="false">
      <c r="A11" s="1724"/>
      <c r="B11" s="1721" t="s">
        <v>1624</v>
      </c>
      <c r="C11" s="1725"/>
      <c r="D11" s="1649" t="n">
        <v>111193.950981133</v>
      </c>
      <c r="E11" s="1649"/>
      <c r="F11" s="1649"/>
      <c r="G11" s="1587" t="n">
        <v>25.8918047856442</v>
      </c>
      <c r="H11" s="1587" t="n">
        <v>3.82832346364804</v>
      </c>
      <c r="I11" s="694"/>
      <c r="J11" s="694"/>
      <c r="K11" s="694"/>
      <c r="L11" s="694"/>
      <c r="M11" s="694"/>
      <c r="N11" s="694"/>
      <c r="O11" s="1587" t="n">
        <v>259.516414417797</v>
      </c>
      <c r="P11" s="1587" t="n">
        <v>422.783729462636</v>
      </c>
      <c r="Q11" s="1587" t="n">
        <v>73.413513161441</v>
      </c>
      <c r="R11" s="1589" t="n">
        <v>167.29305170295</v>
      </c>
    </row>
    <row r="12" customFormat="false" ht="12" hidden="false" customHeight="true" outlineLevel="0" collapsed="false">
      <c r="A12" s="1720" t="s">
        <v>1625</v>
      </c>
      <c r="B12" s="1726"/>
      <c r="C12" s="1725"/>
      <c r="D12" s="1649" t="n">
        <v>306.62165025813</v>
      </c>
      <c r="E12" s="1649"/>
      <c r="F12" s="1649"/>
      <c r="G12" s="1587" t="n">
        <v>198.397795220287</v>
      </c>
      <c r="H12" s="1587" t="n">
        <v>0.000176</v>
      </c>
      <c r="I12" s="1727"/>
      <c r="J12" s="1727"/>
      <c r="K12" s="1727"/>
      <c r="L12" s="1727"/>
      <c r="M12" s="1727"/>
      <c r="N12" s="1727"/>
      <c r="O12" s="1587" t="n">
        <v>0.1233594</v>
      </c>
      <c r="P12" s="1587" t="n">
        <v>0.1981958</v>
      </c>
      <c r="Q12" s="1587" t="n">
        <v>1.076827197</v>
      </c>
      <c r="R12" s="1589" t="n">
        <v>6.3641676</v>
      </c>
    </row>
    <row r="13" customFormat="false" ht="12" hidden="false" customHeight="true" outlineLevel="0" collapsed="false">
      <c r="A13" s="1714" t="s">
        <v>1578</v>
      </c>
      <c r="B13" s="1728"/>
      <c r="C13" s="1729"/>
      <c r="D13" s="1730" t="n">
        <v>11897.0953807607</v>
      </c>
      <c r="E13" s="1730"/>
      <c r="F13" s="1730"/>
      <c r="G13" s="1689" t="n">
        <v>4.53286955496172</v>
      </c>
      <c r="H13" s="1731" t="n">
        <v>2.4391338008</v>
      </c>
      <c r="I13" s="1689" t="n">
        <v>3053.3762</v>
      </c>
      <c r="J13" s="1689" t="n">
        <v>1262.45073345744</v>
      </c>
      <c r="K13" s="1689" t="n">
        <v>38.249</v>
      </c>
      <c r="L13" s="1689" t="n">
        <v>27.48126</v>
      </c>
      <c r="M13" s="1689" t="n">
        <v>0.00357</v>
      </c>
      <c r="N13" s="1689" t="n">
        <v>0.00196839940247994</v>
      </c>
      <c r="O13" s="1731" t="n">
        <v>1.041361264</v>
      </c>
      <c r="P13" s="1731" t="n">
        <v>15.481818052</v>
      </c>
      <c r="Q13" s="1731" t="n">
        <v>1.191008479</v>
      </c>
      <c r="R13" s="1732" t="n">
        <v>0.659828334</v>
      </c>
    </row>
    <row r="14" customFormat="false" ht="12" hidden="false" customHeight="true" outlineLevel="0" collapsed="false">
      <c r="A14" s="1714" t="s">
        <v>1591</v>
      </c>
      <c r="B14" s="1728"/>
      <c r="C14" s="1729"/>
      <c r="D14" s="1730" t="n">
        <v>282.768299919</v>
      </c>
      <c r="E14" s="1730"/>
      <c r="F14" s="1730"/>
      <c r="G14" s="1718"/>
      <c r="H14" s="1733" t="n">
        <v>0.75</v>
      </c>
      <c r="I14" s="1718"/>
      <c r="J14" s="1718"/>
      <c r="K14" s="1718"/>
      <c r="L14" s="1718"/>
      <c r="M14" s="1718"/>
      <c r="N14" s="1718"/>
      <c r="O14" s="1731" t="s">
        <v>128</v>
      </c>
      <c r="P14" s="1731" t="s">
        <v>128</v>
      </c>
      <c r="Q14" s="1731" t="n">
        <v>89.97165</v>
      </c>
      <c r="R14" s="1732" t="s">
        <v>128</v>
      </c>
    </row>
    <row r="15" customFormat="false" ht="14.25" hidden="false" customHeight="true" outlineLevel="0" collapsed="false">
      <c r="A15" s="1714" t="s">
        <v>1626</v>
      </c>
      <c r="B15" s="1728"/>
      <c r="C15" s="1734"/>
      <c r="D15" s="1735"/>
      <c r="E15" s="1735"/>
      <c r="F15" s="1735"/>
      <c r="G15" s="1689" t="n">
        <v>121.29842970174</v>
      </c>
      <c r="H15" s="1731" t="n">
        <v>19.4703157223238</v>
      </c>
      <c r="I15" s="1727"/>
      <c r="J15" s="1727"/>
      <c r="K15" s="1727"/>
      <c r="L15" s="1727"/>
      <c r="M15" s="1727"/>
      <c r="N15" s="1727"/>
      <c r="O15" s="1733" t="s">
        <v>126</v>
      </c>
      <c r="P15" s="1733" t="s">
        <v>126</v>
      </c>
      <c r="Q15" s="1733" t="s">
        <v>646</v>
      </c>
      <c r="R15" s="1736" t="s">
        <v>128</v>
      </c>
    </row>
    <row r="16" customFormat="false" ht="14.25" hidden="false" customHeight="true" outlineLevel="0" collapsed="false">
      <c r="A16" s="1714" t="s">
        <v>1596</v>
      </c>
      <c r="B16" s="1728"/>
      <c r="C16" s="1737" t="s">
        <v>1627</v>
      </c>
      <c r="D16" s="1730" t="n">
        <v>-4937.67661331517</v>
      </c>
      <c r="E16" s="1730"/>
      <c r="F16" s="1730"/>
      <c r="G16" s="1689" t="n">
        <v>6.83975577061068</v>
      </c>
      <c r="H16" s="1731" t="n">
        <v>0.0683264793045345</v>
      </c>
      <c r="I16" s="1727"/>
      <c r="J16" s="1727"/>
      <c r="K16" s="1727"/>
      <c r="L16" s="1727"/>
      <c r="M16" s="1727"/>
      <c r="N16" s="1727"/>
      <c r="O16" s="1733" t="n">
        <v>1.69955717050085</v>
      </c>
      <c r="P16" s="1733" t="n">
        <v>59.8478629928434</v>
      </c>
      <c r="Q16" s="1733" t="s">
        <v>646</v>
      </c>
      <c r="R16" s="1736" t="s">
        <v>133</v>
      </c>
    </row>
    <row r="17" customFormat="false" ht="12" hidden="false" customHeight="true" outlineLevel="0" collapsed="false">
      <c r="A17" s="1714" t="s">
        <v>1600</v>
      </c>
      <c r="B17" s="1728"/>
      <c r="C17" s="1729"/>
      <c r="D17" s="1730" t="n">
        <v>240.742617219027</v>
      </c>
      <c r="E17" s="1730"/>
      <c r="F17" s="1730"/>
      <c r="G17" s="1689" t="n">
        <v>144.876935060642</v>
      </c>
      <c r="H17" s="1689" t="n">
        <v>0.672623563409543</v>
      </c>
      <c r="I17" s="1727"/>
      <c r="J17" s="1727"/>
      <c r="K17" s="1727"/>
      <c r="L17" s="1727"/>
      <c r="M17" s="1727"/>
      <c r="N17" s="1727"/>
      <c r="O17" s="1733" t="n">
        <v>0.430726647</v>
      </c>
      <c r="P17" s="1733" t="n">
        <v>0.044348603</v>
      </c>
      <c r="Q17" s="1733" t="n">
        <v>0.009889713835</v>
      </c>
      <c r="R17" s="1736" t="n">
        <v>0.023042024</v>
      </c>
    </row>
    <row r="18" customFormat="false" ht="12.75" hidden="false" customHeight="true" outlineLevel="0" collapsed="false">
      <c r="A18" s="1738" t="s">
        <v>1628</v>
      </c>
      <c r="B18" s="1739"/>
      <c r="C18" s="1740"/>
      <c r="D18" s="1741" t="s">
        <v>128</v>
      </c>
      <c r="E18" s="1741"/>
      <c r="F18" s="1741"/>
      <c r="G18" s="1692" t="s">
        <v>128</v>
      </c>
      <c r="H18" s="1692" t="s">
        <v>128</v>
      </c>
      <c r="I18" s="1692" t="s">
        <v>128</v>
      </c>
      <c r="J18" s="1692" t="s">
        <v>128</v>
      </c>
      <c r="K18" s="1692" t="s">
        <v>128</v>
      </c>
      <c r="L18" s="1692" t="s">
        <v>128</v>
      </c>
      <c r="M18" s="1692" t="s">
        <v>128</v>
      </c>
      <c r="N18" s="1692" t="s">
        <v>128</v>
      </c>
      <c r="O18" s="1742" t="s">
        <v>128</v>
      </c>
      <c r="P18" s="1743" t="s">
        <v>128</v>
      </c>
      <c r="Q18" s="1743" t="s">
        <v>128</v>
      </c>
      <c r="R18" s="1744" t="s">
        <v>128</v>
      </c>
    </row>
    <row r="19" customFormat="false" ht="14.25" hidden="false" customHeight="true" outlineLevel="0" collapsed="false">
      <c r="A19" s="1601" t="s">
        <v>1629</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40</v>
      </c>
      <c r="B20" s="1726"/>
      <c r="C20" s="1737"/>
      <c r="D20" s="1748" t="n">
        <v>1161.28181484683</v>
      </c>
      <c r="E20" s="1748"/>
      <c r="F20" s="1748"/>
      <c r="G20" s="1731" t="n">
        <v>0.191522881634617</v>
      </c>
      <c r="H20" s="1731" t="n">
        <v>0.16052380983733</v>
      </c>
      <c r="I20" s="1727"/>
      <c r="J20" s="1727"/>
      <c r="K20" s="1727"/>
      <c r="L20" s="1727"/>
      <c r="M20" s="1727"/>
      <c r="N20" s="1727"/>
      <c r="O20" s="1689" t="n">
        <v>7.56772475</v>
      </c>
      <c r="P20" s="1689" t="n">
        <v>1.96656746</v>
      </c>
      <c r="Q20" s="1689" t="n">
        <v>1.04009165</v>
      </c>
      <c r="R20" s="1690" t="n">
        <v>0.092717</v>
      </c>
    </row>
    <row r="21" customFormat="false" ht="12" hidden="false" customHeight="true" outlineLevel="0" collapsed="false">
      <c r="A21" s="1720" t="s">
        <v>141</v>
      </c>
      <c r="B21" s="1726"/>
      <c r="C21" s="1749"/>
      <c r="D21" s="1649" t="n">
        <v>1161.28181484683</v>
      </c>
      <c r="E21" s="1649"/>
      <c r="F21" s="1649"/>
      <c r="G21" s="1604" t="n">
        <v>0.191522881634617</v>
      </c>
      <c r="H21" s="1604" t="n">
        <v>0.16052380983733</v>
      </c>
      <c r="I21" s="694"/>
      <c r="J21" s="694"/>
      <c r="K21" s="694"/>
      <c r="L21" s="694"/>
      <c r="M21" s="694"/>
      <c r="N21" s="694"/>
      <c r="O21" s="1587" t="n">
        <v>7.56772475</v>
      </c>
      <c r="P21" s="1587" t="n">
        <v>1.96656746</v>
      </c>
      <c r="Q21" s="1587" t="n">
        <v>1.04009165</v>
      </c>
      <c r="R21" s="1589" t="n">
        <v>0.092717</v>
      </c>
    </row>
    <row r="22" customFormat="false" ht="12" hidden="false" customHeight="true" outlineLevel="0" collapsed="false">
      <c r="A22" s="1720" t="s">
        <v>142</v>
      </c>
      <c r="B22" s="1726"/>
      <c r="C22" s="1750"/>
      <c r="D22" s="1649" t="s">
        <v>126</v>
      </c>
      <c r="E22" s="1649"/>
      <c r="F22" s="1649"/>
      <c r="G22" s="1587" t="s">
        <v>126</v>
      </c>
      <c r="H22" s="1587" t="s">
        <v>126</v>
      </c>
      <c r="I22" s="694"/>
      <c r="J22" s="694"/>
      <c r="K22" s="694"/>
      <c r="L22" s="694"/>
      <c r="M22" s="694"/>
      <c r="N22" s="694"/>
      <c r="O22" s="1587" t="s">
        <v>119</v>
      </c>
      <c r="P22" s="1587" t="s">
        <v>119</v>
      </c>
      <c r="Q22" s="1587" t="s">
        <v>119</v>
      </c>
      <c r="R22" s="1589" t="s">
        <v>119</v>
      </c>
    </row>
    <row r="23" customFormat="false" ht="12" hidden="false" customHeight="true" outlineLevel="0" collapsed="false">
      <c r="A23" s="1601" t="s">
        <v>143</v>
      </c>
      <c r="B23" s="1726"/>
      <c r="C23" s="1737"/>
      <c r="D23" s="1730" t="s">
        <v>119</v>
      </c>
      <c r="E23" s="1730"/>
      <c r="F23" s="1730"/>
      <c r="G23" s="1689" t="s">
        <v>119</v>
      </c>
      <c r="H23" s="1689" t="s">
        <v>119</v>
      </c>
      <c r="I23" s="1751"/>
      <c r="J23" s="1751"/>
      <c r="K23" s="1751"/>
      <c r="L23" s="1751"/>
      <c r="M23" s="1751"/>
      <c r="N23" s="1751"/>
      <c r="O23" s="1689" t="s">
        <v>120</v>
      </c>
      <c r="P23" s="1689" t="s">
        <v>120</v>
      </c>
      <c r="Q23" s="1689" t="s">
        <v>120</v>
      </c>
      <c r="R23" s="1690" t="s">
        <v>120</v>
      </c>
    </row>
    <row r="24" customFormat="false" ht="14.25" hidden="false" customHeight="true" outlineLevel="0" collapsed="false">
      <c r="A24" s="1752" t="s">
        <v>1630</v>
      </c>
      <c r="B24" s="1739"/>
      <c r="C24" s="1711"/>
      <c r="D24" s="1741" t="n">
        <v>8858.319852</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31</v>
      </c>
    </row>
    <row r="27" customFormat="false" ht="13.5" hidden="false" customHeight="true" outlineLevel="0" collapsed="false">
      <c r="A27" s="1756" t="s">
        <v>1632</v>
      </c>
    </row>
    <row r="29" customFormat="false" ht="13.5" hidden="false" customHeight="true" outlineLevel="0" collapsed="false">
      <c r="A29" s="1695" t="s">
        <v>1610</v>
      </c>
    </row>
    <row r="30" customFormat="false" ht="13.5" hidden="false" customHeight="true" outlineLevel="0" collapsed="false">
      <c r="A30" s="1757" t="s">
        <v>1633</v>
      </c>
    </row>
    <row r="31" customFormat="false" ht="12" hidden="false" customHeight="true" outlineLevel="0" collapsed="false">
      <c r="A31" s="1758" t="s">
        <v>1634</v>
      </c>
    </row>
    <row r="32" customFormat="false" ht="12" hidden="false" customHeight="true" outlineLevel="0" collapsed="false">
      <c r="A32" s="1759" t="s">
        <v>1635</v>
      </c>
    </row>
    <row r="33" customFormat="false" ht="13.5" hidden="false" customHeight="true" outlineLevel="0" collapsed="false">
      <c r="A33" s="1760" t="s">
        <v>1636</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37</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38</v>
      </c>
      <c r="H1" s="113" t="s">
        <v>77</v>
      </c>
    </row>
    <row r="2" customFormat="false" ht="15.75" hidden="false" customHeight="true" outlineLevel="0" collapsed="false">
      <c r="A2" s="650" t="s">
        <v>219</v>
      </c>
      <c r="H2" s="113" t="s">
        <v>79</v>
      </c>
    </row>
    <row r="3" customFormat="false" ht="15.75" hidden="false" customHeight="true" outlineLevel="0" collapsed="false">
      <c r="H3" s="113" t="s">
        <v>80</v>
      </c>
    </row>
    <row r="4" customFormat="false" ht="12.75" hidden="false" customHeight="true" outlineLevel="0" collapsed="false">
      <c r="H4" s="536"/>
    </row>
    <row r="5" customFormat="false" ht="14.25" hidden="false" customHeight="true" outlineLevel="0" collapsed="false">
      <c r="A5" s="1764" t="s">
        <v>365</v>
      </c>
      <c r="B5" s="1765" t="s">
        <v>1639</v>
      </c>
      <c r="C5" s="1765" t="s">
        <v>404</v>
      </c>
      <c r="D5" s="1765" t="s">
        <v>405</v>
      </c>
      <c r="E5" s="1765" t="s">
        <v>1640</v>
      </c>
      <c r="F5" s="1765" t="s">
        <v>1641</v>
      </c>
      <c r="G5" s="1765" t="s">
        <v>1642</v>
      </c>
      <c r="H5" s="1766" t="s">
        <v>355</v>
      </c>
    </row>
    <row r="6" customFormat="false" ht="14.25" hidden="false" customHeight="true" outlineLevel="0" collapsed="false">
      <c r="A6" s="1767" t="s">
        <v>368</v>
      </c>
      <c r="B6" s="1575" t="s">
        <v>1643</v>
      </c>
      <c r="C6" s="1575"/>
      <c r="D6" s="1575"/>
      <c r="E6" s="1575"/>
      <c r="F6" s="1575"/>
      <c r="G6" s="1575"/>
      <c r="H6" s="1575"/>
    </row>
    <row r="7" customFormat="false" ht="15.75" hidden="false" customHeight="true" outlineLevel="0" collapsed="false">
      <c r="A7" s="1630" t="s">
        <v>1644</v>
      </c>
      <c r="B7" s="1578" t="n">
        <v>118983.502315975</v>
      </c>
      <c r="C7" s="1578" t="n">
        <v>10538.5893919716</v>
      </c>
      <c r="D7" s="1578" t="n">
        <v>8440.95869914063</v>
      </c>
      <c r="E7" s="1578" t="n">
        <v>1262.45073345744</v>
      </c>
      <c r="F7" s="1578" t="n">
        <v>27.48126</v>
      </c>
      <c r="G7" s="1578" t="n">
        <v>47.0447457192705</v>
      </c>
      <c r="H7" s="1579" t="n">
        <v>139300.027146264</v>
      </c>
    </row>
    <row r="8" customFormat="false" ht="12" hidden="false" customHeight="true" outlineLevel="0" collapsed="false">
      <c r="A8" s="1657" t="s">
        <v>1568</v>
      </c>
      <c r="B8" s="1660" t="n">
        <v>111500.572631391</v>
      </c>
      <c r="C8" s="1660" t="n">
        <v>4710.08160012457</v>
      </c>
      <c r="D8" s="1660" t="n">
        <v>1186.83483373089</v>
      </c>
      <c r="E8" s="1768"/>
      <c r="F8" s="1768"/>
      <c r="G8" s="1769"/>
      <c r="H8" s="1660" t="n">
        <v>117397.489065247</v>
      </c>
      <c r="I8" s="16"/>
    </row>
    <row r="9" customFormat="false" ht="12" hidden="false" customHeight="true" outlineLevel="0" collapsed="false">
      <c r="A9" s="1644" t="s">
        <v>1645</v>
      </c>
      <c r="B9" s="1665" t="n">
        <v>111193.950981133</v>
      </c>
      <c r="C9" s="1665" t="n">
        <v>543.727900498528</v>
      </c>
      <c r="D9" s="1665" t="n">
        <v>1186.78027373089</v>
      </c>
      <c r="E9" s="562"/>
      <c r="F9" s="562"/>
      <c r="G9" s="562"/>
      <c r="H9" s="1665" t="n">
        <v>112924.459155363</v>
      </c>
      <c r="I9" s="16"/>
    </row>
    <row r="10" customFormat="false" ht="12" hidden="false" customHeight="true" outlineLevel="0" collapsed="false">
      <c r="A10" s="1592" t="s">
        <v>1572</v>
      </c>
      <c r="B10" s="1665" t="n">
        <v>56253.5393184926</v>
      </c>
      <c r="C10" s="1665" t="n">
        <v>18.9647900193818</v>
      </c>
      <c r="D10" s="1665" t="n">
        <v>263.936922167091</v>
      </c>
      <c r="E10" s="562"/>
      <c r="F10" s="562"/>
      <c r="G10" s="562"/>
      <c r="H10" s="1665" t="n">
        <v>56536.4410306791</v>
      </c>
      <c r="I10" s="16"/>
    </row>
    <row r="11" customFormat="false" ht="12" hidden="false" customHeight="true" outlineLevel="0" collapsed="false">
      <c r="A11" s="1592" t="s">
        <v>1646</v>
      </c>
      <c r="B11" s="1665" t="n">
        <v>24755.5601275612</v>
      </c>
      <c r="C11" s="1665" t="n">
        <v>58.046879205</v>
      </c>
      <c r="D11" s="1665" t="n">
        <v>106.688639093</v>
      </c>
      <c r="E11" s="562"/>
      <c r="F11" s="562"/>
      <c r="G11" s="562"/>
      <c r="H11" s="1665" t="n">
        <v>24920.2956458592</v>
      </c>
      <c r="I11" s="16"/>
    </row>
    <row r="12" customFormat="false" ht="12" hidden="false" customHeight="true" outlineLevel="0" collapsed="false">
      <c r="A12" s="1592" t="s">
        <v>1574</v>
      </c>
      <c r="B12" s="1665" t="n">
        <v>18324.1148070532</v>
      </c>
      <c r="C12" s="1665" t="n">
        <v>31.4705957493064</v>
      </c>
      <c r="D12" s="1665" t="n">
        <v>719.436079558401</v>
      </c>
      <c r="E12" s="562"/>
      <c r="F12" s="562"/>
      <c r="G12" s="562"/>
      <c r="H12" s="1665" t="n">
        <v>19075.0214823609</v>
      </c>
      <c r="I12" s="16"/>
    </row>
    <row r="13" customFormat="false" ht="12" hidden="false" customHeight="true" outlineLevel="0" collapsed="false">
      <c r="A13" s="1592" t="s">
        <v>1575</v>
      </c>
      <c r="B13" s="1665" t="n">
        <v>10727.6365273983</v>
      </c>
      <c r="C13" s="1665" t="n">
        <v>433.5370683</v>
      </c>
      <c r="D13" s="1665" t="n">
        <v>72.548698848</v>
      </c>
      <c r="E13" s="562"/>
      <c r="F13" s="562"/>
      <c r="G13" s="562"/>
      <c r="H13" s="1665" t="n">
        <v>11233.7222945463</v>
      </c>
      <c r="I13" s="16"/>
    </row>
    <row r="14" customFormat="false" ht="12" hidden="false" customHeight="true" outlineLevel="0" collapsed="false">
      <c r="A14" s="1592" t="s">
        <v>1576</v>
      </c>
      <c r="B14" s="1665" t="n">
        <v>1133.100200628</v>
      </c>
      <c r="C14" s="1665" t="n">
        <v>1.70856722484</v>
      </c>
      <c r="D14" s="1665" t="n">
        <v>24.1699340644</v>
      </c>
      <c r="E14" s="562"/>
      <c r="F14" s="562"/>
      <c r="G14" s="562"/>
      <c r="H14" s="1665" t="n">
        <v>1158.97870191724</v>
      </c>
      <c r="I14" s="16"/>
    </row>
    <row r="15" customFormat="false" ht="12" hidden="false" customHeight="true" outlineLevel="0" collapsed="false">
      <c r="A15" s="1644" t="s">
        <v>124</v>
      </c>
      <c r="B15" s="1665" t="n">
        <v>306.62165025813</v>
      </c>
      <c r="C15" s="1665" t="n">
        <v>4166.35369962604</v>
      </c>
      <c r="D15" s="1665" t="n">
        <v>0.05456</v>
      </c>
      <c r="E15" s="562"/>
      <c r="F15" s="562"/>
      <c r="G15" s="562"/>
      <c r="H15" s="1665" t="n">
        <v>4473.02990988417</v>
      </c>
      <c r="I15" s="16"/>
    </row>
    <row r="16" customFormat="false" ht="12" hidden="false" customHeight="true" outlineLevel="0" collapsed="false">
      <c r="A16" s="1592" t="s">
        <v>125</v>
      </c>
      <c r="B16" s="1665" t="n">
        <v>287.99719</v>
      </c>
      <c r="C16" s="1665" t="n">
        <v>3529.72863800997</v>
      </c>
      <c r="D16" s="1650" t="s">
        <v>126</v>
      </c>
      <c r="E16" s="562"/>
      <c r="F16" s="562"/>
      <c r="G16" s="562"/>
      <c r="H16" s="1665" t="n">
        <v>3817.72582800997</v>
      </c>
      <c r="I16" s="16"/>
    </row>
    <row r="17" customFormat="false" ht="12.75" hidden="false" customHeight="true" outlineLevel="0" collapsed="false">
      <c r="A17" s="1770" t="s">
        <v>1577</v>
      </c>
      <c r="B17" s="1665" t="n">
        <v>18.62446025813</v>
      </c>
      <c r="C17" s="1665" t="n">
        <v>636.625061616064</v>
      </c>
      <c r="D17" s="1665" t="n">
        <v>0.05456</v>
      </c>
      <c r="E17" s="598"/>
      <c r="F17" s="598"/>
      <c r="G17" s="598"/>
      <c r="H17" s="1665" t="n">
        <v>655.304081874194</v>
      </c>
      <c r="I17" s="16"/>
    </row>
    <row r="18" customFormat="false" ht="12" hidden="false" customHeight="true" outlineLevel="0" collapsed="false">
      <c r="A18" s="1657" t="s">
        <v>1578</v>
      </c>
      <c r="B18" s="1660" t="n">
        <v>11897.0953807607</v>
      </c>
      <c r="C18" s="1660" t="n">
        <v>95.1902606541961</v>
      </c>
      <c r="D18" s="1660" t="n">
        <v>756.131478248</v>
      </c>
      <c r="E18" s="1660" t="n">
        <v>1262.45073345744</v>
      </c>
      <c r="F18" s="1660" t="n">
        <v>27.48126</v>
      </c>
      <c r="G18" s="1660" t="n">
        <v>47.0447457192705</v>
      </c>
      <c r="H18" s="1660" t="n">
        <v>14085.3938588396</v>
      </c>
      <c r="I18" s="16"/>
    </row>
    <row r="19" customFormat="false" ht="12" hidden="false" customHeight="true" outlineLevel="0" collapsed="false">
      <c r="A19" s="1644" t="s">
        <v>482</v>
      </c>
      <c r="B19" s="1665" t="n">
        <v>4130.04716756389</v>
      </c>
      <c r="C19" s="1665" t="n">
        <v>4.77276925390759</v>
      </c>
      <c r="D19" s="1650" t="s">
        <v>128</v>
      </c>
      <c r="E19" s="561"/>
      <c r="F19" s="561"/>
      <c r="G19" s="561"/>
      <c r="H19" s="1665" t="n">
        <v>4134.81993681779</v>
      </c>
      <c r="I19" s="16"/>
    </row>
    <row r="20" customFormat="false" ht="12" hidden="false" customHeight="true" outlineLevel="0" collapsed="false">
      <c r="A20" s="1644" t="s">
        <v>493</v>
      </c>
      <c r="B20" s="1665" t="n">
        <v>616.1277965568</v>
      </c>
      <c r="C20" s="1665" t="n">
        <v>23.710075956</v>
      </c>
      <c r="D20" s="1665" t="n">
        <v>756.131478248</v>
      </c>
      <c r="E20" s="561" t="s">
        <v>128</v>
      </c>
      <c r="F20" s="561" t="s">
        <v>128</v>
      </c>
      <c r="G20" s="561" t="s">
        <v>128</v>
      </c>
      <c r="H20" s="1665" t="n">
        <v>1395.9693507608</v>
      </c>
      <c r="I20" s="16"/>
    </row>
    <row r="21" customFormat="false" ht="12" hidden="false" customHeight="true" outlineLevel="0" collapsed="false">
      <c r="A21" s="1644" t="s">
        <v>506</v>
      </c>
      <c r="B21" s="1665" t="n">
        <v>7150.92041664</v>
      </c>
      <c r="C21" s="1665" t="n">
        <v>66.7074154442885</v>
      </c>
      <c r="D21" s="1650" t="s">
        <v>128</v>
      </c>
      <c r="E21" s="562" t="s">
        <v>126</v>
      </c>
      <c r="F21" s="1650" t="s">
        <v>126</v>
      </c>
      <c r="G21" s="1650" t="s">
        <v>126</v>
      </c>
      <c r="H21" s="1665" t="n">
        <v>7217.62783208429</v>
      </c>
      <c r="I21" s="16"/>
    </row>
    <row r="22" customFormat="false" ht="12" hidden="false" customHeight="true" outlineLevel="0" collapsed="false">
      <c r="A22" s="1644" t="s">
        <v>513</v>
      </c>
      <c r="B22" s="1650" t="s">
        <v>128</v>
      </c>
      <c r="C22" s="562"/>
      <c r="D22" s="562"/>
      <c r="E22" s="562"/>
      <c r="F22" s="562"/>
      <c r="G22" s="562"/>
      <c r="H22" s="1650" t="s">
        <v>128</v>
      </c>
      <c r="I22" s="16"/>
    </row>
    <row r="23" customFormat="false" ht="13.5" hidden="false" customHeight="true" outlineLevel="0" collapsed="false">
      <c r="A23" s="1644" t="s">
        <v>1581</v>
      </c>
      <c r="B23" s="562"/>
      <c r="C23" s="562"/>
      <c r="D23" s="562"/>
      <c r="E23" s="1650" t="s">
        <v>126</v>
      </c>
      <c r="F23" s="1650" t="s">
        <v>126</v>
      </c>
      <c r="G23" s="1650" t="s">
        <v>119</v>
      </c>
      <c r="H23" s="1650" t="s">
        <v>126</v>
      </c>
      <c r="I23" s="16"/>
    </row>
    <row r="24" customFormat="false" ht="13.5" hidden="false" customHeight="true" outlineLevel="0" collapsed="false">
      <c r="A24" s="1644" t="s">
        <v>1647</v>
      </c>
      <c r="B24" s="562"/>
      <c r="C24" s="562"/>
      <c r="D24" s="562"/>
      <c r="E24" s="1665" t="n">
        <v>1262.45073345744</v>
      </c>
      <c r="F24" s="1665" t="n">
        <v>27.48126</v>
      </c>
      <c r="G24" s="1665" t="n">
        <v>47.0447457192705</v>
      </c>
      <c r="H24" s="1665" t="n">
        <v>1336.97673917671</v>
      </c>
      <c r="I24" s="16"/>
    </row>
    <row r="25" customFormat="false" ht="12.75" hidden="false" customHeight="true" outlineLevel="0" collapsed="false">
      <c r="A25" s="1654" t="s">
        <v>1583</v>
      </c>
      <c r="B25" s="1650" t="s">
        <v>128</v>
      </c>
      <c r="C25" s="1650" t="s">
        <v>128</v>
      </c>
      <c r="D25" s="1650" t="s">
        <v>128</v>
      </c>
      <c r="E25" s="1650" t="s">
        <v>128</v>
      </c>
      <c r="F25" s="1650" t="s">
        <v>128</v>
      </c>
      <c r="G25" s="1650" t="s">
        <v>128</v>
      </c>
      <c r="H25" s="1650" t="s">
        <v>128</v>
      </c>
      <c r="I25" s="16"/>
    </row>
    <row r="26" customFormat="false" ht="12.75" hidden="false" customHeight="true" outlineLevel="0" collapsed="false">
      <c r="A26" s="1771" t="s">
        <v>1648</v>
      </c>
      <c r="B26" s="1660" t="n">
        <v>282.768299919</v>
      </c>
      <c r="C26" s="1772"/>
      <c r="D26" s="1660" t="n">
        <v>232.5</v>
      </c>
      <c r="E26" s="1772"/>
      <c r="F26" s="1772"/>
      <c r="G26" s="1773"/>
      <c r="H26" s="1660" t="n">
        <v>515.268299919</v>
      </c>
      <c r="I26" s="16"/>
    </row>
    <row r="27" customFormat="false" ht="12" hidden="false" customHeight="true" outlineLevel="0" collapsed="false">
      <c r="A27" s="1638" t="s">
        <v>1592</v>
      </c>
      <c r="B27" s="1774"/>
      <c r="C27" s="1660" t="n">
        <v>2547.26702373653</v>
      </c>
      <c r="D27" s="1660" t="n">
        <v>6035.79787392037</v>
      </c>
      <c r="E27" s="1452"/>
      <c r="F27" s="1452"/>
      <c r="G27" s="1775"/>
      <c r="H27" s="1660" t="n">
        <v>8583.06489765691</v>
      </c>
      <c r="I27" s="16"/>
    </row>
    <row r="28" customFormat="false" ht="12" hidden="false" customHeight="true" outlineLevel="0" collapsed="false">
      <c r="A28" s="1644" t="s">
        <v>1593</v>
      </c>
      <c r="B28" s="561"/>
      <c r="C28" s="1665" t="n">
        <v>2102.94854140853</v>
      </c>
      <c r="D28" s="1776"/>
      <c r="E28" s="562"/>
      <c r="F28" s="562"/>
      <c r="G28" s="562"/>
      <c r="H28" s="1665" t="n">
        <v>2102.94854140853</v>
      </c>
      <c r="I28" s="16"/>
    </row>
    <row r="29" customFormat="false" ht="12" hidden="false" customHeight="true" outlineLevel="0" collapsed="false">
      <c r="A29" s="1644" t="s">
        <v>811</v>
      </c>
      <c r="B29" s="562"/>
      <c r="C29" s="1665" t="n">
        <v>444.318482328</v>
      </c>
      <c r="D29" s="1665" t="n">
        <v>735.100865813813</v>
      </c>
      <c r="E29" s="562"/>
      <c r="F29" s="562"/>
      <c r="G29" s="562"/>
      <c r="H29" s="1665" t="n">
        <v>1179.41934814181</v>
      </c>
      <c r="I29" s="16"/>
    </row>
    <row r="30" customFormat="false" ht="12" hidden="false" customHeight="true" outlineLevel="0" collapsed="false">
      <c r="A30" s="1644" t="s">
        <v>821</v>
      </c>
      <c r="B30" s="562"/>
      <c r="C30" s="1650" t="s">
        <v>119</v>
      </c>
      <c r="D30" s="1777"/>
      <c r="E30" s="562"/>
      <c r="F30" s="562"/>
      <c r="G30" s="562"/>
      <c r="H30" s="1650" t="s">
        <v>119</v>
      </c>
      <c r="I30" s="16"/>
    </row>
    <row r="31" customFormat="false" ht="13.5" hidden="false" customHeight="true" outlineLevel="0" collapsed="false">
      <c r="A31" s="1644" t="s">
        <v>1649</v>
      </c>
      <c r="B31" s="1778"/>
      <c r="C31" s="1650" t="s">
        <v>133</v>
      </c>
      <c r="D31" s="1665" t="n">
        <v>5300.69700810656</v>
      </c>
      <c r="E31" s="562"/>
      <c r="F31" s="562"/>
      <c r="G31" s="562"/>
      <c r="H31" s="1665" t="n">
        <v>5300.69700810656</v>
      </c>
      <c r="I31" s="16"/>
    </row>
    <row r="32" customFormat="false" ht="12" hidden="false" customHeight="true" outlineLevel="0" collapsed="false">
      <c r="A32" s="1644" t="s">
        <v>831</v>
      </c>
      <c r="B32" s="562"/>
      <c r="C32" s="1650" t="s">
        <v>119</v>
      </c>
      <c r="D32" s="1650" t="s">
        <v>119</v>
      </c>
      <c r="E32" s="562"/>
      <c r="F32" s="562"/>
      <c r="G32" s="562"/>
      <c r="H32" s="1650" t="s">
        <v>119</v>
      </c>
      <c r="I32" s="16"/>
    </row>
    <row r="33" customFormat="false" ht="12" hidden="false" customHeight="true" outlineLevel="0" collapsed="false">
      <c r="A33" s="1644" t="s">
        <v>1595</v>
      </c>
      <c r="B33" s="562"/>
      <c r="C33" s="1650" t="s">
        <v>119</v>
      </c>
      <c r="D33" s="1650" t="s">
        <v>119</v>
      </c>
      <c r="E33" s="562"/>
      <c r="F33" s="562"/>
      <c r="G33" s="562"/>
      <c r="H33" s="1650" t="s">
        <v>119</v>
      </c>
      <c r="I33" s="16"/>
    </row>
    <row r="34" customFormat="false" ht="12.75" hidden="false" customHeight="true" outlineLevel="0" collapsed="false">
      <c r="A34" s="1654" t="s">
        <v>1583</v>
      </c>
      <c r="B34" s="598"/>
      <c r="C34" s="1650" t="s">
        <v>128</v>
      </c>
      <c r="D34" s="1650" t="s">
        <v>128</v>
      </c>
      <c r="E34" s="598"/>
      <c r="F34" s="598"/>
      <c r="G34" s="598"/>
      <c r="H34" s="1650" t="s">
        <v>128</v>
      </c>
      <c r="I34" s="16"/>
    </row>
    <row r="35" customFormat="false" ht="14.25" hidden="false" customHeight="true" outlineLevel="0" collapsed="false">
      <c r="A35" s="1779" t="s">
        <v>1650</v>
      </c>
      <c r="B35" s="1660" t="n">
        <v>-4937.67661331517</v>
      </c>
      <c r="C35" s="1660" t="n">
        <v>143.634871182824</v>
      </c>
      <c r="D35" s="1660" t="n">
        <v>21.1812085844057</v>
      </c>
      <c r="E35" s="1780"/>
      <c r="F35" s="1780"/>
      <c r="G35" s="1781"/>
      <c r="H35" s="1660" t="n">
        <v>-4772.86053354794</v>
      </c>
      <c r="I35" s="16"/>
    </row>
    <row r="36" customFormat="false" ht="12.75" hidden="false" customHeight="true" outlineLevel="0" collapsed="false">
      <c r="A36" s="1661" t="s">
        <v>1095</v>
      </c>
      <c r="B36" s="1665" t="n">
        <v>-4840.68040002885</v>
      </c>
      <c r="C36" s="1665" t="n">
        <v>143.634871182824</v>
      </c>
      <c r="D36" s="1665" t="n">
        <v>14.577229486114</v>
      </c>
      <c r="E36" s="1782"/>
      <c r="F36" s="1782"/>
      <c r="G36" s="1782"/>
      <c r="H36" s="1665" t="n">
        <v>-4682.46829935991</v>
      </c>
      <c r="I36" s="16"/>
    </row>
    <row r="37" customFormat="false" ht="12.75" hidden="false" customHeight="true" outlineLevel="0" collapsed="false">
      <c r="A37" s="1661" t="s">
        <v>1098</v>
      </c>
      <c r="B37" s="1665" t="n">
        <v>165.085553246973</v>
      </c>
      <c r="C37" s="1650" t="s">
        <v>119</v>
      </c>
      <c r="D37" s="1665" t="n">
        <v>6.60397909829169</v>
      </c>
      <c r="E37" s="1782"/>
      <c r="F37" s="1782"/>
      <c r="G37" s="1782"/>
      <c r="H37" s="1665" t="n">
        <v>171.689532345264</v>
      </c>
      <c r="I37" s="16"/>
    </row>
    <row r="38" customFormat="false" ht="12.75" hidden="false" customHeight="true" outlineLevel="0" collapsed="false">
      <c r="A38" s="1661" t="s">
        <v>1101</v>
      </c>
      <c r="B38" s="1665" t="n">
        <v>-384.390566019057</v>
      </c>
      <c r="C38" s="1650" t="s">
        <v>119</v>
      </c>
      <c r="D38" s="1650" t="s">
        <v>119</v>
      </c>
      <c r="E38" s="1782"/>
      <c r="F38" s="1782"/>
      <c r="G38" s="1782"/>
      <c r="H38" s="1665" t="n">
        <v>-384.390566019057</v>
      </c>
      <c r="I38" s="16"/>
    </row>
    <row r="39" customFormat="false" ht="12.75" hidden="false" customHeight="true" outlineLevel="0" collapsed="false">
      <c r="A39" s="1661" t="s">
        <v>1104</v>
      </c>
      <c r="B39" s="1665" t="n">
        <v>22.2611593287802</v>
      </c>
      <c r="C39" s="1650" t="s">
        <v>126</v>
      </c>
      <c r="D39" s="1650" t="s">
        <v>126</v>
      </c>
      <c r="E39" s="1782"/>
      <c r="F39" s="1782"/>
      <c r="G39" s="1782"/>
      <c r="H39" s="1665" t="n">
        <v>22.2611593287802</v>
      </c>
      <c r="I39" s="16"/>
    </row>
    <row r="40" customFormat="false" ht="12.75" hidden="false" customHeight="true" outlineLevel="0" collapsed="false">
      <c r="A40" s="1661" t="s">
        <v>1598</v>
      </c>
      <c r="B40" s="1665" t="n">
        <v>94.624640156984</v>
      </c>
      <c r="C40" s="1650" t="s">
        <v>126</v>
      </c>
      <c r="D40" s="1650" t="s">
        <v>126</v>
      </c>
      <c r="E40" s="1782"/>
      <c r="F40" s="1782"/>
      <c r="G40" s="1782"/>
      <c r="H40" s="1665" t="n">
        <v>94.624640156984</v>
      </c>
      <c r="I40" s="16"/>
    </row>
    <row r="41" customFormat="false" ht="12.75" hidden="false" customHeight="true" outlineLevel="0" collapsed="false">
      <c r="A41" s="1661" t="s">
        <v>1110</v>
      </c>
      <c r="B41" s="1650" t="s">
        <v>119</v>
      </c>
      <c r="C41" s="1650" t="s">
        <v>126</v>
      </c>
      <c r="D41" s="1650" t="s">
        <v>126</v>
      </c>
      <c r="E41" s="1782"/>
      <c r="F41" s="1782"/>
      <c r="G41" s="1782"/>
      <c r="H41" s="1650" t="s">
        <v>126</v>
      </c>
      <c r="I41" s="16"/>
    </row>
    <row r="42" customFormat="false" ht="13.5" hidden="false" customHeight="true" outlineLevel="0" collapsed="false">
      <c r="A42" s="1670" t="s">
        <v>1599</v>
      </c>
      <c r="B42" s="1665" t="n">
        <v>5.423</v>
      </c>
      <c r="C42" s="1650" t="s">
        <v>133</v>
      </c>
      <c r="D42" s="1650" t="s">
        <v>133</v>
      </c>
      <c r="E42" s="1783"/>
      <c r="F42" s="1783"/>
      <c r="G42" s="1783"/>
      <c r="H42" s="1665" t="n">
        <v>5.423</v>
      </c>
      <c r="I42" s="16"/>
    </row>
    <row r="43" customFormat="false" ht="12" hidden="false" customHeight="true" outlineLevel="0" collapsed="false">
      <c r="A43" s="1657" t="s">
        <v>1651</v>
      </c>
      <c r="B43" s="1660" t="n">
        <v>240.742617219027</v>
      </c>
      <c r="C43" s="1660" t="n">
        <v>3042.41563627348</v>
      </c>
      <c r="D43" s="1660" t="n">
        <v>208.513304656958</v>
      </c>
      <c r="E43" s="1452"/>
      <c r="F43" s="1452"/>
      <c r="G43" s="1775"/>
      <c r="H43" s="1660" t="n">
        <v>3491.67155814947</v>
      </c>
      <c r="I43" s="16"/>
    </row>
    <row r="44" customFormat="false" ht="12" hidden="false" customHeight="true" outlineLevel="0" collapsed="false">
      <c r="A44" s="1644" t="s">
        <v>1416</v>
      </c>
      <c r="B44" s="1650" t="s">
        <v>126</v>
      </c>
      <c r="C44" s="1665" t="n">
        <v>2528.16987299497</v>
      </c>
      <c r="D44" s="561"/>
      <c r="E44" s="562"/>
      <c r="F44" s="562"/>
      <c r="G44" s="562"/>
      <c r="H44" s="1665" t="n">
        <v>2528.16987299497</v>
      </c>
      <c r="I44" s="16"/>
    </row>
    <row r="45" customFormat="false" ht="12" hidden="false" customHeight="true" outlineLevel="0" collapsed="false">
      <c r="A45" s="1644" t="s">
        <v>1602</v>
      </c>
      <c r="B45" s="562"/>
      <c r="C45" s="1665" t="n">
        <v>514.244038817923</v>
      </c>
      <c r="D45" s="1665" t="n">
        <v>203.967532685714</v>
      </c>
      <c r="E45" s="562"/>
      <c r="F45" s="562"/>
      <c r="G45" s="562"/>
      <c r="H45" s="1665" t="n">
        <v>718.211571503637</v>
      </c>
      <c r="I45" s="16"/>
    </row>
    <row r="46" customFormat="false" ht="12" hidden="false" customHeight="true" outlineLevel="0" collapsed="false">
      <c r="A46" s="1644" t="s">
        <v>1603</v>
      </c>
      <c r="B46" s="1665" t="n">
        <v>240.742617219027</v>
      </c>
      <c r="C46" s="1665" t="n">
        <v>0.00172446059296224</v>
      </c>
      <c r="D46" s="1665" t="n">
        <v>4.545771971244</v>
      </c>
      <c r="E46" s="562"/>
      <c r="F46" s="562"/>
      <c r="G46" s="562"/>
      <c r="H46" s="1665" t="n">
        <v>245.290113650864</v>
      </c>
      <c r="I46" s="16"/>
    </row>
    <row r="47" customFormat="false" ht="12.75" hidden="false" customHeight="true" outlineLevel="0" collapsed="false">
      <c r="A47" s="1654" t="s">
        <v>768</v>
      </c>
      <c r="B47" s="1650" t="s">
        <v>128</v>
      </c>
      <c r="C47" s="1650" t="s">
        <v>128</v>
      </c>
      <c r="D47" s="1650" t="s">
        <v>128</v>
      </c>
      <c r="E47" s="598"/>
      <c r="F47" s="598"/>
      <c r="G47" s="598"/>
      <c r="H47" s="1650" t="s">
        <v>128</v>
      </c>
      <c r="I47" s="16"/>
    </row>
    <row r="48" customFormat="false" ht="12.75" hidden="false" customHeight="true" outlineLevel="0" collapsed="false">
      <c r="A48" s="1771" t="s">
        <v>1652</v>
      </c>
      <c r="B48" s="1784" t="s">
        <v>128</v>
      </c>
      <c r="C48" s="1784" t="s">
        <v>128</v>
      </c>
      <c r="D48" s="1784" t="s">
        <v>128</v>
      </c>
      <c r="E48" s="1784" t="s">
        <v>128</v>
      </c>
      <c r="F48" s="1784" t="s">
        <v>128</v>
      </c>
      <c r="G48" s="1785" t="s">
        <v>128</v>
      </c>
      <c r="H48" s="1786" t="s">
        <v>128</v>
      </c>
    </row>
    <row r="49" customFormat="false" ht="12.75" hidden="false" customHeight="true" outlineLevel="0" collapsed="false"/>
    <row r="50" customFormat="false" ht="14.25" hidden="false" customHeight="true" outlineLevel="0" collapsed="false">
      <c r="A50" s="1787" t="s">
        <v>1653</v>
      </c>
      <c r="B50" s="555"/>
      <c r="C50" s="555"/>
      <c r="D50" s="555"/>
      <c r="E50" s="555"/>
      <c r="F50" s="555"/>
      <c r="G50" s="556"/>
      <c r="H50" s="1788"/>
    </row>
    <row r="51" customFormat="false" ht="12" hidden="false" customHeight="true" outlineLevel="0" collapsed="false">
      <c r="A51" s="1688" t="s">
        <v>140</v>
      </c>
      <c r="B51" s="1789" t="n">
        <v>1161.28181484683</v>
      </c>
      <c r="C51" s="1789" t="n">
        <v>4.02198051432695</v>
      </c>
      <c r="D51" s="1789" t="n">
        <v>49.7623810495723</v>
      </c>
      <c r="E51" s="1790"/>
      <c r="F51" s="1790"/>
      <c r="G51" s="1791"/>
      <c r="H51" s="1792" t="n">
        <v>1215.06617641073</v>
      </c>
    </row>
    <row r="52" customFormat="false" ht="12" hidden="false" customHeight="true" outlineLevel="0" collapsed="false">
      <c r="A52" s="1793" t="s">
        <v>141</v>
      </c>
      <c r="B52" s="1794" t="n">
        <v>1161.28181484683</v>
      </c>
      <c r="C52" s="1794" t="n">
        <v>4.02198051432695</v>
      </c>
      <c r="D52" s="1794" t="n">
        <v>49.7623810495723</v>
      </c>
      <c r="E52" s="562"/>
      <c r="F52" s="562"/>
      <c r="G52" s="562"/>
      <c r="H52" s="1795" t="n">
        <v>1215.06617641073</v>
      </c>
    </row>
    <row r="53" customFormat="false" ht="12" hidden="false" customHeight="true" outlineLevel="0" collapsed="false">
      <c r="A53" s="1793" t="s">
        <v>142</v>
      </c>
      <c r="B53" s="1789" t="s">
        <v>126</v>
      </c>
      <c r="C53" s="1789" t="s">
        <v>126</v>
      </c>
      <c r="D53" s="1789" t="s">
        <v>126</v>
      </c>
      <c r="E53" s="562"/>
      <c r="F53" s="562"/>
      <c r="G53" s="562"/>
      <c r="H53" s="1792" t="s">
        <v>126</v>
      </c>
    </row>
    <row r="54" customFormat="false" ht="12" hidden="false" customHeight="true" outlineLevel="0" collapsed="false">
      <c r="A54" s="1688" t="s">
        <v>143</v>
      </c>
      <c r="B54" s="1796" t="s">
        <v>119</v>
      </c>
      <c r="C54" s="1796" t="s">
        <v>119</v>
      </c>
      <c r="D54" s="1796" t="s">
        <v>119</v>
      </c>
      <c r="E54" s="1782"/>
      <c r="F54" s="1782"/>
      <c r="G54" s="1797"/>
      <c r="H54" s="1798" t="s">
        <v>119</v>
      </c>
    </row>
    <row r="55" customFormat="false" ht="14.25" hidden="false" customHeight="true" outlineLevel="0" collapsed="false">
      <c r="A55" s="1691" t="s">
        <v>1609</v>
      </c>
      <c r="B55" s="1799" t="n">
        <v>8858.319852</v>
      </c>
      <c r="C55" s="1800"/>
      <c r="D55" s="1800"/>
      <c r="E55" s="1801"/>
      <c r="F55" s="1801"/>
      <c r="G55" s="1802"/>
      <c r="H55" s="1803" t="n">
        <v>8858.319852</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4"/>
      <c r="B57" s="1805"/>
      <c r="C57" s="1805"/>
      <c r="D57" s="1805"/>
      <c r="E57" s="1805"/>
      <c r="F57" s="1805"/>
      <c r="G57" s="1804" t="s">
        <v>1654</v>
      </c>
      <c r="H57" s="1605" t="n">
        <v>144072.887679812</v>
      </c>
    </row>
    <row r="58" customFormat="false" ht="14.25" hidden="false" customHeight="true" outlineLevel="0" collapsed="false">
      <c r="A58" s="1806"/>
      <c r="B58" s="1807"/>
      <c r="C58" s="1807"/>
      <c r="D58" s="1807"/>
      <c r="E58" s="1807"/>
      <c r="F58" s="1807"/>
      <c r="G58" s="1806" t="s">
        <v>1655</v>
      </c>
      <c r="H58" s="1600" t="n">
        <v>139300.027146264</v>
      </c>
    </row>
    <row r="59" customFormat="false" ht="22.5" hidden="false" customHeight="true" outlineLevel="0" collapsed="false">
      <c r="A59" s="1808" t="s">
        <v>1656</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57</v>
      </c>
    </row>
    <row r="62" customFormat="false" ht="15.75" hidden="false" customHeight="true" outlineLevel="0" collapsed="false">
      <c r="A62" s="1810" t="s">
        <v>1658</v>
      </c>
    </row>
    <row r="63" customFormat="false" ht="15.75" hidden="false" customHeight="true" outlineLevel="0" collapsed="false">
      <c r="A63" s="1810" t="s">
        <v>165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60</v>
      </c>
      <c r="M1" s="113" t="s">
        <v>77</v>
      </c>
    </row>
    <row r="2" customFormat="false" ht="15.75" hidden="false" customHeight="true" outlineLevel="0" collapsed="false">
      <c r="A2" s="650" t="s">
        <v>78</v>
      </c>
      <c r="M2" s="113" t="s">
        <v>79</v>
      </c>
    </row>
    <row r="3" customFormat="false" ht="12" hidden="false" customHeight="true" outlineLevel="0" collapsed="false">
      <c r="M3" s="113" t="s">
        <v>80</v>
      </c>
    </row>
    <row r="4" customFormat="false" ht="12.75" hidden="false" customHeight="true" outlineLevel="0" collapsed="false">
      <c r="M4" s="1618"/>
    </row>
    <row r="5" customFormat="false" ht="13.5" hidden="false" customHeight="true" outlineLevel="0" collapsed="false">
      <c r="A5" s="1811" t="s">
        <v>1661</v>
      </c>
      <c r="B5" s="1812" t="s">
        <v>371</v>
      </c>
      <c r="C5" s="1812"/>
      <c r="D5" s="1812" t="s">
        <v>404</v>
      </c>
      <c r="E5" s="1812"/>
      <c r="F5" s="1812" t="s">
        <v>405</v>
      </c>
      <c r="G5" s="1812"/>
      <c r="H5" s="1813" t="s">
        <v>697</v>
      </c>
      <c r="I5" s="1813"/>
      <c r="J5" s="1813" t="s">
        <v>700</v>
      </c>
      <c r="K5" s="1813"/>
      <c r="L5" s="1814" t="s">
        <v>475</v>
      </c>
      <c r="M5" s="1814"/>
    </row>
    <row r="6" customFormat="false" ht="24.75" hidden="false" customHeight="true" outlineLevel="0" collapsed="false">
      <c r="A6" s="1815" t="s">
        <v>1662</v>
      </c>
      <c r="B6" s="1816" t="s">
        <v>1663</v>
      </c>
      <c r="C6" s="1816" t="s">
        <v>1664</v>
      </c>
      <c r="D6" s="1816" t="s">
        <v>1663</v>
      </c>
      <c r="E6" s="1816" t="s">
        <v>1664</v>
      </c>
      <c r="F6" s="1816" t="s">
        <v>1663</v>
      </c>
      <c r="G6" s="1816" t="s">
        <v>1664</v>
      </c>
      <c r="H6" s="1816" t="s">
        <v>1663</v>
      </c>
      <c r="I6" s="1816" t="s">
        <v>1664</v>
      </c>
      <c r="J6" s="1816" t="s">
        <v>1663</v>
      </c>
      <c r="K6" s="1816" t="s">
        <v>1664</v>
      </c>
      <c r="L6" s="1816" t="s">
        <v>1663</v>
      </c>
      <c r="M6" s="1817" t="s">
        <v>1664</v>
      </c>
    </row>
    <row r="7" customFormat="false" ht="12.75" hidden="false" customHeight="true" outlineLevel="0" collapsed="false">
      <c r="A7" s="1818" t="s">
        <v>1568</v>
      </c>
      <c r="B7" s="1819" t="s">
        <v>1665</v>
      </c>
      <c r="C7" s="1820" t="s">
        <v>1666</v>
      </c>
      <c r="D7" s="1819" t="s">
        <v>1667</v>
      </c>
      <c r="E7" s="1819" t="s">
        <v>1666</v>
      </c>
      <c r="F7" s="1819" t="s">
        <v>1667</v>
      </c>
      <c r="G7" s="1819" t="s">
        <v>1666</v>
      </c>
      <c r="H7" s="1821"/>
      <c r="I7" s="1821"/>
      <c r="J7" s="1821"/>
      <c r="K7" s="1821"/>
      <c r="L7" s="1821"/>
      <c r="M7" s="1822"/>
    </row>
    <row r="8" customFormat="false" ht="12.75" hidden="false" customHeight="true" outlineLevel="0" collapsed="false">
      <c r="A8" s="1823" t="s">
        <v>1569</v>
      </c>
      <c r="B8" s="1824" t="s">
        <v>1668</v>
      </c>
      <c r="C8" s="1825" t="s">
        <v>1666</v>
      </c>
      <c r="D8" s="1824" t="s">
        <v>1667</v>
      </c>
      <c r="E8" s="1824" t="s">
        <v>1666</v>
      </c>
      <c r="F8" s="1824" t="s">
        <v>1667</v>
      </c>
      <c r="G8" s="1824" t="s">
        <v>1666</v>
      </c>
      <c r="H8" s="1826"/>
      <c r="I8" s="1826"/>
      <c r="J8" s="1826"/>
      <c r="K8" s="1826"/>
      <c r="L8" s="1826"/>
      <c r="M8" s="1827"/>
    </row>
    <row r="9" customFormat="false" ht="12.75" hidden="false" customHeight="true" outlineLevel="0" collapsed="false">
      <c r="A9" s="1592" t="s">
        <v>1572</v>
      </c>
      <c r="B9" s="1824" t="s">
        <v>1668</v>
      </c>
      <c r="C9" s="1825" t="s">
        <v>1666</v>
      </c>
      <c r="D9" s="1824" t="s">
        <v>1668</v>
      </c>
      <c r="E9" s="1824" t="s">
        <v>1666</v>
      </c>
      <c r="F9" s="1824" t="s">
        <v>1668</v>
      </c>
      <c r="G9" s="1824" t="s">
        <v>1666</v>
      </c>
      <c r="H9" s="1826"/>
      <c r="I9" s="1826"/>
      <c r="J9" s="1826"/>
      <c r="K9" s="1826"/>
      <c r="L9" s="1826"/>
      <c r="M9" s="1827"/>
    </row>
    <row r="10" customFormat="false" ht="12.75" hidden="false" customHeight="true" outlineLevel="0" collapsed="false">
      <c r="A10" s="1592" t="s">
        <v>1646</v>
      </c>
      <c r="B10" s="1828" t="s">
        <v>1668</v>
      </c>
      <c r="C10" s="1829" t="s">
        <v>1666</v>
      </c>
      <c r="D10" s="1828" t="s">
        <v>1668</v>
      </c>
      <c r="E10" s="1828" t="s">
        <v>1669</v>
      </c>
      <c r="F10" s="1828" t="s">
        <v>1668</v>
      </c>
      <c r="G10" s="1828" t="s">
        <v>1669</v>
      </c>
      <c r="H10" s="1830"/>
      <c r="I10" s="1830"/>
      <c r="J10" s="1830"/>
      <c r="K10" s="1830"/>
      <c r="L10" s="1830"/>
      <c r="M10" s="1831"/>
    </row>
    <row r="11" customFormat="false" ht="12.75" hidden="false" customHeight="true" outlineLevel="0" collapsed="false">
      <c r="A11" s="1592" t="s">
        <v>1574</v>
      </c>
      <c r="B11" s="1824" t="s">
        <v>1668</v>
      </c>
      <c r="C11" s="1825" t="s">
        <v>1669</v>
      </c>
      <c r="D11" s="1824" t="s">
        <v>1667</v>
      </c>
      <c r="E11" s="1824" t="s">
        <v>1666</v>
      </c>
      <c r="F11" s="1824" t="s">
        <v>1667</v>
      </c>
      <c r="G11" s="1824" t="s">
        <v>1666</v>
      </c>
      <c r="H11" s="1826"/>
      <c r="I11" s="1826"/>
      <c r="J11" s="1826"/>
      <c r="K11" s="1826"/>
      <c r="L11" s="1826"/>
      <c r="M11" s="1827"/>
    </row>
    <row r="12" customFormat="false" ht="12.75" hidden="false" customHeight="true" outlineLevel="0" collapsed="false">
      <c r="A12" s="1592" t="s">
        <v>1575</v>
      </c>
      <c r="B12" s="1824" t="s">
        <v>1668</v>
      </c>
      <c r="C12" s="1825" t="s">
        <v>1666</v>
      </c>
      <c r="D12" s="1824" t="s">
        <v>1668</v>
      </c>
      <c r="E12" s="1824" t="s">
        <v>1669</v>
      </c>
      <c r="F12" s="1824" t="s">
        <v>1668</v>
      </c>
      <c r="G12" s="1824" t="s">
        <v>1669</v>
      </c>
      <c r="H12" s="1826"/>
      <c r="I12" s="1826"/>
      <c r="J12" s="1826"/>
      <c r="K12" s="1826"/>
      <c r="L12" s="1826"/>
      <c r="M12" s="1827"/>
    </row>
    <row r="13" customFormat="false" ht="12.75" hidden="false" customHeight="true" outlineLevel="0" collapsed="false">
      <c r="A13" s="1592" t="s">
        <v>1670</v>
      </c>
      <c r="B13" s="1825" t="s">
        <v>1668</v>
      </c>
      <c r="C13" s="1825" t="s">
        <v>1669</v>
      </c>
      <c r="D13" s="1824" t="s">
        <v>1668</v>
      </c>
      <c r="E13" s="1824" t="s">
        <v>1669</v>
      </c>
      <c r="F13" s="1824" t="s">
        <v>1668</v>
      </c>
      <c r="G13" s="1824" t="s">
        <v>1669</v>
      </c>
      <c r="H13" s="1826"/>
      <c r="I13" s="1826"/>
      <c r="J13" s="1826"/>
      <c r="K13" s="1826"/>
      <c r="L13" s="1826"/>
      <c r="M13" s="1827"/>
    </row>
    <row r="14" customFormat="false" ht="12.75" hidden="false" customHeight="true" outlineLevel="0" collapsed="false">
      <c r="A14" s="1823" t="s">
        <v>124</v>
      </c>
      <c r="B14" s="1824" t="s">
        <v>1665</v>
      </c>
      <c r="C14" s="1825" t="s">
        <v>1666</v>
      </c>
      <c r="D14" s="1824" t="s">
        <v>1667</v>
      </c>
      <c r="E14" s="1824" t="s">
        <v>1666</v>
      </c>
      <c r="F14" s="1824" t="s">
        <v>1668</v>
      </c>
      <c r="G14" s="1824" t="s">
        <v>1669</v>
      </c>
      <c r="H14" s="1826"/>
      <c r="I14" s="1826"/>
      <c r="J14" s="1826"/>
      <c r="K14" s="1826"/>
      <c r="L14" s="1826"/>
      <c r="M14" s="1827"/>
    </row>
    <row r="15" customFormat="false" ht="12.75" hidden="false" customHeight="true" outlineLevel="0" collapsed="false">
      <c r="A15" s="1592" t="s">
        <v>125</v>
      </c>
      <c r="B15" s="1824" t="s">
        <v>1671</v>
      </c>
      <c r="C15" s="1825" t="s">
        <v>1672</v>
      </c>
      <c r="D15" s="1824" t="s">
        <v>1667</v>
      </c>
      <c r="E15" s="1824" t="s">
        <v>1666</v>
      </c>
      <c r="F15" s="1832" t="s">
        <v>128</v>
      </c>
      <c r="G15" s="1832" t="s">
        <v>128</v>
      </c>
      <c r="H15" s="1826"/>
      <c r="I15" s="1826"/>
      <c r="J15" s="1826"/>
      <c r="K15" s="1826"/>
      <c r="L15" s="1826"/>
      <c r="M15" s="1827"/>
    </row>
    <row r="16" customFormat="false" ht="12.75" hidden="false" customHeight="true" outlineLevel="0" collapsed="false">
      <c r="A16" s="1592" t="s">
        <v>1577</v>
      </c>
      <c r="B16" s="1824" t="s">
        <v>1667</v>
      </c>
      <c r="C16" s="1825" t="s">
        <v>1666</v>
      </c>
      <c r="D16" s="1824" t="s">
        <v>1667</v>
      </c>
      <c r="E16" s="1824" t="s">
        <v>1666</v>
      </c>
      <c r="F16" s="1825" t="s">
        <v>1668</v>
      </c>
      <c r="G16" s="1825" t="s">
        <v>1669</v>
      </c>
      <c r="H16" s="1826"/>
      <c r="I16" s="1826"/>
      <c r="J16" s="1826"/>
      <c r="K16" s="1826"/>
      <c r="L16" s="1826"/>
      <c r="M16" s="1827"/>
    </row>
    <row r="17" customFormat="false" ht="12.75" hidden="false" customHeight="true" outlineLevel="0" collapsed="false">
      <c r="A17" s="1833" t="s">
        <v>1578</v>
      </c>
      <c r="B17" s="1834" t="s">
        <v>1673</v>
      </c>
      <c r="C17" s="1835" t="s">
        <v>1674</v>
      </c>
      <c r="D17" s="1834" t="s">
        <v>1675</v>
      </c>
      <c r="E17" s="1834" t="s">
        <v>1676</v>
      </c>
      <c r="F17" s="1834" t="s">
        <v>1677</v>
      </c>
      <c r="G17" s="1834" t="s">
        <v>1678</v>
      </c>
      <c r="H17" s="1834" t="s">
        <v>1679</v>
      </c>
      <c r="I17" s="1834" t="s">
        <v>1669</v>
      </c>
      <c r="J17" s="1834" t="s">
        <v>1680</v>
      </c>
      <c r="K17" s="1834" t="s">
        <v>1669</v>
      </c>
      <c r="L17" s="1834" t="s">
        <v>1681</v>
      </c>
      <c r="M17" s="1836" t="s">
        <v>1669</v>
      </c>
    </row>
    <row r="18" customFormat="false" ht="12.75" hidden="false" customHeight="true" outlineLevel="0" collapsed="false">
      <c r="A18" s="1823" t="s">
        <v>482</v>
      </c>
      <c r="B18" s="1824" t="s">
        <v>1673</v>
      </c>
      <c r="C18" s="1825" t="s">
        <v>1674</v>
      </c>
      <c r="D18" s="1825" t="s">
        <v>1672</v>
      </c>
      <c r="E18" s="1825" t="s">
        <v>1682</v>
      </c>
      <c r="F18" s="1832" t="s">
        <v>128</v>
      </c>
      <c r="G18" s="1832" t="s">
        <v>128</v>
      </c>
      <c r="H18" s="1826"/>
      <c r="I18" s="1826"/>
      <c r="J18" s="1826"/>
      <c r="K18" s="1826"/>
      <c r="L18" s="1826"/>
      <c r="M18" s="1827"/>
    </row>
    <row r="19" customFormat="false" ht="12.75" hidden="false" customHeight="true" outlineLevel="0" collapsed="false">
      <c r="A19" s="1823" t="s">
        <v>1579</v>
      </c>
      <c r="B19" s="1824" t="s">
        <v>1668</v>
      </c>
      <c r="C19" s="1825" t="s">
        <v>1672</v>
      </c>
      <c r="D19" s="1824" t="s">
        <v>1683</v>
      </c>
      <c r="E19" s="1824" t="s">
        <v>1684</v>
      </c>
      <c r="F19" s="1824" t="s">
        <v>1677</v>
      </c>
      <c r="G19" s="1824" t="s">
        <v>1678</v>
      </c>
      <c r="H19" s="1826" t="s">
        <v>128</v>
      </c>
      <c r="I19" s="1826" t="s">
        <v>128</v>
      </c>
      <c r="J19" s="1826" t="s">
        <v>128</v>
      </c>
      <c r="K19" s="1826" t="s">
        <v>128</v>
      </c>
      <c r="L19" s="1826" t="s">
        <v>128</v>
      </c>
      <c r="M19" s="1827" t="s">
        <v>128</v>
      </c>
    </row>
    <row r="20" customFormat="false" ht="12.75" hidden="false" customHeight="true" outlineLevel="0" collapsed="false">
      <c r="A20" s="1823" t="s">
        <v>506</v>
      </c>
      <c r="B20" s="1824" t="s">
        <v>1668</v>
      </c>
      <c r="C20" s="1825" t="s">
        <v>1669</v>
      </c>
      <c r="D20" s="1825" t="s">
        <v>1685</v>
      </c>
      <c r="E20" s="1825" t="s">
        <v>1685</v>
      </c>
      <c r="F20" s="1832" t="s">
        <v>128</v>
      </c>
      <c r="G20" s="1832" t="s">
        <v>128</v>
      </c>
      <c r="H20" s="1826" t="s">
        <v>128</v>
      </c>
      <c r="I20" s="1826" t="s">
        <v>128</v>
      </c>
      <c r="J20" s="1837" t="s">
        <v>128</v>
      </c>
      <c r="K20" s="1837" t="s">
        <v>128</v>
      </c>
      <c r="L20" s="1837" t="s">
        <v>128</v>
      </c>
      <c r="M20" s="1838" t="s">
        <v>128</v>
      </c>
    </row>
    <row r="21" customFormat="false" ht="12" hidden="false" customHeight="true" outlineLevel="0" collapsed="false">
      <c r="A21" s="1823" t="s">
        <v>513</v>
      </c>
      <c r="B21" s="1839" t="s">
        <v>128</v>
      </c>
      <c r="C21" s="1832" t="s">
        <v>128</v>
      </c>
      <c r="D21" s="1826"/>
      <c r="E21" s="1826"/>
      <c r="F21" s="1826"/>
      <c r="G21" s="1826"/>
      <c r="H21" s="1826"/>
      <c r="I21" s="1826"/>
      <c r="J21" s="1826"/>
      <c r="K21" s="1826"/>
      <c r="L21" s="1826"/>
      <c r="M21" s="1827"/>
    </row>
    <row r="22" customFormat="false" ht="13.5" hidden="false" customHeight="true" outlineLevel="0" collapsed="false">
      <c r="A22" s="1823" t="s">
        <v>1581</v>
      </c>
      <c r="B22" s="1830"/>
      <c r="C22" s="1830"/>
      <c r="D22" s="1830"/>
      <c r="E22" s="1830"/>
      <c r="F22" s="1830"/>
      <c r="G22" s="1830"/>
      <c r="H22" s="1840" t="s">
        <v>128</v>
      </c>
      <c r="I22" s="1840" t="s">
        <v>128</v>
      </c>
      <c r="J22" s="1840" t="s">
        <v>128</v>
      </c>
      <c r="K22" s="1840" t="s">
        <v>128</v>
      </c>
      <c r="L22" s="1840" t="s">
        <v>128</v>
      </c>
      <c r="M22" s="1841" t="s">
        <v>128</v>
      </c>
    </row>
    <row r="23" customFormat="false" ht="12.75" hidden="false" customHeight="true" outlineLevel="0" collapsed="false">
      <c r="A23" s="1823" t="s">
        <v>1582</v>
      </c>
      <c r="B23" s="1830"/>
      <c r="C23" s="1830"/>
      <c r="D23" s="1830"/>
      <c r="E23" s="1830"/>
      <c r="F23" s="1830"/>
      <c r="G23" s="1830"/>
      <c r="H23" s="1828" t="s">
        <v>1679</v>
      </c>
      <c r="I23" s="1828" t="s">
        <v>1669</v>
      </c>
      <c r="J23" s="1824" t="s">
        <v>1680</v>
      </c>
      <c r="K23" s="1828" t="s">
        <v>1669</v>
      </c>
      <c r="L23" s="1828" t="s">
        <v>1681</v>
      </c>
      <c r="M23" s="1842" t="s">
        <v>1669</v>
      </c>
    </row>
    <row r="24" customFormat="false" ht="12.75" hidden="false" customHeight="true" outlineLevel="0" collapsed="false">
      <c r="A24" s="1843" t="s">
        <v>1686</v>
      </c>
      <c r="B24" s="1844" t="s">
        <v>128</v>
      </c>
      <c r="C24" s="1844" t="s">
        <v>128</v>
      </c>
      <c r="D24" s="1844" t="s">
        <v>128</v>
      </c>
      <c r="E24" s="1844" t="s">
        <v>128</v>
      </c>
      <c r="F24" s="1844" t="s">
        <v>128</v>
      </c>
      <c r="G24" s="1844" t="s">
        <v>128</v>
      </c>
      <c r="H24" s="1844" t="s">
        <v>128</v>
      </c>
      <c r="I24" s="1844" t="s">
        <v>128</v>
      </c>
      <c r="J24" s="1844" t="s">
        <v>128</v>
      </c>
      <c r="K24" s="1844" t="s">
        <v>128</v>
      </c>
      <c r="L24" s="1844" t="s">
        <v>128</v>
      </c>
      <c r="M24" s="1845" t="s">
        <v>128</v>
      </c>
    </row>
    <row r="26" customFormat="false" ht="12.75" hidden="false" customHeight="true" outlineLevel="0" collapsed="false"/>
    <row r="27" customFormat="false" ht="15" hidden="false" customHeight="true" outlineLevel="0" collapsed="false">
      <c r="A27" s="1846" t="s">
        <v>1687</v>
      </c>
      <c r="B27" s="1847"/>
      <c r="C27" s="1847"/>
      <c r="D27" s="1847"/>
      <c r="E27" s="1847"/>
      <c r="F27" s="1847"/>
      <c r="G27" s="1847"/>
      <c r="H27" s="1848"/>
      <c r="I27" s="1847"/>
      <c r="J27" s="1849"/>
      <c r="K27" s="1849"/>
      <c r="L27" s="1849"/>
      <c r="M27" s="1849"/>
    </row>
    <row r="28" customFormat="false" ht="15" hidden="false" customHeight="true" outlineLevel="0" collapsed="false">
      <c r="A28" s="1850" t="s">
        <v>1688</v>
      </c>
      <c r="B28" s="1851"/>
      <c r="C28" s="1851" t="s">
        <v>1689</v>
      </c>
      <c r="D28" s="1847"/>
      <c r="E28" s="1847"/>
      <c r="F28" s="1852"/>
      <c r="G28" s="1852"/>
      <c r="H28" s="1852" t="s">
        <v>1690</v>
      </c>
      <c r="I28" s="1847"/>
      <c r="J28" s="1853"/>
      <c r="K28" s="1849"/>
      <c r="L28" s="1849"/>
      <c r="M28" s="1849"/>
    </row>
    <row r="29" customFormat="false" ht="15" hidden="false" customHeight="true" outlineLevel="0" collapsed="false">
      <c r="A29" s="1850" t="s">
        <v>1691</v>
      </c>
      <c r="B29" s="1852"/>
      <c r="C29" s="1852" t="s">
        <v>1692</v>
      </c>
      <c r="D29" s="1847"/>
      <c r="E29" s="1847"/>
      <c r="F29" s="1852"/>
      <c r="G29" s="1851"/>
      <c r="H29" s="1851" t="s">
        <v>1693</v>
      </c>
      <c r="I29" s="1847"/>
      <c r="J29" s="1849"/>
      <c r="K29" s="1849"/>
      <c r="L29" s="1849"/>
      <c r="M29" s="1849"/>
    </row>
    <row r="30" customFormat="false" ht="15" hidden="false" customHeight="true" outlineLevel="0" collapsed="false">
      <c r="A30" s="1850" t="s">
        <v>1694</v>
      </c>
      <c r="B30" s="1851"/>
      <c r="C30" s="1851" t="s">
        <v>1695</v>
      </c>
      <c r="D30" s="1847"/>
      <c r="E30" s="1847"/>
      <c r="F30" s="1852"/>
      <c r="G30" s="1847"/>
      <c r="H30" s="1851" t="s">
        <v>1696</v>
      </c>
      <c r="I30" s="1847"/>
      <c r="J30" s="1849"/>
      <c r="K30" s="1849"/>
      <c r="L30" s="1849"/>
      <c r="M30" s="1849"/>
    </row>
    <row r="31" customFormat="false" ht="12.75" hidden="false" customHeight="true" outlineLevel="0" collapsed="false">
      <c r="A31" s="1854" t="s">
        <v>1697</v>
      </c>
      <c r="B31" s="1854"/>
      <c r="C31" s="1854"/>
      <c r="D31" s="1854"/>
      <c r="E31" s="1854"/>
      <c r="F31" s="1854"/>
      <c r="G31" s="1854"/>
      <c r="H31" s="1854"/>
      <c r="I31" s="1854"/>
      <c r="J31" s="1854"/>
      <c r="K31" s="1854"/>
      <c r="L31" s="1854"/>
      <c r="M31" s="1854"/>
    </row>
    <row r="32" customFormat="false" ht="12.75" hidden="false" customHeight="true" outlineLevel="0" collapsed="false"/>
    <row r="33" customFormat="false" ht="15" hidden="false" customHeight="true" outlineLevel="0" collapsed="false">
      <c r="A33" s="1847" t="s">
        <v>1698</v>
      </c>
      <c r="B33" s="1847"/>
      <c r="C33" s="1847"/>
      <c r="D33" s="1847"/>
      <c r="E33" s="1847"/>
      <c r="F33" s="1847"/>
      <c r="G33" s="1847"/>
      <c r="H33" s="1849"/>
      <c r="I33" s="1849"/>
      <c r="J33" s="1849"/>
      <c r="K33" s="1849"/>
      <c r="L33" s="1849"/>
      <c r="M33" s="1849"/>
    </row>
    <row r="34" customFormat="false" ht="15" hidden="false" customHeight="true" outlineLevel="0" collapsed="false">
      <c r="A34" s="1855" t="s">
        <v>1688</v>
      </c>
      <c r="B34" s="1851"/>
      <c r="C34" s="1851" t="s">
        <v>1699</v>
      </c>
      <c r="D34" s="1853"/>
      <c r="E34" s="1847"/>
      <c r="F34" s="1851" t="s">
        <v>1696</v>
      </c>
      <c r="G34" s="1847"/>
      <c r="H34" s="1847"/>
      <c r="I34" s="1849"/>
      <c r="J34" s="1849"/>
      <c r="K34" s="1849"/>
      <c r="L34" s="1849"/>
      <c r="M34" s="1849"/>
    </row>
    <row r="35" customFormat="false" ht="15" hidden="false" customHeight="true" outlineLevel="0" collapsed="false">
      <c r="A35" s="1855" t="s">
        <v>1700</v>
      </c>
      <c r="B35" s="1851"/>
      <c r="C35" s="1851" t="s">
        <v>1701</v>
      </c>
      <c r="D35" s="1847"/>
      <c r="E35" s="1847"/>
      <c r="F35" s="1847"/>
      <c r="G35" s="1847"/>
      <c r="H35" s="1849"/>
      <c r="I35" s="1849"/>
      <c r="J35" s="1849"/>
      <c r="K35" s="1849"/>
      <c r="L35" s="1849"/>
      <c r="M35" s="1849"/>
    </row>
    <row r="36" customFormat="false" ht="12.75" hidden="false" customHeight="true" outlineLevel="0" collapsed="false"/>
    <row r="37" customFormat="false" ht="15" hidden="false" customHeight="true" outlineLevel="0" collapsed="false">
      <c r="A37" s="1854" t="s">
        <v>1702</v>
      </c>
      <c r="B37" s="1854"/>
      <c r="C37" s="1854"/>
      <c r="D37" s="1854"/>
      <c r="E37" s="1854"/>
      <c r="F37" s="1854"/>
      <c r="G37" s="1854"/>
      <c r="H37" s="1854"/>
      <c r="I37" s="1854"/>
      <c r="J37" s="1854"/>
      <c r="K37" s="1854"/>
      <c r="L37" s="1854"/>
      <c r="M37" s="18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03</v>
      </c>
      <c r="M1" s="113" t="s">
        <v>77</v>
      </c>
    </row>
    <row r="2" customFormat="false" ht="15.75" hidden="false" customHeight="true" outlineLevel="0" collapsed="false">
      <c r="A2" s="650" t="s">
        <v>111</v>
      </c>
      <c r="M2" s="113" t="s">
        <v>79</v>
      </c>
    </row>
    <row r="3" customFormat="false" ht="12" hidden="false" customHeight="true" outlineLevel="0" collapsed="false">
      <c r="F3" s="3" t="s">
        <v>297</v>
      </c>
      <c r="M3" s="113" t="s">
        <v>80</v>
      </c>
    </row>
    <row r="4" customFormat="false" ht="12.75" hidden="false" customHeight="true" outlineLevel="0" collapsed="false"/>
    <row r="5" customFormat="false" ht="13.5" hidden="false" customHeight="true" outlineLevel="0" collapsed="false">
      <c r="A5" s="1856" t="s">
        <v>1704</v>
      </c>
      <c r="B5" s="1812" t="s">
        <v>371</v>
      </c>
      <c r="C5" s="1812"/>
      <c r="D5" s="1812" t="s">
        <v>404</v>
      </c>
      <c r="E5" s="1812"/>
      <c r="F5" s="1812" t="s">
        <v>405</v>
      </c>
      <c r="G5" s="1812"/>
      <c r="H5" s="1813" t="s">
        <v>697</v>
      </c>
      <c r="I5" s="1813"/>
      <c r="J5" s="1813" t="s">
        <v>700</v>
      </c>
      <c r="K5" s="1813"/>
      <c r="L5" s="1814" t="s">
        <v>475</v>
      </c>
      <c r="M5" s="1814"/>
    </row>
    <row r="6" customFormat="false" ht="29.25" hidden="false" customHeight="true" outlineLevel="0" collapsed="false">
      <c r="A6" s="1857" t="s">
        <v>1662</v>
      </c>
      <c r="B6" s="1816" t="s">
        <v>1663</v>
      </c>
      <c r="C6" s="1816" t="s">
        <v>1664</v>
      </c>
      <c r="D6" s="1816" t="s">
        <v>1663</v>
      </c>
      <c r="E6" s="1816" t="s">
        <v>1664</v>
      </c>
      <c r="F6" s="1816" t="s">
        <v>1663</v>
      </c>
      <c r="G6" s="1816" t="s">
        <v>1664</v>
      </c>
      <c r="H6" s="1816" t="s">
        <v>1663</v>
      </c>
      <c r="I6" s="1816" t="s">
        <v>1664</v>
      </c>
      <c r="J6" s="1816" t="s">
        <v>1663</v>
      </c>
      <c r="K6" s="1816" t="s">
        <v>1664</v>
      </c>
      <c r="L6" s="1816" t="s">
        <v>1663</v>
      </c>
      <c r="M6" s="1817" t="s">
        <v>1664</v>
      </c>
    </row>
    <row r="7" customFormat="false" ht="12.75" hidden="false" customHeight="true" outlineLevel="0" collapsed="false">
      <c r="A7" s="1818" t="s">
        <v>1591</v>
      </c>
      <c r="B7" s="1858" t="s">
        <v>1685</v>
      </c>
      <c r="C7" s="1858" t="s">
        <v>1672</v>
      </c>
      <c r="D7" s="1859"/>
      <c r="E7" s="1859"/>
      <c r="F7" s="1819" t="s">
        <v>1669</v>
      </c>
      <c r="G7" s="1819" t="s">
        <v>1669</v>
      </c>
      <c r="H7" s="1821"/>
      <c r="I7" s="1859"/>
      <c r="J7" s="1821"/>
      <c r="K7" s="1859"/>
      <c r="L7" s="1821"/>
      <c r="M7" s="1860"/>
    </row>
    <row r="8" customFormat="false" ht="12.75" hidden="false" customHeight="true" outlineLevel="0" collapsed="false">
      <c r="A8" s="1861" t="s">
        <v>1592</v>
      </c>
      <c r="B8" s="1862"/>
      <c r="C8" s="1862"/>
      <c r="D8" s="1863" t="s">
        <v>1667</v>
      </c>
      <c r="E8" s="1863" t="s">
        <v>1666</v>
      </c>
      <c r="F8" s="1863" t="s">
        <v>1667</v>
      </c>
      <c r="G8" s="1863" t="s">
        <v>1666</v>
      </c>
      <c r="H8" s="1864"/>
      <c r="I8" s="1865"/>
      <c r="J8" s="1864"/>
      <c r="K8" s="1865"/>
      <c r="L8" s="1864"/>
      <c r="M8" s="1866"/>
    </row>
    <row r="9" customFormat="false" ht="12.75" hidden="false" customHeight="true" outlineLevel="0" collapsed="false">
      <c r="A9" s="1823" t="s">
        <v>1593</v>
      </c>
      <c r="B9" s="1867"/>
      <c r="C9" s="1867"/>
      <c r="D9" s="1868" t="s">
        <v>1667</v>
      </c>
      <c r="E9" s="1868" t="s">
        <v>1666</v>
      </c>
      <c r="F9" s="1826"/>
      <c r="G9" s="1826"/>
      <c r="H9" s="1826"/>
      <c r="I9" s="1867"/>
      <c r="J9" s="1826"/>
      <c r="K9" s="1867"/>
      <c r="L9" s="1826"/>
      <c r="M9" s="1869"/>
    </row>
    <row r="10" customFormat="false" ht="12.75" hidden="false" customHeight="true" outlineLevel="0" collapsed="false">
      <c r="A10" s="1823" t="s">
        <v>811</v>
      </c>
      <c r="B10" s="1867"/>
      <c r="C10" s="1867"/>
      <c r="D10" s="1868" t="s">
        <v>1668</v>
      </c>
      <c r="E10" s="1868" t="s">
        <v>1669</v>
      </c>
      <c r="F10" s="1824" t="s">
        <v>1667</v>
      </c>
      <c r="G10" s="1824" t="s">
        <v>1666</v>
      </c>
      <c r="H10" s="1826"/>
      <c r="I10" s="1867"/>
      <c r="J10" s="1826"/>
      <c r="K10" s="1867"/>
      <c r="L10" s="1826"/>
      <c r="M10" s="1869"/>
    </row>
    <row r="11" customFormat="false" ht="12" hidden="false" customHeight="true" outlineLevel="0" collapsed="false">
      <c r="A11" s="1823" t="s">
        <v>821</v>
      </c>
      <c r="B11" s="1867"/>
      <c r="C11" s="1867"/>
      <c r="D11" s="1870" t="s">
        <v>128</v>
      </c>
      <c r="E11" s="1870" t="s">
        <v>128</v>
      </c>
      <c r="F11" s="1826"/>
      <c r="G11" s="1826"/>
      <c r="H11" s="1826"/>
      <c r="I11" s="1867"/>
      <c r="J11" s="1826"/>
      <c r="K11" s="1867"/>
      <c r="L11" s="1826"/>
      <c r="M11" s="1869"/>
    </row>
    <row r="12" customFormat="false" ht="12.75" hidden="false" customHeight="true" outlineLevel="0" collapsed="false">
      <c r="A12" s="1823" t="s">
        <v>1705</v>
      </c>
      <c r="B12" s="1871"/>
      <c r="C12" s="1871"/>
      <c r="D12" s="1872" t="s">
        <v>128</v>
      </c>
      <c r="E12" s="1872" t="s">
        <v>128</v>
      </c>
      <c r="F12" s="1824" t="s">
        <v>1668</v>
      </c>
      <c r="G12" s="1824" t="s">
        <v>1669</v>
      </c>
      <c r="H12" s="1826"/>
      <c r="I12" s="1867"/>
      <c r="J12" s="1826"/>
      <c r="K12" s="1867"/>
      <c r="L12" s="1826"/>
      <c r="M12" s="1869"/>
    </row>
    <row r="13" customFormat="false" ht="12" hidden="false" customHeight="true" outlineLevel="0" collapsed="false">
      <c r="A13" s="1823" t="s">
        <v>831</v>
      </c>
      <c r="B13" s="1867"/>
      <c r="C13" s="1867"/>
      <c r="D13" s="1870" t="s">
        <v>128</v>
      </c>
      <c r="E13" s="1870" t="s">
        <v>128</v>
      </c>
      <c r="F13" s="1837" t="s">
        <v>128</v>
      </c>
      <c r="G13" s="1837" t="s">
        <v>128</v>
      </c>
      <c r="H13" s="1826"/>
      <c r="I13" s="1867"/>
      <c r="J13" s="1826"/>
      <c r="K13" s="1867"/>
      <c r="L13" s="1826"/>
      <c r="M13" s="1869"/>
    </row>
    <row r="14" customFormat="false" ht="12" hidden="false" customHeight="true" outlineLevel="0" collapsed="false">
      <c r="A14" s="1823" t="s">
        <v>1595</v>
      </c>
      <c r="B14" s="1867"/>
      <c r="C14" s="1867"/>
      <c r="D14" s="1870" t="s">
        <v>128</v>
      </c>
      <c r="E14" s="1870" t="s">
        <v>128</v>
      </c>
      <c r="F14" s="1837" t="s">
        <v>128</v>
      </c>
      <c r="G14" s="1837" t="s">
        <v>128</v>
      </c>
      <c r="H14" s="1826"/>
      <c r="I14" s="1867"/>
      <c r="J14" s="1826"/>
      <c r="K14" s="1867"/>
      <c r="L14" s="1826"/>
      <c r="M14" s="1869"/>
    </row>
    <row r="15" customFormat="false" ht="12" hidden="false" customHeight="true" outlineLevel="0" collapsed="false">
      <c r="A15" s="1823" t="s">
        <v>1686</v>
      </c>
      <c r="B15" s="1867"/>
      <c r="C15" s="1867"/>
      <c r="D15" s="1870" t="s">
        <v>128</v>
      </c>
      <c r="E15" s="1870" t="s">
        <v>128</v>
      </c>
      <c r="F15" s="1837" t="s">
        <v>128</v>
      </c>
      <c r="G15" s="1837" t="s">
        <v>128</v>
      </c>
      <c r="H15" s="1826"/>
      <c r="I15" s="1867"/>
      <c r="J15" s="1826"/>
      <c r="K15" s="1867"/>
      <c r="L15" s="1826"/>
      <c r="M15" s="1869"/>
    </row>
    <row r="16" customFormat="false" ht="12.75" hidden="false" customHeight="true" outlineLevel="0" collapsed="false">
      <c r="A16" s="1833" t="s">
        <v>1596</v>
      </c>
      <c r="B16" s="1873" t="s">
        <v>1706</v>
      </c>
      <c r="C16" s="1873" t="s">
        <v>1666</v>
      </c>
      <c r="D16" s="1863" t="s">
        <v>1677</v>
      </c>
      <c r="E16" s="1863" t="s">
        <v>1666</v>
      </c>
      <c r="F16" s="1863" t="s">
        <v>1706</v>
      </c>
      <c r="G16" s="1863" t="s">
        <v>1666</v>
      </c>
      <c r="H16" s="1864"/>
      <c r="I16" s="1865"/>
      <c r="J16" s="1864"/>
      <c r="K16" s="1865"/>
      <c r="L16" s="1864"/>
      <c r="M16" s="1866"/>
    </row>
    <row r="17" customFormat="false" ht="12.75" hidden="false" customHeight="true" outlineLevel="0" collapsed="false">
      <c r="A17" s="1874" t="s">
        <v>1707</v>
      </c>
      <c r="B17" s="1875" t="s">
        <v>1706</v>
      </c>
      <c r="C17" s="1876" t="s">
        <v>1666</v>
      </c>
      <c r="D17" s="1875" t="s">
        <v>1677</v>
      </c>
      <c r="E17" s="1875" t="s">
        <v>1666</v>
      </c>
      <c r="F17" s="1875" t="s">
        <v>1677</v>
      </c>
      <c r="G17" s="1875" t="s">
        <v>1666</v>
      </c>
      <c r="H17" s="1826"/>
      <c r="I17" s="1867"/>
      <c r="J17" s="1826"/>
      <c r="K17" s="1867"/>
      <c r="L17" s="1826"/>
      <c r="M17" s="1869"/>
    </row>
    <row r="18" customFormat="false" ht="12.75" hidden="false" customHeight="true" outlineLevel="0" collapsed="false">
      <c r="A18" s="1823" t="s">
        <v>1708</v>
      </c>
      <c r="B18" s="1877" t="s">
        <v>1706</v>
      </c>
      <c r="C18" s="1877" t="s">
        <v>1666</v>
      </c>
      <c r="D18" s="336" t="s">
        <v>128</v>
      </c>
      <c r="E18" s="336" t="s">
        <v>128</v>
      </c>
      <c r="F18" s="1878" t="s">
        <v>1667</v>
      </c>
      <c r="G18" s="1878" t="s">
        <v>1666</v>
      </c>
      <c r="H18" s="1879"/>
      <c r="I18" s="1880"/>
      <c r="J18" s="1879"/>
      <c r="K18" s="1880"/>
      <c r="L18" s="1879"/>
      <c r="M18" s="1881"/>
    </row>
    <row r="19" customFormat="false" ht="12.75" hidden="false" customHeight="true" outlineLevel="0" collapsed="false">
      <c r="A19" s="1823" t="s">
        <v>1709</v>
      </c>
      <c r="B19" s="1877" t="s">
        <v>1706</v>
      </c>
      <c r="C19" s="1877" t="s">
        <v>1666</v>
      </c>
      <c r="D19" s="984" t="s">
        <v>128</v>
      </c>
      <c r="E19" s="984" t="s">
        <v>128</v>
      </c>
      <c r="F19" s="336" t="s">
        <v>128</v>
      </c>
      <c r="G19" s="336" t="s">
        <v>128</v>
      </c>
      <c r="H19" s="1879"/>
      <c r="I19" s="1880"/>
      <c r="J19" s="1879"/>
      <c r="K19" s="1880"/>
      <c r="L19" s="1879"/>
      <c r="M19" s="1881"/>
    </row>
    <row r="20" customFormat="false" ht="12.75" hidden="false" customHeight="true" outlineLevel="0" collapsed="false">
      <c r="A20" s="1874" t="s">
        <v>1710</v>
      </c>
      <c r="B20" s="1876" t="s">
        <v>1668</v>
      </c>
      <c r="C20" s="1876" t="s">
        <v>1666</v>
      </c>
      <c r="D20" s="989" t="s">
        <v>128</v>
      </c>
      <c r="E20" s="989" t="s">
        <v>128</v>
      </c>
      <c r="F20" s="20" t="s">
        <v>128</v>
      </c>
      <c r="G20" s="20" t="s">
        <v>128</v>
      </c>
      <c r="H20" s="1826"/>
      <c r="I20" s="1867"/>
      <c r="J20" s="1826"/>
      <c r="K20" s="1867"/>
      <c r="L20" s="1826"/>
      <c r="M20" s="1869"/>
    </row>
    <row r="21" customFormat="false" ht="12.75" hidden="false" customHeight="true" outlineLevel="0" collapsed="false">
      <c r="A21" s="1823" t="s">
        <v>1711</v>
      </c>
      <c r="B21" s="1882" t="s">
        <v>1668</v>
      </c>
      <c r="C21" s="1882" t="s">
        <v>1666</v>
      </c>
      <c r="D21" s="989" t="s">
        <v>128</v>
      </c>
      <c r="E21" s="989" t="s">
        <v>128</v>
      </c>
      <c r="F21" s="20" t="s">
        <v>128</v>
      </c>
      <c r="G21" s="20" t="s">
        <v>128</v>
      </c>
      <c r="H21" s="1826"/>
      <c r="I21" s="1867"/>
      <c r="J21" s="1826"/>
      <c r="K21" s="1867"/>
      <c r="L21" s="1826"/>
      <c r="M21" s="1869"/>
    </row>
    <row r="22" customFormat="false" ht="13.5" hidden="false" customHeight="true" outlineLevel="0" collapsed="false">
      <c r="A22" s="1823" t="s">
        <v>1712</v>
      </c>
      <c r="B22" s="1883" t="s">
        <v>128</v>
      </c>
      <c r="C22" s="1883" t="s">
        <v>128</v>
      </c>
      <c r="D22" s="1883" t="s">
        <v>128</v>
      </c>
      <c r="E22" s="1883" t="s">
        <v>128</v>
      </c>
      <c r="F22" s="24" t="s">
        <v>128</v>
      </c>
      <c r="G22" s="24" t="s">
        <v>128</v>
      </c>
      <c r="H22" s="1830"/>
      <c r="I22" s="1884"/>
      <c r="J22" s="1830"/>
      <c r="K22" s="1884"/>
      <c r="L22" s="1830"/>
      <c r="M22" s="1885"/>
    </row>
    <row r="23" customFormat="false" ht="12.75" hidden="false" customHeight="true" outlineLevel="0" collapsed="false">
      <c r="A23" s="1823" t="s">
        <v>1686</v>
      </c>
      <c r="B23" s="1876" t="s">
        <v>1677</v>
      </c>
      <c r="C23" s="1876" t="s">
        <v>1669</v>
      </c>
      <c r="D23" s="989" t="s">
        <v>128</v>
      </c>
      <c r="E23" s="989" t="s">
        <v>128</v>
      </c>
      <c r="F23" s="20" t="s">
        <v>128</v>
      </c>
      <c r="G23" s="20" t="s">
        <v>128</v>
      </c>
      <c r="H23" s="1826"/>
      <c r="I23" s="1867"/>
      <c r="J23" s="1826"/>
      <c r="K23" s="1867"/>
      <c r="L23" s="1826"/>
      <c r="M23" s="1869"/>
    </row>
    <row r="24" customFormat="false" ht="12.75" hidden="false" customHeight="true" outlineLevel="0" collapsed="false">
      <c r="A24" s="1833" t="s">
        <v>1600</v>
      </c>
      <c r="B24" s="1873" t="s">
        <v>1668</v>
      </c>
      <c r="C24" s="1873" t="s">
        <v>1669</v>
      </c>
      <c r="D24" s="1863" t="s">
        <v>1706</v>
      </c>
      <c r="E24" s="1863" t="s">
        <v>1666</v>
      </c>
      <c r="F24" s="1863" t="s">
        <v>1713</v>
      </c>
      <c r="G24" s="1863" t="s">
        <v>1666</v>
      </c>
      <c r="H24" s="1864"/>
      <c r="I24" s="1865"/>
      <c r="J24" s="1864"/>
      <c r="K24" s="1865"/>
      <c r="L24" s="1864"/>
      <c r="M24" s="1866"/>
    </row>
    <row r="25" customFormat="false" ht="12.75" hidden="false" customHeight="true" outlineLevel="0" collapsed="false">
      <c r="A25" s="1823" t="s">
        <v>1416</v>
      </c>
      <c r="B25" s="1886" t="s">
        <v>128</v>
      </c>
      <c r="C25" s="1886" t="s">
        <v>128</v>
      </c>
      <c r="D25" s="1868" t="s">
        <v>1714</v>
      </c>
      <c r="E25" s="1868" t="s">
        <v>1666</v>
      </c>
      <c r="F25" s="1826"/>
      <c r="G25" s="1826"/>
      <c r="H25" s="1826"/>
      <c r="I25" s="1867"/>
      <c r="J25" s="1826"/>
      <c r="K25" s="1867"/>
      <c r="L25" s="1826"/>
      <c r="M25" s="1869"/>
    </row>
    <row r="26" customFormat="false" ht="12.75" hidden="false" customHeight="true" outlineLevel="0" collapsed="false">
      <c r="A26" s="1823" t="s">
        <v>1602</v>
      </c>
      <c r="B26" s="1867"/>
      <c r="C26" s="1867"/>
      <c r="D26" s="1868" t="s">
        <v>1706</v>
      </c>
      <c r="E26" s="1868" t="s">
        <v>1666</v>
      </c>
      <c r="F26" s="1825" t="s">
        <v>1669</v>
      </c>
      <c r="G26" s="1825" t="s">
        <v>1666</v>
      </c>
      <c r="H26" s="1826"/>
      <c r="I26" s="1867"/>
      <c r="J26" s="1826"/>
      <c r="K26" s="1867"/>
      <c r="L26" s="1826"/>
      <c r="M26" s="1869"/>
    </row>
    <row r="27" customFormat="false" ht="12.75" hidden="false" customHeight="true" outlineLevel="0" collapsed="false">
      <c r="A27" s="1823" t="s">
        <v>1603</v>
      </c>
      <c r="B27" s="1868" t="s">
        <v>1668</v>
      </c>
      <c r="C27" s="1868" t="s">
        <v>1669</v>
      </c>
      <c r="D27" s="1868" t="s">
        <v>1668</v>
      </c>
      <c r="E27" s="1868" t="s">
        <v>1669</v>
      </c>
      <c r="F27" s="1825" t="s">
        <v>1668</v>
      </c>
      <c r="G27" s="1825" t="s">
        <v>1669</v>
      </c>
      <c r="H27" s="1826"/>
      <c r="I27" s="1867"/>
      <c r="J27" s="1826"/>
      <c r="K27" s="1867"/>
      <c r="L27" s="1826"/>
      <c r="M27" s="1869"/>
    </row>
    <row r="28" customFormat="false" ht="12" hidden="false" customHeight="true" outlineLevel="0" collapsed="false">
      <c r="A28" s="1823" t="s">
        <v>1604</v>
      </c>
      <c r="B28" s="1870" t="s">
        <v>128</v>
      </c>
      <c r="C28" s="1870" t="s">
        <v>128</v>
      </c>
      <c r="D28" s="1870" t="s">
        <v>128</v>
      </c>
      <c r="E28" s="1870" t="s">
        <v>128</v>
      </c>
      <c r="F28" s="1837" t="s">
        <v>128</v>
      </c>
      <c r="G28" s="1837" t="s">
        <v>128</v>
      </c>
      <c r="H28" s="1826"/>
      <c r="I28" s="1867"/>
      <c r="J28" s="1826"/>
      <c r="K28" s="1867"/>
      <c r="L28" s="1826"/>
      <c r="M28" s="1869"/>
    </row>
    <row r="29" customFormat="false" ht="13.5" hidden="false" customHeight="true" outlineLevel="0" collapsed="false">
      <c r="A29" s="1833" t="s">
        <v>1715</v>
      </c>
      <c r="B29" s="1887" t="s">
        <v>128</v>
      </c>
      <c r="C29" s="1887" t="s">
        <v>128</v>
      </c>
      <c r="D29" s="1888" t="s">
        <v>128</v>
      </c>
      <c r="E29" s="1888" t="s">
        <v>128</v>
      </c>
      <c r="F29" s="1889" t="s">
        <v>128</v>
      </c>
      <c r="G29" s="1889" t="s">
        <v>128</v>
      </c>
      <c r="H29" s="1890" t="s">
        <v>128</v>
      </c>
      <c r="I29" s="1888" t="s">
        <v>128</v>
      </c>
      <c r="J29" s="1890" t="s">
        <v>128</v>
      </c>
      <c r="K29" s="1888" t="s">
        <v>128</v>
      </c>
      <c r="L29" s="1890" t="s">
        <v>128</v>
      </c>
      <c r="M29" s="1891" t="s">
        <v>12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687</v>
      </c>
      <c r="B31" s="1618"/>
      <c r="C31" s="1892"/>
      <c r="D31" s="1618"/>
      <c r="E31" s="1618"/>
      <c r="F31" s="1618"/>
      <c r="G31" s="1618"/>
      <c r="H31" s="1892"/>
      <c r="I31" s="1619"/>
      <c r="J31" s="1619"/>
      <c r="K31" s="1619"/>
      <c r="L31" s="1619"/>
      <c r="M31" s="1619"/>
    </row>
    <row r="32" customFormat="false" ht="12.75" hidden="false" customHeight="true" outlineLevel="0" collapsed="false">
      <c r="A32" s="1893" t="s">
        <v>1716</v>
      </c>
      <c r="B32" s="1617"/>
      <c r="C32" s="1617" t="s">
        <v>1717</v>
      </c>
      <c r="D32" s="1618"/>
      <c r="E32" s="1618"/>
      <c r="F32" s="1894"/>
      <c r="G32" s="1894"/>
      <c r="H32" s="1894" t="s">
        <v>1718</v>
      </c>
      <c r="I32" s="1619"/>
      <c r="J32" s="1895"/>
      <c r="K32" s="1619"/>
      <c r="L32" s="1619"/>
      <c r="M32" s="1619"/>
    </row>
    <row r="33" customFormat="false" ht="12.75" hidden="false" customHeight="true" outlineLevel="0" collapsed="false">
      <c r="A33" s="1893" t="s">
        <v>1719</v>
      </c>
      <c r="B33" s="1894"/>
      <c r="C33" s="1894" t="s">
        <v>1720</v>
      </c>
      <c r="D33" s="1618"/>
      <c r="E33" s="1618"/>
      <c r="F33" s="1894"/>
      <c r="G33" s="1617"/>
      <c r="H33" s="1617" t="s">
        <v>1721</v>
      </c>
      <c r="I33" s="1619"/>
      <c r="J33" s="1619"/>
      <c r="K33" s="1619"/>
      <c r="L33" s="1619"/>
      <c r="M33" s="1619"/>
    </row>
    <row r="34" customFormat="false" ht="12.75" hidden="false" customHeight="true" outlineLevel="0" collapsed="false">
      <c r="A34" s="1893" t="s">
        <v>1722</v>
      </c>
      <c r="B34" s="1617"/>
      <c r="C34" s="1617" t="s">
        <v>1723</v>
      </c>
      <c r="D34" s="1618"/>
      <c r="E34" s="1618"/>
      <c r="F34" s="1894"/>
      <c r="G34" s="1618"/>
      <c r="H34" s="1617" t="s">
        <v>1724</v>
      </c>
      <c r="I34" s="1619"/>
      <c r="J34" s="1619"/>
      <c r="K34" s="1619"/>
      <c r="L34" s="1619"/>
      <c r="M34" s="1619"/>
    </row>
    <row r="35" customFormat="false" ht="12.75" hidden="false" customHeight="true" outlineLevel="0" collapsed="false">
      <c r="A35" s="1896" t="s">
        <v>1725</v>
      </c>
      <c r="B35" s="1896"/>
      <c r="C35" s="1896"/>
      <c r="D35" s="1896"/>
      <c r="E35" s="1896"/>
      <c r="F35" s="1896"/>
      <c r="G35" s="1896"/>
      <c r="H35" s="1896"/>
      <c r="I35" s="1896"/>
      <c r="J35" s="1896"/>
      <c r="K35" s="1896"/>
      <c r="L35" s="1896"/>
      <c r="M35" s="1896"/>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18" t="s">
        <v>1698</v>
      </c>
      <c r="B37" s="1618"/>
      <c r="C37" s="1892"/>
      <c r="D37" s="1618"/>
      <c r="E37" s="1618"/>
      <c r="F37" s="1618"/>
      <c r="G37" s="1618"/>
      <c r="H37" s="1619"/>
      <c r="I37" s="1619"/>
      <c r="J37" s="1619"/>
      <c r="K37" s="1619"/>
      <c r="L37" s="1619"/>
      <c r="M37" s="1619"/>
    </row>
    <row r="38" customFormat="false" ht="12.75" hidden="false" customHeight="true" outlineLevel="0" collapsed="false">
      <c r="A38" s="1893" t="s">
        <v>1716</v>
      </c>
      <c r="B38" s="1617"/>
      <c r="C38" s="1617" t="s">
        <v>1721</v>
      </c>
      <c r="D38" s="1895"/>
      <c r="E38" s="1618"/>
      <c r="F38" s="1617" t="s">
        <v>1724</v>
      </c>
      <c r="G38" s="1618"/>
      <c r="H38" s="1619"/>
      <c r="I38" s="1619"/>
      <c r="J38" s="1619"/>
      <c r="K38" s="1619"/>
      <c r="L38" s="1619"/>
      <c r="M38" s="1619"/>
    </row>
    <row r="39" customFormat="false" ht="12.75" hidden="false" customHeight="true" outlineLevel="0" collapsed="false">
      <c r="A39" s="1893" t="s">
        <v>1726</v>
      </c>
      <c r="B39" s="1617"/>
      <c r="C39" s="1617" t="s">
        <v>1727</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702</v>
      </c>
      <c r="B41" s="1896"/>
      <c r="C41" s="1896"/>
      <c r="D41" s="1896"/>
      <c r="E41" s="1896"/>
      <c r="F41" s="1896"/>
      <c r="G41" s="1896"/>
      <c r="H41" s="1896"/>
      <c r="I41" s="1896"/>
      <c r="J41" s="1896"/>
      <c r="K41" s="1896"/>
      <c r="L41" s="1896"/>
      <c r="M41" s="1896"/>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897" t="s">
        <v>392</v>
      </c>
      <c r="B43" s="1897"/>
      <c r="C43" s="1897"/>
      <c r="D43" s="1897"/>
      <c r="E43" s="1897"/>
      <c r="F43" s="1897"/>
      <c r="G43" s="1897"/>
      <c r="H43" s="1897"/>
      <c r="I43" s="1897"/>
      <c r="J43" s="1897"/>
      <c r="K43" s="1897"/>
      <c r="L43" s="1897"/>
      <c r="M43" s="1897"/>
    </row>
    <row r="44" customFormat="false" ht="27" hidden="false" customHeight="true" outlineLevel="0" collapsed="false">
      <c r="A44" s="1898" t="s">
        <v>1728</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29</v>
      </c>
      <c r="B46" s="1898"/>
      <c r="C46" s="1898"/>
      <c r="D46" s="1898"/>
      <c r="E46" s="1898"/>
      <c r="F46" s="1898"/>
      <c r="G46" s="1898"/>
      <c r="H46" s="1898"/>
      <c r="I46" s="1898"/>
      <c r="J46" s="1898"/>
      <c r="K46" s="1898"/>
      <c r="L46" s="1898"/>
      <c r="M46" s="1898"/>
    </row>
    <row r="47" customFormat="false" ht="13.5" hidden="false" customHeight="true" outlineLevel="0" collapsed="false">
      <c r="A47" s="1902" t="s">
        <v>1730</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3" t="s">
        <v>77</v>
      </c>
    </row>
    <row r="2" customFormat="false" ht="15.75" hidden="false" customHeight="true" outlineLevel="0" collapsed="false">
      <c r="A2" s="4" t="s">
        <v>154</v>
      </c>
      <c r="J2" s="113" t="s">
        <v>79</v>
      </c>
    </row>
    <row r="3" customFormat="false" ht="15.75" hidden="false" customHeight="true" outlineLevel="0" collapsed="false">
      <c r="A3" s="4" t="s">
        <v>183</v>
      </c>
      <c r="I3" s="113"/>
      <c r="J3" s="113" t="s">
        <v>80</v>
      </c>
    </row>
    <row r="4" customFormat="false" ht="12.75" hidden="false" customHeight="true" outlineLevel="0" collapsed="false"/>
    <row r="5" customFormat="false" ht="14.25" hidden="false" customHeight="true" outlineLevel="0" collapsed="false">
      <c r="A5" s="114" t="s">
        <v>81</v>
      </c>
      <c r="B5" s="115" t="s">
        <v>156</v>
      </c>
      <c r="C5" s="115"/>
      <c r="D5" s="115" t="s">
        <v>180</v>
      </c>
      <c r="E5" s="115"/>
      <c r="F5" s="115"/>
      <c r="G5" s="117"/>
      <c r="H5" s="118" t="s">
        <v>158</v>
      </c>
      <c r="I5" s="118"/>
      <c r="J5" s="118"/>
    </row>
    <row r="6" customFormat="false" ht="13.5" hidden="false" customHeight="true" outlineLevel="0" collapsed="false">
      <c r="A6" s="138"/>
      <c r="B6" s="120" t="s">
        <v>159</v>
      </c>
      <c r="C6" s="120"/>
      <c r="D6" s="120" t="s">
        <v>184</v>
      </c>
      <c r="E6" s="120" t="s">
        <v>83</v>
      </c>
      <c r="F6" s="120" t="s">
        <v>84</v>
      </c>
      <c r="G6" s="120"/>
      <c r="H6" s="120" t="s">
        <v>184</v>
      </c>
      <c r="I6" s="120" t="s">
        <v>83</v>
      </c>
      <c r="J6" s="122" t="s">
        <v>84</v>
      </c>
    </row>
    <row r="7" customFormat="false" ht="15" hidden="false" customHeight="true" outlineLevel="0" collapsed="false">
      <c r="A7" s="123"/>
      <c r="B7" s="74" t="s">
        <v>162</v>
      </c>
      <c r="C7" s="75" t="s">
        <v>163</v>
      </c>
      <c r="D7" s="75" t="s">
        <v>164</v>
      </c>
      <c r="E7" s="75" t="s">
        <v>165</v>
      </c>
      <c r="F7" s="75"/>
      <c r="G7" s="75"/>
      <c r="H7" s="77" t="s">
        <v>89</v>
      </c>
      <c r="I7" s="77"/>
      <c r="J7" s="77"/>
    </row>
    <row r="8" customFormat="false" ht="12.75" hidden="false" customHeight="true" outlineLevel="0" collapsed="false">
      <c r="A8" s="124" t="s">
        <v>185</v>
      </c>
      <c r="B8" s="79" t="n">
        <v>253353.530755304</v>
      </c>
      <c r="C8" s="80" t="s">
        <v>167</v>
      </c>
      <c r="D8" s="81"/>
      <c r="E8" s="81"/>
      <c r="F8" s="81"/>
      <c r="G8" s="82"/>
      <c r="H8" s="139" t="n">
        <v>18324.1148070532</v>
      </c>
      <c r="I8" s="139" t="n">
        <v>1.49859979758602</v>
      </c>
      <c r="J8" s="125" t="n">
        <v>2.32076154696258</v>
      </c>
    </row>
    <row r="9" customFormat="false" ht="12.75" hidden="false" customHeight="true" outlineLevel="0" collapsed="false">
      <c r="A9" s="84" t="s">
        <v>168</v>
      </c>
      <c r="B9" s="79" t="n">
        <v>247307.330755304</v>
      </c>
      <c r="C9" s="86" t="s">
        <v>167</v>
      </c>
      <c r="D9" s="79" t="n">
        <v>73.4416841978861</v>
      </c>
      <c r="E9" s="79" t="n">
        <v>5.98154043015281</v>
      </c>
      <c r="F9" s="79" t="n">
        <v>9.26288934689599</v>
      </c>
      <c r="G9" s="82"/>
      <c r="H9" s="79" t="n">
        <v>18162.6668851532</v>
      </c>
      <c r="I9" s="79" t="n">
        <v>1.47927879758602</v>
      </c>
      <c r="J9" s="127" t="n">
        <v>2.29078043946259</v>
      </c>
    </row>
    <row r="10" customFormat="false" ht="12.75" hidden="false" customHeight="true" outlineLevel="0" collapsed="false">
      <c r="A10" s="84" t="s">
        <v>169</v>
      </c>
      <c r="B10" s="79" t="s">
        <v>119</v>
      </c>
      <c r="C10" s="86" t="s">
        <v>167</v>
      </c>
      <c r="D10" s="79" t="s">
        <v>119</v>
      </c>
      <c r="E10" s="79" t="s">
        <v>119</v>
      </c>
      <c r="F10" s="79" t="s">
        <v>119</v>
      </c>
      <c r="G10" s="82"/>
      <c r="H10" s="79" t="s">
        <v>119</v>
      </c>
      <c r="I10" s="79" t="s">
        <v>119</v>
      </c>
      <c r="J10" s="127" t="s">
        <v>119</v>
      </c>
    </row>
    <row r="11" customFormat="false" ht="12.75" hidden="false" customHeight="true" outlineLevel="0" collapsed="false">
      <c r="A11" s="84" t="s">
        <v>170</v>
      </c>
      <c r="B11" s="79" t="n">
        <v>2892.7</v>
      </c>
      <c r="C11" s="86" t="s">
        <v>167</v>
      </c>
      <c r="D11" s="79" t="n">
        <v>55.8121899609361</v>
      </c>
      <c r="E11" s="79" t="n">
        <v>4.91616828568466</v>
      </c>
      <c r="F11" s="79" t="n">
        <v>0.349127113077747</v>
      </c>
      <c r="G11" s="82"/>
      <c r="H11" s="79" t="n">
        <v>161.4479219</v>
      </c>
      <c r="I11" s="79" t="n">
        <v>0.014221</v>
      </c>
      <c r="J11" s="127" t="n">
        <v>0.00100992</v>
      </c>
    </row>
    <row r="12" customFormat="false" ht="12.75" hidden="false" customHeight="true" outlineLevel="0" collapsed="false">
      <c r="A12" s="84" t="s">
        <v>171</v>
      </c>
      <c r="B12" s="79" t="n">
        <v>3153.5</v>
      </c>
      <c r="C12" s="86" t="s">
        <v>167</v>
      </c>
      <c r="D12" s="79" t="n">
        <v>74.3935309973046</v>
      </c>
      <c r="E12" s="79" t="n">
        <v>1.61725067385445</v>
      </c>
      <c r="F12" s="79" t="n">
        <v>9.18699460916442</v>
      </c>
      <c r="G12" s="82"/>
      <c r="H12" s="79" t="n">
        <v>234.6</v>
      </c>
      <c r="I12" s="79" t="n">
        <v>0.0051</v>
      </c>
      <c r="J12" s="127" t="n">
        <v>0.0289711875</v>
      </c>
    </row>
    <row r="13" customFormat="false" ht="12.75" hidden="false" customHeight="true" outlineLevel="0" collapsed="false">
      <c r="A13" s="84" t="s">
        <v>173</v>
      </c>
      <c r="B13" s="79" t="s">
        <v>119</v>
      </c>
      <c r="C13" s="126" t="s">
        <v>167</v>
      </c>
      <c r="D13" s="79" t="s">
        <v>119</v>
      </c>
      <c r="E13" s="79" t="s">
        <v>119</v>
      </c>
      <c r="F13" s="79" t="s">
        <v>119</v>
      </c>
      <c r="G13" s="100" t="s">
        <v>172</v>
      </c>
      <c r="H13" s="79" t="s">
        <v>119</v>
      </c>
      <c r="I13" s="79" t="s">
        <v>119</v>
      </c>
      <c r="J13" s="127" t="s">
        <v>119</v>
      </c>
    </row>
    <row r="14" customFormat="false" ht="12.75" hidden="false" customHeight="true" outlineLevel="0" collapsed="false">
      <c r="A14" s="101" t="s">
        <v>186</v>
      </c>
      <c r="B14" s="79" t="n">
        <v>116.302755303568</v>
      </c>
      <c r="C14" s="86" t="s">
        <v>167</v>
      </c>
      <c r="D14" s="81"/>
      <c r="E14" s="81"/>
      <c r="F14" s="81"/>
      <c r="G14" s="82"/>
      <c r="H14" s="79" t="n">
        <v>8.55388515317254</v>
      </c>
      <c r="I14" s="79" t="n">
        <v>0.00161167836538344</v>
      </c>
      <c r="J14" s="127" t="n">
        <v>0.00118319016266998</v>
      </c>
    </row>
    <row r="15" customFormat="false" ht="12.75" hidden="false" customHeight="true" outlineLevel="0" collapsed="false">
      <c r="A15" s="84" t="s">
        <v>187</v>
      </c>
      <c r="B15" s="128" t="n">
        <v>87.58</v>
      </c>
      <c r="C15" s="86" t="s">
        <v>167</v>
      </c>
      <c r="D15" s="79" t="n">
        <v>73.3272436629367</v>
      </c>
      <c r="E15" s="79" t="n">
        <v>14.3877597625029</v>
      </c>
      <c r="F15" s="79" t="n">
        <v>10.1450102763188</v>
      </c>
      <c r="G15" s="82"/>
      <c r="H15" s="128" t="n">
        <v>6.422</v>
      </c>
      <c r="I15" s="128" t="n">
        <v>0.00126008</v>
      </c>
      <c r="J15" s="140" t="n">
        <v>0.0008885</v>
      </c>
    </row>
    <row r="16" customFormat="false" ht="12.75" hidden="false" customHeight="true" outlineLevel="0" collapsed="false">
      <c r="A16" s="84" t="s">
        <v>188</v>
      </c>
      <c r="B16" s="128" t="n">
        <v>28.7227553035677</v>
      </c>
      <c r="C16" s="86" t="s">
        <v>167</v>
      </c>
      <c r="D16" s="79" t="n">
        <v>74.2228637413395</v>
      </c>
      <c r="E16" s="79" t="n">
        <v>12.2411085450346</v>
      </c>
      <c r="F16" s="79" t="n">
        <v>10.2598152424942</v>
      </c>
      <c r="G16" s="82"/>
      <c r="H16" s="128" t="n">
        <v>2.13188515317254</v>
      </c>
      <c r="I16" s="128" t="n">
        <v>0.000351598365383442</v>
      </c>
      <c r="J16" s="140" t="n">
        <v>0.000294690162669976</v>
      </c>
    </row>
    <row r="17" customFormat="false" ht="12.75" hidden="false" customHeight="true" outlineLevel="0" collapsed="false">
      <c r="A17" s="101" t="s">
        <v>106</v>
      </c>
      <c r="B17" s="79" t="n">
        <v>245932.188</v>
      </c>
      <c r="C17" s="86" t="s">
        <v>167</v>
      </c>
      <c r="D17" s="81"/>
      <c r="E17" s="81"/>
      <c r="F17" s="81"/>
      <c r="G17" s="82"/>
      <c r="H17" s="79" t="n">
        <v>17825.921</v>
      </c>
      <c r="I17" s="79" t="n">
        <v>1.46231264922064</v>
      </c>
      <c r="J17" s="127" t="n">
        <v>2.29969393679991</v>
      </c>
    </row>
    <row r="18" customFormat="false" ht="12.75" hidden="false" customHeight="true" outlineLevel="0" collapsed="false">
      <c r="A18" s="84" t="s">
        <v>189</v>
      </c>
      <c r="B18" s="128" t="n">
        <v>86843.4</v>
      </c>
      <c r="C18" s="86" t="s">
        <v>167</v>
      </c>
      <c r="D18" s="79" t="n">
        <v>73.3410138248848</v>
      </c>
      <c r="E18" s="79" t="n">
        <v>6.64024695780514</v>
      </c>
      <c r="F18" s="79" t="n">
        <v>18.0557576944274</v>
      </c>
      <c r="G18" s="82"/>
      <c r="H18" s="128" t="n">
        <v>6369.183</v>
      </c>
      <c r="I18" s="128" t="n">
        <v>0.576661622655455</v>
      </c>
      <c r="J18" s="140" t="n">
        <v>1.56802338776024</v>
      </c>
    </row>
    <row r="19" customFormat="false" ht="12.75" hidden="false" customHeight="true" outlineLevel="0" collapsed="false">
      <c r="A19" s="84" t="s">
        <v>190</v>
      </c>
      <c r="B19" s="128" t="n">
        <v>152268.36</v>
      </c>
      <c r="C19" s="86" t="s">
        <v>167</v>
      </c>
      <c r="D19" s="79" t="n">
        <v>73.5973514129922</v>
      </c>
      <c r="E19" s="79" t="n">
        <v>5.25382309604689</v>
      </c>
      <c r="F19" s="79" t="n">
        <v>4.60548846746415</v>
      </c>
      <c r="G19" s="82"/>
      <c r="H19" s="128" t="n">
        <v>11206.548</v>
      </c>
      <c r="I19" s="128" t="n">
        <v>0.799991026565182</v>
      </c>
      <c r="J19" s="140" t="n">
        <v>0.70127017593968</v>
      </c>
    </row>
    <row r="20" customFormat="false" ht="12.75" hidden="false" customHeight="true" outlineLevel="0" collapsed="false">
      <c r="A20" s="84" t="s">
        <v>191</v>
      </c>
      <c r="B20" s="128" t="n">
        <v>3418.428</v>
      </c>
      <c r="C20" s="86" t="s">
        <v>167</v>
      </c>
      <c r="D20" s="79" t="n">
        <v>69.1370419385753</v>
      </c>
      <c r="E20" s="79" t="n">
        <v>23.2738557020947</v>
      </c>
      <c r="F20" s="79" t="n">
        <v>0.2</v>
      </c>
      <c r="G20" s="82"/>
      <c r="H20" s="128" t="n">
        <v>236.34</v>
      </c>
      <c r="I20" s="128" t="n">
        <v>0.07956</v>
      </c>
      <c r="J20" s="140" t="n">
        <v>0.0006836856</v>
      </c>
    </row>
    <row r="21" customFormat="false" ht="12.75" hidden="false" customHeight="true" outlineLevel="0" collapsed="false">
      <c r="A21" s="84" t="s">
        <v>192</v>
      </c>
      <c r="B21" s="79" t="s">
        <v>119</v>
      </c>
      <c r="C21" s="86" t="s">
        <v>167</v>
      </c>
      <c r="D21" s="81"/>
      <c r="E21" s="81"/>
      <c r="F21" s="81"/>
      <c r="G21" s="82"/>
      <c r="H21" s="79" t="s">
        <v>119</v>
      </c>
      <c r="I21" s="79" t="s">
        <v>119</v>
      </c>
      <c r="J21" s="127" t="s">
        <v>119</v>
      </c>
    </row>
    <row r="22" customFormat="false" ht="12.75" hidden="false" customHeight="true" outlineLevel="0" collapsed="false">
      <c r="A22" s="131" t="s">
        <v>103</v>
      </c>
      <c r="B22" s="141" t="s">
        <v>119</v>
      </c>
      <c r="C22" s="86" t="s">
        <v>167</v>
      </c>
      <c r="D22" s="79" t="s">
        <v>119</v>
      </c>
      <c r="E22" s="79" t="s">
        <v>119</v>
      </c>
      <c r="F22" s="79" t="s">
        <v>119</v>
      </c>
      <c r="G22" s="82"/>
      <c r="H22" s="128" t="s">
        <v>119</v>
      </c>
      <c r="I22" s="128" t="s">
        <v>119</v>
      </c>
      <c r="J22" s="140" t="s">
        <v>119</v>
      </c>
    </row>
    <row r="23" customFormat="false" ht="12.75" hidden="false" customHeight="true" outlineLevel="0" collapsed="false">
      <c r="A23" s="84" t="s">
        <v>170</v>
      </c>
      <c r="B23" s="128" t="n">
        <v>248.5</v>
      </c>
      <c r="C23" s="86" t="s">
        <v>167</v>
      </c>
      <c r="D23" s="79" t="n">
        <v>55.7344064386318</v>
      </c>
      <c r="E23" s="79" t="n">
        <v>4.02414486921529</v>
      </c>
      <c r="F23" s="79" t="n">
        <v>3</v>
      </c>
      <c r="G23" s="82"/>
      <c r="H23" s="128" t="n">
        <v>13.85</v>
      </c>
      <c r="I23" s="128" t="n">
        <v>0.001</v>
      </c>
      <c r="J23" s="140" t="n">
        <v>0.0007455</v>
      </c>
    </row>
    <row r="24" customFormat="false" ht="12.75" hidden="false" customHeight="true" outlineLevel="0" collapsed="false">
      <c r="A24" s="84" t="s">
        <v>171</v>
      </c>
      <c r="B24" s="128" t="n">
        <v>3153.5</v>
      </c>
      <c r="C24" s="86" t="s">
        <v>167</v>
      </c>
      <c r="D24" s="79" t="n">
        <v>74.3935309973046</v>
      </c>
      <c r="E24" s="79" t="n">
        <v>1.61725067385445</v>
      </c>
      <c r="F24" s="79" t="n">
        <v>9.18699460916442</v>
      </c>
      <c r="G24" s="100" t="s">
        <v>172</v>
      </c>
      <c r="H24" s="128" t="n">
        <v>234.6</v>
      </c>
      <c r="I24" s="128" t="n">
        <v>0.0051</v>
      </c>
      <c r="J24" s="140" t="n">
        <v>0.0289711875</v>
      </c>
    </row>
    <row r="25" customFormat="false" ht="12.75" hidden="false" customHeight="true" outlineLevel="0" collapsed="false">
      <c r="A25" s="84" t="s">
        <v>193</v>
      </c>
      <c r="B25" s="79" t="s">
        <v>119</v>
      </c>
      <c r="C25" s="86" t="s">
        <v>167</v>
      </c>
      <c r="D25" s="81"/>
      <c r="E25" s="81"/>
      <c r="F25" s="81"/>
      <c r="G25" s="82"/>
      <c r="H25" s="79" t="s">
        <v>119</v>
      </c>
      <c r="I25" s="79" t="s">
        <v>119</v>
      </c>
      <c r="J25" s="127" t="s">
        <v>119</v>
      </c>
    </row>
    <row r="26" customFormat="false" ht="12.75" hidden="false" customHeight="true" outlineLevel="0" collapsed="false">
      <c r="A26" s="131" t="s">
        <v>103</v>
      </c>
      <c r="B26" s="141" t="s">
        <v>119</v>
      </c>
      <c r="C26" s="86" t="s">
        <v>167</v>
      </c>
      <c r="D26" s="79" t="s">
        <v>119</v>
      </c>
      <c r="E26" s="79" t="s">
        <v>119</v>
      </c>
      <c r="F26" s="79" t="s">
        <v>119</v>
      </c>
      <c r="G26" s="82"/>
      <c r="H26" s="141" t="s">
        <v>119</v>
      </c>
      <c r="I26" s="141" t="s">
        <v>119</v>
      </c>
      <c r="J26" s="140" t="s">
        <v>119</v>
      </c>
    </row>
    <row r="27" customFormat="false" ht="12.75" hidden="false" customHeight="true" outlineLevel="0" collapsed="false">
      <c r="A27" s="101" t="s">
        <v>107</v>
      </c>
      <c r="B27" s="79" t="n">
        <v>4489.8</v>
      </c>
      <c r="C27" s="86" t="s">
        <v>167</v>
      </c>
      <c r="D27" s="81"/>
      <c r="E27" s="81"/>
      <c r="F27" s="81"/>
      <c r="G27" s="82"/>
      <c r="H27" s="79" t="n">
        <v>329.49</v>
      </c>
      <c r="I27" s="79" t="n">
        <v>0.02066715</v>
      </c>
      <c r="J27" s="127" t="n">
        <v>0.0189</v>
      </c>
    </row>
    <row r="28" customFormat="false" ht="12.75" hidden="false" customHeight="true" outlineLevel="0" collapsed="false">
      <c r="A28" s="84" t="s">
        <v>168</v>
      </c>
      <c r="B28" s="128" t="n">
        <v>4489.8</v>
      </c>
      <c r="C28" s="86" t="s">
        <v>167</v>
      </c>
      <c r="D28" s="79" t="n">
        <v>73.3863423760524</v>
      </c>
      <c r="E28" s="79" t="n">
        <v>4.60313376987839</v>
      </c>
      <c r="F28" s="79" t="n">
        <v>4.20954162768943</v>
      </c>
      <c r="G28" s="82"/>
      <c r="H28" s="128" t="n">
        <v>329.49</v>
      </c>
      <c r="I28" s="128" t="n">
        <v>0.02066715</v>
      </c>
      <c r="J28" s="140" t="n">
        <v>0.0189</v>
      </c>
    </row>
    <row r="29" customFormat="false" ht="12.75" hidden="false" customHeight="true" outlineLevel="0" collapsed="false">
      <c r="A29" s="84" t="s">
        <v>169</v>
      </c>
      <c r="B29" s="128" t="s">
        <v>119</v>
      </c>
      <c r="C29" s="86" t="s">
        <v>167</v>
      </c>
      <c r="D29" s="79" t="s">
        <v>119</v>
      </c>
      <c r="E29" s="79" t="s">
        <v>119</v>
      </c>
      <c r="F29" s="79" t="s">
        <v>119</v>
      </c>
      <c r="G29" s="82"/>
      <c r="H29" s="128" t="s">
        <v>119</v>
      </c>
      <c r="I29" s="128" t="s">
        <v>119</v>
      </c>
      <c r="J29" s="140" t="s">
        <v>119</v>
      </c>
    </row>
    <row r="30" customFormat="false" ht="12.75" hidden="false" customHeight="true" outlineLevel="0" collapsed="false">
      <c r="A30" s="84" t="s">
        <v>170</v>
      </c>
      <c r="B30" s="128" t="s">
        <v>119</v>
      </c>
      <c r="C30" s="86" t="s">
        <v>167</v>
      </c>
      <c r="D30" s="79" t="s">
        <v>119</v>
      </c>
      <c r="E30" s="79" t="s">
        <v>119</v>
      </c>
      <c r="F30" s="79" t="s">
        <v>119</v>
      </c>
      <c r="G30" s="82"/>
      <c r="H30" s="128" t="s">
        <v>119</v>
      </c>
      <c r="I30" s="128" t="s">
        <v>119</v>
      </c>
      <c r="J30" s="140" t="s">
        <v>119</v>
      </c>
    </row>
    <row r="31" customFormat="false" ht="12.75" hidden="false" customHeight="true" outlineLevel="0" collapsed="false">
      <c r="A31" s="84" t="s">
        <v>194</v>
      </c>
      <c r="B31" s="79" t="s">
        <v>119</v>
      </c>
      <c r="C31" s="86" t="s">
        <v>167</v>
      </c>
      <c r="D31" s="81"/>
      <c r="E31" s="81"/>
      <c r="F31" s="81"/>
      <c r="G31" s="82"/>
      <c r="H31" s="79" t="s">
        <v>119</v>
      </c>
      <c r="I31" s="79" t="s">
        <v>119</v>
      </c>
      <c r="J31" s="127" t="s">
        <v>119</v>
      </c>
    </row>
    <row r="32" customFormat="false" ht="12.75" hidden="false" customHeight="true" outlineLevel="0" collapsed="false">
      <c r="A32" s="131" t="s">
        <v>103</v>
      </c>
      <c r="B32" s="141" t="s">
        <v>119</v>
      </c>
      <c r="C32" s="86" t="s">
        <v>167</v>
      </c>
      <c r="D32" s="79" t="s">
        <v>119</v>
      </c>
      <c r="E32" s="79" t="s">
        <v>119</v>
      </c>
      <c r="F32" s="79" t="s">
        <v>119</v>
      </c>
      <c r="G32" s="82"/>
      <c r="H32" s="141" t="s">
        <v>119</v>
      </c>
      <c r="I32" s="141" t="s">
        <v>119</v>
      </c>
      <c r="J32" s="140" t="s">
        <v>119</v>
      </c>
    </row>
    <row r="33" customFormat="false" ht="12.75" hidden="false" customHeight="true" outlineLevel="0" collapsed="false">
      <c r="A33" s="101" t="s">
        <v>195</v>
      </c>
      <c r="B33" s="79" t="n">
        <v>171.04</v>
      </c>
      <c r="C33" s="86" t="s">
        <v>167</v>
      </c>
      <c r="D33" s="81"/>
      <c r="E33" s="81"/>
      <c r="F33" s="81"/>
      <c r="G33" s="82"/>
      <c r="H33" s="79" t="n">
        <v>12.552</v>
      </c>
      <c r="I33" s="79" t="n">
        <v>0.00078732</v>
      </c>
      <c r="J33" s="127" t="n">
        <v>0.00072</v>
      </c>
    </row>
    <row r="34" customFormat="false" ht="12.75" hidden="false" customHeight="true" outlineLevel="0" collapsed="false">
      <c r="A34" s="84" t="s">
        <v>196</v>
      </c>
      <c r="B34" s="128" t="s">
        <v>119</v>
      </c>
      <c r="C34" s="86" t="s">
        <v>167</v>
      </c>
      <c r="D34" s="79" t="s">
        <v>119</v>
      </c>
      <c r="E34" s="79" t="s">
        <v>119</v>
      </c>
      <c r="F34" s="79" t="s">
        <v>119</v>
      </c>
      <c r="G34" s="82"/>
      <c r="H34" s="128" t="s">
        <v>119</v>
      </c>
      <c r="I34" s="128" t="s">
        <v>119</v>
      </c>
      <c r="J34" s="140" t="s">
        <v>119</v>
      </c>
    </row>
    <row r="35" customFormat="false" ht="12.75" hidden="false" customHeight="true" outlineLevel="0" collapsed="false">
      <c r="A35" s="84" t="s">
        <v>197</v>
      </c>
      <c r="B35" s="128" t="n">
        <v>171.04</v>
      </c>
      <c r="C35" s="86" t="s">
        <v>167</v>
      </c>
      <c r="D35" s="79" t="n">
        <v>73.3863423760524</v>
      </c>
      <c r="E35" s="79" t="n">
        <v>4.60313376987839</v>
      </c>
      <c r="F35" s="79" t="n">
        <v>4.20954162768943</v>
      </c>
      <c r="G35" s="82"/>
      <c r="H35" s="128" t="n">
        <v>12.552</v>
      </c>
      <c r="I35" s="128" t="n">
        <v>0.00078732</v>
      </c>
      <c r="J35" s="140" t="n">
        <v>0.00072</v>
      </c>
    </row>
    <row r="36" customFormat="false" ht="12.75" hidden="false" customHeight="true" outlineLevel="0" collapsed="false">
      <c r="A36" s="84" t="s">
        <v>189</v>
      </c>
      <c r="B36" s="128" t="s">
        <v>119</v>
      </c>
      <c r="C36" s="86" t="s">
        <v>167</v>
      </c>
      <c r="D36" s="79" t="s">
        <v>119</v>
      </c>
      <c r="E36" s="79" t="s">
        <v>119</v>
      </c>
      <c r="F36" s="79" t="s">
        <v>119</v>
      </c>
      <c r="G36" s="82"/>
      <c r="H36" s="128" t="s">
        <v>119</v>
      </c>
      <c r="I36" s="128" t="s">
        <v>119</v>
      </c>
      <c r="J36" s="140" t="s">
        <v>119</v>
      </c>
    </row>
    <row r="37" customFormat="false" ht="12.75" hidden="false" customHeight="true" outlineLevel="0" collapsed="false">
      <c r="A37" s="84" t="s">
        <v>198</v>
      </c>
      <c r="B37" s="79" t="s">
        <v>119</v>
      </c>
      <c r="C37" s="86" t="s">
        <v>167</v>
      </c>
      <c r="D37" s="81"/>
      <c r="E37" s="81"/>
      <c r="F37" s="81"/>
      <c r="G37" s="82"/>
      <c r="H37" s="79" t="s">
        <v>119</v>
      </c>
      <c r="I37" s="79" t="s">
        <v>119</v>
      </c>
      <c r="J37" s="127" t="s">
        <v>119</v>
      </c>
    </row>
    <row r="38" customFormat="false" ht="12.75" hidden="false" customHeight="true" outlineLevel="0" collapsed="false">
      <c r="A38" s="131" t="s">
        <v>103</v>
      </c>
      <c r="B38" s="141" t="s">
        <v>119</v>
      </c>
      <c r="C38" s="86" t="s">
        <v>167</v>
      </c>
      <c r="D38" s="79" t="s">
        <v>119</v>
      </c>
      <c r="E38" s="79" t="s">
        <v>119</v>
      </c>
      <c r="F38" s="79" t="s">
        <v>119</v>
      </c>
      <c r="G38" s="82"/>
      <c r="H38" s="141" t="s">
        <v>119</v>
      </c>
      <c r="I38" s="141" t="s">
        <v>119</v>
      </c>
      <c r="J38" s="140" t="s">
        <v>119</v>
      </c>
    </row>
    <row r="39" customFormat="false" ht="12.75" hidden="false" customHeight="true" outlineLevel="0" collapsed="false">
      <c r="A39" s="84" t="s">
        <v>169</v>
      </c>
      <c r="B39" s="128" t="s">
        <v>119</v>
      </c>
      <c r="C39" s="86" t="s">
        <v>167</v>
      </c>
      <c r="D39" s="79" t="s">
        <v>119</v>
      </c>
      <c r="E39" s="79" t="s">
        <v>119</v>
      </c>
      <c r="F39" s="79" t="s">
        <v>119</v>
      </c>
      <c r="G39" s="82"/>
      <c r="H39" s="128" t="s">
        <v>119</v>
      </c>
      <c r="I39" s="128" t="s">
        <v>119</v>
      </c>
      <c r="J39" s="140" t="s">
        <v>119</v>
      </c>
    </row>
    <row r="40" customFormat="false" ht="12.75" hidden="false" customHeight="true" outlineLevel="0" collapsed="false">
      <c r="A40" s="84" t="s">
        <v>170</v>
      </c>
      <c r="B40" s="128" t="s">
        <v>119</v>
      </c>
      <c r="C40" s="86" t="s">
        <v>167</v>
      </c>
      <c r="D40" s="79" t="s">
        <v>119</v>
      </c>
      <c r="E40" s="79" t="s">
        <v>119</v>
      </c>
      <c r="F40" s="79" t="s">
        <v>119</v>
      </c>
      <c r="G40" s="82"/>
      <c r="H40" s="128" t="s">
        <v>119</v>
      </c>
      <c r="I40" s="128" t="s">
        <v>119</v>
      </c>
      <c r="J40" s="140" t="s">
        <v>119</v>
      </c>
    </row>
    <row r="41" customFormat="false" ht="12.75" hidden="false" customHeight="true" outlineLevel="0" collapsed="false">
      <c r="A41" s="84" t="s">
        <v>194</v>
      </c>
      <c r="B41" s="79" t="s">
        <v>119</v>
      </c>
      <c r="C41" s="86" t="s">
        <v>167</v>
      </c>
      <c r="D41" s="81"/>
      <c r="E41" s="81"/>
      <c r="F41" s="81"/>
      <c r="G41" s="82"/>
      <c r="H41" s="79" t="s">
        <v>119</v>
      </c>
      <c r="I41" s="79" t="s">
        <v>119</v>
      </c>
      <c r="J41" s="127" t="s">
        <v>119</v>
      </c>
    </row>
    <row r="42" customFormat="false" ht="12.75" hidden="false" customHeight="true" outlineLevel="0" collapsed="false">
      <c r="A42" s="142" t="s">
        <v>103</v>
      </c>
      <c r="B42" s="141" t="s">
        <v>119</v>
      </c>
      <c r="C42" s="86" t="s">
        <v>167</v>
      </c>
      <c r="D42" s="79" t="s">
        <v>119</v>
      </c>
      <c r="E42" s="79" t="s">
        <v>119</v>
      </c>
      <c r="F42" s="79" t="s">
        <v>119</v>
      </c>
      <c r="G42" s="82"/>
      <c r="H42" s="141" t="s">
        <v>119</v>
      </c>
      <c r="I42" s="141" t="s">
        <v>119</v>
      </c>
      <c r="J42" s="140" t="s">
        <v>119</v>
      </c>
    </row>
    <row r="43" customFormat="false" ht="12.75" hidden="false" customHeight="true" outlineLevel="0" collapsed="false">
      <c r="A43" s="101" t="s">
        <v>199</v>
      </c>
      <c r="B43" s="79" t="n">
        <v>2644.2</v>
      </c>
      <c r="C43" s="86" t="s">
        <v>167</v>
      </c>
      <c r="D43" s="81"/>
      <c r="E43" s="81"/>
      <c r="F43" s="81"/>
      <c r="G43" s="82"/>
      <c r="H43" s="79" t="n">
        <v>147.5979219</v>
      </c>
      <c r="I43" s="79" t="n">
        <v>0.013221</v>
      </c>
      <c r="J43" s="127" t="n">
        <v>0.00026442</v>
      </c>
    </row>
    <row r="44" customFormat="false" ht="12.75" hidden="false" customHeight="true" outlineLevel="0" collapsed="false">
      <c r="A44" s="131" t="s">
        <v>110</v>
      </c>
      <c r="B44" s="81" t="n">
        <v>2644.2</v>
      </c>
      <c r="C44" s="143" t="s">
        <v>167</v>
      </c>
      <c r="D44" s="81"/>
      <c r="E44" s="81"/>
      <c r="F44" s="81"/>
      <c r="G44" s="132"/>
      <c r="H44" s="81" t="n">
        <v>147.5979219</v>
      </c>
      <c r="I44" s="81" t="n">
        <v>0.013221</v>
      </c>
      <c r="J44" s="133" t="n">
        <v>0.00026442</v>
      </c>
    </row>
    <row r="45" customFormat="false" ht="12.75" hidden="false" customHeight="true" outlineLevel="0" collapsed="false">
      <c r="A45" s="84" t="s">
        <v>168</v>
      </c>
      <c r="B45" s="128" t="s">
        <v>119</v>
      </c>
      <c r="C45" s="126" t="s">
        <v>167</v>
      </c>
      <c r="D45" s="79" t="s">
        <v>119</v>
      </c>
      <c r="E45" s="79" t="s">
        <v>119</v>
      </c>
      <c r="F45" s="79" t="s">
        <v>119</v>
      </c>
      <c r="G45" s="82"/>
      <c r="H45" s="128" t="s">
        <v>119</v>
      </c>
      <c r="I45" s="128" t="s">
        <v>119</v>
      </c>
      <c r="J45" s="140" t="s">
        <v>119</v>
      </c>
    </row>
    <row r="46" customFormat="false" ht="12.75" hidden="false" customHeight="true" outlineLevel="0" collapsed="false">
      <c r="A46" s="84" t="s">
        <v>169</v>
      </c>
      <c r="B46" s="128" t="s">
        <v>119</v>
      </c>
      <c r="C46" s="126" t="s">
        <v>167</v>
      </c>
      <c r="D46" s="79" t="s">
        <v>119</v>
      </c>
      <c r="E46" s="79" t="s">
        <v>119</v>
      </c>
      <c r="F46" s="79" t="s">
        <v>119</v>
      </c>
      <c r="G46" s="82"/>
      <c r="H46" s="128" t="s">
        <v>119</v>
      </c>
      <c r="I46" s="128" t="s">
        <v>119</v>
      </c>
      <c r="J46" s="140" t="s">
        <v>119</v>
      </c>
    </row>
    <row r="47" customFormat="false" ht="12.75" hidden="false" customHeight="true" outlineLevel="0" collapsed="false">
      <c r="A47" s="89" t="s">
        <v>170</v>
      </c>
      <c r="B47" s="134" t="n">
        <v>2644.2</v>
      </c>
      <c r="C47" s="135" t="s">
        <v>167</v>
      </c>
      <c r="D47" s="91" t="n">
        <v>55.8195</v>
      </c>
      <c r="E47" s="91" t="n">
        <v>5</v>
      </c>
      <c r="F47" s="91" t="n">
        <v>0.1</v>
      </c>
      <c r="G47" s="92"/>
      <c r="H47" s="134" t="n">
        <v>147.5979219</v>
      </c>
      <c r="I47" s="134" t="n">
        <v>0.013221</v>
      </c>
      <c r="J47" s="144" t="n">
        <v>0.00026442</v>
      </c>
    </row>
    <row r="48" customFormat="false" ht="12.75" hidden="false" customHeight="true" outlineLevel="0" collapsed="false">
      <c r="A48" s="89" t="s">
        <v>171</v>
      </c>
      <c r="B48" s="134" t="s">
        <v>119</v>
      </c>
      <c r="C48" s="135" t="s">
        <v>167</v>
      </c>
      <c r="D48" s="91" t="s">
        <v>119</v>
      </c>
      <c r="E48" s="91" t="s">
        <v>119</v>
      </c>
      <c r="F48" s="91" t="s">
        <v>119</v>
      </c>
      <c r="G48" s="100" t="s">
        <v>172</v>
      </c>
      <c r="H48" s="134" t="s">
        <v>119</v>
      </c>
      <c r="I48" s="134" t="s">
        <v>119</v>
      </c>
      <c r="J48" s="144" t="s">
        <v>119</v>
      </c>
    </row>
    <row r="49" customFormat="false" ht="12.75" hidden="false" customHeight="true" outlineLevel="0" collapsed="false">
      <c r="A49" s="89" t="s">
        <v>173</v>
      </c>
      <c r="B49" s="134" t="s">
        <v>119</v>
      </c>
      <c r="C49" s="135" t="s">
        <v>167</v>
      </c>
      <c r="D49" s="91" t="s">
        <v>119</v>
      </c>
      <c r="E49" s="91" t="s">
        <v>119</v>
      </c>
      <c r="F49" s="91" t="s">
        <v>119</v>
      </c>
      <c r="G49" s="92"/>
      <c r="H49" s="134" t="s">
        <v>119</v>
      </c>
      <c r="I49" s="134" t="s">
        <v>119</v>
      </c>
      <c r="J49" s="144" t="s">
        <v>119</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31</v>
      </c>
      <c r="H1" s="113" t="s">
        <v>77</v>
      </c>
    </row>
    <row r="2" customFormat="false" ht="15.75" hidden="false" customHeight="true" outlineLevel="0" collapsed="false">
      <c r="A2" s="650" t="s">
        <v>219</v>
      </c>
      <c r="H2" s="113" t="s">
        <v>79</v>
      </c>
    </row>
    <row r="3" customFormat="false" ht="12" hidden="false" customHeight="true" outlineLevel="0" collapsed="false">
      <c r="H3" s="113" t="s">
        <v>80</v>
      </c>
    </row>
    <row r="4" customFormat="false" ht="12.75" hidden="false" customHeight="true" outlineLevel="0" collapsed="false">
      <c r="H4" s="1618"/>
    </row>
    <row r="5" customFormat="false" ht="34.5" hidden="false" customHeight="true" outlineLevel="0" collapsed="false">
      <c r="A5" s="1903" t="s">
        <v>1732</v>
      </c>
      <c r="B5" s="1904" t="s">
        <v>1733</v>
      </c>
      <c r="C5" s="1905" t="s">
        <v>1734</v>
      </c>
      <c r="D5" s="1905"/>
      <c r="E5" s="1905"/>
      <c r="F5" s="1906" t="s">
        <v>1735</v>
      </c>
      <c r="G5" s="1906" t="s">
        <v>1736</v>
      </c>
      <c r="H5" s="1907" t="s">
        <v>1737</v>
      </c>
    </row>
    <row r="6" customFormat="false" ht="16.5" hidden="false" customHeight="true" outlineLevel="0" collapsed="false">
      <c r="A6" s="1908"/>
      <c r="B6" s="1909"/>
      <c r="C6" s="1910" t="s">
        <v>1738</v>
      </c>
      <c r="D6" s="1910" t="s">
        <v>1739</v>
      </c>
      <c r="E6" s="1910" t="s">
        <v>1740</v>
      </c>
      <c r="F6" s="1906"/>
      <c r="G6" s="1906"/>
      <c r="H6" s="1909"/>
      <c r="I6" s="16"/>
    </row>
    <row r="7" customFormat="false" ht="39.75" hidden="false" customHeight="true" outlineLevel="0" collapsed="false">
      <c r="A7" s="1911" t="s">
        <v>1741</v>
      </c>
      <c r="B7" s="1912"/>
      <c r="C7" s="1913"/>
      <c r="D7" s="1913"/>
      <c r="E7" s="1913"/>
      <c r="F7" s="1913"/>
      <c r="G7" s="1913"/>
      <c r="H7" s="519"/>
    </row>
    <row r="8" customFormat="false" ht="12.75" hidden="false" customHeight="true" outlineLevel="0" collapsed="false">
      <c r="A8" s="1914" t="s">
        <v>1742</v>
      </c>
      <c r="B8" s="1915" t="s">
        <v>1743</v>
      </c>
      <c r="C8" s="1916"/>
      <c r="D8" s="1916" t="s">
        <v>1744</v>
      </c>
      <c r="E8" s="1916"/>
      <c r="F8" s="1916" t="s">
        <v>1744</v>
      </c>
      <c r="G8" s="1916" t="s">
        <v>1744</v>
      </c>
      <c r="H8" s="519"/>
    </row>
    <row r="9" customFormat="false" ht="12.75" hidden="false" customHeight="true" outlineLevel="0" collapsed="false">
      <c r="A9" s="1914" t="s">
        <v>1745</v>
      </c>
      <c r="B9" s="1915" t="s">
        <v>1746</v>
      </c>
      <c r="C9" s="1916" t="s">
        <v>1744</v>
      </c>
      <c r="D9" s="1916" t="s">
        <v>1744</v>
      </c>
      <c r="E9" s="1916"/>
      <c r="F9" s="1916" t="s">
        <v>1744</v>
      </c>
      <c r="G9" s="1916" t="s">
        <v>1744</v>
      </c>
      <c r="H9" s="519"/>
    </row>
    <row r="10" customFormat="false" ht="12.75" hidden="false" customHeight="true" outlineLevel="0" collapsed="false">
      <c r="A10" s="1914" t="s">
        <v>1747</v>
      </c>
      <c r="B10" s="1915" t="s">
        <v>1746</v>
      </c>
      <c r="C10" s="1916" t="s">
        <v>1744</v>
      </c>
      <c r="D10" s="1916" t="s">
        <v>1744</v>
      </c>
      <c r="E10" s="1916"/>
      <c r="F10" s="1916" t="s">
        <v>1744</v>
      </c>
      <c r="G10" s="1916" t="s">
        <v>1744</v>
      </c>
      <c r="H10" s="519"/>
    </row>
    <row r="11" customFormat="false" ht="12.75" hidden="false" customHeight="true" outlineLevel="0" collapsed="false">
      <c r="A11" s="1914" t="s">
        <v>1748</v>
      </c>
      <c r="B11" s="1915" t="s">
        <v>1743</v>
      </c>
      <c r="C11" s="1916" t="s">
        <v>1744</v>
      </c>
      <c r="D11" s="1916"/>
      <c r="E11" s="1916"/>
      <c r="F11" s="1916" t="s">
        <v>1744</v>
      </c>
      <c r="G11" s="1916" t="s">
        <v>1744</v>
      </c>
      <c r="H11" s="519"/>
    </row>
    <row r="12" customFormat="false" ht="12.75" hidden="false" customHeight="true" outlineLevel="0" collapsed="false">
      <c r="A12" s="1914" t="s">
        <v>1749</v>
      </c>
      <c r="B12" s="1915" t="s">
        <v>1743</v>
      </c>
      <c r="C12" s="1916"/>
      <c r="D12" s="1916" t="s">
        <v>1744</v>
      </c>
      <c r="E12" s="1916"/>
      <c r="F12" s="1916"/>
      <c r="G12" s="1916" t="s">
        <v>1744</v>
      </c>
      <c r="H12" s="519"/>
    </row>
    <row r="13" customFormat="false" ht="12.75" hidden="false" customHeight="true" outlineLevel="0" collapsed="false">
      <c r="A13" s="1914" t="s">
        <v>1750</v>
      </c>
      <c r="B13" s="1915" t="s">
        <v>1751</v>
      </c>
      <c r="C13" s="1916" t="s">
        <v>1744</v>
      </c>
      <c r="D13" s="1916" t="s">
        <v>1744</v>
      </c>
      <c r="E13" s="1916"/>
      <c r="F13" s="1916" t="s">
        <v>1744</v>
      </c>
      <c r="G13" s="1916" t="s">
        <v>1744</v>
      </c>
      <c r="H13" s="519"/>
    </row>
    <row r="14" customFormat="false" ht="12.75" hidden="false" customHeight="true" outlineLevel="0" collapsed="false">
      <c r="A14" s="1914" t="s">
        <v>1752</v>
      </c>
      <c r="B14" s="1915" t="s">
        <v>1753</v>
      </c>
      <c r="C14" s="1916" t="s">
        <v>1744</v>
      </c>
      <c r="D14" s="1916" t="s">
        <v>1744</v>
      </c>
      <c r="E14" s="1916"/>
      <c r="F14" s="1916" t="s">
        <v>1744</v>
      </c>
      <c r="G14" s="1916" t="s">
        <v>1744</v>
      </c>
      <c r="H14" s="519"/>
    </row>
    <row r="15" customFormat="false" ht="12.75" hidden="false" customHeight="true" outlineLevel="0" collapsed="false">
      <c r="A15" s="1914" t="s">
        <v>1754</v>
      </c>
      <c r="B15" s="1915" t="s">
        <v>1743</v>
      </c>
      <c r="C15" s="1916" t="s">
        <v>1744</v>
      </c>
      <c r="D15" s="1916" t="s">
        <v>1744</v>
      </c>
      <c r="E15" s="1916"/>
      <c r="F15" s="1916"/>
      <c r="G15" s="1916" t="s">
        <v>1744</v>
      </c>
      <c r="H15" s="519"/>
    </row>
    <row r="16" customFormat="false" ht="12.75" hidden="false" customHeight="true" outlineLevel="0" collapsed="false">
      <c r="A16" s="1914" t="s">
        <v>1755</v>
      </c>
      <c r="B16" s="1915" t="s">
        <v>1751</v>
      </c>
      <c r="C16" s="1916" t="s">
        <v>1744</v>
      </c>
      <c r="D16" s="1916" t="s">
        <v>1744</v>
      </c>
      <c r="E16" s="1916"/>
      <c r="F16" s="1916" t="s">
        <v>1744</v>
      </c>
      <c r="G16" s="1916" t="s">
        <v>1744</v>
      </c>
      <c r="H16" s="519"/>
    </row>
    <row r="17" customFormat="false" ht="12.75" hidden="false" customHeight="true" outlineLevel="0" collapsed="false">
      <c r="A17" s="1914" t="s">
        <v>1756</v>
      </c>
      <c r="B17" s="1915" t="s">
        <v>1743</v>
      </c>
      <c r="C17" s="1916" t="s">
        <v>1744</v>
      </c>
      <c r="D17" s="1916" t="s">
        <v>1744</v>
      </c>
      <c r="E17" s="1916"/>
      <c r="F17" s="1916" t="s">
        <v>1744</v>
      </c>
      <c r="G17" s="1916" t="s">
        <v>1744</v>
      </c>
      <c r="H17" s="519"/>
    </row>
    <row r="18" customFormat="false" ht="12.75" hidden="false" customHeight="true" outlineLevel="0" collapsed="false">
      <c r="A18" s="1914" t="s">
        <v>1757</v>
      </c>
      <c r="B18" s="1915" t="s">
        <v>1743</v>
      </c>
      <c r="C18" s="1916" t="s">
        <v>1744</v>
      </c>
      <c r="D18" s="1916"/>
      <c r="E18" s="1916"/>
      <c r="F18" s="1916" t="s">
        <v>1744</v>
      </c>
      <c r="G18" s="1916" t="s">
        <v>1744</v>
      </c>
      <c r="H18" s="519"/>
      <c r="I18" s="63"/>
    </row>
    <row r="19" customFormat="false" ht="12.75" hidden="false" customHeight="true" outlineLevel="0" collapsed="false">
      <c r="A19" s="1914" t="s">
        <v>1758</v>
      </c>
      <c r="B19" s="1915" t="s">
        <v>1743</v>
      </c>
      <c r="C19" s="1916" t="s">
        <v>1744</v>
      </c>
      <c r="D19" s="1916" t="s">
        <v>1744</v>
      </c>
      <c r="E19" s="1916"/>
      <c r="F19" s="1916" t="s">
        <v>1744</v>
      </c>
      <c r="G19" s="1916" t="s">
        <v>1744</v>
      </c>
      <c r="H19" s="519"/>
    </row>
    <row r="20" customFormat="false" ht="12.75" hidden="false" customHeight="true" outlineLevel="0" collapsed="false">
      <c r="A20" s="1914" t="s">
        <v>1759</v>
      </c>
      <c r="B20" s="1915" t="s">
        <v>1751</v>
      </c>
      <c r="C20" s="1916"/>
      <c r="D20" s="1916" t="s">
        <v>1744</v>
      </c>
      <c r="E20" s="1916"/>
      <c r="F20" s="1916" t="s">
        <v>1744</v>
      </c>
      <c r="G20" s="1916" t="s">
        <v>1744</v>
      </c>
      <c r="H20" s="519"/>
    </row>
    <row r="21" customFormat="false" ht="12.75" hidden="false" customHeight="true" outlineLevel="0" collapsed="false">
      <c r="A21" s="1914" t="s">
        <v>1760</v>
      </c>
      <c r="B21" s="1915" t="s">
        <v>1743</v>
      </c>
      <c r="C21" s="1916" t="s">
        <v>1744</v>
      </c>
      <c r="D21" s="1916"/>
      <c r="E21" s="1916"/>
      <c r="F21" s="1916" t="s">
        <v>1744</v>
      </c>
      <c r="G21" s="1916" t="s">
        <v>1744</v>
      </c>
      <c r="H21" s="519"/>
    </row>
    <row r="22" customFormat="false" ht="12.75" hidden="false" customHeight="true" outlineLevel="0" collapsed="false">
      <c r="A22" s="1914" t="s">
        <v>1761</v>
      </c>
      <c r="B22" s="1915" t="s">
        <v>1743</v>
      </c>
      <c r="C22" s="1916" t="s">
        <v>1744</v>
      </c>
      <c r="D22" s="1916" t="s">
        <v>1744</v>
      </c>
      <c r="E22" s="1916"/>
      <c r="F22" s="1916" t="s">
        <v>1744</v>
      </c>
      <c r="G22" s="1916" t="s">
        <v>1744</v>
      </c>
      <c r="H22" s="519"/>
    </row>
    <row r="23" customFormat="false" ht="12.75" hidden="false" customHeight="true" outlineLevel="0" collapsed="false">
      <c r="A23" s="1914" t="s">
        <v>1761</v>
      </c>
      <c r="B23" s="1915" t="s">
        <v>1746</v>
      </c>
      <c r="C23" s="1916" t="s">
        <v>1744</v>
      </c>
      <c r="D23" s="1916" t="s">
        <v>1744</v>
      </c>
      <c r="E23" s="1916"/>
      <c r="F23" s="1916"/>
      <c r="G23" s="1916" t="s">
        <v>1744</v>
      </c>
      <c r="H23" s="519" t="s">
        <v>1762</v>
      </c>
    </row>
    <row r="24" customFormat="false" ht="12.75" hidden="false" customHeight="true" outlineLevel="0" collapsed="false">
      <c r="A24" s="1914" t="s">
        <v>1763</v>
      </c>
      <c r="B24" s="1915" t="s">
        <v>1746</v>
      </c>
      <c r="C24" s="1916" t="s">
        <v>1744</v>
      </c>
      <c r="D24" s="1916"/>
      <c r="E24" s="1916"/>
      <c r="F24" s="1916" t="s">
        <v>1744</v>
      </c>
      <c r="G24" s="1916" t="s">
        <v>1744</v>
      </c>
      <c r="H24" s="519"/>
    </row>
    <row r="25" customFormat="false" ht="12.75" hidden="false" customHeight="true" outlineLevel="0" collapsed="false">
      <c r="A25" s="1914" t="s">
        <v>1764</v>
      </c>
      <c r="B25" s="1915" t="s">
        <v>1746</v>
      </c>
      <c r="C25" s="1916"/>
      <c r="D25" s="1916" t="s">
        <v>1744</v>
      </c>
      <c r="E25" s="1916"/>
      <c r="F25" s="1916"/>
      <c r="G25" s="1916" t="s">
        <v>1744</v>
      </c>
      <c r="H25" s="519"/>
    </row>
    <row r="26" customFormat="false" ht="12.75" hidden="false" customHeight="true" outlineLevel="0" collapsed="false">
      <c r="A26" s="1914" t="s">
        <v>1765</v>
      </c>
      <c r="B26" s="1915" t="s">
        <v>1751</v>
      </c>
      <c r="C26" s="1916" t="s">
        <v>1744</v>
      </c>
      <c r="D26" s="1916" t="s">
        <v>1744</v>
      </c>
      <c r="E26" s="1916"/>
      <c r="F26" s="1916" t="s">
        <v>1744</v>
      </c>
      <c r="G26" s="1916" t="s">
        <v>1744</v>
      </c>
      <c r="H26" s="519"/>
    </row>
    <row r="27" customFormat="false" ht="12.75" hidden="false" customHeight="true" outlineLevel="0" collapsed="false">
      <c r="A27" s="1914" t="s">
        <v>1766</v>
      </c>
      <c r="B27" s="1915" t="s">
        <v>1751</v>
      </c>
      <c r="C27" s="1916"/>
      <c r="D27" s="1916" t="s">
        <v>1744</v>
      </c>
      <c r="E27" s="1916"/>
      <c r="F27" s="1916" t="s">
        <v>1744</v>
      </c>
      <c r="G27" s="1916" t="s">
        <v>1744</v>
      </c>
      <c r="H27" s="519"/>
    </row>
    <row r="28" customFormat="false" ht="12.75" hidden="false" customHeight="true" outlineLevel="0" collapsed="false">
      <c r="A28" s="1914" t="s">
        <v>1766</v>
      </c>
      <c r="B28" s="1915" t="s">
        <v>1743</v>
      </c>
      <c r="C28" s="1916" t="s">
        <v>1744</v>
      </c>
      <c r="D28" s="1916" t="s">
        <v>1744</v>
      </c>
      <c r="E28" s="1916"/>
      <c r="F28" s="1916" t="s">
        <v>1744</v>
      </c>
      <c r="G28" s="1916" t="s">
        <v>1744</v>
      </c>
      <c r="H28" s="519"/>
    </row>
    <row r="29" customFormat="false" ht="12.75" hidden="false" customHeight="true" outlineLevel="0" collapsed="false">
      <c r="A29" s="1914" t="s">
        <v>1767</v>
      </c>
      <c r="B29" s="1915" t="s">
        <v>1743</v>
      </c>
      <c r="C29" s="1916" t="s">
        <v>1744</v>
      </c>
      <c r="D29" s="1916" t="s">
        <v>1744</v>
      </c>
      <c r="E29" s="1916"/>
      <c r="F29" s="1916" t="s">
        <v>1744</v>
      </c>
      <c r="G29" s="1916" t="s">
        <v>1744</v>
      </c>
      <c r="H29" s="519"/>
    </row>
    <row r="30" customFormat="false" ht="12.75" hidden="false" customHeight="true" outlineLevel="0" collapsed="false">
      <c r="A30" s="1914" t="s">
        <v>1768</v>
      </c>
      <c r="B30" s="1915" t="s">
        <v>1743</v>
      </c>
      <c r="C30" s="1916" t="s">
        <v>1744</v>
      </c>
      <c r="D30" s="1916" t="s">
        <v>1744</v>
      </c>
      <c r="E30" s="1916"/>
      <c r="F30" s="1916" t="s">
        <v>1744</v>
      </c>
      <c r="G30" s="1916" t="s">
        <v>1744</v>
      </c>
      <c r="H30" s="519"/>
    </row>
    <row r="31" customFormat="false" ht="12.75" hidden="false" customHeight="true" outlineLevel="0" collapsed="false">
      <c r="A31" s="1914" t="s">
        <v>1769</v>
      </c>
      <c r="B31" s="1915" t="s">
        <v>1751</v>
      </c>
      <c r="C31" s="1916"/>
      <c r="D31" s="1916" t="s">
        <v>1744</v>
      </c>
      <c r="E31" s="1916"/>
      <c r="F31" s="1916" t="s">
        <v>1744</v>
      </c>
      <c r="G31" s="1916" t="s">
        <v>1744</v>
      </c>
      <c r="H31" s="519"/>
    </row>
    <row r="32" customFormat="false" ht="12.75" hidden="false" customHeight="true" outlineLevel="0" collapsed="false">
      <c r="A32" s="1914" t="s">
        <v>1770</v>
      </c>
      <c r="B32" s="1915" t="s">
        <v>1743</v>
      </c>
      <c r="C32" s="1916"/>
      <c r="D32" s="1916" t="s">
        <v>1744</v>
      </c>
      <c r="E32" s="1916"/>
      <c r="F32" s="1916"/>
      <c r="G32" s="1916" t="s">
        <v>1744</v>
      </c>
      <c r="H32" s="519"/>
    </row>
    <row r="33" customFormat="false" ht="12.75" hidden="false" customHeight="true" outlineLevel="0" collapsed="false">
      <c r="A33" s="1914" t="s">
        <v>1470</v>
      </c>
      <c r="B33" s="1915" t="s">
        <v>1743</v>
      </c>
      <c r="C33" s="1916"/>
      <c r="D33" s="1916" t="s">
        <v>1744</v>
      </c>
      <c r="E33" s="1916"/>
      <c r="F33" s="1916" t="s">
        <v>1744</v>
      </c>
      <c r="G33" s="1916" t="s">
        <v>1744</v>
      </c>
      <c r="H33" s="519"/>
    </row>
    <row r="34" customFormat="false" ht="12.75" hidden="false" customHeight="true" outlineLevel="0" collapsed="false">
      <c r="A34" s="1917"/>
      <c r="B34" s="1918"/>
      <c r="C34" s="1918"/>
      <c r="D34" s="1918"/>
      <c r="E34" s="1918"/>
      <c r="F34" s="1918"/>
      <c r="G34" s="1918"/>
      <c r="H34" s="519"/>
    </row>
    <row r="35" customFormat="false" ht="12" hidden="false" customHeight="true" outlineLevel="0" collapsed="false">
      <c r="A35" s="31"/>
      <c r="B35" s="31"/>
      <c r="C35" s="31"/>
      <c r="D35" s="31"/>
      <c r="E35" s="31"/>
      <c r="F35" s="31"/>
      <c r="G35" s="31"/>
      <c r="H35" s="31"/>
    </row>
    <row r="36" customFormat="false" ht="12.75" hidden="false" customHeight="true" outlineLevel="0" collapsed="false">
      <c r="A36" s="1919" t="s">
        <v>1771</v>
      </c>
      <c r="B36" s="1847"/>
      <c r="C36" s="1847"/>
      <c r="D36" s="1847"/>
      <c r="E36" s="1847"/>
      <c r="F36" s="1847"/>
      <c r="G36" s="1847"/>
      <c r="H36" s="1847"/>
    </row>
    <row r="37" customFormat="false" ht="15.75" hidden="false" customHeight="true" outlineLevel="0" collapsed="false">
      <c r="A37" s="1920" t="s">
        <v>1772</v>
      </c>
      <c r="B37" s="1920"/>
      <c r="C37" s="1920"/>
      <c r="D37" s="1920"/>
      <c r="E37" s="1920"/>
      <c r="F37" s="1920"/>
      <c r="G37" s="1920"/>
      <c r="H37" s="1920"/>
    </row>
    <row r="38" customFormat="false" ht="33.75" hidden="false" customHeight="true" outlineLevel="0" collapsed="false">
      <c r="A38" s="1921" t="s">
        <v>1773</v>
      </c>
      <c r="B38" s="1921"/>
      <c r="C38" s="1921"/>
      <c r="D38" s="1921"/>
      <c r="E38" s="1921"/>
      <c r="F38" s="1921"/>
      <c r="G38" s="1921"/>
      <c r="H38" s="1921"/>
    </row>
    <row r="39" customFormat="false" ht="9" hidden="false" customHeight="true" outlineLevel="0" collapsed="false"/>
    <row r="40" customFormat="false" ht="6" hidden="false" customHeight="true" outlineLevel="0" collapsed="false"/>
    <row r="41" customFormat="false" ht="13.5" hidden="false" customHeight="true" outlineLevel="0" collapsed="false">
      <c r="A41" s="1922" t="s">
        <v>392</v>
      </c>
      <c r="B41" s="1923"/>
      <c r="C41" s="1923"/>
      <c r="D41" s="1923"/>
      <c r="E41" s="1923"/>
      <c r="F41" s="1923"/>
      <c r="G41" s="1923"/>
      <c r="H41" s="1924"/>
    </row>
    <row r="42" customFormat="false" ht="35.25" hidden="false" customHeight="true" outlineLevel="0" collapsed="false">
      <c r="A42" s="1925" t="s">
        <v>1774</v>
      </c>
      <c r="B42" s="1925"/>
      <c r="C42" s="1925"/>
      <c r="D42" s="1925"/>
      <c r="E42" s="1925"/>
      <c r="F42" s="1925"/>
      <c r="G42" s="1925"/>
      <c r="H42" s="1925"/>
    </row>
    <row r="43" customFormat="false" ht="12.75" hidden="false" customHeight="true" outlineLevel="0" collapsed="false">
      <c r="A43" s="182" t="s">
        <v>1775</v>
      </c>
      <c r="B43" s="182"/>
      <c r="C43" s="182"/>
      <c r="D43" s="182"/>
      <c r="E43" s="182"/>
      <c r="F43" s="182"/>
      <c r="G43" s="182"/>
      <c r="H43" s="182"/>
    </row>
    <row r="44" customFormat="false" ht="12" hidden="false" customHeight="true" outlineLevel="0" collapsed="false">
      <c r="A44" s="31"/>
      <c r="B44" s="31"/>
      <c r="C44" s="31"/>
      <c r="D44" s="31"/>
      <c r="E44" s="31"/>
      <c r="F44" s="31"/>
      <c r="G44" s="31"/>
      <c r="H44" s="31"/>
    </row>
    <row r="54" customFormat="false" ht="12.75" hidden="false" customHeight="true" outlineLevel="0" collapsed="false"/>
  </sheetData>
  <sheetProtection sheet="true" password="a57c" objects="true" scenarios="true"/>
  <mergeCells count="7">
    <mergeCell ref="C5:E5"/>
    <mergeCell ref="F5:F6"/>
    <mergeCell ref="G5:G6"/>
    <mergeCell ref="A37:H37"/>
    <mergeCell ref="A38:H38"/>
    <mergeCell ref="A42:H42"/>
    <mergeCell ref="A43:H43"/>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76</v>
      </c>
      <c r="B1" s="678"/>
      <c r="C1" s="678"/>
      <c r="D1" s="678"/>
      <c r="E1" s="678"/>
      <c r="F1" s="678"/>
      <c r="G1" s="678"/>
      <c r="H1" s="678"/>
      <c r="I1" s="1926"/>
      <c r="J1" s="1926"/>
      <c r="K1" s="1926"/>
      <c r="L1" s="1926"/>
      <c r="M1" s="1926"/>
      <c r="N1" s="1926"/>
      <c r="O1" s="1926"/>
      <c r="P1" s="1927"/>
      <c r="Q1" s="1927"/>
      <c r="S1" s="1928" t="s">
        <v>1777</v>
      </c>
      <c r="T1" s="113" t="s">
        <v>77</v>
      </c>
    </row>
    <row r="2" customFormat="false" ht="15.75" hidden="false" customHeight="true" outlineLevel="0" collapsed="false">
      <c r="A2" s="650" t="s">
        <v>78</v>
      </c>
      <c r="B2" s="1928"/>
      <c r="D2" s="1926"/>
      <c r="E2" s="1926"/>
      <c r="F2" s="1926"/>
      <c r="G2" s="1926"/>
      <c r="H2" s="1926"/>
      <c r="I2" s="1926"/>
      <c r="J2" s="1926"/>
      <c r="K2" s="1926"/>
      <c r="L2" s="1926"/>
      <c r="M2" s="1926"/>
      <c r="N2" s="1926"/>
      <c r="O2" s="1926"/>
      <c r="P2" s="1929"/>
      <c r="Q2" s="1929"/>
      <c r="R2" s="1929"/>
      <c r="S2" s="1929"/>
      <c r="T2" s="113" t="s">
        <v>79</v>
      </c>
    </row>
    <row r="3" customFormat="false" ht="15.75" hidden="false" customHeight="true" outlineLevel="0" collapsed="false">
      <c r="A3" s="650"/>
      <c r="B3" s="1926"/>
      <c r="C3" s="1926"/>
      <c r="D3" s="1926"/>
      <c r="E3" s="1926"/>
      <c r="F3" s="1926"/>
      <c r="G3" s="1926"/>
      <c r="H3" s="1926"/>
      <c r="I3" s="1926"/>
      <c r="J3" s="1926"/>
      <c r="K3" s="1926"/>
      <c r="L3" s="1926"/>
      <c r="M3" s="1926"/>
      <c r="N3" s="1926"/>
      <c r="O3" s="1926"/>
      <c r="P3" s="1929"/>
      <c r="Q3" s="1929"/>
      <c r="R3" s="1929"/>
      <c r="S3" s="1929"/>
      <c r="T3" s="113" t="s">
        <v>80</v>
      </c>
    </row>
    <row r="4" customFormat="false" ht="16.5" hidden="false" customHeight="true" outlineLevel="0" collapsed="false"/>
    <row r="5" customFormat="false" ht="15.75" hidden="false" customHeight="true" outlineLevel="0" collapsed="false">
      <c r="A5" s="1930" t="s">
        <v>81</v>
      </c>
      <c r="B5" s="1930"/>
      <c r="C5" s="1931" t="s">
        <v>1778</v>
      </c>
      <c r="D5" s="1931"/>
      <c r="E5" s="1931"/>
      <c r="F5" s="1931"/>
      <c r="G5" s="1931"/>
      <c r="H5" s="1931"/>
      <c r="I5" s="1932" t="s">
        <v>1779</v>
      </c>
      <c r="J5" s="1932"/>
      <c r="K5" s="1932"/>
      <c r="L5" s="1932"/>
      <c r="M5" s="1932"/>
      <c r="N5" s="1932"/>
      <c r="O5" s="1932" t="s">
        <v>1780</v>
      </c>
      <c r="P5" s="1932"/>
      <c r="Q5" s="1932"/>
      <c r="R5" s="1932"/>
      <c r="S5" s="1932"/>
      <c r="T5" s="1932"/>
    </row>
    <row r="6" customFormat="false" ht="80.1" hidden="false" customHeight="true" outlineLevel="0" collapsed="false">
      <c r="A6" s="1930"/>
      <c r="B6" s="1930"/>
      <c r="C6" s="1933" t="s">
        <v>1781</v>
      </c>
      <c r="D6" s="1934" t="s">
        <v>1782</v>
      </c>
      <c r="E6" s="1934" t="s">
        <v>1783</v>
      </c>
      <c r="F6" s="1934" t="s">
        <v>1784</v>
      </c>
      <c r="G6" s="1935" t="s">
        <v>1785</v>
      </c>
      <c r="H6" s="1936" t="s">
        <v>1786</v>
      </c>
      <c r="I6" s="1937" t="s">
        <v>1781</v>
      </c>
      <c r="J6" s="1934" t="s">
        <v>1782</v>
      </c>
      <c r="K6" s="1934" t="s">
        <v>1783</v>
      </c>
      <c r="L6" s="1934" t="s">
        <v>1784</v>
      </c>
      <c r="M6" s="1935" t="s">
        <v>1785</v>
      </c>
      <c r="N6" s="1936" t="s">
        <v>1786</v>
      </c>
      <c r="O6" s="1937" t="s">
        <v>1781</v>
      </c>
      <c r="P6" s="1934" t="s">
        <v>1782</v>
      </c>
      <c r="Q6" s="1934" t="s">
        <v>1783</v>
      </c>
      <c r="R6" s="1934" t="s">
        <v>1784</v>
      </c>
      <c r="S6" s="1935" t="s">
        <v>1785</v>
      </c>
      <c r="T6" s="1936" t="s">
        <v>1786</v>
      </c>
    </row>
    <row r="7" customFormat="false" ht="18" hidden="false" customHeight="true" outlineLevel="0" collapsed="false">
      <c r="A7" s="1930"/>
      <c r="B7" s="1930"/>
      <c r="C7" s="1938" t="s">
        <v>1787</v>
      </c>
      <c r="D7" s="1938"/>
      <c r="E7" s="1938"/>
      <c r="F7" s="1939" t="s">
        <v>307</v>
      </c>
      <c r="G7" s="1939"/>
      <c r="H7" s="1939"/>
      <c r="I7" s="1940" t="s">
        <v>1787</v>
      </c>
      <c r="J7" s="1940"/>
      <c r="K7" s="1940"/>
      <c r="L7" s="1939" t="s">
        <v>307</v>
      </c>
      <c r="M7" s="1939"/>
      <c r="N7" s="1939"/>
      <c r="O7" s="1940" t="s">
        <v>1787</v>
      </c>
      <c r="P7" s="1940"/>
      <c r="Q7" s="1940"/>
      <c r="R7" s="1939" t="s">
        <v>307</v>
      </c>
      <c r="S7" s="1939"/>
      <c r="T7" s="1939"/>
    </row>
    <row r="8" customFormat="false" ht="17.25" hidden="false" customHeight="true" outlineLevel="0" collapsed="false">
      <c r="A8" s="1941" t="s">
        <v>1567</v>
      </c>
      <c r="B8" s="1941"/>
      <c r="C8" s="1942" t="n">
        <v>115490.315217192</v>
      </c>
      <c r="D8" s="1942" t="n">
        <v>118983.502315975</v>
      </c>
      <c r="E8" s="1943" t="n">
        <v>3493.187098783</v>
      </c>
      <c r="F8" s="1944" t="n">
        <v>3.02465803492991</v>
      </c>
      <c r="G8" s="1945" t="n">
        <v>2.42459712929907</v>
      </c>
      <c r="H8" s="1946" t="n">
        <v>2.50767151331218</v>
      </c>
      <c r="I8" s="1947" t="n">
        <v>11705.8129242722</v>
      </c>
      <c r="J8" s="1948" t="n">
        <v>10538.5893919716</v>
      </c>
      <c r="K8" s="1943" t="n">
        <v>-1167.2235323006</v>
      </c>
      <c r="L8" s="1944" t="n">
        <v>-9.97131544687785</v>
      </c>
      <c r="M8" s="1945" t="n">
        <v>-0.810161822323324</v>
      </c>
      <c r="N8" s="1946" t="n">
        <v>-0.837920534699555</v>
      </c>
      <c r="O8" s="1947" t="n">
        <v>8491.7024070576</v>
      </c>
      <c r="P8" s="1948" t="n">
        <v>8440.95869914063</v>
      </c>
      <c r="Q8" s="1943" t="n">
        <v>-50.74370791697</v>
      </c>
      <c r="R8" s="1944" t="n">
        <v>-0.597568137512686</v>
      </c>
      <c r="S8" s="1945" t="n">
        <v>-0.0352208585072182</v>
      </c>
      <c r="T8" s="1946" t="n">
        <v>-0.0364276367754685</v>
      </c>
    </row>
    <row r="9" customFormat="false" ht="15.75" hidden="false" customHeight="true" outlineLevel="0" collapsed="false">
      <c r="A9" s="1949" t="s">
        <v>1568</v>
      </c>
      <c r="B9" s="1950"/>
      <c r="C9" s="1951" t="n">
        <v>107911.681342244</v>
      </c>
      <c r="D9" s="1952" t="n">
        <v>111500.572631391</v>
      </c>
      <c r="E9" s="1953" t="n">
        <v>3588.891289147</v>
      </c>
      <c r="F9" s="1954" t="n">
        <v>3.32576718711735</v>
      </c>
      <c r="G9" s="1955" t="n">
        <v>2.49102474930812</v>
      </c>
      <c r="H9" s="1956" t="n">
        <v>2.57637515416899</v>
      </c>
      <c r="I9" s="1957" t="n">
        <v>5623.36284209348</v>
      </c>
      <c r="J9" s="1958" t="n">
        <v>4710.08160012457</v>
      </c>
      <c r="K9" s="1953" t="n">
        <v>-913.28124196892</v>
      </c>
      <c r="L9" s="1954" t="n">
        <v>-16.2408378689809</v>
      </c>
      <c r="M9" s="1955" t="n">
        <v>-0.633902225933445</v>
      </c>
      <c r="N9" s="1956" t="n">
        <v>-0.655621725766056</v>
      </c>
      <c r="O9" s="1957" t="n">
        <v>1156.78879981744</v>
      </c>
      <c r="P9" s="1958" t="n">
        <v>1186.83483373089</v>
      </c>
      <c r="Q9" s="1953" t="n">
        <v>30.04603391345</v>
      </c>
      <c r="R9" s="1954" t="n">
        <v>2.59736556216579</v>
      </c>
      <c r="S9" s="1955" t="n">
        <v>0.0208547453981934</v>
      </c>
      <c r="T9" s="1956" t="n">
        <v>0.0215692950884366</v>
      </c>
    </row>
    <row r="10" customFormat="false" ht="15.75" hidden="false" customHeight="true" outlineLevel="0" collapsed="false">
      <c r="A10" s="1959" t="s">
        <v>1788</v>
      </c>
      <c r="B10" s="1960" t="s">
        <v>1789</v>
      </c>
      <c r="C10" s="1961" t="n">
        <v>107892.999433616</v>
      </c>
      <c r="D10" s="1958" t="n">
        <v>111193.950981133</v>
      </c>
      <c r="E10" s="1954" t="n">
        <v>3300.951547517</v>
      </c>
      <c r="F10" s="1962" t="n">
        <v>3.05946777348453</v>
      </c>
      <c r="G10" s="1955" t="n">
        <v>2.29116775590217</v>
      </c>
      <c r="H10" s="1956" t="n">
        <v>2.3696704265901</v>
      </c>
      <c r="I10" s="1957" t="n">
        <v>527.406060928366</v>
      </c>
      <c r="J10" s="1958" t="n">
        <v>543.727900498528</v>
      </c>
      <c r="K10" s="1954" t="n">
        <v>16.321839570162</v>
      </c>
      <c r="L10" s="1962" t="n">
        <v>3.09473871829078</v>
      </c>
      <c r="M10" s="1955" t="n">
        <v>0.0113288765381282</v>
      </c>
      <c r="N10" s="1956" t="n">
        <v>0.0117170397626873</v>
      </c>
      <c r="O10" s="1963" t="n">
        <v>1156.73406972664</v>
      </c>
      <c r="P10" s="1964" t="n">
        <v>1186.78027373089</v>
      </c>
      <c r="Q10" s="1954" t="n">
        <v>30.04620400425</v>
      </c>
      <c r="R10" s="1962" t="n">
        <v>2.59750315916169</v>
      </c>
      <c r="S10" s="1955" t="n">
        <v>0.0208548634570474</v>
      </c>
      <c r="T10" s="1956" t="n">
        <v>0.0215694171923611</v>
      </c>
    </row>
    <row r="11" customFormat="false" ht="15.75" hidden="false" customHeight="true" outlineLevel="0" collapsed="false">
      <c r="A11" s="1959" t="s">
        <v>1790</v>
      </c>
      <c r="B11" s="1965" t="s">
        <v>1791</v>
      </c>
      <c r="C11" s="1966" t="n">
        <v>62000.9662471585</v>
      </c>
      <c r="D11" s="1958" t="n">
        <v>56253.5393184926</v>
      </c>
      <c r="E11" s="1954" t="n">
        <v>-5747.4269286659</v>
      </c>
      <c r="F11" s="1962" t="n">
        <v>-9.26989896537182</v>
      </c>
      <c r="G11" s="1955" t="n">
        <v>-3.98924948421871</v>
      </c>
      <c r="H11" s="1956" t="n">
        <v>-4.12593381811128</v>
      </c>
      <c r="I11" s="1957" t="n">
        <v>24.1591191411818</v>
      </c>
      <c r="J11" s="1958" t="n">
        <v>18.9647900193818</v>
      </c>
      <c r="K11" s="1954" t="n">
        <v>-5.1943291218</v>
      </c>
      <c r="L11" s="1962" t="n">
        <v>-21.5004905246967</v>
      </c>
      <c r="M11" s="1955" t="n">
        <v>-0.00360534810223551</v>
      </c>
      <c r="N11" s="1956" t="n">
        <v>-0.00372887875775214</v>
      </c>
      <c r="O11" s="1963" t="n">
        <v>291.637112783091</v>
      </c>
      <c r="P11" s="1964" t="n">
        <v>263.936922167091</v>
      </c>
      <c r="Q11" s="1954" t="n">
        <v>-27.700190616</v>
      </c>
      <c r="R11" s="1962" t="n">
        <v>-9.49817063804302</v>
      </c>
      <c r="S11" s="1955" t="n">
        <v>-0.0192265117067418</v>
      </c>
      <c r="T11" s="1956" t="n">
        <v>-0.0198852729489528</v>
      </c>
    </row>
    <row r="12" customFormat="false" ht="15.75" hidden="false" customHeight="true" outlineLevel="0" collapsed="false">
      <c r="A12" s="1959" t="s">
        <v>1792</v>
      </c>
      <c r="B12" s="1967" t="s">
        <v>1793</v>
      </c>
      <c r="C12" s="1966" t="n">
        <v>15993.6669564561</v>
      </c>
      <c r="D12" s="1958" t="n">
        <v>24755.5601275612</v>
      </c>
      <c r="E12" s="1954" t="n">
        <v>8761.8931711051</v>
      </c>
      <c r="F12" s="1962" t="n">
        <v>54.783516469112</v>
      </c>
      <c r="G12" s="1955" t="n">
        <v>6.08156976111811</v>
      </c>
      <c r="H12" s="1956" t="n">
        <v>6.28994362068945</v>
      </c>
      <c r="I12" s="1957" t="n">
        <v>37.743614967744</v>
      </c>
      <c r="J12" s="1958" t="n">
        <v>58.046879205</v>
      </c>
      <c r="K12" s="1954" t="n">
        <v>20.303264237256</v>
      </c>
      <c r="L12" s="1962" t="n">
        <v>53.7925798962483</v>
      </c>
      <c r="M12" s="1955" t="n">
        <v>0.0140923560041207</v>
      </c>
      <c r="N12" s="1956" t="n">
        <v>0.0145752047958596</v>
      </c>
      <c r="O12" s="1963" t="n">
        <v>65.838466481152</v>
      </c>
      <c r="P12" s="1964" t="n">
        <v>106.688639093</v>
      </c>
      <c r="Q12" s="1954" t="n">
        <v>40.850172611848</v>
      </c>
      <c r="R12" s="1962" t="n">
        <v>62.0460572597668</v>
      </c>
      <c r="S12" s="1955" t="n">
        <v>0.0283538237274966</v>
      </c>
      <c r="T12" s="1956" t="n">
        <v>0.0293253156145875</v>
      </c>
    </row>
    <row r="13" customFormat="false" ht="15.75" hidden="false" customHeight="true" outlineLevel="0" collapsed="false">
      <c r="A13" s="1959" t="s">
        <v>1794</v>
      </c>
      <c r="B13" s="1965" t="s">
        <v>1795</v>
      </c>
      <c r="C13" s="1966" t="n">
        <v>18044.9699219</v>
      </c>
      <c r="D13" s="1958" t="n">
        <v>18324.1148070532</v>
      </c>
      <c r="E13" s="1954" t="n">
        <v>279.1448851532</v>
      </c>
      <c r="F13" s="1962" t="n">
        <v>1.54694015208298</v>
      </c>
      <c r="G13" s="1955" t="n">
        <v>0.193752544041161</v>
      </c>
      <c r="H13" s="1956" t="n">
        <v>0.200391120426775</v>
      </c>
      <c r="I13" s="1957" t="n">
        <v>30.38585487</v>
      </c>
      <c r="J13" s="1958" t="n">
        <v>31.4705957493064</v>
      </c>
      <c r="K13" s="1954" t="n">
        <v>1.0847408793064</v>
      </c>
      <c r="L13" s="1962" t="n">
        <v>3.56988764656215</v>
      </c>
      <c r="M13" s="1955" t="n">
        <v>0.000752911180427737</v>
      </c>
      <c r="N13" s="1956" t="n">
        <v>0.000778708304318872</v>
      </c>
      <c r="O13" s="1963" t="n">
        <v>702.632580224</v>
      </c>
      <c r="P13" s="1964" t="n">
        <v>719.436079558401</v>
      </c>
      <c r="Q13" s="1954" t="n">
        <v>16.803499334401</v>
      </c>
      <c r="R13" s="1962" t="n">
        <v>2.39150586057997</v>
      </c>
      <c r="S13" s="1955" t="n">
        <v>0.0116631932662758</v>
      </c>
      <c r="T13" s="1956" t="n">
        <v>0.0120628112417792</v>
      </c>
    </row>
    <row r="14" customFormat="false" ht="15.75" hidden="false" customHeight="true" outlineLevel="0" collapsed="false">
      <c r="A14" s="1959" t="s">
        <v>1796</v>
      </c>
      <c r="B14" s="1965" t="s">
        <v>1797</v>
      </c>
      <c r="C14" s="1966" t="n">
        <v>10707.8003544673</v>
      </c>
      <c r="D14" s="1958" t="n">
        <v>10727.6365273983</v>
      </c>
      <c r="E14" s="1954" t="n">
        <v>19.836172931</v>
      </c>
      <c r="F14" s="1962" t="n">
        <v>0.185249745739905</v>
      </c>
      <c r="G14" s="1955" t="n">
        <v>0.0137681511424162</v>
      </c>
      <c r="H14" s="1956" t="n">
        <v>0.0142398916478115</v>
      </c>
      <c r="I14" s="1957" t="n">
        <v>433.4045856</v>
      </c>
      <c r="J14" s="1958" t="n">
        <v>433.5370683</v>
      </c>
      <c r="K14" s="1954" t="n">
        <v>0.1324827</v>
      </c>
      <c r="L14" s="1962" t="n">
        <v>0.0305679045404103</v>
      </c>
      <c r="M14" s="1955" t="n">
        <v>9.19553304813533E-005</v>
      </c>
      <c r="N14" s="1956" t="n">
        <v>9.51060116168493E-005</v>
      </c>
      <c r="O14" s="1963" t="n">
        <v>72.392217668</v>
      </c>
      <c r="P14" s="1964" t="n">
        <v>72.548698848</v>
      </c>
      <c r="Q14" s="1954" t="n">
        <v>0.15648118</v>
      </c>
      <c r="R14" s="1962" t="n">
        <v>0.216157461452062</v>
      </c>
      <c r="S14" s="1955" t="n">
        <v>0.000108612510320307</v>
      </c>
      <c r="T14" s="1956" t="n">
        <v>0.000112333919243028</v>
      </c>
    </row>
    <row r="15" customFormat="false" ht="15.75" hidden="false" customHeight="true" outlineLevel="0" collapsed="false">
      <c r="A15" s="1959" t="s">
        <v>1798</v>
      </c>
      <c r="B15" s="1965" t="s">
        <v>752</v>
      </c>
      <c r="C15" s="1966" t="n">
        <v>1145.595953634</v>
      </c>
      <c r="D15" s="1958" t="n">
        <v>1133.100200628</v>
      </c>
      <c r="E15" s="1954" t="n">
        <v>-12.495753006</v>
      </c>
      <c r="F15" s="1962" t="n">
        <v>-1.09076441535617</v>
      </c>
      <c r="G15" s="1955" t="n">
        <v>-0.00867321618052843</v>
      </c>
      <c r="H15" s="1956" t="n">
        <v>-0.00897038806236524</v>
      </c>
      <c r="I15" s="1957" t="n">
        <v>1.71288634944</v>
      </c>
      <c r="J15" s="1958" t="n">
        <v>1.70856722484</v>
      </c>
      <c r="K15" s="1954" t="n">
        <v>-0.0043191246</v>
      </c>
      <c r="L15" s="1962" t="n">
        <v>-0.252154767968809</v>
      </c>
      <c r="M15" s="1955" t="n">
        <v>-2.99787466577253E-006</v>
      </c>
      <c r="N15" s="1956" t="n">
        <v>-3.10059135556733E-006</v>
      </c>
      <c r="O15" s="1963" t="n">
        <v>24.2336925704</v>
      </c>
      <c r="P15" s="1964" t="n">
        <v>24.1699340644</v>
      </c>
      <c r="Q15" s="1954" t="n">
        <v>-0.063758506</v>
      </c>
      <c r="R15" s="1962" t="n">
        <v>-0.26309860049094</v>
      </c>
      <c r="S15" s="1955" t="n">
        <v>-4.42543403042612E-005</v>
      </c>
      <c r="T15" s="1956" t="n">
        <v>-4.57706342964701E-005</v>
      </c>
    </row>
    <row r="16" customFormat="false" ht="15.75" hidden="false" customHeight="true" outlineLevel="0" collapsed="false">
      <c r="A16" s="1959" t="s">
        <v>1799</v>
      </c>
      <c r="B16" s="1968" t="s">
        <v>1800</v>
      </c>
      <c r="C16" s="1966" t="n">
        <v>18.68190862845</v>
      </c>
      <c r="D16" s="1958" t="n">
        <v>306.62165025813</v>
      </c>
      <c r="E16" s="1954" t="n">
        <v>287.93974162968</v>
      </c>
      <c r="F16" s="1962" t="n">
        <v>1541.27582655654</v>
      </c>
      <c r="G16" s="1955" t="n">
        <v>0.199856993405725</v>
      </c>
      <c r="H16" s="1956" t="n">
        <v>0.206704727578657</v>
      </c>
      <c r="I16" s="1957" t="n">
        <v>5095.95678116512</v>
      </c>
      <c r="J16" s="1958" t="n">
        <v>4166.35369962604</v>
      </c>
      <c r="K16" s="1954" t="n">
        <v>-929.60308153908</v>
      </c>
      <c r="L16" s="1962" t="n">
        <v>-18.2419734204759</v>
      </c>
      <c r="M16" s="1955" t="n">
        <v>-0.645231102471572</v>
      </c>
      <c r="N16" s="1956" t="n">
        <v>-0.667338765528742</v>
      </c>
      <c r="O16" s="1963" t="n">
        <v>0.0547300908</v>
      </c>
      <c r="P16" s="1964" t="n">
        <v>0.05456</v>
      </c>
      <c r="Q16" s="1954" t="n">
        <v>-0.0001700908</v>
      </c>
      <c r="R16" s="1962" t="n">
        <v>-0.310781139796674</v>
      </c>
      <c r="S16" s="1955"/>
      <c r="T16" s="1956"/>
    </row>
    <row r="17" customFormat="false" ht="15.75" hidden="false" customHeight="true" outlineLevel="0" collapsed="false">
      <c r="A17" s="1959" t="s">
        <v>1801</v>
      </c>
      <c r="B17" s="1968" t="s">
        <v>1802</v>
      </c>
      <c r="C17" s="1966" t="s">
        <v>133</v>
      </c>
      <c r="D17" s="1958" t="n">
        <v>287.99719</v>
      </c>
      <c r="E17" s="1954" t="n">
        <v>287.99719</v>
      </c>
      <c r="F17" s="1962" t="n">
        <v>100</v>
      </c>
      <c r="G17" s="1955" t="n">
        <v>0.199896867924273</v>
      </c>
      <c r="H17" s="1956" t="n">
        <v>0.206745968324619</v>
      </c>
      <c r="I17" s="1957" t="n">
        <v>4459.33173</v>
      </c>
      <c r="J17" s="1958" t="n">
        <v>3529.72863800997</v>
      </c>
      <c r="K17" s="1954" t="n">
        <v>-929.60309199003</v>
      </c>
      <c r="L17" s="1962" t="n">
        <v>-20.8462421787586</v>
      </c>
      <c r="M17" s="1955" t="n">
        <v>-0.645231109725504</v>
      </c>
      <c r="N17" s="1956" t="n">
        <v>-0.667338773031217</v>
      </c>
      <c r="O17" s="1963" t="s">
        <v>126</v>
      </c>
      <c r="P17" s="1964" t="s">
        <v>126</v>
      </c>
      <c r="Q17" s="1954"/>
      <c r="R17" s="1962"/>
      <c r="S17" s="1955"/>
      <c r="T17" s="1956"/>
    </row>
    <row r="18" customFormat="false" ht="16.5" hidden="false" customHeight="true" outlineLevel="0" collapsed="false">
      <c r="A18" s="1969" t="s">
        <v>1803</v>
      </c>
      <c r="B18" s="1970" t="s">
        <v>1804</v>
      </c>
      <c r="C18" s="1971" t="n">
        <v>18.68190862845</v>
      </c>
      <c r="D18" s="1972" t="n">
        <v>18.62446025813</v>
      </c>
      <c r="E18" s="1973" t="n">
        <v>-0.05744837032</v>
      </c>
      <c r="F18" s="1973" t="n">
        <v>-0.307508036049986</v>
      </c>
      <c r="G18" s="1974" t="n">
        <v>-3.9874518547635E-005</v>
      </c>
      <c r="H18" s="1975" t="n">
        <v>-4.12407459617216E-005</v>
      </c>
      <c r="I18" s="1976" t="n">
        <v>636.625051165118</v>
      </c>
      <c r="J18" s="1972" t="n">
        <v>636.625061616064</v>
      </c>
      <c r="K18" s="1973" t="n">
        <v>1.0450946E-005</v>
      </c>
      <c r="L18" s="1973" t="n">
        <v>1.64161710764374E-006</v>
      </c>
      <c r="M18" s="1974"/>
      <c r="N18" s="1975"/>
      <c r="O18" s="1976" t="n">
        <v>0.0547300908</v>
      </c>
      <c r="P18" s="1972" t="n">
        <v>0.05456</v>
      </c>
      <c r="Q18" s="1973" t="n">
        <v>-0.0001700908</v>
      </c>
      <c r="R18" s="1973" t="n">
        <v>-0.310781139796674</v>
      </c>
      <c r="S18" s="1974"/>
      <c r="T18" s="1975"/>
    </row>
    <row r="19" customFormat="false" ht="15.75" hidden="false" customHeight="true" outlineLevel="0" collapsed="false">
      <c r="A19" s="1949" t="s">
        <v>1578</v>
      </c>
      <c r="B19" s="1977"/>
      <c r="C19" s="1978" t="n">
        <v>11897.0953807607</v>
      </c>
      <c r="D19" s="1979" t="n">
        <v>11897.0953807607</v>
      </c>
      <c r="E19" s="1980"/>
      <c r="F19" s="1980"/>
      <c r="G19" s="1981"/>
      <c r="H19" s="1982"/>
      <c r="I19" s="1983" t="n">
        <v>95.2476696981961</v>
      </c>
      <c r="J19" s="1979" t="n">
        <v>95.1902606541961</v>
      </c>
      <c r="K19" s="1980" t="n">
        <v>-0.057409044</v>
      </c>
      <c r="L19" s="1980" t="n">
        <v>-0.0602734368010154</v>
      </c>
      <c r="M19" s="1981" t="n">
        <v>-3.98472224195201E-005</v>
      </c>
      <c r="N19" s="1982" t="n">
        <v>-4.12125145817243E-005</v>
      </c>
      <c r="O19" s="1983" t="n">
        <v>756.131478248</v>
      </c>
      <c r="P19" s="1979" t="n">
        <v>756.131478248</v>
      </c>
      <c r="Q19" s="1980"/>
      <c r="R19" s="1980"/>
      <c r="S19" s="1981"/>
      <c r="T19" s="1982"/>
    </row>
    <row r="20" customFormat="false" ht="15.75" hidden="false" customHeight="true" outlineLevel="0" collapsed="false">
      <c r="A20" s="1959" t="s">
        <v>1805</v>
      </c>
      <c r="B20" s="1984" t="s">
        <v>1806</v>
      </c>
      <c r="C20" s="1961" t="n">
        <v>4130.04716756389</v>
      </c>
      <c r="D20" s="1958" t="n">
        <v>4130.04716756389</v>
      </c>
      <c r="E20" s="1954"/>
      <c r="F20" s="1962"/>
      <c r="G20" s="1955"/>
      <c r="H20" s="1956"/>
      <c r="I20" s="1957" t="n">
        <v>4.77276925390759</v>
      </c>
      <c r="J20" s="1958" t="n">
        <v>4.77276925390759</v>
      </c>
      <c r="K20" s="1954"/>
      <c r="L20" s="1962"/>
      <c r="M20" s="1955"/>
      <c r="N20" s="1956"/>
      <c r="O20" s="1963" t="s">
        <v>128</v>
      </c>
      <c r="P20" s="1964" t="s">
        <v>128</v>
      </c>
      <c r="Q20" s="1954"/>
      <c r="R20" s="1962"/>
      <c r="S20" s="1955"/>
      <c r="T20" s="1956"/>
    </row>
    <row r="21" customFormat="false" ht="15.75" hidden="false" customHeight="true" outlineLevel="0" collapsed="false">
      <c r="A21" s="1959" t="s">
        <v>1807</v>
      </c>
      <c r="B21" s="1968" t="s">
        <v>1808</v>
      </c>
      <c r="C21" s="1966" t="n">
        <v>616.1277965568</v>
      </c>
      <c r="D21" s="1958" t="n">
        <v>616.1277965568</v>
      </c>
      <c r="E21" s="1954"/>
      <c r="F21" s="1962"/>
      <c r="G21" s="1955"/>
      <c r="H21" s="1956"/>
      <c r="I21" s="1957" t="n">
        <v>23.767485</v>
      </c>
      <c r="J21" s="1958" t="n">
        <v>23.710075956</v>
      </c>
      <c r="K21" s="1954" t="n">
        <v>-0.057409044</v>
      </c>
      <c r="L21" s="1962" t="n">
        <v>-0.241544462950103</v>
      </c>
      <c r="M21" s="1955" t="n">
        <v>-3.98472224195201E-005</v>
      </c>
      <c r="N21" s="1956" t="n">
        <v>-4.12125145817243E-005</v>
      </c>
      <c r="O21" s="1963" t="n">
        <v>756.131478248</v>
      </c>
      <c r="P21" s="1964" t="n">
        <v>756.131478248</v>
      </c>
      <c r="Q21" s="1954"/>
      <c r="R21" s="1962"/>
      <c r="S21" s="1955"/>
      <c r="T21" s="1956"/>
    </row>
    <row r="22" customFormat="false" ht="15.75" hidden="false" customHeight="true" outlineLevel="0" collapsed="false">
      <c r="A22" s="1959" t="s">
        <v>1809</v>
      </c>
      <c r="B22" s="1968" t="s">
        <v>675</v>
      </c>
      <c r="C22" s="1966" t="n">
        <v>7150.92041664</v>
      </c>
      <c r="D22" s="1958" t="n">
        <v>7150.92041664</v>
      </c>
      <c r="E22" s="1954"/>
      <c r="F22" s="1962"/>
      <c r="G22" s="1955"/>
      <c r="H22" s="1956"/>
      <c r="I22" s="1957" t="n">
        <v>66.7074154442885</v>
      </c>
      <c r="J22" s="1958" t="n">
        <v>66.7074154442885</v>
      </c>
      <c r="K22" s="1954"/>
      <c r="L22" s="1962"/>
      <c r="M22" s="1955"/>
      <c r="N22" s="1956"/>
      <c r="O22" s="1963" t="s">
        <v>128</v>
      </c>
      <c r="P22" s="1964" t="s">
        <v>128</v>
      </c>
      <c r="Q22" s="1954"/>
      <c r="R22" s="1962"/>
      <c r="S22" s="1955"/>
      <c r="T22" s="1956"/>
    </row>
    <row r="23" customFormat="false" ht="15.75" hidden="false" customHeight="true" outlineLevel="0" collapsed="false">
      <c r="A23" s="1959" t="s">
        <v>1810</v>
      </c>
      <c r="B23" s="1968" t="s">
        <v>1811</v>
      </c>
      <c r="C23" s="1966" t="s">
        <v>128</v>
      </c>
      <c r="D23" s="1958" t="s">
        <v>128</v>
      </c>
      <c r="E23" s="1954"/>
      <c r="F23" s="1962"/>
      <c r="G23" s="1985"/>
      <c r="H23" s="1986"/>
      <c r="I23" s="1987"/>
      <c r="J23" s="1988"/>
      <c r="K23" s="1989"/>
      <c r="L23" s="1990"/>
      <c r="M23" s="1991"/>
      <c r="N23" s="1992"/>
      <c r="O23" s="1987"/>
      <c r="P23" s="1988"/>
      <c r="Q23" s="1989"/>
      <c r="R23" s="1990"/>
      <c r="S23" s="1991"/>
      <c r="T23" s="1992"/>
    </row>
    <row r="24" customFormat="false" ht="16.5" hidden="false" customHeight="true" outlineLevel="0" collapsed="false">
      <c r="A24" s="1969" t="s">
        <v>1812</v>
      </c>
      <c r="B24" s="1970" t="s">
        <v>519</v>
      </c>
      <c r="C24" s="1971" t="s">
        <v>128</v>
      </c>
      <c r="D24" s="1972" t="s">
        <v>128</v>
      </c>
      <c r="E24" s="1973"/>
      <c r="F24" s="1973"/>
      <c r="G24" s="1974"/>
      <c r="H24" s="1975"/>
      <c r="I24" s="1976" t="s">
        <v>128</v>
      </c>
      <c r="J24" s="1972" t="s">
        <v>128</v>
      </c>
      <c r="K24" s="1973"/>
      <c r="L24" s="1973"/>
      <c r="M24" s="1974"/>
      <c r="N24" s="1975"/>
      <c r="O24" s="1976" t="s">
        <v>128</v>
      </c>
      <c r="P24" s="1972" t="s">
        <v>128</v>
      </c>
      <c r="Q24" s="1973"/>
      <c r="R24" s="1973"/>
      <c r="S24" s="1974"/>
      <c r="T24" s="1975"/>
    </row>
    <row r="25" customFormat="false" ht="16.5" hidden="false" customHeight="true" outlineLevel="0" collapsed="false">
      <c r="A25" s="1993" t="s">
        <v>1591</v>
      </c>
      <c r="B25" s="1994"/>
      <c r="C25" s="1995" t="n">
        <v>282.768299919</v>
      </c>
      <c r="D25" s="1996" t="n">
        <v>282.768299919</v>
      </c>
      <c r="E25" s="1997"/>
      <c r="F25" s="1997"/>
      <c r="G25" s="1998"/>
      <c r="H25" s="1999"/>
      <c r="I25" s="2000"/>
      <c r="J25" s="2001"/>
      <c r="K25" s="2002"/>
      <c r="L25" s="2002"/>
      <c r="M25" s="2003"/>
      <c r="N25" s="2004"/>
      <c r="O25" s="2005" t="n">
        <v>232.5</v>
      </c>
      <c r="P25" s="1996" t="n">
        <v>232.5</v>
      </c>
      <c r="Q25" s="1997"/>
      <c r="R25" s="1997"/>
      <c r="S25" s="1998"/>
      <c r="T25" s="1999"/>
    </row>
    <row r="26" customFormat="false" ht="15.75" hidden="false" customHeight="true" outlineLevel="0" collapsed="false">
      <c r="A26" s="1949" t="s">
        <v>1592</v>
      </c>
      <c r="B26" s="2006"/>
      <c r="C26" s="2007"/>
      <c r="D26" s="2008"/>
      <c r="E26" s="2009"/>
      <c r="F26" s="2010"/>
      <c r="G26" s="2011"/>
      <c r="H26" s="2012"/>
      <c r="I26" s="2013" t="n">
        <v>2883.387906</v>
      </c>
      <c r="J26" s="2014" t="n">
        <v>2547.26702373653</v>
      </c>
      <c r="K26" s="1980" t="n">
        <v>-336.12088226347</v>
      </c>
      <c r="L26" s="2015" t="n">
        <v>-11.6571510050395</v>
      </c>
      <c r="M26" s="2016" t="n">
        <v>-0.233299191594234</v>
      </c>
      <c r="N26" s="2017" t="n">
        <v>-0.241292761494257</v>
      </c>
      <c r="O26" s="2013" t="n">
        <v>6112.80512922204</v>
      </c>
      <c r="P26" s="2014" t="n">
        <v>6035.79787392037</v>
      </c>
      <c r="Q26" s="1980" t="n">
        <v>-77.00725530167</v>
      </c>
      <c r="R26" s="2015" t="n">
        <v>-1.25976951127623</v>
      </c>
      <c r="S26" s="2016" t="n">
        <v>-0.0534502060323877</v>
      </c>
      <c r="T26" s="2017" t="n">
        <v>-0.0552815795368173</v>
      </c>
    </row>
    <row r="27" customFormat="false" ht="15.75" hidden="false" customHeight="true" outlineLevel="0" collapsed="false">
      <c r="A27" s="1959" t="s">
        <v>1813</v>
      </c>
      <c r="B27" s="1950" t="s">
        <v>1814</v>
      </c>
      <c r="C27" s="2018"/>
      <c r="D27" s="2018"/>
      <c r="E27" s="2019"/>
      <c r="F27" s="2019"/>
      <c r="G27" s="2020"/>
      <c r="H27" s="2021"/>
      <c r="I27" s="1957" t="n">
        <v>2411.55453</v>
      </c>
      <c r="J27" s="1958" t="n">
        <v>2102.94854140853</v>
      </c>
      <c r="K27" s="2022" t="n">
        <v>-308.60598859147</v>
      </c>
      <c r="L27" s="2022" t="n">
        <v>-12.7969732698296</v>
      </c>
      <c r="M27" s="2023" t="n">
        <v>-0.214201293221329</v>
      </c>
      <c r="N27" s="2024" t="n">
        <v>-0.221540508579683</v>
      </c>
      <c r="O27" s="2025"/>
      <c r="P27" s="2026"/>
      <c r="Q27" s="2019"/>
      <c r="R27" s="2019"/>
      <c r="S27" s="2020"/>
      <c r="T27" s="2021"/>
    </row>
    <row r="28" customFormat="false" ht="15.75" hidden="false" customHeight="true" outlineLevel="0" collapsed="false">
      <c r="A28" s="1959" t="s">
        <v>1815</v>
      </c>
      <c r="B28" s="1965" t="s">
        <v>1759</v>
      </c>
      <c r="C28" s="2027"/>
      <c r="D28" s="2027"/>
      <c r="E28" s="2028"/>
      <c r="F28" s="2028"/>
      <c r="G28" s="2020"/>
      <c r="H28" s="2021"/>
      <c r="I28" s="1957" t="n">
        <v>471.833376</v>
      </c>
      <c r="J28" s="1964" t="n">
        <v>444.318482328</v>
      </c>
      <c r="K28" s="2029" t="n">
        <v>-27.514893672</v>
      </c>
      <c r="L28" s="2029" t="n">
        <v>-5.83148523855166</v>
      </c>
      <c r="M28" s="2023" t="n">
        <v>-0.019097898372905</v>
      </c>
      <c r="N28" s="2024" t="n">
        <v>-0.0197522529145738</v>
      </c>
      <c r="O28" s="1963" t="n">
        <v>785.808848043764</v>
      </c>
      <c r="P28" s="1964" t="n">
        <v>735.100865813813</v>
      </c>
      <c r="Q28" s="2029" t="n">
        <v>-50.707982229951</v>
      </c>
      <c r="R28" s="2029" t="n">
        <v>-6.45296656511139</v>
      </c>
      <c r="S28" s="2023" t="n">
        <v>-0.0351960615536801</v>
      </c>
      <c r="T28" s="2024" t="n">
        <v>-0.0364019901996918</v>
      </c>
    </row>
    <row r="29" customFormat="false" ht="15.75" hidden="false" customHeight="true" outlineLevel="0" collapsed="false">
      <c r="A29" s="1959" t="s">
        <v>1816</v>
      </c>
      <c r="B29" s="1965" t="s">
        <v>963</v>
      </c>
      <c r="C29" s="2027"/>
      <c r="D29" s="2027"/>
      <c r="E29" s="2028"/>
      <c r="F29" s="2028"/>
      <c r="G29" s="2030"/>
      <c r="H29" s="2031"/>
      <c r="I29" s="1963" t="s">
        <v>119</v>
      </c>
      <c r="J29" s="1964" t="s">
        <v>119</v>
      </c>
      <c r="K29" s="2032"/>
      <c r="L29" s="2032"/>
      <c r="M29" s="2033"/>
      <c r="N29" s="2034"/>
      <c r="O29" s="2035"/>
      <c r="P29" s="1988"/>
      <c r="Q29" s="2028"/>
      <c r="R29" s="2028"/>
      <c r="S29" s="2030"/>
      <c r="T29" s="2031"/>
    </row>
    <row r="30" customFormat="false" ht="18.75" hidden="false" customHeight="true" outlineLevel="0" collapsed="false">
      <c r="A30" s="1959" t="s">
        <v>1817</v>
      </c>
      <c r="B30" s="2036" t="s">
        <v>1818</v>
      </c>
      <c r="C30" s="1988"/>
      <c r="D30" s="1988"/>
      <c r="E30" s="1990"/>
      <c r="F30" s="1990"/>
      <c r="G30" s="2037"/>
      <c r="H30" s="2038"/>
      <c r="I30" s="1957" t="s">
        <v>133</v>
      </c>
      <c r="J30" s="1964" t="s">
        <v>133</v>
      </c>
      <c r="K30" s="1962"/>
      <c r="L30" s="1962"/>
      <c r="M30" s="1955"/>
      <c r="N30" s="1956"/>
      <c r="O30" s="1963" t="n">
        <v>5326.99628117828</v>
      </c>
      <c r="P30" s="1964" t="n">
        <v>5300.69700810656</v>
      </c>
      <c r="Q30" s="1962" t="n">
        <v>-26.29927307172</v>
      </c>
      <c r="R30" s="1962" t="n">
        <v>-0.493697980692035</v>
      </c>
      <c r="S30" s="1955" t="n">
        <v>-0.0182541444787083</v>
      </c>
      <c r="T30" s="1956" t="n">
        <v>-0.0188795893371262</v>
      </c>
    </row>
    <row r="31" customFormat="false" ht="15.75" hidden="false" customHeight="true" outlineLevel="0" collapsed="false">
      <c r="A31" s="1959" t="s">
        <v>1819</v>
      </c>
      <c r="B31" s="1965" t="s">
        <v>1046</v>
      </c>
      <c r="C31" s="2027"/>
      <c r="D31" s="2027"/>
      <c r="E31" s="2028"/>
      <c r="F31" s="2028"/>
      <c r="G31" s="2020"/>
      <c r="H31" s="2021"/>
      <c r="I31" s="1957" t="s">
        <v>119</v>
      </c>
      <c r="J31" s="1964" t="s">
        <v>119</v>
      </c>
      <c r="K31" s="2032"/>
      <c r="L31" s="2032"/>
      <c r="M31" s="2039"/>
      <c r="N31" s="2040"/>
      <c r="O31" s="1963" t="s">
        <v>119</v>
      </c>
      <c r="P31" s="1964" t="s">
        <v>119</v>
      </c>
      <c r="Q31" s="2032"/>
      <c r="R31" s="2032"/>
      <c r="S31" s="2039"/>
      <c r="T31" s="2040"/>
    </row>
    <row r="32" customFormat="false" ht="15.75" hidden="false" customHeight="true" outlineLevel="0" collapsed="false">
      <c r="A32" s="1959" t="s">
        <v>1820</v>
      </c>
      <c r="B32" s="1965" t="s">
        <v>1064</v>
      </c>
      <c r="C32" s="2027"/>
      <c r="D32" s="2027"/>
      <c r="E32" s="2028"/>
      <c r="F32" s="2028"/>
      <c r="G32" s="2020"/>
      <c r="H32" s="2021"/>
      <c r="I32" s="1957" t="s">
        <v>119</v>
      </c>
      <c r="J32" s="1964" t="s">
        <v>119</v>
      </c>
      <c r="K32" s="2032"/>
      <c r="L32" s="2032"/>
      <c r="M32" s="2039"/>
      <c r="N32" s="2040"/>
      <c r="O32" s="1963" t="s">
        <v>119</v>
      </c>
      <c r="P32" s="1964" t="s">
        <v>119</v>
      </c>
      <c r="Q32" s="2032"/>
      <c r="R32" s="2032"/>
      <c r="S32" s="2039"/>
      <c r="T32" s="2040"/>
    </row>
    <row r="33" customFormat="false" ht="16.5" hidden="false" customHeight="true" outlineLevel="0" collapsed="false">
      <c r="A33" s="2041" t="s">
        <v>1821</v>
      </c>
      <c r="B33" s="2042" t="s">
        <v>519</v>
      </c>
      <c r="C33" s="2043"/>
      <c r="D33" s="2043"/>
      <c r="E33" s="2044"/>
      <c r="F33" s="2044"/>
      <c r="G33" s="2045"/>
      <c r="H33" s="2046"/>
      <c r="I33" s="1976" t="s">
        <v>128</v>
      </c>
      <c r="J33" s="1972" t="s">
        <v>128</v>
      </c>
      <c r="K33" s="2047"/>
      <c r="L33" s="2047"/>
      <c r="M33" s="2048"/>
      <c r="N33" s="2049"/>
      <c r="O33" s="1976" t="s">
        <v>128</v>
      </c>
      <c r="P33" s="1972" t="s">
        <v>128</v>
      </c>
      <c r="Q33" s="2047"/>
      <c r="R33" s="2047"/>
      <c r="S33" s="2048"/>
      <c r="T33" s="2049"/>
    </row>
    <row r="34" customFormat="false" ht="18.75" hidden="false" customHeight="true" outlineLevel="0" collapsed="false">
      <c r="A34" s="2050" t="s">
        <v>1822</v>
      </c>
      <c r="B34" s="2051"/>
      <c r="C34" s="1978" t="n">
        <v>-4943.09961331517</v>
      </c>
      <c r="D34" s="1979" t="n">
        <v>-4937.67661331517</v>
      </c>
      <c r="E34" s="2052" t="n">
        <v>5.423</v>
      </c>
      <c r="F34" s="2052" t="n">
        <v>-0.109708491113406</v>
      </c>
      <c r="G34" s="2053"/>
      <c r="H34" s="2052" t="n">
        <v>0.00389303585296928</v>
      </c>
      <c r="I34" s="2054" t="n">
        <v>143.634871182824</v>
      </c>
      <c r="J34" s="2055" t="n">
        <v>143.634871182824</v>
      </c>
      <c r="K34" s="2056"/>
      <c r="L34" s="2056"/>
      <c r="M34" s="2020"/>
      <c r="N34" s="2056"/>
      <c r="O34" s="2054" t="n">
        <v>21.1812085844057</v>
      </c>
      <c r="P34" s="2055" t="n">
        <v>21.1812085844057</v>
      </c>
      <c r="Q34" s="2056"/>
      <c r="R34" s="2056"/>
      <c r="S34" s="2020"/>
      <c r="T34" s="2056"/>
      <c r="U34" s="16"/>
    </row>
    <row r="35" customFormat="false" ht="12.75" hidden="false" customHeight="true" outlineLevel="0" collapsed="false">
      <c r="A35" s="1959" t="s">
        <v>1823</v>
      </c>
      <c r="B35" s="1950" t="s">
        <v>1129</v>
      </c>
      <c r="C35" s="2055" t="n">
        <v>-4840.68040002885</v>
      </c>
      <c r="D35" s="2055" t="n">
        <v>-4840.68040002885</v>
      </c>
      <c r="E35" s="2056"/>
      <c r="F35" s="2056"/>
      <c r="G35" s="2020"/>
      <c r="H35" s="2056"/>
      <c r="I35" s="2054" t="n">
        <v>143.634871182824</v>
      </c>
      <c r="J35" s="2055" t="n">
        <v>143.634871182824</v>
      </c>
      <c r="K35" s="2056"/>
      <c r="L35" s="2056"/>
      <c r="M35" s="2020"/>
      <c r="N35" s="2056"/>
      <c r="O35" s="2054" t="n">
        <v>14.577229486114</v>
      </c>
      <c r="P35" s="2055" t="n">
        <v>14.577229486114</v>
      </c>
      <c r="Q35" s="2056"/>
      <c r="R35" s="2056"/>
      <c r="S35" s="2020"/>
      <c r="T35" s="2056"/>
      <c r="U35" s="16"/>
    </row>
    <row r="36" customFormat="false" ht="15.75" hidden="false" customHeight="true" outlineLevel="0" collapsed="false">
      <c r="A36" s="1959" t="s">
        <v>1824</v>
      </c>
      <c r="B36" s="1950" t="s">
        <v>1177</v>
      </c>
      <c r="C36" s="2055" t="n">
        <v>165.085553246973</v>
      </c>
      <c r="D36" s="2055" t="n">
        <v>165.085553246973</v>
      </c>
      <c r="E36" s="2056"/>
      <c r="F36" s="2056"/>
      <c r="G36" s="2020"/>
      <c r="H36" s="2056"/>
      <c r="I36" s="2057" t="s">
        <v>119</v>
      </c>
      <c r="J36" s="2058" t="s">
        <v>119</v>
      </c>
      <c r="K36" s="2056"/>
      <c r="L36" s="2056"/>
      <c r="M36" s="2020"/>
      <c r="N36" s="2056"/>
      <c r="O36" s="2054" t="n">
        <v>6.60397909829169</v>
      </c>
      <c r="P36" s="2055" t="n">
        <v>6.60397909829169</v>
      </c>
      <c r="Q36" s="2056"/>
      <c r="R36" s="2056"/>
      <c r="S36" s="2020"/>
      <c r="T36" s="2056"/>
      <c r="U36" s="16"/>
    </row>
    <row r="37" customFormat="false" ht="15.75" hidden="false" customHeight="true" outlineLevel="0" collapsed="false">
      <c r="A37" s="1959" t="s">
        <v>1825</v>
      </c>
      <c r="B37" s="1950" t="s">
        <v>1205</v>
      </c>
      <c r="C37" s="2055" t="n">
        <v>-384.390566019057</v>
      </c>
      <c r="D37" s="2055" t="n">
        <v>-384.390566019057</v>
      </c>
      <c r="E37" s="2056"/>
      <c r="F37" s="2056"/>
      <c r="G37" s="2020"/>
      <c r="H37" s="2056"/>
      <c r="I37" s="2057" t="s">
        <v>119</v>
      </c>
      <c r="J37" s="2058" t="s">
        <v>119</v>
      </c>
      <c r="K37" s="2056"/>
      <c r="L37" s="2056"/>
      <c r="M37" s="2020"/>
      <c r="N37" s="2056"/>
      <c r="O37" s="2057" t="s">
        <v>119</v>
      </c>
      <c r="P37" s="2058" t="s">
        <v>119</v>
      </c>
      <c r="Q37" s="2056"/>
      <c r="R37" s="2056"/>
      <c r="S37" s="2020"/>
      <c r="T37" s="2056"/>
      <c r="U37" s="16"/>
    </row>
    <row r="38" customFormat="false" ht="18.75" hidden="false" customHeight="true" outlineLevel="0" collapsed="false">
      <c r="A38" s="1959" t="s">
        <v>1826</v>
      </c>
      <c r="B38" s="1950" t="s">
        <v>1225</v>
      </c>
      <c r="C38" s="2055" t="n">
        <v>22.2611593287802</v>
      </c>
      <c r="D38" s="2055" t="n">
        <v>22.2611593287802</v>
      </c>
      <c r="E38" s="2056"/>
      <c r="F38" s="2056"/>
      <c r="G38" s="2020"/>
      <c r="H38" s="2056"/>
      <c r="I38" s="2057" t="s">
        <v>126</v>
      </c>
      <c r="J38" s="2058" t="s">
        <v>126</v>
      </c>
      <c r="K38" s="2056"/>
      <c r="L38" s="2056"/>
      <c r="M38" s="2020"/>
      <c r="N38" s="2056"/>
      <c r="O38" s="2057" t="s">
        <v>126</v>
      </c>
      <c r="P38" s="2058" t="s">
        <v>126</v>
      </c>
      <c r="Q38" s="2056"/>
      <c r="R38" s="2056"/>
      <c r="S38" s="2020"/>
      <c r="T38" s="2056"/>
      <c r="U38" s="16"/>
    </row>
    <row r="39" customFormat="false" ht="16.5" hidden="false" customHeight="true" outlineLevel="0" collapsed="false">
      <c r="A39" s="1959" t="s">
        <v>1827</v>
      </c>
      <c r="B39" s="1950" t="s">
        <v>1828</v>
      </c>
      <c r="C39" s="2055" t="n">
        <v>94.624640156984</v>
      </c>
      <c r="D39" s="2055" t="n">
        <v>94.624640156984</v>
      </c>
      <c r="E39" s="2056"/>
      <c r="F39" s="2056"/>
      <c r="G39" s="2020"/>
      <c r="H39" s="2056"/>
      <c r="I39" s="2057" t="s">
        <v>126</v>
      </c>
      <c r="J39" s="2058" t="s">
        <v>126</v>
      </c>
      <c r="K39" s="2056"/>
      <c r="L39" s="2056"/>
      <c r="M39" s="2020"/>
      <c r="N39" s="2056"/>
      <c r="O39" s="2057" t="s">
        <v>126</v>
      </c>
      <c r="P39" s="2058" t="s">
        <v>126</v>
      </c>
      <c r="Q39" s="2056"/>
      <c r="R39" s="2056"/>
      <c r="S39" s="2020"/>
      <c r="T39" s="2056"/>
      <c r="U39" s="16"/>
    </row>
    <row r="40" customFormat="false" ht="16.5" hidden="false" customHeight="true" outlineLevel="0" collapsed="false">
      <c r="A40" s="1959" t="s">
        <v>1829</v>
      </c>
      <c r="B40" s="1950" t="s">
        <v>1830</v>
      </c>
      <c r="C40" s="2058" t="s">
        <v>119</v>
      </c>
      <c r="D40" s="2058" t="s">
        <v>119</v>
      </c>
      <c r="E40" s="2056"/>
      <c r="F40" s="2056"/>
      <c r="G40" s="2020"/>
      <c r="H40" s="2056"/>
      <c r="I40" s="2057" t="s">
        <v>126</v>
      </c>
      <c r="J40" s="2058" t="s">
        <v>126</v>
      </c>
      <c r="K40" s="2056"/>
      <c r="L40" s="2056"/>
      <c r="M40" s="2020"/>
      <c r="N40" s="2056"/>
      <c r="O40" s="2057" t="s">
        <v>126</v>
      </c>
      <c r="P40" s="2058" t="s">
        <v>126</v>
      </c>
      <c r="Q40" s="2056"/>
      <c r="R40" s="2056"/>
      <c r="S40" s="2020"/>
      <c r="T40" s="2056"/>
      <c r="U40" s="16"/>
    </row>
    <row r="41" customFormat="false" ht="16.5" hidden="false" customHeight="true" outlineLevel="0" collapsed="false">
      <c r="A41" s="2041" t="s">
        <v>1831</v>
      </c>
      <c r="B41" s="1950" t="s">
        <v>1832</v>
      </c>
      <c r="C41" s="2058" t="s">
        <v>120</v>
      </c>
      <c r="D41" s="2055" t="n">
        <v>5.423</v>
      </c>
      <c r="E41" s="2052" t="n">
        <v>5.423</v>
      </c>
      <c r="F41" s="2052" t="n">
        <v>100</v>
      </c>
      <c r="G41" s="2053"/>
      <c r="H41" s="2052" t="n">
        <v>0.00389303585296928</v>
      </c>
      <c r="I41" s="2057" t="s">
        <v>120</v>
      </c>
      <c r="J41" s="2058" t="s">
        <v>133</v>
      </c>
      <c r="K41" s="2056"/>
      <c r="L41" s="2056"/>
      <c r="M41" s="2020"/>
      <c r="N41" s="2056"/>
      <c r="O41" s="2057" t="s">
        <v>120</v>
      </c>
      <c r="P41" s="2058" t="s">
        <v>133</v>
      </c>
      <c r="Q41" s="2056"/>
      <c r="R41" s="2056"/>
      <c r="S41" s="2020"/>
      <c r="T41" s="205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9" t="s">
        <v>1833</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76</v>
      </c>
      <c r="B1" s="678"/>
      <c r="C1" s="678"/>
      <c r="D1" s="678"/>
      <c r="E1" s="678"/>
      <c r="F1" s="1926"/>
      <c r="G1" s="1926"/>
      <c r="H1" s="1926"/>
      <c r="I1" s="1926"/>
      <c r="J1" s="1926"/>
      <c r="K1" s="1927"/>
      <c r="L1" s="680"/>
      <c r="M1" s="680"/>
      <c r="N1" s="1614"/>
      <c r="O1" s="1614"/>
      <c r="P1" s="1614"/>
      <c r="Q1" s="1614"/>
      <c r="S1" s="1928" t="s">
        <v>1777</v>
      </c>
      <c r="T1" s="113" t="s">
        <v>77</v>
      </c>
    </row>
    <row r="2" customFormat="false" ht="15.75" hidden="false" customHeight="true" outlineLevel="0" collapsed="false">
      <c r="A2" s="650" t="s">
        <v>111</v>
      </c>
      <c r="B2" s="1928"/>
      <c r="D2" s="1926"/>
      <c r="E2" s="1926"/>
      <c r="F2" s="1926"/>
      <c r="G2" s="1926"/>
      <c r="H2" s="1926"/>
      <c r="I2" s="1926"/>
      <c r="J2" s="1926"/>
      <c r="K2" s="1929"/>
      <c r="L2" s="680"/>
      <c r="M2" s="680"/>
      <c r="N2" s="1614"/>
      <c r="O2" s="1614"/>
      <c r="P2" s="1614"/>
      <c r="Q2" s="1614"/>
      <c r="R2" s="1614"/>
      <c r="S2" s="1614"/>
      <c r="T2" s="113" t="s">
        <v>79</v>
      </c>
    </row>
    <row r="3" customFormat="false" ht="15.75" hidden="false" customHeight="true" outlineLevel="0" collapsed="false">
      <c r="A3" s="650"/>
      <c r="B3" s="1926"/>
      <c r="C3" s="1927"/>
      <c r="D3" s="1926"/>
      <c r="E3" s="1926"/>
      <c r="F3" s="1926"/>
      <c r="G3" s="1926"/>
      <c r="H3" s="1926"/>
      <c r="I3" s="1926"/>
      <c r="J3" s="1926"/>
      <c r="K3" s="1929"/>
      <c r="L3" s="2060"/>
      <c r="M3" s="2060"/>
      <c r="N3" s="1614"/>
      <c r="O3" s="1614"/>
      <c r="P3" s="1614"/>
      <c r="Q3" s="1614"/>
      <c r="R3" s="1614"/>
      <c r="S3" s="1614"/>
      <c r="T3" s="113" t="s">
        <v>80</v>
      </c>
    </row>
    <row r="4" customFormat="false" ht="16.5" hidden="false" customHeight="true" outlineLevel="0" collapsed="false">
      <c r="A4" s="2061"/>
      <c r="B4" s="1926"/>
      <c r="C4" s="1926"/>
      <c r="D4" s="1926"/>
      <c r="E4" s="1926"/>
      <c r="F4" s="1926"/>
      <c r="G4" s="1926"/>
      <c r="H4" s="1926"/>
      <c r="I4" s="1926"/>
      <c r="J4" s="1926"/>
      <c r="K4" s="1927"/>
      <c r="L4" s="1926"/>
      <c r="M4" s="1926"/>
      <c r="N4" s="1614"/>
      <c r="O4" s="1614"/>
      <c r="P4" s="1614"/>
      <c r="Q4" s="1614"/>
      <c r="R4" s="1614"/>
      <c r="S4" s="1614"/>
      <c r="T4" s="1614"/>
    </row>
    <row r="5" customFormat="false" ht="15.75" hidden="false" customHeight="true" outlineLevel="0" collapsed="false">
      <c r="A5" s="1930" t="s">
        <v>81</v>
      </c>
      <c r="B5" s="1930"/>
      <c r="C5" s="1931" t="s">
        <v>1778</v>
      </c>
      <c r="D5" s="1931"/>
      <c r="E5" s="1931"/>
      <c r="F5" s="1931"/>
      <c r="G5" s="1931"/>
      <c r="H5" s="1931"/>
      <c r="I5" s="1932" t="s">
        <v>1779</v>
      </c>
      <c r="J5" s="1932"/>
      <c r="K5" s="1932"/>
      <c r="L5" s="1932"/>
      <c r="M5" s="1932"/>
      <c r="N5" s="1932"/>
      <c r="O5" s="1932" t="s">
        <v>1780</v>
      </c>
      <c r="P5" s="1932"/>
      <c r="Q5" s="1932"/>
      <c r="R5" s="1932"/>
      <c r="S5" s="1932"/>
      <c r="T5" s="1932"/>
    </row>
    <row r="6" customFormat="false" ht="80.1" hidden="false" customHeight="true" outlineLevel="0" collapsed="false">
      <c r="A6" s="1930"/>
      <c r="B6" s="1930"/>
      <c r="C6" s="1933" t="s">
        <v>1781</v>
      </c>
      <c r="D6" s="1934" t="s">
        <v>1782</v>
      </c>
      <c r="E6" s="1934" t="s">
        <v>1783</v>
      </c>
      <c r="F6" s="1934" t="s">
        <v>1784</v>
      </c>
      <c r="G6" s="1935" t="s">
        <v>1785</v>
      </c>
      <c r="H6" s="1936" t="s">
        <v>1786</v>
      </c>
      <c r="I6" s="1934" t="s">
        <v>1781</v>
      </c>
      <c r="J6" s="1934" t="s">
        <v>1782</v>
      </c>
      <c r="K6" s="1934" t="s">
        <v>1783</v>
      </c>
      <c r="L6" s="1934" t="s">
        <v>1784</v>
      </c>
      <c r="M6" s="1935" t="s">
        <v>1785</v>
      </c>
      <c r="N6" s="1936" t="s">
        <v>1786</v>
      </c>
      <c r="O6" s="1937" t="s">
        <v>1781</v>
      </c>
      <c r="P6" s="1934" t="s">
        <v>1782</v>
      </c>
      <c r="Q6" s="1933" t="s">
        <v>1783</v>
      </c>
      <c r="R6" s="1934" t="s">
        <v>1784</v>
      </c>
      <c r="S6" s="1935" t="s">
        <v>1785</v>
      </c>
      <c r="T6" s="1936" t="s">
        <v>1786</v>
      </c>
    </row>
    <row r="7" customFormat="false" ht="18" hidden="false" customHeight="true" outlineLevel="0" collapsed="false">
      <c r="A7" s="1930"/>
      <c r="B7" s="1930"/>
      <c r="C7" s="1938" t="s">
        <v>1787</v>
      </c>
      <c r="D7" s="1938"/>
      <c r="E7" s="1938"/>
      <c r="F7" s="1939" t="s">
        <v>307</v>
      </c>
      <c r="G7" s="1939"/>
      <c r="H7" s="1939"/>
      <c r="I7" s="2062" t="s">
        <v>1787</v>
      </c>
      <c r="J7" s="2062"/>
      <c r="K7" s="2062"/>
      <c r="L7" s="1939" t="s">
        <v>307</v>
      </c>
      <c r="M7" s="1939"/>
      <c r="N7" s="1939"/>
      <c r="O7" s="2062" t="s">
        <v>1787</v>
      </c>
      <c r="P7" s="2062"/>
      <c r="Q7" s="2062"/>
      <c r="R7" s="1939" t="s">
        <v>307</v>
      </c>
      <c r="S7" s="1939"/>
      <c r="T7" s="1939"/>
    </row>
    <row r="8" customFormat="false" ht="16.5" hidden="false" customHeight="true" outlineLevel="0" collapsed="false">
      <c r="A8" s="1949" t="s">
        <v>1600</v>
      </c>
      <c r="B8" s="1977"/>
      <c r="C8" s="1951" t="n">
        <v>341.869807583333</v>
      </c>
      <c r="D8" s="1952" t="n">
        <v>240.742617219027</v>
      </c>
      <c r="E8" s="1954" t="n">
        <v>-101.127190364306</v>
      </c>
      <c r="F8" s="1954" t="n">
        <v>-29.5806146436771</v>
      </c>
      <c r="G8" s="1955" t="n">
        <v>-0.0701916869946074</v>
      </c>
      <c r="H8" s="1956" t="n">
        <v>-0.0725966767099932</v>
      </c>
      <c r="I8" s="1961" t="n">
        <v>2960.17963529768</v>
      </c>
      <c r="J8" s="1958" t="n">
        <v>3042.41563627348</v>
      </c>
      <c r="K8" s="1954" t="n">
        <v>82.2360009758</v>
      </c>
      <c r="L8" s="1954" t="n">
        <v>2.77807468152301</v>
      </c>
      <c r="M8" s="1955" t="n">
        <v>0.0570794424267816</v>
      </c>
      <c r="N8" s="1956" t="n">
        <v>0.0590351650753469</v>
      </c>
      <c r="O8" s="1957" t="n">
        <v>212.295791185714</v>
      </c>
      <c r="P8" s="1958" t="n">
        <v>208.513304656958</v>
      </c>
      <c r="Q8" s="1954" t="n">
        <v>-3.782486528756</v>
      </c>
      <c r="R8" s="2063" t="n">
        <v>-1.78170584900908</v>
      </c>
      <c r="S8" s="2064" t="n">
        <v>-0.00262539787302814</v>
      </c>
      <c r="T8" s="1956" t="n">
        <v>-0.0027153523270921</v>
      </c>
    </row>
    <row r="9" customFormat="false" ht="15.75" hidden="false" customHeight="true" outlineLevel="0" collapsed="false">
      <c r="A9" s="1959" t="s">
        <v>1834</v>
      </c>
      <c r="B9" s="1950" t="s">
        <v>1835</v>
      </c>
      <c r="C9" s="1961" t="s">
        <v>126</v>
      </c>
      <c r="D9" s="1958" t="s">
        <v>126</v>
      </c>
      <c r="E9" s="1954"/>
      <c r="F9" s="1954"/>
      <c r="G9" s="1955"/>
      <c r="H9" s="1956"/>
      <c r="I9" s="1961" t="n">
        <v>2445.93306943467</v>
      </c>
      <c r="J9" s="1958" t="n">
        <v>2528.16987299497</v>
      </c>
      <c r="K9" s="1954" t="n">
        <v>82.23680356029</v>
      </c>
      <c r="L9" s="1954" t="n">
        <v>3.36218535936059</v>
      </c>
      <c r="M9" s="1955" t="n">
        <v>0.0570799994951537</v>
      </c>
      <c r="N9" s="1956" t="n">
        <v>0.0590357412306474</v>
      </c>
      <c r="O9" s="2065"/>
      <c r="P9" s="2026"/>
      <c r="Q9" s="1989"/>
      <c r="R9" s="2066"/>
      <c r="S9" s="2067"/>
      <c r="T9" s="2038"/>
    </row>
    <row r="10" customFormat="false" ht="15.75" hidden="false" customHeight="true" outlineLevel="0" collapsed="false">
      <c r="A10" s="1959" t="s">
        <v>1836</v>
      </c>
      <c r="B10" s="1965" t="s">
        <v>1837</v>
      </c>
      <c r="C10" s="2068"/>
      <c r="D10" s="2027"/>
      <c r="E10" s="2019"/>
      <c r="F10" s="2028"/>
      <c r="G10" s="2030"/>
      <c r="H10" s="2031"/>
      <c r="I10" s="2069" t="n">
        <v>514.244038817923</v>
      </c>
      <c r="J10" s="1964" t="n">
        <v>514.244038817923</v>
      </c>
      <c r="K10" s="1954"/>
      <c r="L10" s="2032"/>
      <c r="M10" s="2033"/>
      <c r="N10" s="2034"/>
      <c r="O10" s="2070" t="n">
        <v>203.967532685714</v>
      </c>
      <c r="P10" s="1964" t="n">
        <v>203.967532685714</v>
      </c>
      <c r="Q10" s="1954"/>
      <c r="R10" s="2071"/>
      <c r="S10" s="2072"/>
      <c r="T10" s="1986"/>
    </row>
    <row r="11" customFormat="false" ht="15.75" hidden="false" customHeight="true" outlineLevel="0" collapsed="false">
      <c r="A11" s="1959" t="s">
        <v>1838</v>
      </c>
      <c r="B11" s="1965" t="s">
        <v>1470</v>
      </c>
      <c r="C11" s="1966" t="n">
        <v>341.869807583333</v>
      </c>
      <c r="D11" s="1964" t="n">
        <v>240.742617219027</v>
      </c>
      <c r="E11" s="1954" t="n">
        <v>-101.127190364306</v>
      </c>
      <c r="F11" s="1954" t="n">
        <v>-29.5806146436771</v>
      </c>
      <c r="G11" s="1955" t="n">
        <v>-0.0701916869946074</v>
      </c>
      <c r="H11" s="1956" t="n">
        <v>-0.0725966767099932</v>
      </c>
      <c r="I11" s="1966" t="n">
        <v>0.00252704508</v>
      </c>
      <c r="J11" s="1964" t="n">
        <v>0.00172446059296224</v>
      </c>
      <c r="K11" s="1954" t="n">
        <v>-0.00080258448703776</v>
      </c>
      <c r="L11" s="1954" t="n">
        <v>-31.7598009386425</v>
      </c>
      <c r="M11" s="1955"/>
      <c r="N11" s="1956"/>
      <c r="O11" s="1963" t="n">
        <v>8.3282585</v>
      </c>
      <c r="P11" s="1964" t="n">
        <v>4.545771971244</v>
      </c>
      <c r="Q11" s="1954" t="n">
        <v>-3.782486528756</v>
      </c>
      <c r="R11" s="2073" t="n">
        <v>-45.4174966922076</v>
      </c>
      <c r="S11" s="2074" t="n">
        <v>-0.00262539787302814</v>
      </c>
      <c r="T11" s="1986" t="n">
        <v>-0.0027153523270921</v>
      </c>
    </row>
    <row r="12" customFormat="false" ht="16.5" hidden="false" customHeight="true" outlineLevel="0" collapsed="false">
      <c r="A12" s="2041" t="s">
        <v>1839</v>
      </c>
      <c r="B12" s="2042" t="s">
        <v>519</v>
      </c>
      <c r="C12" s="1971" t="s">
        <v>128</v>
      </c>
      <c r="D12" s="1972" t="s">
        <v>128</v>
      </c>
      <c r="E12" s="1973"/>
      <c r="F12" s="1973"/>
      <c r="G12" s="1974"/>
      <c r="H12" s="1975"/>
      <c r="I12" s="1971" t="s">
        <v>128</v>
      </c>
      <c r="J12" s="1972" t="s">
        <v>128</v>
      </c>
      <c r="K12" s="1973"/>
      <c r="L12" s="1973"/>
      <c r="M12" s="1974"/>
      <c r="N12" s="1975"/>
      <c r="O12" s="1976" t="s">
        <v>128</v>
      </c>
      <c r="P12" s="1972" t="s">
        <v>128</v>
      </c>
      <c r="Q12" s="1973"/>
      <c r="R12" s="2075"/>
      <c r="S12" s="2076"/>
      <c r="T12" s="1975"/>
    </row>
    <row r="13" customFormat="false" ht="15.75" hidden="false" customHeight="true" outlineLevel="0" collapsed="false">
      <c r="A13" s="2077" t="s">
        <v>1840</v>
      </c>
      <c r="B13" s="2078"/>
      <c r="C13" s="2079" t="s">
        <v>128</v>
      </c>
      <c r="D13" s="1958" t="s">
        <v>128</v>
      </c>
      <c r="E13" s="1954"/>
      <c r="F13" s="1954"/>
      <c r="G13" s="1955"/>
      <c r="H13" s="1956"/>
      <c r="I13" s="1961" t="s">
        <v>128</v>
      </c>
      <c r="J13" s="1958" t="s">
        <v>128</v>
      </c>
      <c r="K13" s="1954"/>
      <c r="L13" s="1954"/>
      <c r="M13" s="1955"/>
      <c r="N13" s="1956"/>
      <c r="O13" s="1957" t="s">
        <v>128</v>
      </c>
      <c r="P13" s="1958" t="s">
        <v>128</v>
      </c>
      <c r="Q13" s="1954"/>
      <c r="R13" s="2063"/>
      <c r="S13" s="2064"/>
      <c r="T13" s="1956"/>
    </row>
    <row r="14" customFormat="false" ht="16.5" hidden="false" customHeight="true" outlineLevel="0" collapsed="false">
      <c r="A14" s="2080"/>
      <c r="B14" s="2080"/>
      <c r="C14" s="2069"/>
      <c r="D14" s="1958"/>
      <c r="E14" s="2081"/>
      <c r="F14" s="2081"/>
      <c r="G14" s="2082"/>
      <c r="H14" s="2083"/>
      <c r="I14" s="2069"/>
      <c r="J14" s="2069"/>
      <c r="K14" s="2081"/>
      <c r="L14" s="2081"/>
      <c r="M14" s="2082"/>
      <c r="N14" s="2083"/>
      <c r="O14" s="2070"/>
      <c r="P14" s="2069"/>
      <c r="Q14" s="2081"/>
      <c r="R14" s="2071"/>
      <c r="S14" s="2072"/>
      <c r="T14" s="2083"/>
    </row>
    <row r="15" customFormat="false" ht="15.75" hidden="false" customHeight="true" outlineLevel="0" collapsed="false">
      <c r="A15" s="2084" t="s">
        <v>1841</v>
      </c>
      <c r="B15" s="2085"/>
      <c r="C15" s="2086"/>
      <c r="D15" s="2087"/>
      <c r="E15" s="2088"/>
      <c r="F15" s="2089"/>
      <c r="G15" s="2089"/>
      <c r="H15" s="2090"/>
      <c r="I15" s="2087"/>
      <c r="J15" s="2091"/>
      <c r="K15" s="2088"/>
      <c r="L15" s="2089"/>
      <c r="M15" s="2089"/>
      <c r="N15" s="2090"/>
      <c r="O15" s="2092"/>
      <c r="P15" s="2091"/>
      <c r="Q15" s="2088"/>
      <c r="R15" s="2093"/>
      <c r="S15" s="2093"/>
      <c r="T15" s="2094"/>
    </row>
    <row r="16" customFormat="false" ht="15.75" hidden="false" customHeight="true" outlineLevel="0" collapsed="false">
      <c r="A16" s="2095" t="s">
        <v>140</v>
      </c>
      <c r="B16" s="2096"/>
      <c r="C16" s="2097" t="n">
        <v>1105.5644</v>
      </c>
      <c r="D16" s="2098" t="n">
        <v>1161.28181484683</v>
      </c>
      <c r="E16" s="2099" t="n">
        <v>55.71741484683</v>
      </c>
      <c r="F16" s="2099" t="n">
        <v>5.03972584924295</v>
      </c>
      <c r="G16" s="2100" t="n">
        <v>0.0386730742640882</v>
      </c>
      <c r="H16" s="2101" t="n">
        <v>0.0399981363882486</v>
      </c>
      <c r="I16" s="2097" t="n">
        <v>3.82900896</v>
      </c>
      <c r="J16" s="2098" t="n">
        <v>4.02198051432695</v>
      </c>
      <c r="K16" s="2099" t="n">
        <v>0.19297155432695</v>
      </c>
      <c r="L16" s="2099" t="n">
        <v>5.03972584924293</v>
      </c>
      <c r="M16" s="2100" t="n">
        <v>0.000133940228057211</v>
      </c>
      <c r="N16" s="2101" t="n">
        <v>0.000138529444882542</v>
      </c>
      <c r="O16" s="2102" t="n">
        <v>47.37482</v>
      </c>
      <c r="P16" s="2098" t="n">
        <v>49.7623810495723</v>
      </c>
      <c r="Q16" s="2099" t="n">
        <v>2.3875610495723</v>
      </c>
      <c r="R16" s="2103" t="n">
        <v>5.03972584924292</v>
      </c>
      <c r="S16" s="2104" t="n">
        <v>0.0016571896961477</v>
      </c>
      <c r="T16" s="2105" t="n">
        <v>0.00171397026869591</v>
      </c>
    </row>
    <row r="17" customFormat="false" ht="15.75" hidden="false" customHeight="true" outlineLevel="0" collapsed="false">
      <c r="A17" s="2106" t="s">
        <v>143</v>
      </c>
      <c r="B17" s="2107"/>
      <c r="C17" s="2108" t="s">
        <v>119</v>
      </c>
      <c r="D17" s="2109" t="s">
        <v>119</v>
      </c>
      <c r="E17" s="2099"/>
      <c r="F17" s="2110"/>
      <c r="G17" s="2111"/>
      <c r="H17" s="2105"/>
      <c r="I17" s="2097" t="s">
        <v>119</v>
      </c>
      <c r="J17" s="2098" t="s">
        <v>119</v>
      </c>
      <c r="K17" s="2110"/>
      <c r="L17" s="2110"/>
      <c r="M17" s="2111"/>
      <c r="N17" s="2105"/>
      <c r="O17" s="2112" t="s">
        <v>119</v>
      </c>
      <c r="P17" s="2109" t="s">
        <v>119</v>
      </c>
      <c r="Q17" s="2099"/>
      <c r="R17" s="2113"/>
      <c r="S17" s="2114"/>
      <c r="T17" s="2115"/>
    </row>
    <row r="18" customFormat="false" ht="18" hidden="false" customHeight="true" outlineLevel="0" collapsed="false">
      <c r="A18" s="2116" t="s">
        <v>1842</v>
      </c>
      <c r="B18" s="2117"/>
      <c r="C18" s="2118" t="n">
        <v>8566.1260798</v>
      </c>
      <c r="D18" s="2119" t="n">
        <v>8858.319852</v>
      </c>
      <c r="E18" s="2120" t="n">
        <v>292.1937722</v>
      </c>
      <c r="F18" s="2121" t="n">
        <v>3.41103749207036</v>
      </c>
      <c r="G18" s="2122" t="n">
        <v>0.202809686753397</v>
      </c>
      <c r="H18" s="2123" t="n">
        <v>0.209758589560933</v>
      </c>
      <c r="I18" s="2124"/>
      <c r="J18" s="2125"/>
      <c r="K18" s="2124"/>
      <c r="L18" s="2126"/>
      <c r="M18" s="2127"/>
      <c r="N18" s="2128"/>
      <c r="O18" s="2129"/>
      <c r="P18" s="2125"/>
      <c r="Q18" s="2124"/>
      <c r="R18" s="2130"/>
      <c r="S18" s="2131"/>
      <c r="T18" s="2132"/>
    </row>
    <row r="19" customFormat="false" ht="16.5" hidden="false" customHeight="true" outlineLevel="0" collapsed="false">
      <c r="A19" s="2133"/>
      <c r="B19" s="2133"/>
      <c r="C19" s="2133"/>
      <c r="D19" s="2133"/>
      <c r="E19" s="2133"/>
      <c r="F19" s="2133"/>
      <c r="G19" s="2133"/>
      <c r="H19" s="2133"/>
      <c r="I19" s="2133"/>
      <c r="J19" s="2133"/>
      <c r="K19" s="2133"/>
      <c r="L19" s="2133"/>
      <c r="M19" s="2134"/>
      <c r="N19" s="2135"/>
      <c r="O19" s="2135"/>
      <c r="P19" s="2135"/>
      <c r="Q19" s="2135"/>
      <c r="R19" s="2135"/>
      <c r="S19" s="2135"/>
      <c r="T19" s="2135"/>
    </row>
    <row r="20" customFormat="false" ht="17.25" hidden="false" customHeight="true" outlineLevel="0" collapsed="false">
      <c r="A20" s="2136" t="s">
        <v>81</v>
      </c>
      <c r="B20" s="2136"/>
      <c r="C20" s="1931" t="s">
        <v>697</v>
      </c>
      <c r="D20" s="1931"/>
      <c r="E20" s="1931"/>
      <c r="F20" s="1931"/>
      <c r="G20" s="1931"/>
      <c r="H20" s="1931"/>
      <c r="I20" s="1932" t="s">
        <v>700</v>
      </c>
      <c r="J20" s="1932"/>
      <c r="K20" s="1932"/>
      <c r="L20" s="1932"/>
      <c r="M20" s="1932"/>
      <c r="N20" s="1932"/>
      <c r="O20" s="2137" t="s">
        <v>1843</v>
      </c>
      <c r="P20" s="2137"/>
      <c r="Q20" s="2137"/>
      <c r="R20" s="2137"/>
      <c r="S20" s="2137"/>
      <c r="T20" s="2137"/>
    </row>
    <row r="21" customFormat="false" ht="80.1" hidden="false" customHeight="true" outlineLevel="0" collapsed="false">
      <c r="A21" s="2136"/>
      <c r="B21" s="2136"/>
      <c r="C21" s="1934" t="s">
        <v>1781</v>
      </c>
      <c r="D21" s="1934" t="s">
        <v>1782</v>
      </c>
      <c r="E21" s="1934" t="s">
        <v>1783</v>
      </c>
      <c r="F21" s="1934" t="s">
        <v>1784</v>
      </c>
      <c r="G21" s="1935" t="s">
        <v>1785</v>
      </c>
      <c r="H21" s="1936" t="s">
        <v>1786</v>
      </c>
      <c r="I21" s="1934" t="s">
        <v>1781</v>
      </c>
      <c r="J21" s="1934" t="s">
        <v>1782</v>
      </c>
      <c r="K21" s="1934" t="s">
        <v>1783</v>
      </c>
      <c r="L21" s="1934" t="s">
        <v>1784</v>
      </c>
      <c r="M21" s="1935" t="s">
        <v>1785</v>
      </c>
      <c r="N21" s="1936" t="s">
        <v>1786</v>
      </c>
      <c r="O21" s="1934" t="s">
        <v>1781</v>
      </c>
      <c r="P21" s="1934" t="s">
        <v>1782</v>
      </c>
      <c r="Q21" s="1933" t="s">
        <v>1783</v>
      </c>
      <c r="R21" s="1934" t="s">
        <v>1784</v>
      </c>
      <c r="S21" s="1935" t="s">
        <v>1785</v>
      </c>
      <c r="T21" s="1936" t="s">
        <v>1786</v>
      </c>
    </row>
    <row r="22" customFormat="false" ht="15" hidden="false" customHeight="true" outlineLevel="0" collapsed="false">
      <c r="A22" s="2138"/>
      <c r="B22" s="2138"/>
      <c r="C22" s="1938" t="s">
        <v>1787</v>
      </c>
      <c r="D22" s="1938"/>
      <c r="E22" s="1938"/>
      <c r="F22" s="1939" t="s">
        <v>307</v>
      </c>
      <c r="G22" s="1939"/>
      <c r="H22" s="1939"/>
      <c r="I22" s="2062" t="s">
        <v>1844</v>
      </c>
      <c r="J22" s="2062"/>
      <c r="K22" s="2062"/>
      <c r="L22" s="1939" t="s">
        <v>307</v>
      </c>
      <c r="M22" s="1939"/>
      <c r="N22" s="1939"/>
      <c r="O22" s="2062" t="s">
        <v>1787</v>
      </c>
      <c r="P22" s="2062"/>
      <c r="Q22" s="2062"/>
      <c r="R22" s="1939" t="s">
        <v>307</v>
      </c>
      <c r="S22" s="1939"/>
      <c r="T22" s="1939"/>
    </row>
    <row r="23" customFormat="false" ht="15" hidden="false" customHeight="true" outlineLevel="0" collapsed="false">
      <c r="A23" s="2139" t="s">
        <v>1845</v>
      </c>
      <c r="B23" s="2140"/>
      <c r="C23" s="2141" t="n">
        <v>1262.45073345744</v>
      </c>
      <c r="D23" s="2142" t="n">
        <v>1262.45073345744</v>
      </c>
      <c r="E23" s="2143"/>
      <c r="F23" s="2143"/>
      <c r="G23" s="2144"/>
      <c r="H23" s="2145"/>
      <c r="I23" s="2142" t="n">
        <v>27.48126</v>
      </c>
      <c r="J23" s="2142" t="n">
        <v>27.48126</v>
      </c>
      <c r="K23" s="2143"/>
      <c r="L23" s="2143"/>
      <c r="M23" s="2144"/>
      <c r="N23" s="2145"/>
      <c r="O23" s="2142" t="n">
        <v>47.0447457192705</v>
      </c>
      <c r="P23" s="2142" t="n">
        <v>47.0447457192705</v>
      </c>
      <c r="Q23" s="2143"/>
      <c r="R23" s="2146"/>
      <c r="S23" s="2147"/>
      <c r="T23" s="2145"/>
    </row>
    <row r="24" customFormat="false" ht="15" hidden="false" customHeight="true" outlineLevel="0" collapsed="false">
      <c r="A24" s="2148" t="s">
        <v>1846</v>
      </c>
      <c r="B24" s="1950" t="s">
        <v>625</v>
      </c>
      <c r="C24" s="2149"/>
      <c r="D24" s="2150"/>
      <c r="E24" s="2151"/>
      <c r="F24" s="2151"/>
      <c r="G24" s="2152"/>
      <c r="H24" s="2153"/>
      <c r="I24" s="1961" t="s">
        <v>119</v>
      </c>
      <c r="J24" s="1958" t="s">
        <v>119</v>
      </c>
      <c r="K24" s="1954"/>
      <c r="L24" s="2154"/>
      <c r="M24" s="2155"/>
      <c r="N24" s="2156"/>
      <c r="O24" s="2026"/>
      <c r="P24" s="2026"/>
      <c r="Q24" s="2026"/>
      <c r="R24" s="2026"/>
      <c r="S24" s="2157"/>
      <c r="T24" s="2038"/>
    </row>
    <row r="25" customFormat="false" ht="16.5" hidden="false" customHeight="true" outlineLevel="0" collapsed="false">
      <c r="A25" s="2158" t="s">
        <v>1847</v>
      </c>
      <c r="B25" s="1967" t="s">
        <v>1848</v>
      </c>
      <c r="C25" s="2159" t="s">
        <v>126</v>
      </c>
      <c r="D25" s="1964" t="s">
        <v>126</v>
      </c>
      <c r="E25" s="1962"/>
      <c r="F25" s="1962"/>
      <c r="G25" s="1985"/>
      <c r="H25" s="1986"/>
      <c r="I25" s="1966" t="s">
        <v>126</v>
      </c>
      <c r="J25" s="1964" t="s">
        <v>126</v>
      </c>
      <c r="K25" s="1962"/>
      <c r="L25" s="1962"/>
      <c r="M25" s="1985"/>
      <c r="N25" s="1986"/>
      <c r="O25" s="1966" t="s">
        <v>119</v>
      </c>
      <c r="P25" s="1964" t="s">
        <v>119</v>
      </c>
      <c r="Q25" s="1962"/>
      <c r="R25" s="2160"/>
      <c r="S25" s="2161"/>
      <c r="T25" s="1986"/>
    </row>
    <row r="26" customFormat="false" ht="16.5" hidden="false" customHeight="true" outlineLevel="0" collapsed="false">
      <c r="A26" s="2158" t="s">
        <v>1849</v>
      </c>
      <c r="B26" s="1967" t="s">
        <v>1850</v>
      </c>
      <c r="C26" s="2159" t="n">
        <v>1262.45073345744</v>
      </c>
      <c r="D26" s="1964" t="n">
        <v>1262.45073345744</v>
      </c>
      <c r="E26" s="1962"/>
      <c r="F26" s="1962"/>
      <c r="G26" s="1985"/>
      <c r="H26" s="1986"/>
      <c r="I26" s="1966" t="n">
        <v>27.48126</v>
      </c>
      <c r="J26" s="1964" t="n">
        <v>27.48126</v>
      </c>
      <c r="K26" s="1962"/>
      <c r="L26" s="1962"/>
      <c r="M26" s="1985"/>
      <c r="N26" s="1986"/>
      <c r="O26" s="1966" t="n">
        <v>47.0447457192705</v>
      </c>
      <c r="P26" s="1964" t="n">
        <v>47.0447457192705</v>
      </c>
      <c r="Q26" s="1962"/>
      <c r="R26" s="2160"/>
      <c r="S26" s="2161"/>
      <c r="T26" s="1986"/>
    </row>
    <row r="27" customFormat="false" ht="15.75" hidden="false" customHeight="true" outlineLevel="0" collapsed="false">
      <c r="A27" s="2162" t="s">
        <v>1812</v>
      </c>
      <c r="B27" s="2163" t="s">
        <v>752</v>
      </c>
      <c r="C27" s="2164" t="s">
        <v>128</v>
      </c>
      <c r="D27" s="2165" t="s">
        <v>128</v>
      </c>
      <c r="E27" s="2166"/>
      <c r="F27" s="2166"/>
      <c r="G27" s="2167"/>
      <c r="H27" s="2168"/>
      <c r="I27" s="2169" t="s">
        <v>128</v>
      </c>
      <c r="J27" s="2169" t="s">
        <v>128</v>
      </c>
      <c r="K27" s="2166"/>
      <c r="L27" s="2166"/>
      <c r="M27" s="2167"/>
      <c r="N27" s="2168"/>
      <c r="O27" s="2169" t="s">
        <v>128</v>
      </c>
      <c r="P27" s="2169" t="s">
        <v>128</v>
      </c>
      <c r="Q27" s="2170"/>
      <c r="R27" s="2171"/>
      <c r="S27" s="2172"/>
      <c r="T27" s="1975"/>
    </row>
    <row r="28" customFormat="false" ht="28.5" hidden="false" customHeight="true" outlineLevel="0" collapsed="false">
      <c r="A28" s="2173" t="s">
        <v>1851</v>
      </c>
      <c r="B28" s="2173"/>
      <c r="C28" s="2174" t="n">
        <v>3053.3762</v>
      </c>
      <c r="D28" s="2175" t="n">
        <v>3053.3762</v>
      </c>
      <c r="E28" s="2120"/>
      <c r="F28" s="2120"/>
      <c r="G28" s="2176"/>
      <c r="H28" s="2177"/>
      <c r="I28" s="2175" t="n">
        <v>38.249</v>
      </c>
      <c r="J28" s="2175" t="n">
        <v>38.249</v>
      </c>
      <c r="K28" s="2120"/>
      <c r="L28" s="2120"/>
      <c r="M28" s="2176"/>
      <c r="N28" s="2177"/>
      <c r="O28" s="2175" t="n">
        <v>85.323</v>
      </c>
      <c r="P28" s="2175" t="n">
        <v>85.323</v>
      </c>
      <c r="Q28" s="2178"/>
      <c r="R28" s="2179"/>
      <c r="S28" s="2180"/>
      <c r="T28" s="2123"/>
    </row>
    <row r="29" customFormat="false" ht="13.5" hidden="false" customHeight="true" outlineLevel="0" collapsed="false">
      <c r="A29" s="2181"/>
      <c r="B29" s="2182"/>
      <c r="C29" s="2182"/>
      <c r="D29" s="2182"/>
      <c r="E29" s="2182"/>
      <c r="F29" s="2182"/>
      <c r="G29" s="2182"/>
      <c r="H29" s="2182"/>
      <c r="I29" s="2182"/>
      <c r="J29" s="2182"/>
      <c r="K29" s="2182"/>
      <c r="L29" s="2182"/>
      <c r="M29" s="2182"/>
      <c r="N29" s="2183"/>
      <c r="O29" s="2183"/>
      <c r="P29" s="2183"/>
      <c r="Q29" s="2183"/>
      <c r="R29" s="2183"/>
      <c r="S29" s="2183"/>
      <c r="T29" s="2184"/>
    </row>
    <row r="30" customFormat="false" ht="16.5" hidden="false" customHeight="true" outlineLevel="0" collapsed="false">
      <c r="A30" s="2181"/>
      <c r="B30" s="2185"/>
      <c r="C30" s="2185"/>
      <c r="D30" s="2186"/>
      <c r="E30" s="2187" t="s">
        <v>1781</v>
      </c>
      <c r="F30" s="2187"/>
      <c r="G30" s="2188" t="s">
        <v>1782</v>
      </c>
      <c r="H30" s="2188"/>
      <c r="I30" s="2189" t="s">
        <v>1783</v>
      </c>
      <c r="J30" s="2190" t="s">
        <v>1852</v>
      </c>
      <c r="K30" s="2191"/>
      <c r="L30" s="2191"/>
      <c r="M30" s="2192"/>
      <c r="N30" s="2192"/>
      <c r="O30" s="2192"/>
      <c r="P30" s="2192"/>
      <c r="Q30" s="2192"/>
      <c r="R30" s="2192"/>
      <c r="S30" s="2192"/>
      <c r="T30" s="2193"/>
    </row>
    <row r="31" customFormat="false" ht="18" hidden="false" customHeight="true" outlineLevel="0" collapsed="false">
      <c r="A31" s="2181"/>
      <c r="B31" s="2194"/>
      <c r="C31" s="2195"/>
      <c r="D31" s="2196"/>
      <c r="E31" s="2197" t="s">
        <v>1787</v>
      </c>
      <c r="F31" s="2197"/>
      <c r="G31" s="2197"/>
      <c r="H31" s="2197"/>
      <c r="I31" s="2197"/>
      <c r="J31" s="2198" t="s">
        <v>307</v>
      </c>
      <c r="K31" s="2199"/>
      <c r="L31" s="2199"/>
      <c r="M31" s="2135"/>
      <c r="N31" s="2135"/>
      <c r="O31" s="2135"/>
      <c r="P31" s="2135"/>
      <c r="Q31" s="2135"/>
      <c r="R31" s="2135"/>
      <c r="S31" s="2135"/>
      <c r="T31" s="2200"/>
    </row>
    <row r="32" customFormat="false" ht="18" hidden="false" customHeight="true" outlineLevel="0" collapsed="false">
      <c r="A32" s="2181"/>
      <c r="B32" s="2201" t="s">
        <v>1853</v>
      </c>
      <c r="C32" s="2202"/>
      <c r="D32" s="2203"/>
      <c r="E32" s="1957" t="n">
        <v>137024.807287699</v>
      </c>
      <c r="F32" s="1957"/>
      <c r="G32" s="1961" t="n">
        <v>139300.027146264</v>
      </c>
      <c r="H32" s="1961"/>
      <c r="I32" s="2204" t="n">
        <v>2275.219858565</v>
      </c>
      <c r="J32" s="2205" t="n">
        <v>1.66044375730306</v>
      </c>
      <c r="K32" s="2199"/>
      <c r="L32" s="2199"/>
      <c r="M32" s="2135"/>
      <c r="N32" s="2135"/>
      <c r="O32" s="2135"/>
      <c r="P32" s="2135"/>
      <c r="Q32" s="2135"/>
      <c r="R32" s="2135"/>
      <c r="S32" s="2135"/>
      <c r="T32" s="2200"/>
    </row>
    <row r="33" customFormat="false" ht="18.75" hidden="false" customHeight="true" outlineLevel="0" collapsed="false">
      <c r="A33" s="2206"/>
      <c r="B33" s="2207" t="s">
        <v>1854</v>
      </c>
      <c r="C33" s="2208"/>
      <c r="D33" s="2209"/>
      <c r="E33" s="2210" t="n">
        <v>141803.090821247</v>
      </c>
      <c r="F33" s="2210"/>
      <c r="G33" s="1971" t="n">
        <v>144072.887679812</v>
      </c>
      <c r="H33" s="1971"/>
      <c r="I33" s="2211" t="n">
        <v>2269.796858565</v>
      </c>
      <c r="J33" s="2212" t="n">
        <v>1.60066811338152</v>
      </c>
      <c r="K33" s="2195"/>
      <c r="L33" s="2195"/>
      <c r="M33" s="2213"/>
      <c r="N33" s="2213"/>
      <c r="O33" s="2213"/>
      <c r="P33" s="2213"/>
      <c r="Q33" s="2213"/>
      <c r="R33" s="2213"/>
      <c r="S33" s="2213"/>
      <c r="T33" s="2214"/>
    </row>
    <row r="34" customFormat="false" ht="12" hidden="false" customHeight="true" outlineLevel="0" collapsed="false">
      <c r="A34" s="2215"/>
      <c r="B34" s="2215"/>
      <c r="C34" s="2215"/>
      <c r="D34" s="2215"/>
      <c r="E34" s="2215"/>
      <c r="F34" s="2215"/>
      <c r="G34" s="2215"/>
      <c r="H34" s="2215"/>
      <c r="I34" s="2215"/>
      <c r="J34" s="2215"/>
      <c r="K34" s="2215"/>
      <c r="L34" s="2215"/>
      <c r="M34" s="2215"/>
      <c r="N34" s="2216"/>
      <c r="O34" s="2216"/>
      <c r="P34" s="2216"/>
      <c r="Q34" s="2216"/>
      <c r="R34" s="2216"/>
      <c r="S34" s="2216"/>
      <c r="T34" s="2216"/>
    </row>
    <row r="35" customFormat="false" ht="15.75" hidden="false" customHeight="true" outlineLevel="0" collapsed="false">
      <c r="A35" s="2217" t="s">
        <v>1855</v>
      </c>
      <c r="B35" s="2218"/>
      <c r="C35" s="2218"/>
      <c r="D35" s="2218"/>
      <c r="E35" s="2218"/>
      <c r="F35" s="2218"/>
      <c r="G35" s="2218"/>
      <c r="H35" s="2218"/>
      <c r="I35" s="2218"/>
      <c r="J35" s="2218"/>
      <c r="K35" s="2218"/>
      <c r="L35" s="2218"/>
      <c r="M35" s="2218"/>
      <c r="N35" s="2218"/>
      <c r="O35" s="2218"/>
      <c r="P35" s="2218"/>
      <c r="Q35" s="2218"/>
      <c r="R35" s="2218"/>
      <c r="S35" s="2218"/>
      <c r="T35" s="2218"/>
    </row>
    <row r="36" customFormat="false" ht="15.75" hidden="false" customHeight="true" outlineLevel="0" collapsed="false">
      <c r="A36" s="2217" t="s">
        <v>1856</v>
      </c>
      <c r="B36" s="2218"/>
      <c r="C36" s="2218"/>
      <c r="D36" s="2218"/>
      <c r="E36" s="2218"/>
      <c r="F36" s="2218"/>
      <c r="G36" s="2218"/>
      <c r="H36" s="2218"/>
      <c r="I36" s="2218"/>
      <c r="J36" s="2218"/>
      <c r="K36" s="2218"/>
      <c r="L36" s="2218"/>
      <c r="M36" s="2218"/>
      <c r="N36" s="2218"/>
      <c r="O36" s="2218"/>
      <c r="P36" s="2218"/>
      <c r="Q36" s="2218"/>
      <c r="R36" s="2218"/>
      <c r="S36" s="2218"/>
      <c r="T36" s="2218"/>
    </row>
    <row r="37" customFormat="false" ht="15.75" hidden="false" customHeight="true" outlineLevel="0" collapsed="false">
      <c r="A37" s="2217" t="s">
        <v>1857</v>
      </c>
      <c r="B37" s="2218"/>
      <c r="C37" s="2218"/>
      <c r="D37" s="2218"/>
      <c r="E37" s="2218"/>
      <c r="F37" s="2218"/>
      <c r="G37" s="2218"/>
      <c r="H37" s="2218"/>
      <c r="I37" s="2218"/>
      <c r="J37" s="2218"/>
      <c r="K37" s="2218"/>
      <c r="L37" s="2218"/>
      <c r="M37" s="2218"/>
      <c r="N37" s="2218"/>
      <c r="O37" s="2218"/>
      <c r="P37" s="2218"/>
      <c r="Q37" s="2218"/>
      <c r="R37" s="2218"/>
      <c r="S37" s="2218"/>
      <c r="T37" s="2218"/>
    </row>
    <row r="38" customFormat="false" ht="15.75" hidden="false" customHeight="true" outlineLevel="0" collapsed="false">
      <c r="A38" s="2219" t="s">
        <v>1858</v>
      </c>
      <c r="B38" s="2218"/>
      <c r="C38" s="2218"/>
      <c r="D38" s="2218"/>
      <c r="E38" s="2218"/>
      <c r="F38" s="2218"/>
      <c r="G38" s="2218"/>
      <c r="H38" s="2218"/>
      <c r="I38" s="2218"/>
      <c r="J38" s="2218"/>
      <c r="K38" s="2218"/>
      <c r="L38" s="2218"/>
      <c r="M38" s="2218"/>
      <c r="N38" s="2218"/>
      <c r="O38" s="2218"/>
      <c r="P38" s="2218"/>
      <c r="Q38" s="2218"/>
      <c r="R38" s="2218"/>
      <c r="S38" s="2218"/>
      <c r="T38" s="2218"/>
    </row>
    <row r="39" customFormat="false" ht="15.75" hidden="false" customHeight="true" outlineLevel="0" collapsed="false">
      <c r="A39" s="2220" t="s">
        <v>1859</v>
      </c>
      <c r="B39" s="2218"/>
      <c r="C39" s="2218"/>
      <c r="D39" s="2218"/>
      <c r="E39" s="2218"/>
      <c r="F39" s="2218"/>
      <c r="G39" s="2218"/>
      <c r="H39" s="2218"/>
      <c r="I39" s="2218"/>
      <c r="J39" s="2218"/>
      <c r="K39" s="2218"/>
      <c r="L39" s="2218"/>
      <c r="M39" s="2218"/>
      <c r="N39" s="2218"/>
      <c r="O39" s="2218"/>
      <c r="P39" s="2218"/>
      <c r="Q39" s="2218"/>
      <c r="R39" s="2218"/>
      <c r="S39" s="2218"/>
      <c r="T39" s="2218"/>
    </row>
    <row r="40" customFormat="false" ht="8.25" hidden="false" customHeight="true" outlineLevel="0" collapsed="false">
      <c r="A40" s="2221"/>
      <c r="B40" s="2218"/>
      <c r="C40" s="2218"/>
      <c r="D40" s="2218"/>
      <c r="E40" s="2218"/>
      <c r="F40" s="2218"/>
      <c r="G40" s="2218"/>
      <c r="H40" s="2218"/>
      <c r="I40" s="2218"/>
      <c r="J40" s="2218"/>
      <c r="K40" s="2218"/>
      <c r="L40" s="2218"/>
      <c r="M40" s="2218"/>
      <c r="N40" s="2216"/>
      <c r="O40" s="2216"/>
      <c r="P40" s="2216"/>
      <c r="Q40" s="2216"/>
      <c r="R40" s="2216"/>
      <c r="S40" s="2216"/>
      <c r="T40" s="2216"/>
    </row>
    <row r="41" customFormat="false" ht="3.75" hidden="false" customHeight="true" outlineLevel="0" collapsed="false">
      <c r="A41" s="2215"/>
      <c r="B41" s="2215"/>
      <c r="C41" s="2215"/>
      <c r="D41" s="2215"/>
      <c r="E41" s="2215"/>
      <c r="F41" s="2215"/>
      <c r="G41" s="2215"/>
      <c r="H41" s="2215"/>
      <c r="I41" s="2215"/>
      <c r="J41" s="2215"/>
      <c r="K41" s="2215"/>
      <c r="L41" s="2215"/>
      <c r="M41" s="2215"/>
      <c r="N41" s="2216"/>
      <c r="O41" s="2216"/>
      <c r="P41" s="2216"/>
      <c r="Q41" s="2216"/>
      <c r="R41" s="2216"/>
      <c r="S41" s="2216"/>
      <c r="T41" s="2216"/>
    </row>
    <row r="42" customFormat="false" ht="12.75" hidden="false" customHeight="true" outlineLevel="0" collapsed="false">
      <c r="A42" s="2222" t="s">
        <v>1860</v>
      </c>
      <c r="B42" s="2222"/>
      <c r="C42" s="2222"/>
      <c r="D42" s="2222"/>
      <c r="E42" s="2222"/>
      <c r="F42" s="2222"/>
      <c r="G42" s="2222"/>
      <c r="H42" s="2222"/>
      <c r="I42" s="2222"/>
      <c r="J42" s="2222"/>
      <c r="K42" s="2222"/>
      <c r="L42" s="2222"/>
      <c r="M42" s="2222"/>
      <c r="N42" s="2222"/>
      <c r="O42" s="2222"/>
      <c r="P42" s="2222"/>
      <c r="Q42" s="2222"/>
      <c r="R42" s="2222"/>
      <c r="S42" s="2222"/>
      <c r="T42" s="2222"/>
    </row>
    <row r="43" customFormat="false" ht="30.75" hidden="false" customHeight="true" outlineLevel="0" collapsed="false">
      <c r="A43" s="2223" t="s">
        <v>1861</v>
      </c>
      <c r="B43" s="2223"/>
      <c r="C43" s="2223"/>
      <c r="D43" s="2223"/>
      <c r="E43" s="2223"/>
      <c r="F43" s="2223"/>
      <c r="G43" s="2223"/>
      <c r="H43" s="2223"/>
      <c r="I43" s="2223"/>
      <c r="J43" s="2223"/>
      <c r="K43" s="2223"/>
      <c r="L43" s="2223"/>
      <c r="M43" s="2223"/>
      <c r="N43" s="2223"/>
      <c r="O43" s="2223"/>
      <c r="P43" s="2223"/>
      <c r="Q43" s="2223"/>
      <c r="R43" s="2223"/>
      <c r="S43" s="2223"/>
      <c r="T43" s="2223"/>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62</v>
      </c>
      <c r="B1" s="174"/>
      <c r="C1" s="174"/>
      <c r="D1" s="174"/>
      <c r="E1" s="174"/>
      <c r="F1" s="2224"/>
      <c r="G1" s="1618"/>
      <c r="H1" s="113" t="s">
        <v>77</v>
      </c>
    </row>
    <row r="2" customFormat="false" ht="15.75" hidden="false" customHeight="true" outlineLevel="0" collapsed="false">
      <c r="A2" s="650" t="s">
        <v>219</v>
      </c>
      <c r="B2" s="2225"/>
      <c r="C2" s="2224"/>
      <c r="D2" s="2224"/>
      <c r="E2" s="2224"/>
      <c r="F2" s="2224"/>
      <c r="G2" s="1618"/>
      <c r="H2" s="113" t="s">
        <v>79</v>
      </c>
    </row>
    <row r="3" customFormat="false" ht="12" hidden="false" customHeight="true" outlineLevel="0" collapsed="false">
      <c r="A3" s="2226" t="s">
        <v>1863</v>
      </c>
      <c r="B3" s="2225"/>
      <c r="C3" s="2224"/>
      <c r="D3" s="2224"/>
      <c r="E3" s="2224"/>
      <c r="F3" s="2224"/>
      <c r="G3" s="1618"/>
      <c r="H3" s="113" t="s">
        <v>80</v>
      </c>
    </row>
    <row r="4" customFormat="false" ht="12.75" hidden="false" customHeight="true" outlineLevel="0" collapsed="false">
      <c r="A4" s="2225"/>
      <c r="B4" s="2225"/>
      <c r="C4" s="2224"/>
      <c r="D4" s="2224"/>
      <c r="E4" s="2224"/>
      <c r="F4" s="2224"/>
      <c r="G4" s="2227"/>
      <c r="H4" s="1536"/>
    </row>
    <row r="5" customFormat="false" ht="12" hidden="false" customHeight="true" outlineLevel="0" collapsed="false">
      <c r="A5" s="2228" t="s">
        <v>1864</v>
      </c>
      <c r="B5" s="2228"/>
      <c r="C5" s="2229" t="s">
        <v>1865</v>
      </c>
      <c r="D5" s="2230" t="s">
        <v>1866</v>
      </c>
      <c r="E5" s="2230"/>
      <c r="F5" s="2230"/>
      <c r="G5" s="2230"/>
      <c r="H5" s="2230"/>
    </row>
    <row r="6" customFormat="false" ht="12" hidden="false" customHeight="true" outlineLevel="0" collapsed="false">
      <c r="A6" s="2228"/>
      <c r="B6" s="2228"/>
      <c r="C6" s="2229"/>
      <c r="D6" s="2231" t="s">
        <v>1867</v>
      </c>
      <c r="E6" s="2231"/>
      <c r="F6" s="2231"/>
      <c r="G6" s="2232" t="s">
        <v>1868</v>
      </c>
      <c r="H6" s="2233" t="s">
        <v>1869</v>
      </c>
    </row>
    <row r="7" customFormat="false" ht="38.25" hidden="false" customHeight="true" outlineLevel="0" collapsed="false">
      <c r="A7" s="2228"/>
      <c r="B7" s="2228"/>
      <c r="C7" s="2229"/>
      <c r="D7" s="2234" t="s">
        <v>1870</v>
      </c>
      <c r="E7" s="2234" t="s">
        <v>1871</v>
      </c>
      <c r="F7" s="2234" t="s">
        <v>1872</v>
      </c>
      <c r="G7" s="2232"/>
      <c r="H7" s="2233"/>
    </row>
    <row r="8" customFormat="false" ht="13.5" hidden="false" customHeight="true" outlineLevel="0" collapsed="false">
      <c r="A8" s="2235"/>
      <c r="B8" s="636" t="s">
        <v>1873</v>
      </c>
      <c r="C8" s="636" t="s">
        <v>1743</v>
      </c>
      <c r="D8" s="2236"/>
      <c r="E8" s="2236"/>
      <c r="F8" s="2236" t="s">
        <v>1874</v>
      </c>
      <c r="G8" s="2237"/>
      <c r="H8" s="2238"/>
    </row>
    <row r="9" customFormat="false" ht="12.75" hidden="false" customHeight="true" outlineLevel="0" collapsed="false">
      <c r="A9" s="2235"/>
      <c r="B9" s="636" t="s">
        <v>1873</v>
      </c>
      <c r="C9" s="636" t="s">
        <v>1743</v>
      </c>
      <c r="D9" s="2236"/>
      <c r="E9" s="2236"/>
      <c r="F9" s="2236" t="s">
        <v>1874</v>
      </c>
      <c r="G9" s="2237"/>
      <c r="H9" s="2238"/>
    </row>
    <row r="10" customFormat="false" ht="12.75" hidden="false" customHeight="true" outlineLevel="0" collapsed="false">
      <c r="A10" s="2235"/>
      <c r="B10" s="636" t="s">
        <v>1873</v>
      </c>
      <c r="C10" s="636" t="s">
        <v>1751</v>
      </c>
      <c r="D10" s="2236"/>
      <c r="E10" s="2236"/>
      <c r="F10" s="2236" t="s">
        <v>1874</v>
      </c>
      <c r="G10" s="2237"/>
      <c r="H10" s="2238"/>
    </row>
    <row r="11" customFormat="false" ht="12.75" hidden="false" customHeight="true" outlineLevel="0" collapsed="false">
      <c r="A11" s="2235"/>
      <c r="B11" s="636" t="s">
        <v>1873</v>
      </c>
      <c r="C11" s="636" t="s">
        <v>1746</v>
      </c>
      <c r="D11" s="2236"/>
      <c r="E11" s="2236"/>
      <c r="F11" s="2236" t="s">
        <v>1874</v>
      </c>
      <c r="G11" s="2237"/>
      <c r="H11" s="2238"/>
    </row>
    <row r="12" customFormat="false" ht="12.75" hidden="false" customHeight="true" outlineLevel="0" collapsed="false">
      <c r="A12" s="2235" t="s">
        <v>1875</v>
      </c>
      <c r="B12" s="636" t="s">
        <v>1876</v>
      </c>
      <c r="C12" s="636" t="s">
        <v>1743</v>
      </c>
      <c r="D12" s="2236"/>
      <c r="E12" s="2236"/>
      <c r="F12" s="2236" t="s">
        <v>1877</v>
      </c>
      <c r="G12" s="2237"/>
      <c r="H12" s="2238"/>
    </row>
    <row r="13" customFormat="false" ht="12.75" hidden="false" customHeight="true" outlineLevel="0" collapsed="false">
      <c r="A13" s="2235" t="s">
        <v>1875</v>
      </c>
      <c r="B13" s="636" t="s">
        <v>1876</v>
      </c>
      <c r="C13" s="636" t="s">
        <v>1751</v>
      </c>
      <c r="D13" s="2236"/>
      <c r="E13" s="2236"/>
      <c r="F13" s="2236" t="s">
        <v>1877</v>
      </c>
      <c r="G13" s="2237"/>
      <c r="H13" s="2238"/>
    </row>
    <row r="14" customFormat="false" ht="12.75" hidden="false" customHeight="true" outlineLevel="0" collapsed="false">
      <c r="A14" s="2235" t="s">
        <v>1875</v>
      </c>
      <c r="B14" s="636" t="s">
        <v>1876</v>
      </c>
      <c r="C14" s="636" t="s">
        <v>1746</v>
      </c>
      <c r="D14" s="2236"/>
      <c r="E14" s="2236"/>
      <c r="F14" s="2236" t="s">
        <v>1877</v>
      </c>
      <c r="G14" s="2237"/>
      <c r="H14" s="2238"/>
    </row>
    <row r="15" customFormat="false" ht="12.75" hidden="false" customHeight="true" outlineLevel="0" collapsed="false">
      <c r="A15" s="2235" t="s">
        <v>1878</v>
      </c>
      <c r="B15" s="636" t="s">
        <v>1879</v>
      </c>
      <c r="C15" s="636" t="s">
        <v>1743</v>
      </c>
      <c r="D15" s="2236"/>
      <c r="E15" s="2236"/>
      <c r="F15" s="2236" t="s">
        <v>1877</v>
      </c>
      <c r="G15" s="2237"/>
      <c r="H15" s="2238"/>
    </row>
    <row r="16" customFormat="false" ht="12.75" hidden="false" customHeight="true" outlineLevel="0" collapsed="false">
      <c r="A16" s="2235" t="s">
        <v>1878</v>
      </c>
      <c r="B16" s="636" t="s">
        <v>1879</v>
      </c>
      <c r="C16" s="636" t="s">
        <v>1751</v>
      </c>
      <c r="D16" s="2236"/>
      <c r="E16" s="2236"/>
      <c r="F16" s="2236" t="s">
        <v>1877</v>
      </c>
      <c r="G16" s="2237"/>
      <c r="H16" s="2238"/>
      <c r="I16" s="63"/>
    </row>
    <row r="17" customFormat="false" ht="12.75" hidden="false" customHeight="true" outlineLevel="0" collapsed="false">
      <c r="A17" s="2235" t="s">
        <v>1878</v>
      </c>
      <c r="B17" s="636" t="s">
        <v>1879</v>
      </c>
      <c r="C17" s="636" t="s">
        <v>1746</v>
      </c>
      <c r="D17" s="2236"/>
      <c r="E17" s="2236"/>
      <c r="F17" s="2236" t="s">
        <v>1877</v>
      </c>
      <c r="G17" s="2237"/>
      <c r="H17" s="2238"/>
    </row>
    <row r="18" customFormat="false" ht="12.75" hidden="false" customHeight="true" outlineLevel="0" collapsed="false">
      <c r="A18" s="2235" t="s">
        <v>1880</v>
      </c>
      <c r="B18" s="636" t="s">
        <v>1791</v>
      </c>
      <c r="C18" s="636" t="s">
        <v>1743</v>
      </c>
      <c r="D18" s="2236"/>
      <c r="E18" s="2236"/>
      <c r="F18" s="2236" t="s">
        <v>1877</v>
      </c>
      <c r="G18" s="2237"/>
      <c r="H18" s="2238"/>
    </row>
    <row r="19" customFormat="false" ht="12.75" hidden="false" customHeight="true" outlineLevel="0" collapsed="false">
      <c r="A19" s="2235" t="s">
        <v>1880</v>
      </c>
      <c r="B19" s="636" t="s">
        <v>1791</v>
      </c>
      <c r="C19" s="636" t="s">
        <v>1751</v>
      </c>
      <c r="D19" s="2236"/>
      <c r="E19" s="2236"/>
      <c r="F19" s="2236" t="s">
        <v>1877</v>
      </c>
      <c r="G19" s="2237"/>
      <c r="H19" s="2238"/>
    </row>
    <row r="20" customFormat="false" ht="12.75" hidden="false" customHeight="true" outlineLevel="0" collapsed="false">
      <c r="A20" s="2235" t="s">
        <v>1880</v>
      </c>
      <c r="B20" s="636" t="s">
        <v>1791</v>
      </c>
      <c r="C20" s="636" t="s">
        <v>1746</v>
      </c>
      <c r="D20" s="2236"/>
      <c r="E20" s="2236"/>
      <c r="F20" s="2236" t="s">
        <v>1877</v>
      </c>
      <c r="G20" s="2237"/>
      <c r="H20" s="2238"/>
    </row>
    <row r="21" customFormat="false" ht="12.75" hidden="false" customHeight="true" outlineLevel="0" collapsed="false">
      <c r="A21" s="2235"/>
      <c r="B21" s="636" t="s">
        <v>1881</v>
      </c>
      <c r="C21" s="636" t="s">
        <v>1743</v>
      </c>
      <c r="D21" s="2236"/>
      <c r="E21" s="2236" t="s">
        <v>1882</v>
      </c>
      <c r="F21" s="2236"/>
      <c r="G21" s="2237"/>
      <c r="H21" s="2238"/>
    </row>
    <row r="22" customFormat="false" ht="12.75" hidden="false" customHeight="true" outlineLevel="0" collapsed="false">
      <c r="A22" s="2235" t="s">
        <v>1883</v>
      </c>
      <c r="B22" s="636" t="s">
        <v>1884</v>
      </c>
      <c r="C22" s="636" t="s">
        <v>1743</v>
      </c>
      <c r="D22" s="2236"/>
      <c r="E22" s="2236"/>
      <c r="F22" s="2236" t="s">
        <v>1885</v>
      </c>
      <c r="G22" s="2237"/>
      <c r="H22" s="2238"/>
    </row>
    <row r="23" customFormat="false" ht="12.75" hidden="false" customHeight="true" outlineLevel="0" collapsed="false">
      <c r="A23" s="2235" t="s">
        <v>1883</v>
      </c>
      <c r="B23" s="636" t="s">
        <v>1884</v>
      </c>
      <c r="C23" s="636" t="s">
        <v>1751</v>
      </c>
      <c r="D23" s="2236"/>
      <c r="E23" s="2236"/>
      <c r="F23" s="2236" t="s">
        <v>1885</v>
      </c>
      <c r="G23" s="2237"/>
      <c r="H23" s="2238"/>
    </row>
    <row r="24" customFormat="false" ht="12.75" hidden="false" customHeight="true" outlineLevel="0" collapsed="false">
      <c r="A24" s="2235" t="s">
        <v>1883</v>
      </c>
      <c r="B24" s="636" t="s">
        <v>1884</v>
      </c>
      <c r="C24" s="636" t="s">
        <v>1746</v>
      </c>
      <c r="D24" s="2236"/>
      <c r="E24" s="2236"/>
      <c r="F24" s="2236" t="s">
        <v>1885</v>
      </c>
      <c r="G24" s="2237"/>
      <c r="H24" s="2238"/>
    </row>
    <row r="25" customFormat="false" ht="12.75" hidden="false" customHeight="true" outlineLevel="0" collapsed="false">
      <c r="A25" s="2235" t="s">
        <v>1886</v>
      </c>
      <c r="B25" s="636" t="s">
        <v>1795</v>
      </c>
      <c r="C25" s="636" t="s">
        <v>1743</v>
      </c>
      <c r="D25" s="2236"/>
      <c r="E25" s="2236"/>
      <c r="F25" s="2236" t="s">
        <v>1887</v>
      </c>
      <c r="G25" s="2237"/>
      <c r="H25" s="2238"/>
    </row>
    <row r="26" customFormat="false" ht="12.75" hidden="false" customHeight="true" outlineLevel="0" collapsed="false">
      <c r="A26" s="2235" t="s">
        <v>1886</v>
      </c>
      <c r="B26" s="636" t="s">
        <v>1795</v>
      </c>
      <c r="C26" s="636" t="s">
        <v>1751</v>
      </c>
      <c r="D26" s="2236"/>
      <c r="E26" s="2236"/>
      <c r="F26" s="2236" t="s">
        <v>1887</v>
      </c>
      <c r="G26" s="2237"/>
      <c r="H26" s="2238"/>
    </row>
    <row r="27" customFormat="false" ht="12.75" hidden="false" customHeight="true" outlineLevel="0" collapsed="false">
      <c r="A27" s="2235" t="s">
        <v>1886</v>
      </c>
      <c r="B27" s="636" t="s">
        <v>1795</v>
      </c>
      <c r="C27" s="636" t="s">
        <v>1746</v>
      </c>
      <c r="D27" s="2236"/>
      <c r="E27" s="2236"/>
      <c r="F27" s="2236" t="s">
        <v>1887</v>
      </c>
      <c r="G27" s="2237"/>
      <c r="H27" s="2238"/>
    </row>
    <row r="28" customFormat="false" ht="12.75" hidden="false" customHeight="true" outlineLevel="0" collapsed="false">
      <c r="A28" s="2235" t="s">
        <v>1888</v>
      </c>
      <c r="B28" s="636" t="s">
        <v>1797</v>
      </c>
      <c r="C28" s="636" t="s">
        <v>1743</v>
      </c>
      <c r="D28" s="2236"/>
      <c r="E28" s="2236"/>
      <c r="F28" s="2236" t="s">
        <v>1877</v>
      </c>
      <c r="G28" s="2237"/>
      <c r="H28" s="2238"/>
    </row>
    <row r="29" customFormat="false" ht="12.75" hidden="false" customHeight="true" outlineLevel="0" collapsed="false">
      <c r="A29" s="2235" t="s">
        <v>1888</v>
      </c>
      <c r="B29" s="636" t="s">
        <v>1797</v>
      </c>
      <c r="C29" s="636" t="s">
        <v>1751</v>
      </c>
      <c r="D29" s="2236"/>
      <c r="E29" s="2236"/>
      <c r="F29" s="2236" t="s">
        <v>1877</v>
      </c>
      <c r="G29" s="2237"/>
      <c r="H29" s="2238"/>
    </row>
    <row r="30" customFormat="false" ht="12.75" hidden="false" customHeight="true" outlineLevel="0" collapsed="false">
      <c r="A30" s="2235" t="s">
        <v>1888</v>
      </c>
      <c r="B30" s="636" t="s">
        <v>1797</v>
      </c>
      <c r="C30" s="636" t="s">
        <v>1746</v>
      </c>
      <c r="D30" s="2236"/>
      <c r="E30" s="2236"/>
      <c r="F30" s="2236" t="s">
        <v>1877</v>
      </c>
      <c r="G30" s="2237"/>
      <c r="H30" s="2238"/>
    </row>
    <row r="31" customFormat="false" ht="12.75" hidden="false" customHeight="true" outlineLevel="0" collapsed="false">
      <c r="A31" s="2235"/>
      <c r="B31" s="636" t="s">
        <v>1889</v>
      </c>
      <c r="C31" s="636" t="s">
        <v>1743</v>
      </c>
      <c r="D31" s="2236" t="s">
        <v>1890</v>
      </c>
      <c r="E31" s="2236" t="s">
        <v>1882</v>
      </c>
      <c r="F31" s="2236"/>
      <c r="G31" s="2237"/>
      <c r="H31" s="2238"/>
    </row>
    <row r="32" customFormat="false" ht="12.75" hidden="false" customHeight="true" outlineLevel="0" collapsed="false">
      <c r="A32" s="2235"/>
      <c r="B32" s="636" t="s">
        <v>1891</v>
      </c>
      <c r="C32" s="636" t="s">
        <v>1743</v>
      </c>
      <c r="D32" s="2236" t="s">
        <v>1890</v>
      </c>
      <c r="E32" s="2236" t="s">
        <v>1882</v>
      </c>
      <c r="F32" s="2236"/>
      <c r="G32" s="2237"/>
      <c r="H32" s="2238"/>
    </row>
    <row r="33" customFormat="false" ht="12.75" hidden="false" customHeight="true" outlineLevel="0" collapsed="false">
      <c r="A33" s="2235" t="s">
        <v>1892</v>
      </c>
      <c r="B33" s="636" t="s">
        <v>1893</v>
      </c>
      <c r="C33" s="636" t="s">
        <v>1743</v>
      </c>
      <c r="D33" s="2236" t="s">
        <v>1890</v>
      </c>
      <c r="E33" s="2236" t="s">
        <v>1882</v>
      </c>
      <c r="F33" s="2236" t="s">
        <v>1877</v>
      </c>
      <c r="G33" s="2237"/>
      <c r="H33" s="2238"/>
    </row>
    <row r="34" customFormat="false" ht="12.75" hidden="false" customHeight="true" outlineLevel="0" collapsed="false">
      <c r="A34" s="2235" t="s">
        <v>1892</v>
      </c>
      <c r="B34" s="636" t="s">
        <v>1893</v>
      </c>
      <c r="C34" s="636" t="s">
        <v>1751</v>
      </c>
      <c r="D34" s="2236"/>
      <c r="E34" s="2236"/>
      <c r="F34" s="2236" t="s">
        <v>1877</v>
      </c>
      <c r="G34" s="2237"/>
      <c r="H34" s="2238"/>
    </row>
    <row r="35" customFormat="false" ht="12.75" hidden="false" customHeight="true" outlineLevel="0" collapsed="false">
      <c r="A35" s="2235" t="s">
        <v>1892</v>
      </c>
      <c r="B35" s="636" t="s">
        <v>1893</v>
      </c>
      <c r="C35" s="636" t="s">
        <v>1746</v>
      </c>
      <c r="D35" s="2236"/>
      <c r="E35" s="2236"/>
      <c r="F35" s="2236" t="s">
        <v>1877</v>
      </c>
      <c r="G35" s="2237"/>
      <c r="H35" s="2238"/>
    </row>
    <row r="36" customFormat="false" ht="12.75" hidden="false" customHeight="true" outlineLevel="0" collapsed="false">
      <c r="A36" s="2235" t="s">
        <v>1894</v>
      </c>
      <c r="B36" s="636" t="s">
        <v>1800</v>
      </c>
      <c r="C36" s="636" t="s">
        <v>1743</v>
      </c>
      <c r="D36" s="2236"/>
      <c r="E36" s="2236"/>
      <c r="F36" s="2236" t="s">
        <v>1895</v>
      </c>
      <c r="G36" s="2237"/>
      <c r="H36" s="2238"/>
    </row>
    <row r="37" customFormat="false" ht="12.75" hidden="false" customHeight="true" outlineLevel="0" collapsed="false">
      <c r="A37" s="2235" t="s">
        <v>1894</v>
      </c>
      <c r="B37" s="636" t="s">
        <v>1800</v>
      </c>
      <c r="C37" s="636" t="s">
        <v>1751</v>
      </c>
      <c r="D37" s="2236"/>
      <c r="E37" s="2236"/>
      <c r="F37" s="2236" t="s">
        <v>1896</v>
      </c>
      <c r="G37" s="2237" t="s">
        <v>1897</v>
      </c>
      <c r="H37" s="2238"/>
    </row>
    <row r="38" customFormat="false" ht="12.75" hidden="false" customHeight="true" outlineLevel="0" collapsed="false">
      <c r="A38" s="2235" t="s">
        <v>1898</v>
      </c>
      <c r="B38" s="636" t="s">
        <v>169</v>
      </c>
      <c r="C38" s="636" t="s">
        <v>1743</v>
      </c>
      <c r="D38" s="2236"/>
      <c r="E38" s="2236"/>
      <c r="F38" s="2236" t="s">
        <v>1895</v>
      </c>
      <c r="G38" s="2237"/>
      <c r="H38" s="2238"/>
    </row>
    <row r="39" customFormat="false" ht="12.75" hidden="false" customHeight="true" outlineLevel="0" collapsed="false">
      <c r="A39" s="2235" t="s">
        <v>1898</v>
      </c>
      <c r="B39" s="636" t="s">
        <v>169</v>
      </c>
      <c r="C39" s="636" t="s">
        <v>1751</v>
      </c>
      <c r="D39" s="2236"/>
      <c r="E39" s="2236"/>
      <c r="F39" s="2236" t="s">
        <v>1896</v>
      </c>
      <c r="G39" s="2237" t="s">
        <v>1897</v>
      </c>
      <c r="H39" s="2238"/>
    </row>
    <row r="40" customFormat="false" ht="12.75" hidden="false" customHeight="true" outlineLevel="0" collapsed="false">
      <c r="A40" s="2235" t="s">
        <v>1899</v>
      </c>
      <c r="B40" s="636" t="s">
        <v>382</v>
      </c>
      <c r="C40" s="636" t="s">
        <v>1751</v>
      </c>
      <c r="D40" s="2236"/>
      <c r="E40" s="2236" t="s">
        <v>1900</v>
      </c>
      <c r="F40" s="2236"/>
      <c r="G40" s="2237"/>
      <c r="H40" s="2238"/>
    </row>
    <row r="41" customFormat="false" ht="12.75" hidden="false" customHeight="true" outlineLevel="0" collapsed="false">
      <c r="A41" s="2235" t="s">
        <v>1901</v>
      </c>
      <c r="B41" s="636" t="s">
        <v>1804</v>
      </c>
      <c r="C41" s="636" t="s">
        <v>1743</v>
      </c>
      <c r="D41" s="2236"/>
      <c r="E41" s="2236"/>
      <c r="F41" s="2236" t="s">
        <v>1877</v>
      </c>
      <c r="G41" s="2237"/>
      <c r="H41" s="2238"/>
    </row>
    <row r="42" customFormat="false" ht="12.75" hidden="false" customHeight="true" outlineLevel="0" collapsed="false">
      <c r="A42" s="2235" t="s">
        <v>1902</v>
      </c>
      <c r="B42" s="636" t="s">
        <v>1903</v>
      </c>
      <c r="C42" s="636" t="s">
        <v>1743</v>
      </c>
      <c r="D42" s="2236"/>
      <c r="E42" s="2236"/>
      <c r="F42" s="2236" t="s">
        <v>1877</v>
      </c>
      <c r="G42" s="2237"/>
      <c r="H42" s="2238" t="s">
        <v>1904</v>
      </c>
    </row>
    <row r="43" customFormat="false" ht="12.75" hidden="false" customHeight="true" outlineLevel="0" collapsed="false">
      <c r="A43" s="2235" t="s">
        <v>1905</v>
      </c>
      <c r="B43" s="636" t="s">
        <v>140</v>
      </c>
      <c r="C43" s="636" t="s">
        <v>1743</v>
      </c>
      <c r="D43" s="2236"/>
      <c r="E43" s="2236"/>
      <c r="F43" s="2236" t="s">
        <v>1906</v>
      </c>
      <c r="G43" s="2237"/>
      <c r="H43" s="2238"/>
    </row>
    <row r="44" customFormat="false" ht="12.75" hidden="false" customHeight="true" outlineLevel="0" collapsed="false">
      <c r="A44" s="2235" t="s">
        <v>1905</v>
      </c>
      <c r="B44" s="636" t="s">
        <v>140</v>
      </c>
      <c r="C44" s="636" t="s">
        <v>1751</v>
      </c>
      <c r="D44" s="2236"/>
      <c r="E44" s="2236"/>
      <c r="F44" s="2236" t="s">
        <v>1906</v>
      </c>
      <c r="G44" s="2237"/>
      <c r="H44" s="2238"/>
    </row>
    <row r="45" customFormat="false" ht="12.75" hidden="false" customHeight="true" outlineLevel="0" collapsed="false">
      <c r="A45" s="2235" t="s">
        <v>1905</v>
      </c>
      <c r="B45" s="636" t="s">
        <v>140</v>
      </c>
      <c r="C45" s="636" t="s">
        <v>1746</v>
      </c>
      <c r="D45" s="2236"/>
      <c r="E45" s="2236"/>
      <c r="F45" s="2236" t="s">
        <v>1906</v>
      </c>
      <c r="G45" s="2237"/>
      <c r="H45" s="2238"/>
    </row>
    <row r="46" customFormat="false" ht="12.75" hidden="false" customHeight="true" outlineLevel="0" collapsed="false">
      <c r="A46" s="2235" t="s">
        <v>1907</v>
      </c>
      <c r="B46" s="636" t="s">
        <v>1908</v>
      </c>
      <c r="C46" s="636" t="s">
        <v>1743</v>
      </c>
      <c r="D46" s="2236"/>
      <c r="E46" s="2236"/>
      <c r="F46" s="2236" t="s">
        <v>1877</v>
      </c>
      <c r="G46" s="2237"/>
      <c r="H46" s="2238"/>
    </row>
    <row r="47" customFormat="false" ht="12.75" hidden="false" customHeight="true" outlineLevel="0" collapsed="false">
      <c r="A47" s="2235" t="s">
        <v>1909</v>
      </c>
      <c r="B47" s="636" t="s">
        <v>1910</v>
      </c>
      <c r="C47" s="636" t="s">
        <v>1751</v>
      </c>
      <c r="D47" s="2236"/>
      <c r="E47" s="2236"/>
      <c r="F47" s="2236" t="s">
        <v>1887</v>
      </c>
      <c r="G47" s="2237"/>
      <c r="H47" s="2238"/>
    </row>
    <row r="48" customFormat="false" ht="12.75" hidden="false" customHeight="true" outlineLevel="0" collapsed="false">
      <c r="A48" s="2235" t="s">
        <v>1911</v>
      </c>
      <c r="B48" s="636" t="s">
        <v>1808</v>
      </c>
      <c r="C48" s="636" t="s">
        <v>1751</v>
      </c>
      <c r="D48" s="2236"/>
      <c r="E48" s="2236"/>
      <c r="F48" s="2236" t="s">
        <v>1887</v>
      </c>
      <c r="G48" s="2237"/>
      <c r="H48" s="2238"/>
    </row>
    <row r="49" customFormat="false" ht="12.75" hidden="false" customHeight="true" outlineLevel="0" collapsed="false">
      <c r="A49" s="2235" t="s">
        <v>1912</v>
      </c>
      <c r="B49" s="636" t="s">
        <v>500</v>
      </c>
      <c r="C49" s="636" t="s">
        <v>1751</v>
      </c>
      <c r="D49" s="2236"/>
      <c r="E49" s="2236"/>
      <c r="F49" s="2236" t="s">
        <v>1913</v>
      </c>
      <c r="G49" s="2237"/>
      <c r="H49" s="2238"/>
    </row>
    <row r="50" customFormat="false" ht="12.75" hidden="false" customHeight="true" outlineLevel="0" collapsed="false">
      <c r="A50" s="2235" t="s">
        <v>1914</v>
      </c>
      <c r="B50" s="636" t="s">
        <v>502</v>
      </c>
      <c r="C50" s="636" t="s">
        <v>1751</v>
      </c>
      <c r="D50" s="2236"/>
      <c r="E50" s="2236"/>
      <c r="F50" s="2236" t="s">
        <v>1913</v>
      </c>
      <c r="G50" s="2237"/>
      <c r="H50" s="2238"/>
    </row>
    <row r="51" customFormat="false" ht="12.75" hidden="false" customHeight="true" outlineLevel="0" collapsed="false">
      <c r="A51" s="2235" t="s">
        <v>1915</v>
      </c>
      <c r="B51" s="636" t="s">
        <v>1916</v>
      </c>
      <c r="C51" s="636" t="s">
        <v>1746</v>
      </c>
      <c r="D51" s="2236"/>
      <c r="E51" s="2236"/>
      <c r="F51" s="2236"/>
      <c r="G51" s="2237" t="s">
        <v>1917</v>
      </c>
      <c r="H51" s="2238"/>
    </row>
    <row r="52" customFormat="false" ht="12.75" hidden="false" customHeight="true" outlineLevel="0" collapsed="false">
      <c r="A52" s="2235" t="s">
        <v>1918</v>
      </c>
      <c r="B52" s="636" t="s">
        <v>1919</v>
      </c>
      <c r="C52" s="636" t="s">
        <v>1746</v>
      </c>
      <c r="D52" s="2236"/>
      <c r="E52" s="2236"/>
      <c r="F52" s="2236"/>
      <c r="G52" s="2237" t="s">
        <v>1920</v>
      </c>
      <c r="H52" s="2238"/>
    </row>
    <row r="53" customFormat="false" ht="12.75" hidden="false" customHeight="true" outlineLevel="0" collapsed="false">
      <c r="A53" s="2235" t="s">
        <v>1921</v>
      </c>
      <c r="B53" s="636" t="s">
        <v>1922</v>
      </c>
      <c r="C53" s="636" t="s">
        <v>1751</v>
      </c>
      <c r="D53" s="2236" t="s">
        <v>1923</v>
      </c>
      <c r="E53" s="2236" t="s">
        <v>1924</v>
      </c>
      <c r="F53" s="2236" t="s">
        <v>1925</v>
      </c>
      <c r="G53" s="2237" t="s">
        <v>1926</v>
      </c>
      <c r="H53" s="2238" t="s">
        <v>1927</v>
      </c>
    </row>
    <row r="54" customFormat="false" ht="12.75" hidden="false" customHeight="true" outlineLevel="0" collapsed="false">
      <c r="A54" s="2235" t="s">
        <v>1921</v>
      </c>
      <c r="B54" s="636" t="s">
        <v>1922</v>
      </c>
      <c r="C54" s="636" t="s">
        <v>1746</v>
      </c>
      <c r="D54" s="2236" t="s">
        <v>1923</v>
      </c>
      <c r="E54" s="2236" t="s">
        <v>1928</v>
      </c>
      <c r="F54" s="2236" t="s">
        <v>1925</v>
      </c>
      <c r="G54" s="2237" t="s">
        <v>1926</v>
      </c>
      <c r="H54" s="2238" t="s">
        <v>1927</v>
      </c>
    </row>
    <row r="55" customFormat="false" ht="12.75" hidden="false" customHeight="true" outlineLevel="0" collapsed="false">
      <c r="A55" s="2235" t="s">
        <v>1929</v>
      </c>
      <c r="B55" s="636" t="s">
        <v>1814</v>
      </c>
      <c r="C55" s="636" t="s">
        <v>1751</v>
      </c>
      <c r="D55" s="2236" t="s">
        <v>1923</v>
      </c>
      <c r="E55" s="2236" t="s">
        <v>1924</v>
      </c>
      <c r="F55" s="2236" t="s">
        <v>1925</v>
      </c>
      <c r="G55" s="2237" t="s">
        <v>1926</v>
      </c>
      <c r="H55" s="2238" t="s">
        <v>1927</v>
      </c>
    </row>
    <row r="56" customFormat="false" ht="12.75" hidden="false" customHeight="true" outlineLevel="0" collapsed="false">
      <c r="A56" s="2235"/>
      <c r="B56" s="636" t="s">
        <v>1930</v>
      </c>
      <c r="C56" s="636" t="s">
        <v>1751</v>
      </c>
      <c r="D56" s="2236" t="s">
        <v>1931</v>
      </c>
      <c r="E56" s="2236" t="s">
        <v>1924</v>
      </c>
      <c r="F56" s="2236" t="s">
        <v>1925</v>
      </c>
      <c r="G56" s="2237" t="s">
        <v>1926</v>
      </c>
      <c r="H56" s="2238" t="s">
        <v>1932</v>
      </c>
    </row>
    <row r="57" customFormat="false" ht="13.5" hidden="false" customHeight="true" outlineLevel="0" collapsed="false">
      <c r="A57" s="2235"/>
      <c r="B57" s="636" t="s">
        <v>1933</v>
      </c>
      <c r="C57" s="636" t="s">
        <v>1751</v>
      </c>
      <c r="D57" s="2236" t="s">
        <v>1931</v>
      </c>
      <c r="E57" s="2236" t="s">
        <v>1924</v>
      </c>
      <c r="F57" s="2236" t="s">
        <v>1925</v>
      </c>
      <c r="G57" s="2237" t="s">
        <v>1926</v>
      </c>
      <c r="H57" s="2238" t="s">
        <v>1932</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5" hidden="false" customHeight="true" outlineLevel="0" collapsed="false"/>
    <row r="95" customFormat="false" ht="12.75" hidden="false" customHeight="true" outlineLevel="0" collapsed="false"/>
    <row r="96" customFormat="false" ht="13.5" hidden="false" customHeight="true" outlineLevel="0" collapsed="false"/>
    <row r="97" customFormat="false" ht="15" hidden="false" customHeight="true" outlineLevel="0" collapsed="false"/>
    <row r="99" customFormat="false" ht="33"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62</v>
      </c>
      <c r="B1" s="2226"/>
      <c r="C1" s="2226"/>
      <c r="D1" s="2226"/>
      <c r="E1" s="2226"/>
      <c r="F1" s="2224"/>
      <c r="G1" s="1618"/>
      <c r="H1" s="113" t="s">
        <v>77</v>
      </c>
    </row>
    <row r="2" customFormat="false" ht="15.75" hidden="false" customHeight="true" outlineLevel="0" collapsed="false">
      <c r="A2" s="650" t="s">
        <v>219</v>
      </c>
      <c r="B2" s="2225"/>
      <c r="C2" s="2224"/>
      <c r="D2" s="2224"/>
      <c r="E2" s="2224"/>
      <c r="F2" s="2224"/>
      <c r="G2" s="1618"/>
      <c r="H2" s="113" t="s">
        <v>79</v>
      </c>
    </row>
    <row r="3" customFormat="false" ht="12" hidden="false" customHeight="true" outlineLevel="0" collapsed="false">
      <c r="A3" s="2226" t="s">
        <v>1934</v>
      </c>
      <c r="B3" s="2225"/>
      <c r="C3" s="2224"/>
      <c r="D3" s="2224"/>
      <c r="E3" s="2224"/>
      <c r="F3" s="2224"/>
      <c r="G3" s="1618"/>
      <c r="H3" s="113" t="s">
        <v>80</v>
      </c>
    </row>
    <row r="4" customFormat="false" ht="12.75" hidden="false" customHeight="true" outlineLevel="0" collapsed="false">
      <c r="A4" s="2225"/>
      <c r="B4" s="2225"/>
      <c r="C4" s="2224"/>
      <c r="D4" s="2224"/>
      <c r="E4" s="2224"/>
      <c r="F4" s="2224"/>
      <c r="G4" s="2227"/>
      <c r="H4" s="1536"/>
    </row>
    <row r="5" customFormat="false" ht="12" hidden="false" customHeight="true" outlineLevel="0" collapsed="false">
      <c r="A5" s="2228" t="s">
        <v>1864</v>
      </c>
      <c r="B5" s="2228"/>
      <c r="C5" s="2229" t="s">
        <v>1865</v>
      </c>
      <c r="D5" s="2230" t="s">
        <v>1866</v>
      </c>
      <c r="E5" s="2230"/>
      <c r="F5" s="2230"/>
      <c r="G5" s="2230"/>
      <c r="H5" s="2230"/>
    </row>
    <row r="6" customFormat="false" ht="12" hidden="false" customHeight="true" outlineLevel="0" collapsed="false">
      <c r="A6" s="2228"/>
      <c r="B6" s="2228"/>
      <c r="C6" s="2229"/>
      <c r="D6" s="2231" t="s">
        <v>1867</v>
      </c>
      <c r="E6" s="2231"/>
      <c r="F6" s="2231"/>
      <c r="G6" s="2232" t="s">
        <v>1868</v>
      </c>
      <c r="H6" s="2233" t="s">
        <v>1869</v>
      </c>
    </row>
    <row r="7" customFormat="false" ht="38.25" hidden="false" customHeight="true" outlineLevel="0" collapsed="false">
      <c r="A7" s="2228"/>
      <c r="B7" s="2228"/>
      <c r="C7" s="2229"/>
      <c r="D7" s="2234" t="s">
        <v>1870</v>
      </c>
      <c r="E7" s="2234" t="s">
        <v>1871</v>
      </c>
      <c r="F7" s="2234" t="s">
        <v>1872</v>
      </c>
      <c r="G7" s="2232"/>
      <c r="H7" s="2233"/>
    </row>
    <row r="8" customFormat="false" ht="13.5" hidden="false" customHeight="true" outlineLevel="0" collapsed="false">
      <c r="A8" s="2235"/>
      <c r="B8" s="636" t="s">
        <v>1935</v>
      </c>
      <c r="C8" s="636" t="s">
        <v>1751</v>
      </c>
      <c r="D8" s="2236" t="s">
        <v>1936</v>
      </c>
      <c r="E8" s="2236"/>
      <c r="F8" s="2236"/>
      <c r="G8" s="2237"/>
      <c r="H8" s="2238" t="s">
        <v>1932</v>
      </c>
    </row>
    <row r="9" customFormat="false" ht="12.75" hidden="false" customHeight="true" outlineLevel="0" collapsed="false">
      <c r="A9" s="2235"/>
      <c r="B9" s="636" t="s">
        <v>1937</v>
      </c>
      <c r="C9" s="636" t="s">
        <v>1751</v>
      </c>
      <c r="D9" s="2236" t="s">
        <v>1936</v>
      </c>
      <c r="E9" s="2236"/>
      <c r="F9" s="2236"/>
      <c r="G9" s="2237"/>
      <c r="H9" s="2238" t="s">
        <v>1932</v>
      </c>
    </row>
    <row r="10" customFormat="false" ht="12.75" hidden="false" customHeight="true" outlineLevel="0" collapsed="false">
      <c r="A10" s="2235" t="s">
        <v>1938</v>
      </c>
      <c r="B10" s="636" t="s">
        <v>1759</v>
      </c>
      <c r="C10" s="636" t="s">
        <v>1751</v>
      </c>
      <c r="D10" s="2236" t="s">
        <v>1939</v>
      </c>
      <c r="E10" s="2236" t="s">
        <v>1924</v>
      </c>
      <c r="F10" s="2236" t="s">
        <v>1925</v>
      </c>
      <c r="G10" s="2237" t="s">
        <v>1926</v>
      </c>
      <c r="H10" s="2238" t="s">
        <v>1927</v>
      </c>
    </row>
    <row r="11" customFormat="false" ht="12.75" hidden="false" customHeight="true" outlineLevel="0" collapsed="false">
      <c r="A11" s="2235" t="s">
        <v>1938</v>
      </c>
      <c r="B11" s="636" t="s">
        <v>1759</v>
      </c>
      <c r="C11" s="636" t="s">
        <v>1746</v>
      </c>
      <c r="D11" s="2236" t="s">
        <v>1939</v>
      </c>
      <c r="E11" s="2236" t="s">
        <v>1928</v>
      </c>
      <c r="F11" s="2236" t="s">
        <v>1925</v>
      </c>
      <c r="G11" s="2237" t="s">
        <v>1926</v>
      </c>
      <c r="H11" s="2238" t="s">
        <v>1927</v>
      </c>
    </row>
    <row r="12" customFormat="false" ht="12.75" hidden="false" customHeight="true" outlineLevel="0" collapsed="false">
      <c r="A12" s="2235"/>
      <c r="B12" s="636" t="s">
        <v>1940</v>
      </c>
      <c r="C12" s="636" t="s">
        <v>1751</v>
      </c>
      <c r="D12" s="2236" t="s">
        <v>1931</v>
      </c>
      <c r="E12" s="2236"/>
      <c r="F12" s="2236" t="s">
        <v>1925</v>
      </c>
      <c r="G12" s="2237" t="s">
        <v>1926</v>
      </c>
      <c r="H12" s="2238"/>
    </row>
    <row r="13" customFormat="false" ht="12.75" hidden="false" customHeight="true" outlineLevel="0" collapsed="false">
      <c r="A13" s="2235"/>
      <c r="B13" s="636" t="s">
        <v>1941</v>
      </c>
      <c r="C13" s="636" t="s">
        <v>1751</v>
      </c>
      <c r="D13" s="2236" t="s">
        <v>1931</v>
      </c>
      <c r="E13" s="2236"/>
      <c r="F13" s="2236" t="s">
        <v>1925</v>
      </c>
      <c r="G13" s="2237" t="s">
        <v>1926</v>
      </c>
      <c r="H13" s="2238"/>
    </row>
    <row r="14" customFormat="false" ht="12.75" hidden="false" customHeight="true" outlineLevel="0" collapsed="false">
      <c r="A14" s="2235"/>
      <c r="B14" s="636" t="s">
        <v>1942</v>
      </c>
      <c r="C14" s="636" t="s">
        <v>1751</v>
      </c>
      <c r="D14" s="2236" t="s">
        <v>1936</v>
      </c>
      <c r="E14" s="2236"/>
      <c r="F14" s="2236" t="s">
        <v>1925</v>
      </c>
      <c r="G14" s="2237"/>
      <c r="H14" s="2238"/>
    </row>
    <row r="15" customFormat="false" ht="12.75" hidden="false" customHeight="true" outlineLevel="0" collapsed="false">
      <c r="A15" s="2235"/>
      <c r="B15" s="636" t="s">
        <v>1943</v>
      </c>
      <c r="C15" s="636" t="s">
        <v>1751</v>
      </c>
      <c r="D15" s="2236" t="s">
        <v>1936</v>
      </c>
      <c r="E15" s="2236"/>
      <c r="F15" s="2236" t="s">
        <v>1925</v>
      </c>
      <c r="G15" s="2237"/>
      <c r="H15" s="2238"/>
    </row>
    <row r="16" customFormat="false" ht="12.75" hidden="false" customHeight="true" outlineLevel="0" collapsed="false">
      <c r="A16" s="2235"/>
      <c r="B16" s="636" t="s">
        <v>1944</v>
      </c>
      <c r="C16" s="636" t="s">
        <v>1751</v>
      </c>
      <c r="D16" s="2236" t="s">
        <v>1936</v>
      </c>
      <c r="E16" s="2236"/>
      <c r="F16" s="2236" t="s">
        <v>1925</v>
      </c>
      <c r="G16" s="2237"/>
      <c r="H16" s="2238"/>
      <c r="I16" s="63"/>
    </row>
    <row r="17" customFormat="false" ht="12.75" hidden="false" customHeight="true" outlineLevel="0" collapsed="false">
      <c r="A17" s="2235"/>
      <c r="B17" s="636" t="s">
        <v>1945</v>
      </c>
      <c r="C17" s="636" t="s">
        <v>1746</v>
      </c>
      <c r="D17" s="2236" t="s">
        <v>1936</v>
      </c>
      <c r="E17" s="2236"/>
      <c r="F17" s="2236" t="s">
        <v>1925</v>
      </c>
      <c r="G17" s="2237" t="s">
        <v>1926</v>
      </c>
      <c r="H17" s="2238"/>
    </row>
    <row r="18" customFormat="false" ht="12.75" hidden="false" customHeight="true" outlineLevel="0" collapsed="false">
      <c r="A18" s="2235"/>
      <c r="B18" s="636" t="s">
        <v>1946</v>
      </c>
      <c r="C18" s="636" t="s">
        <v>1746</v>
      </c>
      <c r="D18" s="2236" t="s">
        <v>1936</v>
      </c>
      <c r="E18" s="2236"/>
      <c r="F18" s="2236" t="s">
        <v>1925</v>
      </c>
      <c r="G18" s="2237" t="s">
        <v>1926</v>
      </c>
      <c r="H18" s="2238"/>
    </row>
    <row r="19" customFormat="false" ht="12.75" hidden="false" customHeight="true" outlineLevel="0" collapsed="false">
      <c r="A19" s="2235"/>
      <c r="B19" s="636" t="s">
        <v>1947</v>
      </c>
      <c r="C19" s="636" t="s">
        <v>1746</v>
      </c>
      <c r="D19" s="2236" t="s">
        <v>1936</v>
      </c>
      <c r="E19" s="2236"/>
      <c r="F19" s="2236" t="s">
        <v>1925</v>
      </c>
      <c r="G19" s="2237"/>
      <c r="H19" s="2238"/>
    </row>
    <row r="20" customFormat="false" ht="12.75" hidden="false" customHeight="true" outlineLevel="0" collapsed="false">
      <c r="A20" s="2235" t="s">
        <v>1948</v>
      </c>
      <c r="B20" s="636" t="s">
        <v>994</v>
      </c>
      <c r="C20" s="636" t="s">
        <v>1746</v>
      </c>
      <c r="D20" s="2236" t="s">
        <v>1936</v>
      </c>
      <c r="E20" s="2236" t="s">
        <v>1949</v>
      </c>
      <c r="F20" s="2236" t="s">
        <v>1925</v>
      </c>
      <c r="G20" s="2237" t="s">
        <v>1926</v>
      </c>
      <c r="H20" s="2238"/>
    </row>
    <row r="21" customFormat="false" ht="12.75" hidden="false" customHeight="true" outlineLevel="0" collapsed="false">
      <c r="A21" s="2235" t="s">
        <v>1950</v>
      </c>
      <c r="B21" s="636" t="s">
        <v>1951</v>
      </c>
      <c r="C21" s="636" t="s">
        <v>1746</v>
      </c>
      <c r="D21" s="2236" t="s">
        <v>1936</v>
      </c>
      <c r="E21" s="2236"/>
      <c r="F21" s="2236" t="s">
        <v>1925</v>
      </c>
      <c r="G21" s="2237"/>
      <c r="H21" s="2238"/>
    </row>
    <row r="22" customFormat="false" ht="12.75" hidden="false" customHeight="true" outlineLevel="0" collapsed="false">
      <c r="A22" s="2235" t="s">
        <v>1952</v>
      </c>
      <c r="B22" s="636" t="s">
        <v>1953</v>
      </c>
      <c r="C22" s="636" t="s">
        <v>1746</v>
      </c>
      <c r="D22" s="2236"/>
      <c r="E22" s="2236"/>
      <c r="F22" s="2236" t="s">
        <v>1896</v>
      </c>
      <c r="G22" s="2237" t="s">
        <v>1954</v>
      </c>
      <c r="H22" s="2238"/>
    </row>
    <row r="23" customFormat="false" ht="12.75" hidden="false" customHeight="true" outlineLevel="0" collapsed="false">
      <c r="A23" s="2235" t="s">
        <v>1955</v>
      </c>
      <c r="B23" s="636" t="s">
        <v>1956</v>
      </c>
      <c r="C23" s="636" t="s">
        <v>1746</v>
      </c>
      <c r="D23" s="2236"/>
      <c r="E23" s="2236"/>
      <c r="F23" s="2236" t="s">
        <v>1896</v>
      </c>
      <c r="G23" s="2237" t="s">
        <v>1954</v>
      </c>
      <c r="H23" s="2238"/>
    </row>
    <row r="24" customFormat="false" ht="12.75" hidden="false" customHeight="true" outlineLevel="0" collapsed="false">
      <c r="A24" s="2235" t="s">
        <v>1957</v>
      </c>
      <c r="B24" s="636" t="s">
        <v>1958</v>
      </c>
      <c r="C24" s="636" t="s">
        <v>1746</v>
      </c>
      <c r="D24" s="2236" t="s">
        <v>1936</v>
      </c>
      <c r="E24" s="2236"/>
      <c r="F24" s="2236" t="s">
        <v>1925</v>
      </c>
      <c r="G24" s="2237"/>
      <c r="H24" s="2238"/>
    </row>
    <row r="25" customFormat="false" ht="12.75" hidden="false" customHeight="true" outlineLevel="0" collapsed="false">
      <c r="A25" s="2235" t="s">
        <v>1959</v>
      </c>
      <c r="B25" s="636" t="s">
        <v>1960</v>
      </c>
      <c r="C25" s="636" t="s">
        <v>1746</v>
      </c>
      <c r="D25" s="2236" t="s">
        <v>1936</v>
      </c>
      <c r="E25" s="2236"/>
      <c r="F25" s="2236" t="s">
        <v>1925</v>
      </c>
      <c r="G25" s="2237"/>
      <c r="H25" s="2238"/>
    </row>
    <row r="26" customFormat="false" ht="12.75" hidden="false" customHeight="true" outlineLevel="0" collapsed="false">
      <c r="A26" s="2235" t="s">
        <v>1961</v>
      </c>
      <c r="B26" s="636" t="s">
        <v>1962</v>
      </c>
      <c r="C26" s="636" t="s">
        <v>1746</v>
      </c>
      <c r="D26" s="2236" t="s">
        <v>1936</v>
      </c>
      <c r="E26" s="2236"/>
      <c r="F26" s="2236" t="s">
        <v>1925</v>
      </c>
      <c r="G26" s="2237"/>
      <c r="H26" s="2238"/>
    </row>
    <row r="27" customFormat="false" ht="12.75" hidden="false" customHeight="true" outlineLevel="0" collapsed="false">
      <c r="A27" s="2235" t="s">
        <v>1963</v>
      </c>
      <c r="B27" s="636" t="s">
        <v>1964</v>
      </c>
      <c r="C27" s="636" t="s">
        <v>1743</v>
      </c>
      <c r="D27" s="2236"/>
      <c r="E27" s="2236"/>
      <c r="F27" s="2236" t="s">
        <v>1965</v>
      </c>
      <c r="G27" s="2237" t="s">
        <v>1966</v>
      </c>
      <c r="H27" s="2238"/>
    </row>
    <row r="28" customFormat="false" ht="12.75" hidden="false" customHeight="true" outlineLevel="0" collapsed="false">
      <c r="A28" s="2235" t="s">
        <v>1967</v>
      </c>
      <c r="B28" s="636" t="s">
        <v>1539</v>
      </c>
      <c r="C28" s="636" t="s">
        <v>1743</v>
      </c>
      <c r="D28" s="2236"/>
      <c r="E28" s="2236"/>
      <c r="F28" s="2236" t="s">
        <v>1965</v>
      </c>
      <c r="G28" s="2237" t="s">
        <v>1966</v>
      </c>
      <c r="H28" s="2238"/>
    </row>
    <row r="29" customFormat="false" ht="12.75" hidden="false" customHeight="true" outlineLevel="0" collapsed="false">
      <c r="A29" s="2235" t="s">
        <v>1967</v>
      </c>
      <c r="B29" s="636" t="s">
        <v>1539</v>
      </c>
      <c r="C29" s="636" t="s">
        <v>1751</v>
      </c>
      <c r="D29" s="2236"/>
      <c r="E29" s="2236"/>
      <c r="F29" s="2236" t="s">
        <v>1965</v>
      </c>
      <c r="G29" s="2237"/>
      <c r="H29" s="2238"/>
    </row>
    <row r="30" customFormat="false" ht="12.75" hidden="false" customHeight="true" outlineLevel="0" collapsed="false">
      <c r="A30" s="2235" t="s">
        <v>1967</v>
      </c>
      <c r="B30" s="636" t="s">
        <v>1539</v>
      </c>
      <c r="C30" s="636" t="s">
        <v>1746</v>
      </c>
      <c r="D30" s="2236"/>
      <c r="E30" s="2236"/>
      <c r="F30" s="2236" t="s">
        <v>1965</v>
      </c>
      <c r="G30" s="2237"/>
      <c r="H30" s="2238"/>
    </row>
    <row r="31" customFormat="false" ht="12.75" hidden="false" customHeight="true" outlineLevel="0" collapsed="false">
      <c r="A31" s="2235"/>
      <c r="B31" s="2239" t="s">
        <v>1968</v>
      </c>
      <c r="C31" s="636" t="s">
        <v>1743</v>
      </c>
      <c r="D31" s="2236"/>
      <c r="E31" s="2236"/>
      <c r="F31" s="2236" t="s">
        <v>1965</v>
      </c>
      <c r="G31" s="2237" t="s">
        <v>1966</v>
      </c>
      <c r="H31" s="2238"/>
    </row>
    <row r="32" customFormat="false" ht="12.75" hidden="false" customHeight="true" outlineLevel="0" collapsed="false">
      <c r="A32" s="2235" t="s">
        <v>1969</v>
      </c>
      <c r="B32" s="636" t="s">
        <v>1970</v>
      </c>
      <c r="C32" s="636" t="s">
        <v>1743</v>
      </c>
      <c r="D32" s="2236"/>
      <c r="E32" s="2236"/>
      <c r="F32" s="2236"/>
      <c r="G32" s="2237" t="s">
        <v>1971</v>
      </c>
      <c r="H32" s="2238"/>
    </row>
    <row r="33" customFormat="false" ht="12.75" hidden="false" customHeight="true" outlineLevel="0" collapsed="false">
      <c r="A33" s="2235" t="s">
        <v>1969</v>
      </c>
      <c r="B33" s="636" t="s">
        <v>1970</v>
      </c>
      <c r="C33" s="636" t="s">
        <v>1751</v>
      </c>
      <c r="D33" s="2236"/>
      <c r="E33" s="2236"/>
      <c r="F33" s="2236"/>
      <c r="G33" s="2237" t="s">
        <v>1971</v>
      </c>
      <c r="H33" s="2238"/>
    </row>
    <row r="34" customFormat="false" ht="12.75" hidden="false" customHeight="true" outlineLevel="0" collapsed="false">
      <c r="A34" s="2235" t="s">
        <v>1969</v>
      </c>
      <c r="B34" s="636" t="s">
        <v>1970</v>
      </c>
      <c r="C34" s="636" t="s">
        <v>1746</v>
      </c>
      <c r="D34" s="2236"/>
      <c r="E34" s="2236"/>
      <c r="F34" s="2236"/>
      <c r="G34" s="2237" t="s">
        <v>1971</v>
      </c>
      <c r="H34" s="2238"/>
    </row>
    <row r="35" customFormat="false" ht="12.75" hidden="false" customHeight="true" outlineLevel="0" collapsed="false">
      <c r="A35" s="2235" t="s">
        <v>1972</v>
      </c>
      <c r="B35" s="636" t="s">
        <v>1835</v>
      </c>
      <c r="C35" s="636" t="s">
        <v>1751</v>
      </c>
      <c r="D35" s="2236"/>
      <c r="E35" s="2236"/>
      <c r="F35" s="2236" t="s">
        <v>1973</v>
      </c>
      <c r="G35" s="2237"/>
      <c r="H35" s="2238"/>
    </row>
    <row r="36" customFormat="false" ht="12.75" hidden="false" customHeight="true" outlineLevel="0" collapsed="false">
      <c r="A36" s="2235" t="s">
        <v>1974</v>
      </c>
      <c r="B36" s="636" t="s">
        <v>1470</v>
      </c>
      <c r="C36" s="636" t="s">
        <v>1743</v>
      </c>
      <c r="D36" s="2236"/>
      <c r="E36" s="2236"/>
      <c r="F36" s="2236"/>
      <c r="G36" s="2237" t="s">
        <v>1971</v>
      </c>
      <c r="H36" s="2238"/>
    </row>
    <row r="37" customFormat="false" ht="12.75" hidden="false" customHeight="true" outlineLevel="0" collapsed="false">
      <c r="A37" s="2235" t="s">
        <v>1974</v>
      </c>
      <c r="B37" s="636" t="s">
        <v>1470</v>
      </c>
      <c r="C37" s="636" t="s">
        <v>1751</v>
      </c>
      <c r="D37" s="2236"/>
      <c r="E37" s="2236"/>
      <c r="F37" s="2236"/>
      <c r="G37" s="2237" t="s">
        <v>1971</v>
      </c>
      <c r="H37" s="2238"/>
    </row>
    <row r="38" customFormat="false" ht="12.75" hidden="false" customHeight="true" outlineLevel="0" collapsed="false">
      <c r="A38" s="2235" t="s">
        <v>1974</v>
      </c>
      <c r="B38" s="636" t="s">
        <v>1470</v>
      </c>
      <c r="C38" s="636" t="s">
        <v>1746</v>
      </c>
      <c r="D38" s="2236"/>
      <c r="E38" s="2236"/>
      <c r="F38" s="2236"/>
      <c r="G38" s="2237" t="s">
        <v>1971</v>
      </c>
      <c r="H38" s="2238"/>
    </row>
    <row r="39" customFormat="false" ht="12.75" hidden="false" customHeight="true" outlineLevel="0" collapsed="false">
      <c r="A39" s="2235" t="s">
        <v>1975</v>
      </c>
      <c r="B39" s="636" t="s">
        <v>1976</v>
      </c>
      <c r="C39" s="636" t="s">
        <v>1743</v>
      </c>
      <c r="D39" s="2236" t="s">
        <v>1977</v>
      </c>
      <c r="E39" s="2236"/>
      <c r="F39" s="2236"/>
      <c r="G39" s="2237" t="s">
        <v>1971</v>
      </c>
      <c r="H39" s="2238"/>
    </row>
    <row r="40" customFormat="false" ht="12.75" hidden="false" customHeight="true" outlineLevel="0" collapsed="false">
      <c r="A40" s="2235" t="s">
        <v>1975</v>
      </c>
      <c r="B40" s="636" t="s">
        <v>1976</v>
      </c>
      <c r="C40" s="636" t="s">
        <v>1751</v>
      </c>
      <c r="D40" s="2236" t="s">
        <v>1977</v>
      </c>
      <c r="E40" s="2236"/>
      <c r="F40" s="2236"/>
      <c r="G40" s="2237" t="s">
        <v>1971</v>
      </c>
      <c r="H40" s="2238"/>
    </row>
    <row r="41" customFormat="false" ht="12.75" hidden="false" customHeight="true" outlineLevel="0" collapsed="false">
      <c r="A41" s="2235" t="s">
        <v>1975</v>
      </c>
      <c r="B41" s="636" t="s">
        <v>1976</v>
      </c>
      <c r="C41" s="636" t="s">
        <v>1746</v>
      </c>
      <c r="D41" s="2236" t="s">
        <v>1977</v>
      </c>
      <c r="E41" s="2236"/>
      <c r="F41" s="2236"/>
      <c r="G41" s="2237" t="s">
        <v>1971</v>
      </c>
      <c r="H41" s="2238"/>
    </row>
    <row r="42" customFormat="false" ht="12.75" hidden="false" customHeight="true" outlineLevel="0" collapsed="false">
      <c r="A42" s="2235"/>
      <c r="B42" s="636" t="s">
        <v>1978</v>
      </c>
      <c r="C42" s="636" t="s">
        <v>1746</v>
      </c>
      <c r="D42" s="2236" t="s">
        <v>1977</v>
      </c>
      <c r="E42" s="2236"/>
      <c r="F42" s="2236"/>
      <c r="G42" s="2237" t="s">
        <v>1971</v>
      </c>
      <c r="H42" s="2238"/>
    </row>
    <row r="43" customFormat="false" ht="13.5" hidden="false" customHeight="true" outlineLevel="0" collapsed="false">
      <c r="A43" s="1832"/>
      <c r="B43" s="636"/>
      <c r="C43" s="636"/>
      <c r="D43" s="662"/>
      <c r="E43" s="662"/>
      <c r="F43" s="662"/>
      <c r="G43" s="662"/>
      <c r="H43" s="2240"/>
    </row>
    <row r="44" customFormat="false" ht="12.75" hidden="false" customHeight="true" outlineLevel="0" collapsed="false">
      <c r="A44" s="31"/>
      <c r="B44" s="31"/>
      <c r="C44" s="31"/>
      <c r="D44" s="31"/>
      <c r="E44" s="31"/>
      <c r="F44" s="31"/>
      <c r="G44" s="31"/>
      <c r="H44" s="31"/>
    </row>
    <row r="45" customFormat="false" ht="13.5" hidden="false" customHeight="true" outlineLevel="0" collapsed="false">
      <c r="A45" s="961" t="s">
        <v>1979</v>
      </c>
      <c r="B45" s="961"/>
      <c r="C45" s="961"/>
      <c r="D45" s="961"/>
      <c r="E45" s="961"/>
      <c r="F45" s="961"/>
      <c r="G45" s="961"/>
      <c r="H45" s="961"/>
    </row>
    <row r="46" customFormat="false" ht="13.5" hidden="false" customHeight="true" outlineLevel="0" collapsed="false">
      <c r="A46" s="961" t="s">
        <v>1980</v>
      </c>
      <c r="B46" s="961"/>
      <c r="C46" s="961"/>
      <c r="D46" s="961"/>
      <c r="E46" s="961"/>
      <c r="F46" s="961"/>
      <c r="G46" s="961"/>
      <c r="H46" s="961"/>
    </row>
    <row r="47" customFormat="false" ht="13.5" hidden="false" customHeight="true" outlineLevel="0" collapsed="false"/>
    <row r="48" customFormat="false" ht="12.75" hidden="false" customHeight="true" outlineLevel="0" collapsed="false">
      <c r="A48" s="2241" t="s">
        <v>1860</v>
      </c>
      <c r="B48" s="2242"/>
      <c r="C48" s="2242"/>
      <c r="D48" s="2242"/>
      <c r="E48" s="2242"/>
      <c r="F48" s="2242"/>
      <c r="G48" s="2242"/>
      <c r="H48" s="2243"/>
    </row>
    <row r="49" customFormat="false" ht="13.5" hidden="false" customHeight="true" outlineLevel="0" collapsed="false">
      <c r="A49" s="2244" t="s">
        <v>1981</v>
      </c>
      <c r="B49" s="2244"/>
      <c r="C49" s="2244"/>
      <c r="D49" s="2244"/>
      <c r="E49" s="2244"/>
      <c r="F49" s="2244"/>
      <c r="G49" s="2244"/>
      <c r="H49" s="2244"/>
    </row>
    <row r="50" customFormat="false" ht="12.75" hidden="false" customHeight="true" outlineLevel="0" collapsed="false">
      <c r="A50" s="31"/>
      <c r="B50" s="31"/>
      <c r="C50" s="31"/>
      <c r="D50" s="31"/>
      <c r="E50" s="31"/>
      <c r="F50" s="31"/>
      <c r="G50" s="31"/>
      <c r="H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5" hidden="false" customHeight="true" outlineLevel="0" collapsed="false"/>
    <row r="95" customFormat="false" ht="12.75" hidden="false" customHeight="true" outlineLevel="0" collapsed="false"/>
    <row r="96" customFormat="false" ht="13.5" hidden="false" customHeight="true" outlineLevel="0" collapsed="false"/>
    <row r="97" customFormat="false" ht="15" hidden="false" customHeight="true" outlineLevel="0" collapsed="false"/>
    <row r="99" customFormat="false" ht="33" hidden="false" customHeight="true" outlineLevel="0" collapsed="false"/>
  </sheetData>
  <sheetProtection sheet="true" password="a57c" objects="true" scenarios="true"/>
  <mergeCells count="9">
    <mergeCell ref="A5:B7"/>
    <mergeCell ref="C5:C7"/>
    <mergeCell ref="D5:H5"/>
    <mergeCell ref="D6:F6"/>
    <mergeCell ref="G6:G7"/>
    <mergeCell ref="H6:H7"/>
    <mergeCell ref="A45:H45"/>
    <mergeCell ref="A46:H46"/>
    <mergeCell ref="A49:H49"/>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82</v>
      </c>
      <c r="E1" s="113" t="s">
        <v>77</v>
      </c>
    </row>
    <row r="2" customFormat="false" ht="15.75" hidden="false" customHeight="true" outlineLevel="0" collapsed="false">
      <c r="A2" s="650" t="s">
        <v>219</v>
      </c>
      <c r="E2" s="113" t="s">
        <v>79</v>
      </c>
    </row>
    <row r="3" customFormat="false" ht="15.75" hidden="false" customHeight="true" outlineLevel="0" collapsed="false">
      <c r="E3" s="113" t="s">
        <v>80</v>
      </c>
    </row>
    <row r="4" customFormat="false" ht="12.75" hidden="false" customHeight="true" outlineLevel="0" collapsed="false"/>
    <row r="5" customFormat="false" ht="20.25" hidden="false" customHeight="true" outlineLevel="0" collapsed="false">
      <c r="A5" s="2245" t="s">
        <v>1983</v>
      </c>
      <c r="B5" s="2245"/>
      <c r="C5" s="2245"/>
      <c r="D5" s="2245"/>
      <c r="E5" s="2245"/>
      <c r="F5" s="16"/>
    </row>
    <row r="6" customFormat="false" ht="26.25" hidden="false" customHeight="true" outlineLevel="0" collapsed="false">
      <c r="A6" s="2246" t="s">
        <v>1865</v>
      </c>
      <c r="B6" s="2247" t="s">
        <v>1984</v>
      </c>
      <c r="C6" s="2247" t="s">
        <v>1985</v>
      </c>
      <c r="D6" s="2248"/>
      <c r="E6" s="2248" t="s">
        <v>1986</v>
      </c>
      <c r="F6" s="16"/>
    </row>
    <row r="7" customFormat="false" ht="13.5" hidden="false" customHeight="true" outlineLevel="0" collapsed="false">
      <c r="A7" s="2249" t="s">
        <v>1743</v>
      </c>
      <c r="B7" s="1832" t="s">
        <v>1987</v>
      </c>
      <c r="C7" s="1832" t="s">
        <v>1988</v>
      </c>
      <c r="D7" s="2250" t="s">
        <v>1989</v>
      </c>
      <c r="E7" s="2250"/>
    </row>
    <row r="8" customFormat="false" ht="12.75" hidden="false" customHeight="true" outlineLevel="0" collapsed="false">
      <c r="A8" s="2249" t="s">
        <v>1743</v>
      </c>
      <c r="B8" s="1832" t="s">
        <v>1987</v>
      </c>
      <c r="C8" s="1832" t="s">
        <v>1990</v>
      </c>
      <c r="D8" s="2250" t="s">
        <v>1989</v>
      </c>
      <c r="E8" s="2250"/>
    </row>
    <row r="9" customFormat="false" ht="12.75" hidden="false" customHeight="true" outlineLevel="0" collapsed="false">
      <c r="A9" s="2249" t="s">
        <v>1743</v>
      </c>
      <c r="B9" s="1832" t="s">
        <v>1987</v>
      </c>
      <c r="C9" s="1832" t="s">
        <v>1991</v>
      </c>
      <c r="D9" s="2250" t="s">
        <v>1989</v>
      </c>
      <c r="E9" s="2250"/>
    </row>
    <row r="10" customFormat="false" ht="12.75" hidden="false" customHeight="true" outlineLevel="0" collapsed="false">
      <c r="A10" s="2249" t="s">
        <v>1743</v>
      </c>
      <c r="B10" s="1832" t="s">
        <v>1987</v>
      </c>
      <c r="C10" s="1832" t="s">
        <v>1992</v>
      </c>
      <c r="D10" s="2251" t="s">
        <v>1993</v>
      </c>
      <c r="E10" s="2251"/>
    </row>
    <row r="11" customFormat="false" ht="12.75" hidden="false" customHeight="true" outlineLevel="0" collapsed="false">
      <c r="A11" s="2249" t="s">
        <v>1743</v>
      </c>
      <c r="B11" s="1832" t="s">
        <v>1987</v>
      </c>
      <c r="C11" s="1832" t="s">
        <v>1994</v>
      </c>
      <c r="D11" s="2251" t="s">
        <v>1995</v>
      </c>
      <c r="E11" s="2251"/>
    </row>
    <row r="12" customFormat="false" ht="12.75" hidden="false" customHeight="true" outlineLevel="0" collapsed="false">
      <c r="A12" s="2249" t="s">
        <v>1743</v>
      </c>
      <c r="B12" s="1832" t="s">
        <v>1987</v>
      </c>
      <c r="C12" s="1832" t="s">
        <v>1996</v>
      </c>
      <c r="D12" s="2251" t="s">
        <v>1995</v>
      </c>
      <c r="E12" s="2251"/>
    </row>
    <row r="13" customFormat="false" ht="12.75" hidden="false" customHeight="true" outlineLevel="0" collapsed="false">
      <c r="A13" s="2249" t="s">
        <v>1743</v>
      </c>
      <c r="B13" s="1832" t="s">
        <v>1997</v>
      </c>
      <c r="C13" s="1832" t="s">
        <v>1998</v>
      </c>
      <c r="D13" s="2251" t="s">
        <v>1999</v>
      </c>
      <c r="E13" s="2251"/>
    </row>
    <row r="14" customFormat="false" ht="12.75" hidden="false" customHeight="true" outlineLevel="0" collapsed="false">
      <c r="A14" s="2249" t="s">
        <v>1743</v>
      </c>
      <c r="B14" s="1832" t="s">
        <v>1997</v>
      </c>
      <c r="C14" s="1832" t="s">
        <v>2000</v>
      </c>
      <c r="D14" s="2251" t="s">
        <v>1999</v>
      </c>
      <c r="E14" s="2251"/>
    </row>
    <row r="15" customFormat="false" ht="12.75" hidden="false" customHeight="true" outlineLevel="0" collapsed="false">
      <c r="A15" s="2249" t="s">
        <v>1743</v>
      </c>
      <c r="B15" s="1832" t="s">
        <v>1997</v>
      </c>
      <c r="C15" s="1832" t="s">
        <v>2001</v>
      </c>
      <c r="D15" s="2251" t="s">
        <v>2002</v>
      </c>
      <c r="E15" s="2251"/>
    </row>
    <row r="16" customFormat="false" ht="12.75" hidden="false" customHeight="true" outlineLevel="0" collapsed="false">
      <c r="A16" s="2249" t="s">
        <v>1743</v>
      </c>
      <c r="B16" s="1832" t="s">
        <v>2003</v>
      </c>
      <c r="C16" s="1832" t="s">
        <v>2004</v>
      </c>
      <c r="D16" s="2251" t="s">
        <v>2005</v>
      </c>
      <c r="E16" s="2251"/>
    </row>
    <row r="17" customFormat="false" ht="12.75" hidden="false" customHeight="true" outlineLevel="0" collapsed="false">
      <c r="A17" s="2249" t="s">
        <v>1751</v>
      </c>
      <c r="B17" s="1832" t="s">
        <v>1987</v>
      </c>
      <c r="C17" s="1832" t="s">
        <v>1996</v>
      </c>
      <c r="D17" s="2251" t="s">
        <v>1995</v>
      </c>
      <c r="E17" s="2251"/>
    </row>
    <row r="18" customFormat="false" ht="12.75" hidden="false" customHeight="true" outlineLevel="0" collapsed="false">
      <c r="A18" s="2249" t="s">
        <v>1751</v>
      </c>
      <c r="B18" s="1832" t="s">
        <v>1997</v>
      </c>
      <c r="C18" s="1832" t="s">
        <v>2001</v>
      </c>
      <c r="D18" s="2250" t="s">
        <v>2006</v>
      </c>
      <c r="E18" s="2250"/>
    </row>
    <row r="19" customFormat="false" ht="12.75" hidden="false" customHeight="true" outlineLevel="0" collapsed="false">
      <c r="A19" s="2249" t="s">
        <v>1751</v>
      </c>
      <c r="B19" s="1832" t="s">
        <v>2007</v>
      </c>
      <c r="C19" s="1832" t="s">
        <v>2008</v>
      </c>
      <c r="D19" s="2251"/>
      <c r="E19" s="2251"/>
    </row>
    <row r="20" customFormat="false" ht="12.75" hidden="false" customHeight="true" outlineLevel="0" collapsed="false">
      <c r="A20" s="2249" t="s">
        <v>1751</v>
      </c>
      <c r="B20" s="1832" t="s">
        <v>2003</v>
      </c>
      <c r="C20" s="1832" t="s">
        <v>2004</v>
      </c>
      <c r="D20" s="2251" t="s">
        <v>2009</v>
      </c>
      <c r="E20" s="2251"/>
    </row>
    <row r="21" customFormat="false" ht="12.75" hidden="false" customHeight="true" outlineLevel="0" collapsed="false">
      <c r="A21" s="2249" t="s">
        <v>1746</v>
      </c>
      <c r="B21" s="1832" t="s">
        <v>1987</v>
      </c>
      <c r="C21" s="1832" t="s">
        <v>1994</v>
      </c>
      <c r="D21" s="2251" t="s">
        <v>1995</v>
      </c>
      <c r="E21" s="2251"/>
    </row>
    <row r="22" customFormat="false" ht="12.75" hidden="false" customHeight="true" outlineLevel="0" collapsed="false">
      <c r="A22" s="2249" t="s">
        <v>1746</v>
      </c>
      <c r="B22" s="1832" t="s">
        <v>2003</v>
      </c>
      <c r="C22" s="1832" t="s">
        <v>2004</v>
      </c>
      <c r="D22" s="2251" t="s">
        <v>2009</v>
      </c>
      <c r="E22" s="2251"/>
    </row>
    <row r="23" customFormat="false" ht="12.75" hidden="false" customHeight="true" outlineLevel="0" collapsed="false">
      <c r="A23" s="2249" t="s">
        <v>1746</v>
      </c>
      <c r="B23" s="1832" t="s">
        <v>2010</v>
      </c>
      <c r="C23" s="1832" t="s">
        <v>2011</v>
      </c>
      <c r="D23" s="2251" t="s">
        <v>2012</v>
      </c>
      <c r="E23" s="2251"/>
    </row>
    <row r="24" customFormat="false" ht="12.75" hidden="false" customHeight="true" outlineLevel="0" collapsed="false">
      <c r="A24" s="2249" t="s">
        <v>1746</v>
      </c>
      <c r="B24" s="1832" t="s">
        <v>2010</v>
      </c>
      <c r="C24" s="1832" t="s">
        <v>2011</v>
      </c>
      <c r="D24" s="2251"/>
      <c r="E24" s="2251"/>
    </row>
    <row r="25" customFormat="false" ht="12.75" hidden="false" customHeight="true" outlineLevel="0" collapsed="false">
      <c r="A25" s="2249" t="s">
        <v>709</v>
      </c>
      <c r="B25" s="1832" t="s">
        <v>1997</v>
      </c>
      <c r="C25" s="1832" t="s">
        <v>2013</v>
      </c>
      <c r="D25" s="2251"/>
      <c r="E25" s="2251"/>
    </row>
    <row r="26" customFormat="false" ht="12.75" hidden="false" customHeight="true" outlineLevel="0" collapsed="false">
      <c r="A26" s="2249" t="s">
        <v>709</v>
      </c>
      <c r="B26" s="1832" t="s">
        <v>1997</v>
      </c>
      <c r="C26" s="1832" t="s">
        <v>2013</v>
      </c>
      <c r="D26" s="2251"/>
      <c r="E26" s="2251"/>
    </row>
    <row r="27" customFormat="false" ht="12.75" hidden="false" customHeight="true" outlineLevel="0" collapsed="false">
      <c r="A27" s="2249" t="s">
        <v>709</v>
      </c>
      <c r="B27" s="1832" t="s">
        <v>1997</v>
      </c>
      <c r="C27" s="1832" t="s">
        <v>2014</v>
      </c>
      <c r="D27" s="2251" t="s">
        <v>2015</v>
      </c>
      <c r="E27" s="2251"/>
    </row>
    <row r="28" customFormat="false" ht="12.75" hidden="false" customHeight="true" outlineLevel="0" collapsed="false">
      <c r="A28" s="2249" t="s">
        <v>709</v>
      </c>
      <c r="B28" s="1832" t="s">
        <v>1997</v>
      </c>
      <c r="C28" s="1832" t="s">
        <v>2016</v>
      </c>
      <c r="D28" s="2251" t="s">
        <v>2015</v>
      </c>
      <c r="E28" s="2251"/>
    </row>
    <row r="29" customFormat="false" ht="12" hidden="false" customHeight="true" outlineLevel="0" collapsed="false">
      <c r="A29" s="2252"/>
      <c r="B29" s="2253"/>
      <c r="C29" s="2253"/>
      <c r="D29" s="2251"/>
      <c r="E29" s="2251"/>
    </row>
    <row r="30" customFormat="false" ht="21" hidden="false" customHeight="true" outlineLevel="0" collapsed="false">
      <c r="A30" s="2245" t="s">
        <v>2017</v>
      </c>
      <c r="B30" s="2245"/>
      <c r="C30" s="2245"/>
      <c r="D30" s="2245"/>
      <c r="E30" s="2245"/>
    </row>
    <row r="31" customFormat="false" ht="28.5" hidden="false" customHeight="true" outlineLevel="0" collapsed="false">
      <c r="A31" s="2246" t="s">
        <v>1865</v>
      </c>
      <c r="B31" s="2247" t="s">
        <v>2018</v>
      </c>
      <c r="C31" s="2247" t="s">
        <v>2019</v>
      </c>
      <c r="D31" s="2247" t="s">
        <v>2020</v>
      </c>
      <c r="E31" s="2254" t="s">
        <v>1986</v>
      </c>
    </row>
    <row r="32" customFormat="false" ht="13.5" hidden="false" customHeight="true" outlineLevel="0" collapsed="false">
      <c r="A32" s="2249" t="s">
        <v>1743</v>
      </c>
      <c r="B32" s="1832" t="s">
        <v>2021</v>
      </c>
      <c r="C32" s="1832" t="s">
        <v>2022</v>
      </c>
      <c r="D32" s="1832" t="s">
        <v>2023</v>
      </c>
      <c r="E32" s="2255"/>
    </row>
    <row r="33" customFormat="false" ht="12.75" hidden="false" customHeight="true" outlineLevel="0" collapsed="false">
      <c r="A33" s="2249" t="s">
        <v>1743</v>
      </c>
      <c r="B33" s="1832" t="s">
        <v>2024</v>
      </c>
      <c r="C33" s="1832" t="s">
        <v>350</v>
      </c>
      <c r="D33" s="1832" t="s">
        <v>2025</v>
      </c>
      <c r="E33" s="2255" t="s">
        <v>2026</v>
      </c>
    </row>
    <row r="34" customFormat="false" ht="12.75" hidden="false" customHeight="true" outlineLevel="0" collapsed="false">
      <c r="A34" s="2249" t="s">
        <v>1743</v>
      </c>
      <c r="B34" s="1832" t="s">
        <v>2027</v>
      </c>
      <c r="C34" s="1832" t="s">
        <v>350</v>
      </c>
      <c r="D34" s="1832" t="s">
        <v>2025</v>
      </c>
      <c r="E34" s="2255" t="s">
        <v>2026</v>
      </c>
    </row>
    <row r="35" customFormat="false" ht="12.75" hidden="false" customHeight="true" outlineLevel="0" collapsed="false">
      <c r="A35" s="2249" t="s">
        <v>1743</v>
      </c>
      <c r="B35" s="1832" t="s">
        <v>2028</v>
      </c>
      <c r="C35" s="1832" t="s">
        <v>350</v>
      </c>
      <c r="D35" s="1832" t="s">
        <v>2025</v>
      </c>
      <c r="E35" s="2255" t="s">
        <v>2026</v>
      </c>
    </row>
    <row r="36" customFormat="false" ht="12.75" hidden="false" customHeight="true" outlineLevel="0" collapsed="false">
      <c r="A36" s="2249" t="s">
        <v>1743</v>
      </c>
      <c r="B36" s="1832" t="s">
        <v>2029</v>
      </c>
      <c r="C36" s="1832"/>
      <c r="D36" s="1832"/>
      <c r="E36" s="2255"/>
    </row>
    <row r="37" customFormat="false" ht="12.75" hidden="false" customHeight="true" outlineLevel="0" collapsed="false">
      <c r="A37" s="2249" t="s">
        <v>1743</v>
      </c>
      <c r="B37" s="1832" t="s">
        <v>2030</v>
      </c>
      <c r="C37" s="1832"/>
      <c r="D37" s="1832"/>
      <c r="E37" s="2255"/>
    </row>
    <row r="38" customFormat="false" ht="12.75" hidden="false" customHeight="true" outlineLevel="0" collapsed="false">
      <c r="A38" s="2249" t="s">
        <v>1751</v>
      </c>
      <c r="B38" s="1832" t="s">
        <v>2031</v>
      </c>
      <c r="C38" s="1832" t="s">
        <v>2025</v>
      </c>
      <c r="D38" s="1832" t="s">
        <v>2032</v>
      </c>
      <c r="E38" s="2255"/>
    </row>
    <row r="39" customFormat="false" ht="12.75" hidden="false" customHeight="true" outlineLevel="0" collapsed="false">
      <c r="A39" s="2249" t="s">
        <v>1746</v>
      </c>
      <c r="B39" s="1832" t="s">
        <v>2033</v>
      </c>
      <c r="C39" s="1832"/>
      <c r="D39" s="1832" t="s">
        <v>2034</v>
      </c>
      <c r="E39" s="2255" t="s">
        <v>2035</v>
      </c>
    </row>
    <row r="40" customFormat="false" ht="12.75" hidden="false" customHeight="true" outlineLevel="0" collapsed="false">
      <c r="A40" s="2249" t="s">
        <v>1746</v>
      </c>
      <c r="B40" s="1832" t="s">
        <v>2033</v>
      </c>
      <c r="C40" s="1832"/>
      <c r="D40" s="1832" t="s">
        <v>2034</v>
      </c>
      <c r="E40" s="2255" t="s">
        <v>2035</v>
      </c>
    </row>
    <row r="41" customFormat="false" ht="12.75" hidden="false" customHeight="true" outlineLevel="0" collapsed="false">
      <c r="A41" s="2249" t="s">
        <v>1746</v>
      </c>
      <c r="B41" s="1832" t="s">
        <v>1424</v>
      </c>
      <c r="C41" s="1832"/>
      <c r="D41" s="1832" t="s">
        <v>2036</v>
      </c>
      <c r="E41" s="2255" t="s">
        <v>2037</v>
      </c>
    </row>
    <row r="42" customFormat="false" ht="12" hidden="false" customHeight="true" outlineLevel="0" collapsed="false">
      <c r="A42" s="2252"/>
      <c r="B42" s="1832"/>
      <c r="C42" s="1832"/>
      <c r="D42" s="1832"/>
      <c r="E42" s="2255"/>
    </row>
    <row r="43" customFormat="false" ht="12" hidden="false" customHeight="true" outlineLevel="0" collapsed="false">
      <c r="A43" s="31"/>
      <c r="B43" s="31"/>
      <c r="C43" s="31"/>
      <c r="D43" s="31"/>
      <c r="E43" s="31"/>
    </row>
    <row r="44" customFormat="false" ht="29.25" hidden="false" customHeight="true" outlineLevel="0" collapsed="false">
      <c r="A44" s="2256" t="s">
        <v>2038</v>
      </c>
      <c r="B44" s="2256"/>
      <c r="C44" s="2256"/>
      <c r="D44" s="2256"/>
      <c r="E44" s="2256"/>
    </row>
    <row r="45" customFormat="false" ht="18.75" hidden="false" customHeight="true" outlineLevel="0" collapsed="false">
      <c r="A45" s="2257" t="s">
        <v>2039</v>
      </c>
    </row>
    <row r="46" customFormat="false" ht="30" hidden="false" customHeight="true" outlineLevel="0" collapsed="false">
      <c r="A46" s="2256" t="s">
        <v>2040</v>
      </c>
      <c r="B46" s="2256"/>
      <c r="C46" s="2256"/>
      <c r="D46" s="2256"/>
      <c r="E46" s="2256"/>
    </row>
  </sheetData>
  <sheetProtection sheet="true" password="a57c" objects="true" scenarios="true"/>
  <mergeCells count="2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A30:E30"/>
    <mergeCell ref="A44:E44"/>
    <mergeCell ref="A46:E46"/>
  </mergeCells>
  <dataValidations count="1">
    <dataValidation allowBlank="true" errorStyle="stop" operator="between" showDropDown="false" showErrorMessage="true" showInputMessage="false" sqref="F1:IV44 A45:IV45 F46: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041</v>
      </c>
      <c r="B1" s="2226"/>
      <c r="C1" s="2226"/>
      <c r="D1" s="2226"/>
      <c r="E1" s="2226"/>
      <c r="F1" s="2224"/>
      <c r="G1" s="113" t="s">
        <v>77</v>
      </c>
    </row>
    <row r="2" customFormat="false" ht="15.75" hidden="false" customHeight="true" outlineLevel="0" collapsed="false">
      <c r="A2" s="650" t="s">
        <v>219</v>
      </c>
      <c r="B2" s="2224"/>
      <c r="C2" s="2224"/>
      <c r="D2" s="2224"/>
      <c r="E2" s="2224"/>
      <c r="F2" s="2224"/>
      <c r="G2" s="113" t="s">
        <v>79</v>
      </c>
    </row>
    <row r="3" customFormat="false" ht="15.75" hidden="false" customHeight="true" outlineLevel="0" collapsed="false">
      <c r="A3" s="650"/>
      <c r="B3" s="2224"/>
      <c r="C3" s="2224"/>
      <c r="D3" s="2224"/>
      <c r="E3" s="2224"/>
      <c r="F3" s="2224"/>
      <c r="G3" s="113" t="s">
        <v>80</v>
      </c>
    </row>
    <row r="4" customFormat="false" ht="12.75" hidden="false" customHeight="true" outlineLevel="0" collapsed="false">
      <c r="A4" s="2225"/>
      <c r="B4" s="2224"/>
      <c r="C4" s="2224"/>
      <c r="D4" s="2224"/>
      <c r="E4" s="2224"/>
      <c r="F4" s="2224"/>
      <c r="G4" s="536"/>
    </row>
    <row r="5" customFormat="false" ht="20.25" hidden="false" customHeight="true" outlineLevel="0" collapsed="false">
      <c r="A5" s="2245" t="s">
        <v>2042</v>
      </c>
      <c r="B5" s="2245"/>
      <c r="C5" s="2245"/>
      <c r="D5" s="2245"/>
      <c r="E5" s="2245"/>
      <c r="F5" s="2245"/>
      <c r="G5" s="2245"/>
    </row>
    <row r="6" customFormat="false" ht="45" hidden="false" customHeight="true" outlineLevel="0" collapsed="false">
      <c r="A6" s="2246" t="s">
        <v>1865</v>
      </c>
      <c r="B6" s="2247" t="s">
        <v>2043</v>
      </c>
      <c r="C6" s="2247" t="s">
        <v>2044</v>
      </c>
      <c r="D6" s="2247" t="s">
        <v>2045</v>
      </c>
      <c r="E6" s="2247" t="s">
        <v>2046</v>
      </c>
      <c r="F6" s="2247" t="s">
        <v>2047</v>
      </c>
      <c r="G6" s="2233" t="s">
        <v>1986</v>
      </c>
    </row>
    <row r="7" customFormat="false" ht="12" hidden="false" customHeight="true" outlineLevel="0" collapsed="false">
      <c r="A7" s="31"/>
      <c r="B7" s="31"/>
      <c r="C7" s="31"/>
      <c r="D7" s="31"/>
      <c r="E7" s="31"/>
      <c r="F7" s="31"/>
      <c r="G7" s="31"/>
    </row>
    <row r="8" customFormat="false" ht="29.25" hidden="false" customHeight="true" outlineLevel="0" collapsed="false">
      <c r="A8" s="2258" t="s">
        <v>2048</v>
      </c>
      <c r="B8" s="2258"/>
      <c r="C8" s="2258"/>
      <c r="D8" s="2258"/>
      <c r="E8" s="2258"/>
      <c r="F8" s="2258"/>
      <c r="G8" s="2258"/>
    </row>
    <row r="9" customFormat="false" ht="12.75" hidden="false" customHeight="true" outlineLevel="0" collapsed="false"/>
    <row r="10" customFormat="false" ht="12" hidden="false" customHeight="true" outlineLevel="0" collapsed="false">
      <c r="A10" s="2259" t="s">
        <v>1860</v>
      </c>
      <c r="B10" s="2260"/>
      <c r="C10" s="2260"/>
      <c r="D10" s="2260"/>
      <c r="E10" s="2260"/>
      <c r="F10" s="2260"/>
      <c r="G10" s="2261"/>
    </row>
    <row r="11" customFormat="false" ht="33" hidden="false" customHeight="true" outlineLevel="0" collapsed="false">
      <c r="A11" s="2262" t="s">
        <v>2049</v>
      </c>
      <c r="B11" s="2262"/>
      <c r="C11" s="2262"/>
      <c r="D11" s="2262"/>
      <c r="E11" s="2262"/>
      <c r="F11" s="2262"/>
      <c r="G11" s="2262"/>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1" min="2" style="3" width="15.7"/>
    <col collapsed="false" customWidth="true" hidden="false" outlineLevel="0" max="22" min="22" style="3" width="1.28"/>
    <col collapsed="false" customWidth="true" hidden="false" outlineLevel="0" max="23" min="23" style="3" width="9.14"/>
    <col collapsed="false" customWidth="true" hidden="false" outlineLevel="0" max="24" min="24" style="3" width="8.41"/>
    <col collapsed="false" customWidth="true" hidden="false" outlineLevel="0" max="27" min="25" style="3" width="8.7"/>
    <col collapsed="false" customWidth="true" hidden="false" outlineLevel="0" max="28" min="28" style="3" width="8.56"/>
    <col collapsed="false" customWidth="true" hidden="false" outlineLevel="0" max="30" min="29" style="3" width="8.7"/>
    <col collapsed="false" customWidth="true" hidden="false" outlineLevel="0" max="31" min="31" style="3" width="9.28"/>
    <col collapsed="false" customWidth="true" hidden="false" outlineLevel="0" max="32" min="32" style="3" width="9.14"/>
    <col collapsed="false" customWidth="true" hidden="false" outlineLevel="0" max="33" min="33" style="3" width="8.7"/>
    <col collapsed="false" customWidth="true" hidden="false" outlineLevel="0" max="34" min="34" style="3" width="9.28"/>
    <col collapsed="false" customWidth="true" hidden="false" outlineLevel="0" max="35" min="35" style="3" width="9.85"/>
    <col collapsed="false" customWidth="true" hidden="false" outlineLevel="0" max="37" min="36" style="3" width="8.56"/>
    <col collapsed="false" customWidth="true" hidden="false" outlineLevel="0" max="40" min="38" style="3" width="8.99"/>
    <col collapsed="false" customWidth="true" hidden="false" outlineLevel="0" max="42" min="41" style="3" width="9.14"/>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503" t="s">
        <v>2050</v>
      </c>
      <c r="B1" s="2226"/>
      <c r="K1" s="113" t="s">
        <v>77</v>
      </c>
    </row>
    <row r="2" customFormat="false" ht="15.75" hidden="false" customHeight="true" outlineLevel="0" collapsed="false">
      <c r="A2" s="650" t="s">
        <v>2051</v>
      </c>
      <c r="B2" s="2226"/>
      <c r="K2" s="113" t="s">
        <v>79</v>
      </c>
    </row>
    <row r="3" customFormat="false" ht="15.75" hidden="false" customHeight="true" outlineLevel="0" collapsed="false">
      <c r="A3" s="1503" t="s">
        <v>1863</v>
      </c>
      <c r="B3" s="2226"/>
      <c r="K3" s="113" t="s">
        <v>80</v>
      </c>
    </row>
    <row r="4" customFormat="false" ht="12.75" hidden="false" customHeight="true" outlineLevel="0" collapsed="false">
      <c r="A4" s="137"/>
      <c r="B4" s="137"/>
      <c r="C4" s="137"/>
    </row>
    <row r="5" customFormat="false" ht="53.25" hidden="false" customHeight="true" outlineLevel="0" collapsed="false">
      <c r="A5" s="2263" t="s">
        <v>81</v>
      </c>
      <c r="B5" s="2264" t="s">
        <v>2052</v>
      </c>
      <c r="C5" s="2264" t="s">
        <v>2053</v>
      </c>
      <c r="D5" s="2264" t="s">
        <v>2054</v>
      </c>
      <c r="E5" s="2264" t="s">
        <v>2055</v>
      </c>
      <c r="F5" s="2264" t="s">
        <v>2056</v>
      </c>
      <c r="G5" s="2264" t="s">
        <v>2057</v>
      </c>
      <c r="H5" s="2264" t="s">
        <v>2058</v>
      </c>
      <c r="I5" s="2264" t="s">
        <v>2059</v>
      </c>
      <c r="J5" s="2264" t="s">
        <v>2060</v>
      </c>
      <c r="K5" s="2264" t="s">
        <v>2061</v>
      </c>
      <c r="L5" s="16"/>
    </row>
    <row r="6" customFormat="false" ht="12.75" hidden="false" customHeight="true" outlineLevel="0" collapsed="false">
      <c r="A6" s="2263"/>
      <c r="B6" s="2265" t="s">
        <v>89</v>
      </c>
      <c r="C6" s="2265" t="s">
        <v>89</v>
      </c>
      <c r="D6" s="2265" t="s">
        <v>89</v>
      </c>
      <c r="E6" s="2265" t="s">
        <v>89</v>
      </c>
      <c r="F6" s="2265" t="s">
        <v>89</v>
      </c>
      <c r="G6" s="2265" t="s">
        <v>89</v>
      </c>
      <c r="H6" s="2265" t="s">
        <v>89</v>
      </c>
      <c r="I6" s="2265" t="s">
        <v>89</v>
      </c>
      <c r="J6" s="2265" t="s">
        <v>89</v>
      </c>
      <c r="K6" s="2265" t="s">
        <v>89</v>
      </c>
      <c r="L6" s="16"/>
    </row>
    <row r="7" customFormat="false" ht="13.5" hidden="false" customHeight="true" outlineLevel="0" collapsed="false">
      <c r="A7" s="2266" t="s">
        <v>2062</v>
      </c>
      <c r="B7" s="2267" t="n">
        <v>146354.188859365</v>
      </c>
      <c r="C7" s="2267" t="n">
        <v>140463.609170088</v>
      </c>
      <c r="D7" s="2267" t="n">
        <v>124830.768904996</v>
      </c>
      <c r="E7" s="2267" t="n">
        <v>123753.380746233</v>
      </c>
      <c r="F7" s="2267" t="n">
        <v>114025.894234323</v>
      </c>
      <c r="G7" s="2267" t="n">
        <v>116002.760082268</v>
      </c>
      <c r="H7" s="2267" t="n">
        <v>119817.174266138</v>
      </c>
      <c r="I7" s="2267" t="n">
        <v>116213.561447653</v>
      </c>
      <c r="J7" s="2267" t="n">
        <v>109935.887879553</v>
      </c>
      <c r="K7" s="2267" t="n">
        <v>104878.979750649</v>
      </c>
      <c r="L7" s="16"/>
    </row>
    <row r="8" customFormat="false" ht="12.75" hidden="false" customHeight="true" outlineLevel="0" collapsed="false">
      <c r="A8" s="2268" t="s">
        <v>1645</v>
      </c>
      <c r="B8" s="2269" t="n">
        <v>145893.922741967</v>
      </c>
      <c r="C8" s="2269" t="n">
        <v>140063.178233512</v>
      </c>
      <c r="D8" s="2269" t="n">
        <v>124431.601180767</v>
      </c>
      <c r="E8" s="2269" t="n">
        <v>123371.42065442</v>
      </c>
      <c r="F8" s="2269" t="n">
        <v>113653.392079226</v>
      </c>
      <c r="G8" s="2269" t="n">
        <v>115635.356100467</v>
      </c>
      <c r="H8" s="2269" t="n">
        <v>119461.859069965</v>
      </c>
      <c r="I8" s="2269" t="n">
        <v>115863.281892737</v>
      </c>
      <c r="J8" s="2269" t="n">
        <v>109589.651712058</v>
      </c>
      <c r="K8" s="2269" t="n">
        <v>104558.548477973</v>
      </c>
      <c r="L8" s="16"/>
    </row>
    <row r="9" customFormat="false" ht="12.75" hidden="false" customHeight="true" outlineLevel="0" collapsed="false">
      <c r="A9" s="2270" t="s">
        <v>1572</v>
      </c>
      <c r="B9" s="588" t="n">
        <v>57743.1900665347</v>
      </c>
      <c r="C9" s="588" t="n">
        <v>57433.0169691845</v>
      </c>
      <c r="D9" s="588" t="n">
        <v>51315.8779800534</v>
      </c>
      <c r="E9" s="588" t="n">
        <v>53558.7293052059</v>
      </c>
      <c r="F9" s="588" t="n">
        <v>53744.7475349299</v>
      </c>
      <c r="G9" s="588" t="n">
        <v>58846.6874443238</v>
      </c>
      <c r="H9" s="588" t="n">
        <v>62627.9861343501</v>
      </c>
      <c r="I9" s="588" t="n">
        <v>58572.7155262643</v>
      </c>
      <c r="J9" s="588" t="n">
        <v>56185.1477916039</v>
      </c>
      <c r="K9" s="588" t="n">
        <v>54050.1273712163</v>
      </c>
      <c r="L9" s="16"/>
    </row>
    <row r="10" customFormat="false" ht="12.75" hidden="false" customHeight="true" outlineLevel="0" collapsed="false">
      <c r="A10" s="2271" t="s">
        <v>1646</v>
      </c>
      <c r="B10" s="588" t="n">
        <v>46616.2936474667</v>
      </c>
      <c r="C10" s="588" t="n">
        <v>49139.7077236</v>
      </c>
      <c r="D10" s="588" t="n">
        <v>41105.5162</v>
      </c>
      <c r="E10" s="588" t="n">
        <v>41996.5480298667</v>
      </c>
      <c r="F10" s="588" t="n">
        <v>32609.4866221835</v>
      </c>
      <c r="G10" s="588" t="n">
        <v>29487.9217452277</v>
      </c>
      <c r="H10" s="588" t="n">
        <v>29923.1559268097</v>
      </c>
      <c r="I10" s="588" t="n">
        <v>29497.8117822245</v>
      </c>
      <c r="J10" s="588" t="n">
        <v>26437.1387053391</v>
      </c>
      <c r="K10" s="588" t="n">
        <v>24350.0371790169</v>
      </c>
      <c r="L10" s="16"/>
    </row>
    <row r="11" customFormat="false" ht="12.75" hidden="false" customHeight="true" outlineLevel="0" collapsed="false">
      <c r="A11" s="2270" t="s">
        <v>1574</v>
      </c>
      <c r="B11" s="588" t="n">
        <v>7586.95202843903</v>
      </c>
      <c r="C11" s="588" t="n">
        <v>6793.92304106114</v>
      </c>
      <c r="D11" s="588" t="n">
        <v>7629.48694764666</v>
      </c>
      <c r="E11" s="588" t="n">
        <v>7544.89142954785</v>
      </c>
      <c r="F11" s="588" t="n">
        <v>7869.29187363056</v>
      </c>
      <c r="G11" s="588" t="n">
        <v>9617.87955069222</v>
      </c>
      <c r="H11" s="588" t="n">
        <v>10705.2271941103</v>
      </c>
      <c r="I11" s="588" t="n">
        <v>11404.3508845068</v>
      </c>
      <c r="J11" s="588" t="n">
        <v>11628.5761170341</v>
      </c>
      <c r="K11" s="588" t="n">
        <v>11818.5202524517</v>
      </c>
      <c r="L11" s="16"/>
    </row>
    <row r="12" customFormat="false" ht="12.75" hidden="false" customHeight="true" outlineLevel="0" collapsed="false">
      <c r="A12" s="2270" t="s">
        <v>1575</v>
      </c>
      <c r="B12" s="588" t="n">
        <v>32346.5840365266</v>
      </c>
      <c r="C12" s="588" t="n">
        <v>25287.5304996666</v>
      </c>
      <c r="D12" s="588" t="n">
        <v>23060.0640530667</v>
      </c>
      <c r="E12" s="588" t="n">
        <v>18995.2298898</v>
      </c>
      <c r="F12" s="588" t="n">
        <v>18144.6779384824</v>
      </c>
      <c r="G12" s="588" t="n">
        <v>16491.4307295705</v>
      </c>
      <c r="H12" s="588" t="n">
        <v>15064.9761759999</v>
      </c>
      <c r="I12" s="588" t="n">
        <v>15199.8395152413</v>
      </c>
      <c r="J12" s="588" t="n">
        <v>14074.9055820267</v>
      </c>
      <c r="K12" s="588" t="n">
        <v>13094.4576193919</v>
      </c>
      <c r="L12" s="16"/>
    </row>
    <row r="13" customFormat="false" ht="12.75" hidden="false" customHeight="true" outlineLevel="0" collapsed="false">
      <c r="A13" s="2270" t="s">
        <v>1576</v>
      </c>
      <c r="B13" s="588" t="n">
        <v>1600.902963</v>
      </c>
      <c r="C13" s="588" t="n">
        <v>1409</v>
      </c>
      <c r="D13" s="588" t="n">
        <v>1320.656</v>
      </c>
      <c r="E13" s="588" t="n">
        <v>1276.022</v>
      </c>
      <c r="F13" s="588" t="n">
        <v>1285.18811</v>
      </c>
      <c r="G13" s="588" t="n">
        <v>1191.4366306524</v>
      </c>
      <c r="H13" s="588" t="n">
        <v>1140.5136386952</v>
      </c>
      <c r="I13" s="588" t="n">
        <v>1188.5641845</v>
      </c>
      <c r="J13" s="588" t="n">
        <v>1263.8835160545</v>
      </c>
      <c r="K13" s="588" t="n">
        <v>1245.4060558962</v>
      </c>
      <c r="L13" s="16"/>
    </row>
    <row r="14" customFormat="false" ht="12.75" hidden="false" customHeight="true" outlineLevel="0" collapsed="false">
      <c r="A14" s="2268" t="s">
        <v>124</v>
      </c>
      <c r="B14" s="2269" t="n">
        <v>460.266117397921</v>
      </c>
      <c r="C14" s="2269" t="n">
        <v>400.43093657609</v>
      </c>
      <c r="D14" s="2269" t="n">
        <v>399.16772422918</v>
      </c>
      <c r="E14" s="2269" t="n">
        <v>381.960091812698</v>
      </c>
      <c r="F14" s="2269" t="n">
        <v>372.502155097058</v>
      </c>
      <c r="G14" s="2269" t="n">
        <v>367.403981800844</v>
      </c>
      <c r="H14" s="2269" t="n">
        <v>355.315196172896</v>
      </c>
      <c r="I14" s="2269" t="n">
        <v>350.279554916478</v>
      </c>
      <c r="J14" s="2269" t="n">
        <v>346.236167495156</v>
      </c>
      <c r="K14" s="2269" t="n">
        <v>320.431272675479</v>
      </c>
      <c r="L14" s="16"/>
    </row>
    <row r="15" customFormat="false" ht="12.75" hidden="false" customHeight="true" outlineLevel="0" collapsed="false">
      <c r="A15" s="2270" t="s">
        <v>125</v>
      </c>
      <c r="B15" s="588" t="n">
        <v>456.241955</v>
      </c>
      <c r="C15" s="588" t="n">
        <v>395.103395</v>
      </c>
      <c r="D15" s="588" t="n">
        <v>392.828895</v>
      </c>
      <c r="E15" s="588" t="n">
        <v>373.450155</v>
      </c>
      <c r="F15" s="588" t="n">
        <v>362.60079</v>
      </c>
      <c r="G15" s="588" t="n">
        <v>356.209445</v>
      </c>
      <c r="H15" s="588" t="n">
        <v>343.654205</v>
      </c>
      <c r="I15" s="588" t="n">
        <v>337.785995</v>
      </c>
      <c r="J15" s="588" t="n">
        <v>332.5319</v>
      </c>
      <c r="K15" s="588" t="n">
        <v>306.32966</v>
      </c>
      <c r="L15" s="16"/>
    </row>
    <row r="16" customFormat="false" ht="13.5" hidden="false" customHeight="true" outlineLevel="0" collapsed="false">
      <c r="A16" s="2270" t="s">
        <v>1577</v>
      </c>
      <c r="B16" s="2272" t="n">
        <v>4.02416239792118</v>
      </c>
      <c r="C16" s="2272" t="n">
        <v>5.32754157609011</v>
      </c>
      <c r="D16" s="2272" t="n">
        <v>6.3388292291796</v>
      </c>
      <c r="E16" s="2272" t="n">
        <v>8.50993681269765</v>
      </c>
      <c r="F16" s="2272" t="n">
        <v>9.90136509705809</v>
      </c>
      <c r="G16" s="2272" t="n">
        <v>11.1945368008441</v>
      </c>
      <c r="H16" s="2272" t="n">
        <v>11.6609911728962</v>
      </c>
      <c r="I16" s="2272" t="n">
        <v>12.4935599164778</v>
      </c>
      <c r="J16" s="2272" t="n">
        <v>13.7042674951564</v>
      </c>
      <c r="K16" s="2272" t="n">
        <v>14.1016126754789</v>
      </c>
      <c r="L16" s="16"/>
    </row>
    <row r="17" customFormat="false" ht="12.75" hidden="false" customHeight="true" outlineLevel="0" collapsed="false">
      <c r="A17" s="2273" t="s">
        <v>2063</v>
      </c>
      <c r="B17" s="2274" t="n">
        <v>18169.318953</v>
      </c>
      <c r="C17" s="2274" t="n">
        <v>13598.6676123</v>
      </c>
      <c r="D17" s="2274" t="n">
        <v>14888.0659748</v>
      </c>
      <c r="E17" s="2274" t="n">
        <v>11957.6564286</v>
      </c>
      <c r="F17" s="2274" t="n">
        <v>12682.7131952</v>
      </c>
      <c r="G17" s="2274" t="n">
        <v>11875.0494466633</v>
      </c>
      <c r="H17" s="2274" t="n">
        <v>12569.5152725233</v>
      </c>
      <c r="I17" s="2274" t="n">
        <v>13288.7857056533</v>
      </c>
      <c r="J17" s="2274" t="n">
        <v>13175.1929239333</v>
      </c>
      <c r="K17" s="2274" t="n">
        <v>10670.74517718</v>
      </c>
      <c r="L17" s="16"/>
    </row>
    <row r="18" customFormat="false" ht="12.75" hidden="false" customHeight="true" outlineLevel="0" collapsed="false">
      <c r="A18" s="2268" t="s">
        <v>482</v>
      </c>
      <c r="B18" s="588" t="n">
        <v>4829.8397117</v>
      </c>
      <c r="C18" s="588" t="n">
        <v>4035.32101</v>
      </c>
      <c r="D18" s="588" t="n">
        <v>3851.964952</v>
      </c>
      <c r="E18" s="588" t="n">
        <v>3513.835364</v>
      </c>
      <c r="F18" s="588" t="n">
        <v>3610.4679234</v>
      </c>
      <c r="G18" s="588" t="n">
        <v>3602.45178</v>
      </c>
      <c r="H18" s="588" t="n">
        <v>3908.444346</v>
      </c>
      <c r="I18" s="588" t="n">
        <v>4035.980476</v>
      </c>
      <c r="J18" s="588" t="n">
        <v>4187.1413223</v>
      </c>
      <c r="K18" s="588" t="n">
        <v>4082.1725163</v>
      </c>
      <c r="L18" s="16"/>
    </row>
    <row r="19" customFormat="false" ht="12.75" hidden="false" customHeight="true" outlineLevel="0" collapsed="false">
      <c r="A19" s="2268" t="s">
        <v>493</v>
      </c>
      <c r="B19" s="588" t="n">
        <v>806.8111413</v>
      </c>
      <c r="C19" s="588" t="n">
        <v>781.9244653</v>
      </c>
      <c r="D19" s="588" t="n">
        <v>806.1433328</v>
      </c>
      <c r="E19" s="588" t="n">
        <v>753.8092476</v>
      </c>
      <c r="F19" s="588" t="n">
        <v>841.6164548</v>
      </c>
      <c r="G19" s="588" t="n">
        <v>743.0474418</v>
      </c>
      <c r="H19" s="588" t="n">
        <v>799.71988</v>
      </c>
      <c r="I19" s="588" t="n">
        <v>732.9054007</v>
      </c>
      <c r="J19" s="588" t="n">
        <v>755.5412258</v>
      </c>
      <c r="K19" s="588" t="n">
        <v>643.5607927</v>
      </c>
      <c r="L19" s="16"/>
    </row>
    <row r="20" customFormat="false" ht="12.75" hidden="false" customHeight="true" outlineLevel="0" collapsed="false">
      <c r="A20" s="2268" t="s">
        <v>506</v>
      </c>
      <c r="B20" s="588" t="n">
        <v>12532.6681</v>
      </c>
      <c r="C20" s="588" t="n">
        <v>8781.422137</v>
      </c>
      <c r="D20" s="588" t="n">
        <v>10229.95769</v>
      </c>
      <c r="E20" s="588" t="n">
        <v>7690.011817</v>
      </c>
      <c r="F20" s="588" t="n">
        <v>8230.628817</v>
      </c>
      <c r="G20" s="588" t="n">
        <v>7529.55022486333</v>
      </c>
      <c r="H20" s="588" t="n">
        <v>7861.35104652333</v>
      </c>
      <c r="I20" s="588" t="n">
        <v>8519.89982895333</v>
      </c>
      <c r="J20" s="588" t="n">
        <v>8232.51037583333</v>
      </c>
      <c r="K20" s="588" t="n">
        <v>5945.01186818</v>
      </c>
      <c r="L20" s="16"/>
    </row>
    <row r="21" customFormat="false" ht="12.75" hidden="false" customHeight="true" outlineLevel="0" collapsed="false">
      <c r="A21" s="2268" t="s">
        <v>513</v>
      </c>
      <c r="B21" s="482" t="s">
        <v>128</v>
      </c>
      <c r="C21" s="482" t="s">
        <v>128</v>
      </c>
      <c r="D21" s="482" t="s">
        <v>128</v>
      </c>
      <c r="E21" s="482" t="s">
        <v>128</v>
      </c>
      <c r="F21" s="482" t="s">
        <v>128</v>
      </c>
      <c r="G21" s="482" t="s">
        <v>128</v>
      </c>
      <c r="H21" s="482" t="s">
        <v>128</v>
      </c>
      <c r="I21" s="482" t="s">
        <v>128</v>
      </c>
      <c r="J21" s="482" t="s">
        <v>128</v>
      </c>
      <c r="K21" s="482" t="s">
        <v>128</v>
      </c>
      <c r="L21" s="16"/>
    </row>
    <row r="22" customFormat="false" ht="13.5" hidden="false" customHeight="true" outlineLevel="0" collapsed="false">
      <c r="A22" s="2268" t="s">
        <v>2064</v>
      </c>
      <c r="B22" s="671"/>
      <c r="C22" s="671"/>
      <c r="D22" s="671"/>
      <c r="E22" s="671"/>
      <c r="F22" s="671"/>
      <c r="G22" s="671"/>
      <c r="H22" s="671"/>
      <c r="I22" s="671"/>
      <c r="J22" s="671"/>
      <c r="K22" s="671"/>
      <c r="L22" s="16"/>
    </row>
    <row r="23" customFormat="false" ht="13.5" hidden="false" customHeight="true" outlineLevel="0" collapsed="false">
      <c r="A23" s="2268" t="s">
        <v>2065</v>
      </c>
      <c r="B23" s="671"/>
      <c r="C23" s="671"/>
      <c r="D23" s="671"/>
      <c r="E23" s="671"/>
      <c r="F23" s="671"/>
      <c r="G23" s="671"/>
      <c r="H23" s="671"/>
      <c r="I23" s="671"/>
      <c r="J23" s="671"/>
      <c r="K23" s="671"/>
      <c r="L23" s="16"/>
    </row>
    <row r="24" customFormat="false" ht="13.5" hidden="false" customHeight="true" outlineLevel="0" collapsed="false">
      <c r="A24" s="2268" t="s">
        <v>1583</v>
      </c>
      <c r="B24" s="767" t="s">
        <v>128</v>
      </c>
      <c r="C24" s="767" t="s">
        <v>128</v>
      </c>
      <c r="D24" s="767" t="s">
        <v>128</v>
      </c>
      <c r="E24" s="767" t="s">
        <v>128</v>
      </c>
      <c r="F24" s="767" t="s">
        <v>128</v>
      </c>
      <c r="G24" s="767" t="s">
        <v>128</v>
      </c>
      <c r="H24" s="767" t="s">
        <v>128</v>
      </c>
      <c r="I24" s="767" t="s">
        <v>128</v>
      </c>
      <c r="J24" s="767" t="s">
        <v>128</v>
      </c>
      <c r="K24" s="767" t="s">
        <v>128</v>
      </c>
      <c r="L24" s="16"/>
    </row>
    <row r="25" customFormat="false" ht="13.5" hidden="false" customHeight="true" outlineLevel="0" collapsed="false">
      <c r="A25" s="2275" t="s">
        <v>2066</v>
      </c>
      <c r="B25" s="2272" t="n">
        <v>550.314786</v>
      </c>
      <c r="C25" s="2272" t="n">
        <v>513.53289447</v>
      </c>
      <c r="D25" s="2272" t="n">
        <v>476.47228935</v>
      </c>
      <c r="E25" s="2272" t="n">
        <v>436.01739543</v>
      </c>
      <c r="F25" s="2272" t="n">
        <v>401.53393551</v>
      </c>
      <c r="G25" s="2272" t="n">
        <v>381.79048899</v>
      </c>
      <c r="H25" s="2272" t="n">
        <v>372.11336684</v>
      </c>
      <c r="I25" s="2272" t="n">
        <v>370.23550805</v>
      </c>
      <c r="J25" s="2272" t="n">
        <v>365.88830407</v>
      </c>
      <c r="K25" s="2272" t="n">
        <v>363.97364332</v>
      </c>
      <c r="L25" s="16"/>
    </row>
    <row r="26" customFormat="false" ht="12.75" hidden="false" customHeight="true" outlineLevel="0" collapsed="false">
      <c r="A26" s="2273" t="s">
        <v>1592</v>
      </c>
      <c r="B26" s="671"/>
      <c r="C26" s="671"/>
      <c r="D26" s="671"/>
      <c r="E26" s="671"/>
      <c r="F26" s="671"/>
      <c r="G26" s="671"/>
      <c r="H26" s="671"/>
      <c r="I26" s="671"/>
      <c r="J26" s="671"/>
      <c r="K26" s="671"/>
      <c r="L26" s="16"/>
    </row>
    <row r="27" customFormat="false" ht="12.75" hidden="false" customHeight="true" outlineLevel="0" collapsed="false">
      <c r="A27" s="2268" t="s">
        <v>1593</v>
      </c>
      <c r="B27" s="671"/>
      <c r="C27" s="671"/>
      <c r="D27" s="671"/>
      <c r="E27" s="671"/>
      <c r="F27" s="671"/>
      <c r="G27" s="671"/>
      <c r="H27" s="671"/>
      <c r="I27" s="671"/>
      <c r="J27" s="671"/>
      <c r="K27" s="671"/>
      <c r="L27" s="16"/>
    </row>
    <row r="28" customFormat="false" ht="12.75" hidden="false" customHeight="true" outlineLevel="0" collapsed="false">
      <c r="A28" s="2268" t="s">
        <v>811</v>
      </c>
      <c r="B28" s="671"/>
      <c r="C28" s="671"/>
      <c r="D28" s="671"/>
      <c r="E28" s="671"/>
      <c r="F28" s="671"/>
      <c r="G28" s="671"/>
      <c r="H28" s="671"/>
      <c r="I28" s="671"/>
      <c r="J28" s="671"/>
      <c r="K28" s="671"/>
      <c r="L28" s="16"/>
    </row>
    <row r="29" customFormat="false" ht="12.75" hidden="false" customHeight="true" outlineLevel="0" collapsed="false">
      <c r="A29" s="2268" t="s">
        <v>821</v>
      </c>
      <c r="B29" s="671"/>
      <c r="C29" s="671"/>
      <c r="D29" s="671"/>
      <c r="E29" s="671"/>
      <c r="F29" s="671"/>
      <c r="G29" s="671"/>
      <c r="H29" s="671"/>
      <c r="I29" s="671"/>
      <c r="J29" s="671"/>
      <c r="K29" s="671"/>
      <c r="L29" s="16"/>
    </row>
    <row r="30" customFormat="false" ht="12.75" hidden="false" customHeight="true" outlineLevel="0" collapsed="false">
      <c r="A30" s="2268" t="s">
        <v>2067</v>
      </c>
      <c r="B30" s="671"/>
      <c r="C30" s="671"/>
      <c r="D30" s="671"/>
      <c r="E30" s="671"/>
      <c r="F30" s="671"/>
      <c r="G30" s="671"/>
      <c r="H30" s="671"/>
      <c r="I30" s="671"/>
      <c r="J30" s="671"/>
      <c r="K30" s="671"/>
      <c r="L30" s="16"/>
    </row>
    <row r="31" customFormat="false" ht="12.75" hidden="false" customHeight="true" outlineLevel="0" collapsed="false">
      <c r="A31" s="2268" t="s">
        <v>831</v>
      </c>
      <c r="B31" s="671"/>
      <c r="C31" s="671"/>
      <c r="D31" s="671"/>
      <c r="E31" s="671"/>
      <c r="F31" s="671"/>
      <c r="G31" s="671"/>
      <c r="H31" s="671"/>
      <c r="I31" s="671"/>
      <c r="J31" s="671"/>
      <c r="K31" s="671"/>
      <c r="L31" s="16"/>
    </row>
    <row r="32" customFormat="false" ht="12.75" hidden="false" customHeight="true" outlineLevel="0" collapsed="false">
      <c r="A32" s="2268" t="s">
        <v>1595</v>
      </c>
      <c r="B32" s="671"/>
      <c r="C32" s="671"/>
      <c r="D32" s="671"/>
      <c r="E32" s="671"/>
      <c r="F32" s="671"/>
      <c r="G32" s="671"/>
      <c r="H32" s="671"/>
      <c r="I32" s="671"/>
      <c r="J32" s="671"/>
      <c r="K32" s="671"/>
      <c r="L32" s="16"/>
    </row>
    <row r="33" customFormat="false" ht="13.5" hidden="false" customHeight="true" outlineLevel="0" collapsed="false">
      <c r="A33" s="2276" t="s">
        <v>1583</v>
      </c>
      <c r="B33" s="671"/>
      <c r="C33" s="671"/>
      <c r="D33" s="671"/>
      <c r="E33" s="671"/>
      <c r="F33" s="671"/>
      <c r="G33" s="671"/>
      <c r="H33" s="671"/>
      <c r="I33" s="671"/>
      <c r="J33" s="671"/>
      <c r="K33" s="671"/>
      <c r="L33" s="16"/>
    </row>
    <row r="34" customFormat="false" ht="14.25" hidden="false" customHeight="true" outlineLevel="0" collapsed="false">
      <c r="A34" s="2273" t="s">
        <v>2068</v>
      </c>
      <c r="B34" s="2277" t="n">
        <v>-3749.32142154649</v>
      </c>
      <c r="C34" s="2277" t="n">
        <v>-9140.06557689095</v>
      </c>
      <c r="D34" s="2277" t="n">
        <v>-10893.1668235575</v>
      </c>
      <c r="E34" s="2277" t="n">
        <v>-9551.13002973345</v>
      </c>
      <c r="F34" s="2277" t="n">
        <v>-7260.66076314543</v>
      </c>
      <c r="G34" s="2277" t="n">
        <v>-7321.68236561494</v>
      </c>
      <c r="H34" s="2277" t="n">
        <v>-7760.3871839649</v>
      </c>
      <c r="I34" s="2277" t="n">
        <v>-6808.63794867663</v>
      </c>
      <c r="J34" s="2277" t="n">
        <v>-7129.36282951019</v>
      </c>
      <c r="K34" s="2277" t="n">
        <v>-7276.23818158971</v>
      </c>
      <c r="L34" s="16"/>
    </row>
    <row r="35" customFormat="false" ht="12.75" hidden="false" customHeight="true" outlineLevel="0" collapsed="false">
      <c r="A35" s="1661" t="s">
        <v>1095</v>
      </c>
      <c r="B35" s="588" t="n">
        <v>-5057.19454758899</v>
      </c>
      <c r="C35" s="588" t="n">
        <v>-9485.66121022404</v>
      </c>
      <c r="D35" s="588" t="n">
        <v>-11121.2778021253</v>
      </c>
      <c r="E35" s="588" t="n">
        <v>-9842.36282539029</v>
      </c>
      <c r="F35" s="588" t="n">
        <v>-7355.99715838867</v>
      </c>
      <c r="G35" s="588" t="n">
        <v>-7363.48339633187</v>
      </c>
      <c r="H35" s="588" t="n">
        <v>-7614.49291595925</v>
      </c>
      <c r="I35" s="588" t="n">
        <v>-6814.95377396301</v>
      </c>
      <c r="J35" s="588" t="n">
        <v>-7420.51307957641</v>
      </c>
      <c r="K35" s="588" t="n">
        <v>-7342.04674394974</v>
      </c>
      <c r="L35" s="16"/>
    </row>
    <row r="36" customFormat="false" ht="12.75" hidden="false" customHeight="true" outlineLevel="0" collapsed="false">
      <c r="A36" s="1661" t="s">
        <v>1098</v>
      </c>
      <c r="B36" s="588" t="n">
        <v>1315.33838199228</v>
      </c>
      <c r="C36" s="588" t="n">
        <v>548.592770182271</v>
      </c>
      <c r="D36" s="588" t="n">
        <v>305.938761882443</v>
      </c>
      <c r="E36" s="588" t="n">
        <v>300.169540719186</v>
      </c>
      <c r="F36" s="588" t="n">
        <v>268.977057176383</v>
      </c>
      <c r="G36" s="588" t="n">
        <v>273.918284051254</v>
      </c>
      <c r="H36" s="588" t="n">
        <v>269.516651593185</v>
      </c>
      <c r="I36" s="588" t="n">
        <v>248.940303811261</v>
      </c>
      <c r="J36" s="588" t="n">
        <v>370.019937676328</v>
      </c>
      <c r="K36" s="588" t="n">
        <v>200.643939124482</v>
      </c>
      <c r="L36" s="16"/>
    </row>
    <row r="37" customFormat="false" ht="12.75" hidden="false" customHeight="true" outlineLevel="0" collapsed="false">
      <c r="A37" s="1661" t="s">
        <v>1101</v>
      </c>
      <c r="B37" s="588" t="n">
        <v>-127.893555955483</v>
      </c>
      <c r="C37" s="588" t="n">
        <v>-293.053593816314</v>
      </c>
      <c r="D37" s="588" t="n">
        <v>-198.903263260004</v>
      </c>
      <c r="E37" s="588" t="n">
        <v>-195.822944817601</v>
      </c>
      <c r="F37" s="588" t="n">
        <v>-305.172532318055</v>
      </c>
      <c r="G37" s="588" t="n">
        <v>-331.125838710204</v>
      </c>
      <c r="H37" s="588" t="n">
        <v>-542.682151022172</v>
      </c>
      <c r="I37" s="588" t="n">
        <v>-380.122108067448</v>
      </c>
      <c r="J37" s="588" t="n">
        <v>-282.252848726096</v>
      </c>
      <c r="K37" s="588" t="n">
        <v>-361.06607649143</v>
      </c>
      <c r="L37" s="16"/>
    </row>
    <row r="38" customFormat="false" ht="12.75" hidden="false" customHeight="true" outlineLevel="0" collapsed="false">
      <c r="A38" s="1661" t="s">
        <v>1104</v>
      </c>
      <c r="B38" s="588" t="n">
        <v>22.5345721931009</v>
      </c>
      <c r="C38" s="588" t="n">
        <v>33.3189850676333</v>
      </c>
      <c r="D38" s="588" t="n">
        <v>18.7329613649233</v>
      </c>
      <c r="E38" s="588" t="n">
        <v>8.69360679982039</v>
      </c>
      <c r="F38" s="588" t="n">
        <v>8.01110988127502</v>
      </c>
      <c r="G38" s="588" t="n">
        <v>9.94131348796292</v>
      </c>
      <c r="H38" s="588" t="n">
        <v>11.4152961159958</v>
      </c>
      <c r="I38" s="588" t="n">
        <v>16.4004518300426</v>
      </c>
      <c r="J38" s="588" t="n">
        <v>24.7412223402331</v>
      </c>
      <c r="K38" s="588" t="n">
        <v>24.0293695227693</v>
      </c>
      <c r="L38" s="16"/>
    </row>
    <row r="39" customFormat="false" ht="12.75" hidden="false" customHeight="true" outlineLevel="0" collapsed="false">
      <c r="A39" s="1661" t="s">
        <v>1598</v>
      </c>
      <c r="B39" s="588" t="n">
        <v>86.0770878126064</v>
      </c>
      <c r="C39" s="588" t="n">
        <v>51.4125918995048</v>
      </c>
      <c r="D39" s="588" t="n">
        <v>95.2316785804146</v>
      </c>
      <c r="E39" s="588" t="n">
        <v>172.069112955438</v>
      </c>
      <c r="F39" s="588" t="n">
        <v>121.410080503636</v>
      </c>
      <c r="G39" s="588" t="n">
        <v>88.0112718879148</v>
      </c>
      <c r="H39" s="588" t="n">
        <v>115.734495307347</v>
      </c>
      <c r="I39" s="588" t="n">
        <v>121.082657712522</v>
      </c>
      <c r="J39" s="588" t="n">
        <v>178.191818775755</v>
      </c>
      <c r="K39" s="588" t="n">
        <v>201.763090204213</v>
      </c>
      <c r="L39" s="16"/>
    </row>
    <row r="40" customFormat="false" ht="12.75" hidden="false" customHeight="true" outlineLevel="0" collapsed="false">
      <c r="A40" s="1661" t="s">
        <v>1110</v>
      </c>
      <c r="B40" s="482" t="s">
        <v>119</v>
      </c>
      <c r="C40" s="482" t="s">
        <v>119</v>
      </c>
      <c r="D40" s="482" t="s">
        <v>119</v>
      </c>
      <c r="E40" s="482" t="s">
        <v>119</v>
      </c>
      <c r="F40" s="482" t="s">
        <v>119</v>
      </c>
      <c r="G40" s="482" t="s">
        <v>119</v>
      </c>
      <c r="H40" s="482" t="s">
        <v>119</v>
      </c>
      <c r="I40" s="482" t="s">
        <v>119</v>
      </c>
      <c r="J40" s="482" t="s">
        <v>119</v>
      </c>
      <c r="K40" s="482" t="s">
        <v>119</v>
      </c>
      <c r="L40" s="16"/>
    </row>
    <row r="41" customFormat="false" ht="13.5" hidden="false" customHeight="true" outlineLevel="0" collapsed="false">
      <c r="A41" s="2278" t="s">
        <v>1599</v>
      </c>
      <c r="B41" s="41" t="n">
        <v>11.81664</v>
      </c>
      <c r="C41" s="41" t="n">
        <v>5.32488</v>
      </c>
      <c r="D41" s="41" t="n">
        <v>7.11084</v>
      </c>
      <c r="E41" s="41" t="n">
        <v>6.12348</v>
      </c>
      <c r="F41" s="41" t="n">
        <v>2.11068</v>
      </c>
      <c r="G41" s="41" t="n">
        <v>1.056</v>
      </c>
      <c r="H41" s="41" t="n">
        <v>0.12144</v>
      </c>
      <c r="I41" s="41" t="n">
        <v>0.01452</v>
      </c>
      <c r="J41" s="41" t="n">
        <v>0.45012</v>
      </c>
      <c r="K41" s="41" t="n">
        <v>0.43824</v>
      </c>
      <c r="L41" s="16"/>
    </row>
    <row r="42" customFormat="false" ht="12.75" hidden="false" customHeight="true" outlineLevel="0" collapsed="false">
      <c r="A42" s="2275" t="s">
        <v>1600</v>
      </c>
      <c r="B42" s="2274" t="n">
        <v>23.148675</v>
      </c>
      <c r="C42" s="2274" t="n">
        <v>27.71274</v>
      </c>
      <c r="D42" s="2274" t="n">
        <v>32.5230675</v>
      </c>
      <c r="E42" s="2274" t="n">
        <v>44.4093375</v>
      </c>
      <c r="F42" s="2274" t="n">
        <v>62.96932125</v>
      </c>
      <c r="G42" s="2274" t="n">
        <v>70.70196375</v>
      </c>
      <c r="H42" s="2274" t="n">
        <v>71.0713575</v>
      </c>
      <c r="I42" s="2274" t="n">
        <v>74.48783925</v>
      </c>
      <c r="J42" s="2274" t="n">
        <v>74.844099</v>
      </c>
      <c r="K42" s="2274" t="n">
        <v>76.459581</v>
      </c>
      <c r="L42" s="16"/>
    </row>
    <row r="43" customFormat="false" ht="12.75" hidden="false" customHeight="true" outlineLevel="0" collapsed="false">
      <c r="A43" s="2268" t="s">
        <v>1416</v>
      </c>
      <c r="B43" s="482" t="s">
        <v>126</v>
      </c>
      <c r="C43" s="482" t="s">
        <v>126</v>
      </c>
      <c r="D43" s="482" t="s">
        <v>126</v>
      </c>
      <c r="E43" s="482" t="s">
        <v>126</v>
      </c>
      <c r="F43" s="482" t="s">
        <v>126</v>
      </c>
      <c r="G43" s="482" t="s">
        <v>126</v>
      </c>
      <c r="H43" s="482" t="s">
        <v>126</v>
      </c>
      <c r="I43" s="482" t="s">
        <v>126</v>
      </c>
      <c r="J43" s="482" t="s">
        <v>126</v>
      </c>
      <c r="K43" s="482" t="s">
        <v>126</v>
      </c>
      <c r="L43" s="16"/>
    </row>
    <row r="44" customFormat="false" ht="12.75" hidden="false" customHeight="true" outlineLevel="0" collapsed="false">
      <c r="A44" s="2268" t="s">
        <v>1602</v>
      </c>
      <c r="B44" s="671"/>
      <c r="C44" s="671"/>
      <c r="D44" s="671"/>
      <c r="E44" s="671"/>
      <c r="F44" s="671"/>
      <c r="G44" s="671"/>
      <c r="H44" s="671"/>
      <c r="I44" s="671"/>
      <c r="J44" s="671"/>
      <c r="K44" s="671"/>
      <c r="L44" s="16"/>
    </row>
    <row r="45" customFormat="false" ht="12.75" hidden="false" customHeight="true" outlineLevel="0" collapsed="false">
      <c r="A45" s="2268" t="s">
        <v>1603</v>
      </c>
      <c r="B45" s="588" t="n">
        <v>23.148675</v>
      </c>
      <c r="C45" s="588" t="n">
        <v>27.71274</v>
      </c>
      <c r="D45" s="588" t="n">
        <v>32.5230675</v>
      </c>
      <c r="E45" s="588" t="n">
        <v>44.4093375</v>
      </c>
      <c r="F45" s="588" t="n">
        <v>62.96932125</v>
      </c>
      <c r="G45" s="588" t="n">
        <v>70.70196375</v>
      </c>
      <c r="H45" s="588" t="n">
        <v>71.0713575</v>
      </c>
      <c r="I45" s="588" t="n">
        <v>74.48783925</v>
      </c>
      <c r="J45" s="588" t="n">
        <v>74.844099</v>
      </c>
      <c r="K45" s="588" t="n">
        <v>76.459581</v>
      </c>
      <c r="L45" s="16"/>
    </row>
    <row r="46" customFormat="false" ht="13.5" hidden="false" customHeight="true" outlineLevel="0" collapsed="false">
      <c r="A46" s="2268" t="s">
        <v>768</v>
      </c>
      <c r="B46" s="767" t="s">
        <v>128</v>
      </c>
      <c r="C46" s="767" t="s">
        <v>128</v>
      </c>
      <c r="D46" s="767" t="s">
        <v>128</v>
      </c>
      <c r="E46" s="767" t="s">
        <v>128</v>
      </c>
      <c r="F46" s="767" t="s">
        <v>128</v>
      </c>
      <c r="G46" s="767" t="s">
        <v>128</v>
      </c>
      <c r="H46" s="767" t="s">
        <v>128</v>
      </c>
      <c r="I46" s="767" t="s">
        <v>128</v>
      </c>
      <c r="J46" s="767" t="s">
        <v>128</v>
      </c>
      <c r="K46" s="767" t="s">
        <v>128</v>
      </c>
      <c r="L46" s="16"/>
    </row>
    <row r="47" customFormat="false" ht="12.75" hidden="false" customHeight="true" outlineLevel="0" collapsed="false">
      <c r="A47" s="2279" t="s">
        <v>2069</v>
      </c>
      <c r="B47" s="2274" t="s">
        <v>128</v>
      </c>
      <c r="C47" s="2274" t="s">
        <v>128</v>
      </c>
      <c r="D47" s="2274" t="s">
        <v>128</v>
      </c>
      <c r="E47" s="2274" t="s">
        <v>128</v>
      </c>
      <c r="F47" s="2274" t="s">
        <v>128</v>
      </c>
      <c r="G47" s="2274" t="s">
        <v>128</v>
      </c>
      <c r="H47" s="2274" t="s">
        <v>128</v>
      </c>
      <c r="I47" s="2274" t="s">
        <v>128</v>
      </c>
      <c r="J47" s="2274" t="s">
        <v>128</v>
      </c>
      <c r="K47" s="2274" t="s">
        <v>128</v>
      </c>
      <c r="L47" s="16"/>
    </row>
    <row r="48" customFormat="false" ht="13.5" hidden="false" customHeight="true" outlineLevel="0" collapsed="false">
      <c r="A48" s="2280"/>
      <c r="B48" s="767"/>
      <c r="C48" s="767"/>
      <c r="D48" s="767"/>
      <c r="E48" s="767"/>
      <c r="F48" s="767"/>
      <c r="G48" s="767"/>
      <c r="H48" s="767"/>
      <c r="I48" s="767"/>
      <c r="J48" s="767"/>
      <c r="K48" s="767"/>
      <c r="L48" s="16"/>
    </row>
    <row r="49" customFormat="false" ht="14.25" hidden="false" customHeight="true" outlineLevel="0" collapsed="false">
      <c r="A49" s="2279" t="s">
        <v>2070</v>
      </c>
      <c r="B49" s="2281" t="n">
        <v>161347.649851818</v>
      </c>
      <c r="C49" s="2281" t="n">
        <v>145463.456839967</v>
      </c>
      <c r="D49" s="2281" t="n">
        <v>129334.663413088</v>
      </c>
      <c r="E49" s="2281" t="n">
        <v>126640.33387803</v>
      </c>
      <c r="F49" s="2281" t="n">
        <v>119912.449923138</v>
      </c>
      <c r="G49" s="2281" t="n">
        <v>121008.619616056</v>
      </c>
      <c r="H49" s="2281" t="n">
        <v>125069.487079037</v>
      </c>
      <c r="I49" s="2281" t="n">
        <v>123138.43255193</v>
      </c>
      <c r="J49" s="2281" t="n">
        <v>116422.450377047</v>
      </c>
      <c r="K49" s="2281" t="n">
        <v>108713.919970559</v>
      </c>
      <c r="L49" s="16"/>
    </row>
    <row r="50" customFormat="false" ht="14.25" hidden="false" customHeight="true" outlineLevel="0" collapsed="false">
      <c r="A50" s="2279" t="s">
        <v>2071</v>
      </c>
      <c r="B50" s="2281" t="n">
        <v>165096.971273365</v>
      </c>
      <c r="C50" s="2281" t="n">
        <v>154603.522416858</v>
      </c>
      <c r="D50" s="2281" t="n">
        <v>140227.830236646</v>
      </c>
      <c r="E50" s="2281" t="n">
        <v>136191.463907763</v>
      </c>
      <c r="F50" s="2281" t="n">
        <v>127173.110686283</v>
      </c>
      <c r="G50" s="2281" t="n">
        <v>128330.301981671</v>
      </c>
      <c r="H50" s="2281" t="n">
        <v>132829.874263001</v>
      </c>
      <c r="I50" s="2281" t="n">
        <v>129947.070500607</v>
      </c>
      <c r="J50" s="2281" t="n">
        <v>123551.813206557</v>
      </c>
      <c r="K50" s="2281" t="n">
        <v>115990.158152149</v>
      </c>
      <c r="L50" s="16"/>
    </row>
    <row r="51" customFormat="false" ht="13.5" hidden="false" customHeight="true" outlineLevel="0" collapsed="false">
      <c r="A51" s="2282"/>
      <c r="B51" s="767"/>
      <c r="C51" s="767"/>
      <c r="D51" s="767"/>
      <c r="E51" s="767"/>
      <c r="F51" s="767"/>
      <c r="G51" s="767"/>
      <c r="H51" s="767"/>
      <c r="I51" s="767"/>
      <c r="J51" s="767"/>
      <c r="K51" s="767"/>
      <c r="L51" s="16"/>
    </row>
    <row r="52" customFormat="false" ht="12.75" hidden="false" customHeight="true" outlineLevel="0" collapsed="false">
      <c r="A52" s="2283" t="s">
        <v>1841</v>
      </c>
      <c r="B52" s="671"/>
      <c r="C52" s="671"/>
      <c r="D52" s="671"/>
      <c r="E52" s="671"/>
      <c r="F52" s="671"/>
      <c r="G52" s="671"/>
      <c r="H52" s="671"/>
      <c r="I52" s="671"/>
      <c r="J52" s="671"/>
      <c r="K52" s="671"/>
      <c r="L52" s="16"/>
    </row>
    <row r="53" customFormat="false" ht="12.75" hidden="false" customHeight="true" outlineLevel="0" collapsed="false">
      <c r="A53" s="2266" t="s">
        <v>140</v>
      </c>
      <c r="B53" s="2274" t="n">
        <v>542.859453692441</v>
      </c>
      <c r="C53" s="2274" t="n">
        <v>446.177170285028</v>
      </c>
      <c r="D53" s="2274" t="n">
        <v>516.328208590699</v>
      </c>
      <c r="E53" s="2274" t="n">
        <v>429.244543071642</v>
      </c>
      <c r="F53" s="2274" t="n">
        <v>534.170404263125</v>
      </c>
      <c r="G53" s="2274" t="n">
        <v>578.54681340552</v>
      </c>
      <c r="H53" s="2274" t="n">
        <v>434.969297816614</v>
      </c>
      <c r="I53" s="2274" t="n">
        <v>504.832027795205</v>
      </c>
      <c r="J53" s="2274" t="n">
        <v>598.457029115867</v>
      </c>
      <c r="K53" s="2274" t="n">
        <v>563.216872798301</v>
      </c>
      <c r="L53" s="16"/>
    </row>
    <row r="54" customFormat="false" ht="12.75" hidden="false" customHeight="true" outlineLevel="0" collapsed="false">
      <c r="A54" s="2270" t="s">
        <v>141</v>
      </c>
      <c r="B54" s="588" t="n">
        <v>542.859453692441</v>
      </c>
      <c r="C54" s="588" t="n">
        <v>446.177170285028</v>
      </c>
      <c r="D54" s="588" t="n">
        <v>516.328208590699</v>
      </c>
      <c r="E54" s="588" t="n">
        <v>429.244543071642</v>
      </c>
      <c r="F54" s="588" t="n">
        <v>534.170404263125</v>
      </c>
      <c r="G54" s="588" t="n">
        <v>578.54681340552</v>
      </c>
      <c r="H54" s="588" t="n">
        <v>434.969297816614</v>
      </c>
      <c r="I54" s="588" t="n">
        <v>504.832027795205</v>
      </c>
      <c r="J54" s="588" t="n">
        <v>598.457029115867</v>
      </c>
      <c r="K54" s="588" t="n">
        <v>563.216872798301</v>
      </c>
      <c r="L54" s="16"/>
    </row>
    <row r="55" customFormat="false" ht="12.75" hidden="false" customHeight="true" outlineLevel="0" collapsed="false">
      <c r="A55" s="2270" t="s">
        <v>142</v>
      </c>
      <c r="B55" s="482" t="s">
        <v>126</v>
      </c>
      <c r="C55" s="482" t="s">
        <v>126</v>
      </c>
      <c r="D55" s="482" t="s">
        <v>126</v>
      </c>
      <c r="E55" s="482" t="s">
        <v>126</v>
      </c>
      <c r="F55" s="482" t="s">
        <v>126</v>
      </c>
      <c r="G55" s="482" t="s">
        <v>126</v>
      </c>
      <c r="H55" s="482" t="s">
        <v>126</v>
      </c>
      <c r="I55" s="482" t="s">
        <v>126</v>
      </c>
      <c r="J55" s="482" t="s">
        <v>126</v>
      </c>
      <c r="K55" s="482" t="s">
        <v>126</v>
      </c>
      <c r="L55" s="16"/>
    </row>
    <row r="56" customFormat="false" ht="12.75" hidden="false" customHeight="true" outlineLevel="0" collapsed="false">
      <c r="A56" s="2266" t="s">
        <v>143</v>
      </c>
      <c r="B56" s="482" t="s">
        <v>119</v>
      </c>
      <c r="C56" s="482" t="s">
        <v>119</v>
      </c>
      <c r="D56" s="482" t="s">
        <v>119</v>
      </c>
      <c r="E56" s="482" t="s">
        <v>119</v>
      </c>
      <c r="F56" s="482" t="s">
        <v>119</v>
      </c>
      <c r="G56" s="482" t="s">
        <v>119</v>
      </c>
      <c r="H56" s="482" t="s">
        <v>119</v>
      </c>
      <c r="I56" s="482" t="s">
        <v>119</v>
      </c>
      <c r="J56" s="482" t="s">
        <v>119</v>
      </c>
      <c r="K56" s="482" t="s">
        <v>119</v>
      </c>
      <c r="L56" s="16"/>
    </row>
    <row r="57" customFormat="false" ht="14.25" hidden="false" customHeight="true" outlineLevel="0" collapsed="false">
      <c r="A57" s="2284" t="s">
        <v>144</v>
      </c>
      <c r="B57" s="2272" t="n">
        <v>2358.3632171434</v>
      </c>
      <c r="C57" s="2272" t="n">
        <v>2398.58756</v>
      </c>
      <c r="D57" s="2272" t="n">
        <v>2377.3402</v>
      </c>
      <c r="E57" s="2272" t="n">
        <v>2352.4488</v>
      </c>
      <c r="F57" s="2272" t="n">
        <v>2350.9481914325</v>
      </c>
      <c r="G57" s="2272" t="n">
        <v>4592.29071033333</v>
      </c>
      <c r="H57" s="2272" t="n">
        <v>4651.68178566667</v>
      </c>
      <c r="I57" s="2272" t="n">
        <v>5097.29453566667</v>
      </c>
      <c r="J57" s="2272" t="n">
        <v>5692.14542666667</v>
      </c>
      <c r="K57" s="2272" t="n">
        <v>5782.42213233333</v>
      </c>
      <c r="L57" s="16"/>
    </row>
    <row r="58" customFormat="false" ht="12" hidden="false" customHeight="true" outlineLevel="0" collapsed="false">
      <c r="A58" s="715"/>
      <c r="B58" s="715"/>
      <c r="C58" s="715"/>
    </row>
    <row r="59" customFormat="false" ht="12" hidden="false" customHeight="true" outlineLevel="0" collapsed="false">
      <c r="A59" s="110" t="s">
        <v>2072</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1" min="2" style="3" width="15.7"/>
    <col collapsed="false" customWidth="true" hidden="false" outlineLevel="0" max="22" min="22" style="3" width="1.28"/>
    <col collapsed="false" customWidth="true" hidden="false" outlineLevel="0" max="23" min="23" style="3" width="9.14"/>
    <col collapsed="false" customWidth="true" hidden="false" outlineLevel="0" max="24" min="24" style="3" width="8.41"/>
    <col collapsed="false" customWidth="true" hidden="false" outlineLevel="0" max="27" min="25" style="3" width="8.7"/>
    <col collapsed="false" customWidth="true" hidden="false" outlineLevel="0" max="28" min="28" style="3" width="8.56"/>
    <col collapsed="false" customWidth="true" hidden="false" outlineLevel="0" max="30" min="29" style="3" width="8.7"/>
    <col collapsed="false" customWidth="true" hidden="false" outlineLevel="0" max="31" min="31" style="3" width="9.28"/>
    <col collapsed="false" customWidth="true" hidden="false" outlineLevel="0" max="32" min="32" style="3" width="9.14"/>
    <col collapsed="false" customWidth="true" hidden="false" outlineLevel="0" max="33" min="33" style="3" width="8.7"/>
    <col collapsed="false" customWidth="true" hidden="false" outlineLevel="0" max="34" min="34" style="3" width="9.28"/>
    <col collapsed="false" customWidth="true" hidden="false" outlineLevel="0" max="35" min="35" style="3" width="9.85"/>
    <col collapsed="false" customWidth="true" hidden="false" outlineLevel="0" max="37" min="36" style="3" width="8.56"/>
    <col collapsed="false" customWidth="true" hidden="false" outlineLevel="0" max="40" min="38" style="3" width="8.99"/>
    <col collapsed="false" customWidth="true" hidden="false" outlineLevel="0" max="42" min="41" style="3" width="9.14"/>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503" t="s">
        <v>2050</v>
      </c>
      <c r="B1" s="2226"/>
      <c r="K1" s="113" t="s">
        <v>77</v>
      </c>
    </row>
    <row r="2" customFormat="false" ht="15.75" hidden="false" customHeight="true" outlineLevel="0" collapsed="false">
      <c r="A2" s="650" t="s">
        <v>2051</v>
      </c>
      <c r="B2" s="2226"/>
      <c r="K2" s="113" t="s">
        <v>79</v>
      </c>
    </row>
    <row r="3" customFormat="false" ht="15.75" hidden="false" customHeight="true" outlineLevel="0" collapsed="false">
      <c r="A3" s="1503" t="s">
        <v>1934</v>
      </c>
      <c r="B3" s="2226"/>
      <c r="K3" s="113" t="s">
        <v>80</v>
      </c>
    </row>
    <row r="4" customFormat="false" ht="12.75" hidden="false" customHeight="true" outlineLevel="0" collapsed="false">
      <c r="A4" s="137"/>
      <c r="B4" s="137"/>
      <c r="C4" s="137"/>
    </row>
    <row r="5" customFormat="false" ht="53.25" hidden="false" customHeight="true" outlineLevel="0" collapsed="false">
      <c r="A5" s="2263" t="s">
        <v>81</v>
      </c>
      <c r="B5" s="2264" t="s">
        <v>2073</v>
      </c>
      <c r="C5" s="2264" t="s">
        <v>2074</v>
      </c>
      <c r="D5" s="2264" t="s">
        <v>2075</v>
      </c>
      <c r="E5" s="2264" t="s">
        <v>2076</v>
      </c>
      <c r="F5" s="2264" t="s">
        <v>2077</v>
      </c>
      <c r="G5" s="2264" t="s">
        <v>2078</v>
      </c>
      <c r="H5" s="2264" t="s">
        <v>2079</v>
      </c>
      <c r="I5" s="2264" t="s">
        <v>2080</v>
      </c>
      <c r="J5" s="2264" t="s">
        <v>2081</v>
      </c>
      <c r="K5" s="2285" t="s">
        <v>2082</v>
      </c>
      <c r="L5" s="16"/>
    </row>
    <row r="6" customFormat="false" ht="12.75" hidden="false" customHeight="true" outlineLevel="0" collapsed="false">
      <c r="A6" s="2263"/>
      <c r="B6" s="2265" t="s">
        <v>89</v>
      </c>
      <c r="C6" s="2265" t="s">
        <v>89</v>
      </c>
      <c r="D6" s="2265" t="s">
        <v>89</v>
      </c>
      <c r="E6" s="2265" t="s">
        <v>89</v>
      </c>
      <c r="F6" s="2265" t="s">
        <v>89</v>
      </c>
      <c r="G6" s="2265" t="s">
        <v>89</v>
      </c>
      <c r="H6" s="2265" t="s">
        <v>89</v>
      </c>
      <c r="I6" s="2265" t="s">
        <v>89</v>
      </c>
      <c r="J6" s="2265" t="s">
        <v>89</v>
      </c>
      <c r="K6" s="2286" t="s">
        <v>1446</v>
      </c>
      <c r="L6" s="16"/>
    </row>
    <row r="7" customFormat="false" ht="13.5" hidden="false" customHeight="true" outlineLevel="0" collapsed="false">
      <c r="A7" s="2266" t="s">
        <v>2062</v>
      </c>
      <c r="B7" s="2267" t="n">
        <v>113705.168362981</v>
      </c>
      <c r="C7" s="2267" t="n">
        <v>114307.149934215</v>
      </c>
      <c r="D7" s="2267" t="n">
        <v>111019.406293714</v>
      </c>
      <c r="E7" s="2267" t="n">
        <v>113491.676761714</v>
      </c>
      <c r="F7" s="2267" t="n">
        <v>114500.750059021</v>
      </c>
      <c r="G7" s="2267" t="n">
        <v>115585.307631855</v>
      </c>
      <c r="H7" s="2267" t="n">
        <v>116321.927805851</v>
      </c>
      <c r="I7" s="2267" t="n">
        <v>115806.585837594</v>
      </c>
      <c r="J7" s="2267" t="n">
        <v>111500.572631391</v>
      </c>
      <c r="K7" s="2287" t="n">
        <v>-23.8145669075897</v>
      </c>
      <c r="L7" s="16"/>
    </row>
    <row r="8" customFormat="false" ht="12.75" hidden="false" customHeight="true" outlineLevel="0" collapsed="false">
      <c r="A8" s="2268" t="s">
        <v>1645</v>
      </c>
      <c r="B8" s="2269" t="n">
        <v>113376.531676593</v>
      </c>
      <c r="C8" s="2269" t="n">
        <v>113969.030812655</v>
      </c>
      <c r="D8" s="2269" t="n">
        <v>110676.038257499</v>
      </c>
      <c r="E8" s="2269" t="n">
        <v>113157.709314142</v>
      </c>
      <c r="F8" s="2269" t="n">
        <v>114175.452496318</v>
      </c>
      <c r="G8" s="2269" t="n">
        <v>115260.478405206</v>
      </c>
      <c r="H8" s="2269" t="n">
        <v>115976.743264495</v>
      </c>
      <c r="I8" s="2269" t="n">
        <v>115494.517981274</v>
      </c>
      <c r="J8" s="2269" t="n">
        <v>111193.950981133</v>
      </c>
      <c r="K8" s="2288" t="n">
        <v>-23.7843846465115</v>
      </c>
      <c r="L8" s="16"/>
    </row>
    <row r="9" customFormat="false" ht="12.75" hidden="false" customHeight="true" outlineLevel="0" collapsed="false">
      <c r="A9" s="2270" t="s">
        <v>1572</v>
      </c>
      <c r="B9" s="588" t="n">
        <v>57628.563519012</v>
      </c>
      <c r="C9" s="588" t="n">
        <v>59537.9322852552</v>
      </c>
      <c r="D9" s="588" t="n">
        <v>57866.9969439241</v>
      </c>
      <c r="E9" s="588" t="n">
        <v>57681.4722425389</v>
      </c>
      <c r="F9" s="588" t="n">
        <v>57575.9869211588</v>
      </c>
      <c r="G9" s="588" t="n">
        <v>58438.8226404818</v>
      </c>
      <c r="H9" s="588" t="n">
        <v>57917.8319166273</v>
      </c>
      <c r="I9" s="588" t="n">
        <v>61465.6769943981</v>
      </c>
      <c r="J9" s="588" t="n">
        <v>56253.5393184926</v>
      </c>
      <c r="K9" s="588" t="n">
        <v>-2.57978602554802</v>
      </c>
      <c r="L9" s="16"/>
    </row>
    <row r="10" customFormat="false" ht="12.75" hidden="false" customHeight="true" outlineLevel="0" collapsed="false">
      <c r="A10" s="2271" t="s">
        <v>1646</v>
      </c>
      <c r="B10" s="588" t="n">
        <v>28971.3201621131</v>
      </c>
      <c r="C10" s="588" t="n">
        <v>26850.0707062872</v>
      </c>
      <c r="D10" s="588" t="n">
        <v>26062.2447196653</v>
      </c>
      <c r="E10" s="588" t="n">
        <v>25696.0927714422</v>
      </c>
      <c r="F10" s="588" t="n">
        <v>26469.4456325168</v>
      </c>
      <c r="G10" s="588" t="n">
        <v>26864.9130293993</v>
      </c>
      <c r="H10" s="588" t="n">
        <v>26599.9277754349</v>
      </c>
      <c r="I10" s="588" t="n">
        <v>24204.077110274</v>
      </c>
      <c r="J10" s="588" t="n">
        <v>24755.5601275612</v>
      </c>
      <c r="K10" s="588" t="n">
        <v>-46.8950485107765</v>
      </c>
      <c r="L10" s="16"/>
    </row>
    <row r="11" customFormat="false" ht="12.75" hidden="false" customHeight="true" outlineLevel="0" collapsed="false">
      <c r="A11" s="2270" t="s">
        <v>1574</v>
      </c>
      <c r="B11" s="588" t="n">
        <v>11933.1874457889</v>
      </c>
      <c r="C11" s="588" t="n">
        <v>12773.2088842993</v>
      </c>
      <c r="D11" s="588" t="n">
        <v>13346.6332226076</v>
      </c>
      <c r="E11" s="588" t="n">
        <v>15130.9478280397</v>
      </c>
      <c r="F11" s="588" t="n">
        <v>15893.1733287189</v>
      </c>
      <c r="G11" s="588" t="n">
        <v>17222.6756484788</v>
      </c>
      <c r="H11" s="588" t="n">
        <v>17550.3607524093</v>
      </c>
      <c r="I11" s="588" t="n">
        <v>18473.0678140885</v>
      </c>
      <c r="J11" s="588" t="n">
        <v>18324.1148070532</v>
      </c>
      <c r="K11" s="588" t="n">
        <v>141.521427028493</v>
      </c>
      <c r="L11" s="16"/>
    </row>
    <row r="12" customFormat="false" ht="12.75" hidden="false" customHeight="true" outlineLevel="0" collapsed="false">
      <c r="A12" s="2270" t="s">
        <v>1575</v>
      </c>
      <c r="B12" s="588" t="n">
        <v>13608.6674866311</v>
      </c>
      <c r="C12" s="588" t="n">
        <v>13614.1485474735</v>
      </c>
      <c r="D12" s="588" t="n">
        <v>12260.2250199433</v>
      </c>
      <c r="E12" s="588" t="n">
        <v>13588.6325771541</v>
      </c>
      <c r="F12" s="588" t="n">
        <v>13130.2180052347</v>
      </c>
      <c r="G12" s="588" t="n">
        <v>11640.0481819094</v>
      </c>
      <c r="H12" s="588" t="n">
        <v>12834.6330834678</v>
      </c>
      <c r="I12" s="588" t="n">
        <v>10266.8580273974</v>
      </c>
      <c r="J12" s="588" t="n">
        <v>10727.6365273983</v>
      </c>
      <c r="K12" s="588" t="n">
        <v>-66.8353340949871</v>
      </c>
      <c r="L12" s="16"/>
    </row>
    <row r="13" customFormat="false" ht="12.75" hidden="false" customHeight="true" outlineLevel="0" collapsed="false">
      <c r="A13" s="2270" t="s">
        <v>1576</v>
      </c>
      <c r="B13" s="588" t="n">
        <v>1234.7930630475</v>
      </c>
      <c r="C13" s="588" t="n">
        <v>1193.67038934</v>
      </c>
      <c r="D13" s="588" t="n">
        <v>1139.9383513584</v>
      </c>
      <c r="E13" s="588" t="n">
        <v>1060.5638949675</v>
      </c>
      <c r="F13" s="588" t="n">
        <v>1106.6286086889</v>
      </c>
      <c r="G13" s="588" t="n">
        <v>1094.0189049372</v>
      </c>
      <c r="H13" s="588" t="n">
        <v>1073.989736556</v>
      </c>
      <c r="I13" s="588" t="n">
        <v>1084.838035116</v>
      </c>
      <c r="J13" s="588" t="n">
        <v>1133.100200628</v>
      </c>
      <c r="K13" s="588" t="n">
        <v>-29.2211816196133</v>
      </c>
      <c r="L13" s="16"/>
    </row>
    <row r="14" customFormat="false" ht="12.75" hidden="false" customHeight="true" outlineLevel="0" collapsed="false">
      <c r="A14" s="2268" t="s">
        <v>124</v>
      </c>
      <c r="B14" s="2269" t="n">
        <v>328.636686388913</v>
      </c>
      <c r="C14" s="2269" t="n">
        <v>338.119121559721</v>
      </c>
      <c r="D14" s="2269" t="n">
        <v>343.368036215362</v>
      </c>
      <c r="E14" s="2269" t="n">
        <v>333.967447571869</v>
      </c>
      <c r="F14" s="2269" t="n">
        <v>325.297562702771</v>
      </c>
      <c r="G14" s="2269" t="n">
        <v>324.829226648605</v>
      </c>
      <c r="H14" s="2269" t="n">
        <v>345.18454135557</v>
      </c>
      <c r="I14" s="2269" t="n">
        <v>312.0678563202</v>
      </c>
      <c r="J14" s="2269" t="n">
        <v>306.62165025813</v>
      </c>
      <c r="K14" s="2288" t="n">
        <v>-33.3816592905879</v>
      </c>
      <c r="L14" s="16"/>
    </row>
    <row r="15" customFormat="false" ht="12.75" hidden="false" customHeight="true" outlineLevel="0" collapsed="false">
      <c r="A15" s="2270" t="s">
        <v>125</v>
      </c>
      <c r="B15" s="588" t="n">
        <v>315.131975</v>
      </c>
      <c r="C15" s="588" t="n">
        <v>324.02527</v>
      </c>
      <c r="D15" s="588" t="n">
        <v>322.979</v>
      </c>
      <c r="E15" s="588" t="n">
        <v>309.65043</v>
      </c>
      <c r="F15" s="588" t="n">
        <v>301.87164</v>
      </c>
      <c r="G15" s="588" t="n">
        <v>300.848115</v>
      </c>
      <c r="H15" s="588" t="n">
        <v>324.7986</v>
      </c>
      <c r="I15" s="588" t="n">
        <v>293.09207</v>
      </c>
      <c r="J15" s="588" t="n">
        <v>287.99719</v>
      </c>
      <c r="K15" s="588" t="n">
        <v>-36.8762151652625</v>
      </c>
      <c r="L15" s="16"/>
    </row>
    <row r="16" customFormat="false" ht="13.5" hidden="false" customHeight="true" outlineLevel="0" collapsed="false">
      <c r="A16" s="2270" t="s">
        <v>1577</v>
      </c>
      <c r="B16" s="2272" t="n">
        <v>13.5047113889128</v>
      </c>
      <c r="C16" s="2272" t="n">
        <v>14.0938515597208</v>
      </c>
      <c r="D16" s="2272" t="n">
        <v>20.3890362153621</v>
      </c>
      <c r="E16" s="2272" t="n">
        <v>24.3170175718687</v>
      </c>
      <c r="F16" s="2272" t="n">
        <v>23.4259227027707</v>
      </c>
      <c r="G16" s="2272" t="n">
        <v>23.9811116486055</v>
      </c>
      <c r="H16" s="2272" t="n">
        <v>20.38594135557</v>
      </c>
      <c r="I16" s="2272" t="n">
        <v>18.9757863202</v>
      </c>
      <c r="J16" s="2272" t="n">
        <v>18.62446025813</v>
      </c>
      <c r="K16" s="2272" t="n">
        <v>362.815821442771</v>
      </c>
      <c r="L16" s="16"/>
    </row>
    <row r="17" customFormat="false" ht="12.75" hidden="false" customHeight="true" outlineLevel="0" collapsed="false">
      <c r="A17" s="2273" t="s">
        <v>2063</v>
      </c>
      <c r="B17" s="2274" t="n">
        <v>11929.92645152</v>
      </c>
      <c r="C17" s="2274" t="n">
        <v>11104.0308799</v>
      </c>
      <c r="D17" s="2274" t="n">
        <v>11005.0134190633</v>
      </c>
      <c r="E17" s="2274" t="n">
        <v>11889.1909638433</v>
      </c>
      <c r="F17" s="2274" t="n">
        <v>12404.89268386</v>
      </c>
      <c r="G17" s="2274" t="n">
        <v>11152.1606046387</v>
      </c>
      <c r="H17" s="2274" t="n">
        <v>12128.3917888144</v>
      </c>
      <c r="I17" s="2274" t="n">
        <v>12665.0196891425</v>
      </c>
      <c r="J17" s="2274" t="n">
        <v>11897.0953807607</v>
      </c>
      <c r="K17" s="2289" t="n">
        <v>-34.5209613440337</v>
      </c>
      <c r="L17" s="16"/>
    </row>
    <row r="18" customFormat="false" ht="12.75" hidden="false" customHeight="true" outlineLevel="0" collapsed="false">
      <c r="A18" s="2268" t="s">
        <v>482</v>
      </c>
      <c r="B18" s="588" t="n">
        <v>4166.318566</v>
      </c>
      <c r="C18" s="588" t="n">
        <v>3859.10029665</v>
      </c>
      <c r="D18" s="588" t="n">
        <v>3602.96862675</v>
      </c>
      <c r="E18" s="588" t="n">
        <v>3701.14458905</v>
      </c>
      <c r="F18" s="588" t="n">
        <v>3908.6005947</v>
      </c>
      <c r="G18" s="588" t="n">
        <v>3856.288003572</v>
      </c>
      <c r="H18" s="588" t="n">
        <v>3974.79378581706</v>
      </c>
      <c r="I18" s="588" t="n">
        <v>4364.0567197196</v>
      </c>
      <c r="J18" s="588" t="n">
        <v>4130.04716756389</v>
      </c>
      <c r="K18" s="588" t="n">
        <v>-14.4889393004266</v>
      </c>
      <c r="L18" s="16"/>
    </row>
    <row r="19" customFormat="false" ht="12.75" hidden="false" customHeight="true" outlineLevel="0" collapsed="false">
      <c r="A19" s="2268" t="s">
        <v>493</v>
      </c>
      <c r="B19" s="588" t="n">
        <v>736.4798576</v>
      </c>
      <c r="C19" s="588" t="n">
        <v>619.8680045</v>
      </c>
      <c r="D19" s="588" t="n">
        <v>540.7687317</v>
      </c>
      <c r="E19" s="588" t="n">
        <v>703.9133841</v>
      </c>
      <c r="F19" s="588" t="n">
        <v>698.65</v>
      </c>
      <c r="G19" s="588" t="n">
        <v>609.3031782</v>
      </c>
      <c r="H19" s="588" t="n">
        <v>581.101481664</v>
      </c>
      <c r="I19" s="588" t="n">
        <v>544.3768192896</v>
      </c>
      <c r="J19" s="588" t="n">
        <v>616.1277965568</v>
      </c>
      <c r="K19" s="588" t="n">
        <v>-23.6341982630477</v>
      </c>
      <c r="L19" s="16"/>
    </row>
    <row r="20" customFormat="false" ht="12.75" hidden="false" customHeight="true" outlineLevel="0" collapsed="false">
      <c r="A20" s="2268" t="s">
        <v>506</v>
      </c>
      <c r="B20" s="588" t="n">
        <v>7027.12802792</v>
      </c>
      <c r="C20" s="588" t="n">
        <v>6625.06257875</v>
      </c>
      <c r="D20" s="588" t="n">
        <v>6861.27606061333</v>
      </c>
      <c r="E20" s="588" t="n">
        <v>7484.13299069333</v>
      </c>
      <c r="F20" s="588" t="n">
        <v>7797.64208916</v>
      </c>
      <c r="G20" s="588" t="n">
        <v>6686.56942286667</v>
      </c>
      <c r="H20" s="588" t="n">
        <v>7572.49652133333</v>
      </c>
      <c r="I20" s="588" t="n">
        <v>7756.58615013333</v>
      </c>
      <c r="J20" s="588" t="n">
        <v>7150.92041664</v>
      </c>
      <c r="K20" s="588" t="n">
        <v>-42.9417554220557</v>
      </c>
      <c r="L20" s="16"/>
    </row>
    <row r="21" customFormat="false" ht="12.75" hidden="false" customHeight="true" outlineLevel="0" collapsed="false">
      <c r="A21" s="2268" t="s">
        <v>513</v>
      </c>
      <c r="B21" s="482" t="s">
        <v>128</v>
      </c>
      <c r="C21" s="482" t="s">
        <v>128</v>
      </c>
      <c r="D21" s="482" t="s">
        <v>128</v>
      </c>
      <c r="E21" s="482" t="s">
        <v>128</v>
      </c>
      <c r="F21" s="482" t="s">
        <v>128</v>
      </c>
      <c r="G21" s="482" t="s">
        <v>128</v>
      </c>
      <c r="H21" s="482" t="s">
        <v>128</v>
      </c>
      <c r="I21" s="482" t="s">
        <v>128</v>
      </c>
      <c r="J21" s="482" t="s">
        <v>128</v>
      </c>
      <c r="K21" s="588" t="n">
        <v>0</v>
      </c>
      <c r="L21" s="16"/>
    </row>
    <row r="22" customFormat="false" ht="13.5" hidden="false" customHeight="true" outlineLevel="0" collapsed="false">
      <c r="A22" s="2268" t="s">
        <v>2064</v>
      </c>
      <c r="B22" s="671"/>
      <c r="C22" s="671"/>
      <c r="D22" s="671"/>
      <c r="E22" s="671"/>
      <c r="F22" s="671"/>
      <c r="G22" s="671"/>
      <c r="H22" s="671"/>
      <c r="I22" s="671"/>
      <c r="J22" s="671"/>
      <c r="K22" s="671"/>
      <c r="L22" s="16"/>
    </row>
    <row r="23" customFormat="false" ht="13.5" hidden="false" customHeight="true" outlineLevel="0" collapsed="false">
      <c r="A23" s="2268" t="s">
        <v>2065</v>
      </c>
      <c r="B23" s="671"/>
      <c r="C23" s="671"/>
      <c r="D23" s="671"/>
      <c r="E23" s="671"/>
      <c r="F23" s="671"/>
      <c r="G23" s="671"/>
      <c r="H23" s="671"/>
      <c r="I23" s="671"/>
      <c r="J23" s="671"/>
      <c r="K23" s="671"/>
      <c r="L23" s="16"/>
    </row>
    <row r="24" customFormat="false" ht="13.5" hidden="false" customHeight="true" outlineLevel="0" collapsed="false">
      <c r="A24" s="2268" t="s">
        <v>1583</v>
      </c>
      <c r="B24" s="767" t="s">
        <v>128</v>
      </c>
      <c r="C24" s="767" t="s">
        <v>128</v>
      </c>
      <c r="D24" s="767" t="s">
        <v>128</v>
      </c>
      <c r="E24" s="767" t="s">
        <v>128</v>
      </c>
      <c r="F24" s="767" t="s">
        <v>128</v>
      </c>
      <c r="G24" s="767" t="s">
        <v>128</v>
      </c>
      <c r="H24" s="767" t="s">
        <v>128</v>
      </c>
      <c r="I24" s="767" t="s">
        <v>128</v>
      </c>
      <c r="J24" s="767" t="s">
        <v>128</v>
      </c>
      <c r="K24" s="2272" t="n">
        <v>0</v>
      </c>
      <c r="L24" s="16"/>
    </row>
    <row r="25" customFormat="false" ht="13.5" hidden="false" customHeight="true" outlineLevel="0" collapsed="false">
      <c r="A25" s="2275" t="s">
        <v>2066</v>
      </c>
      <c r="B25" s="2272" t="n">
        <v>354.03631439</v>
      </c>
      <c r="C25" s="2272" t="n">
        <v>335.44059066</v>
      </c>
      <c r="D25" s="2272" t="n">
        <v>325.128867</v>
      </c>
      <c r="E25" s="2272" t="n">
        <v>310.6402824</v>
      </c>
      <c r="F25" s="2272" t="n">
        <v>304.7631342</v>
      </c>
      <c r="G25" s="2272" t="n">
        <v>299.25</v>
      </c>
      <c r="H25" s="2272" t="n">
        <v>298.414557</v>
      </c>
      <c r="I25" s="2272" t="n">
        <v>297.65084202</v>
      </c>
      <c r="J25" s="2272" t="n">
        <v>282.768299919</v>
      </c>
      <c r="K25" s="2272" t="n">
        <v>-48.6169902912622</v>
      </c>
      <c r="L25" s="16"/>
    </row>
    <row r="26" customFormat="false" ht="12.75" hidden="false" customHeight="true" outlineLevel="0" collapsed="false">
      <c r="A26" s="2273" t="s">
        <v>1592</v>
      </c>
      <c r="B26" s="671"/>
      <c r="C26" s="671"/>
      <c r="D26" s="671"/>
      <c r="E26" s="671"/>
      <c r="F26" s="671"/>
      <c r="G26" s="671"/>
      <c r="H26" s="671"/>
      <c r="I26" s="671"/>
      <c r="J26" s="671"/>
      <c r="K26" s="671"/>
      <c r="L26" s="16"/>
    </row>
    <row r="27" customFormat="false" ht="12.75" hidden="false" customHeight="true" outlineLevel="0" collapsed="false">
      <c r="A27" s="2268" t="s">
        <v>1593</v>
      </c>
      <c r="B27" s="671"/>
      <c r="C27" s="671"/>
      <c r="D27" s="671"/>
      <c r="E27" s="671"/>
      <c r="F27" s="671"/>
      <c r="G27" s="671"/>
      <c r="H27" s="671"/>
      <c r="I27" s="671"/>
      <c r="J27" s="671"/>
      <c r="K27" s="671"/>
      <c r="L27" s="16"/>
    </row>
    <row r="28" customFormat="false" ht="12.75" hidden="false" customHeight="true" outlineLevel="0" collapsed="false">
      <c r="A28" s="2268" t="s">
        <v>811</v>
      </c>
      <c r="B28" s="671"/>
      <c r="C28" s="671"/>
      <c r="D28" s="671"/>
      <c r="E28" s="671"/>
      <c r="F28" s="671"/>
      <c r="G28" s="671"/>
      <c r="H28" s="671"/>
      <c r="I28" s="671"/>
      <c r="J28" s="671"/>
      <c r="K28" s="671"/>
      <c r="L28" s="16"/>
    </row>
    <row r="29" customFormat="false" ht="12.75" hidden="false" customHeight="true" outlineLevel="0" collapsed="false">
      <c r="A29" s="2268" t="s">
        <v>821</v>
      </c>
      <c r="B29" s="671"/>
      <c r="C29" s="671"/>
      <c r="D29" s="671"/>
      <c r="E29" s="671"/>
      <c r="F29" s="671"/>
      <c r="G29" s="671"/>
      <c r="H29" s="671"/>
      <c r="I29" s="671"/>
      <c r="J29" s="671"/>
      <c r="K29" s="671"/>
      <c r="L29" s="16"/>
    </row>
    <row r="30" customFormat="false" ht="12.75" hidden="false" customHeight="true" outlineLevel="0" collapsed="false">
      <c r="A30" s="2268" t="s">
        <v>2067</v>
      </c>
      <c r="B30" s="671"/>
      <c r="C30" s="671"/>
      <c r="D30" s="671"/>
      <c r="E30" s="671"/>
      <c r="F30" s="671"/>
      <c r="G30" s="671"/>
      <c r="H30" s="671"/>
      <c r="I30" s="671"/>
      <c r="J30" s="671"/>
      <c r="K30" s="671"/>
      <c r="L30" s="16"/>
    </row>
    <row r="31" customFormat="false" ht="12.75" hidden="false" customHeight="true" outlineLevel="0" collapsed="false">
      <c r="A31" s="2268" t="s">
        <v>831</v>
      </c>
      <c r="B31" s="671"/>
      <c r="C31" s="671"/>
      <c r="D31" s="671"/>
      <c r="E31" s="671"/>
      <c r="F31" s="671"/>
      <c r="G31" s="671"/>
      <c r="H31" s="671"/>
      <c r="I31" s="671"/>
      <c r="J31" s="671"/>
      <c r="K31" s="671"/>
      <c r="L31" s="16"/>
    </row>
    <row r="32" customFormat="false" ht="12.75" hidden="false" customHeight="true" outlineLevel="0" collapsed="false">
      <c r="A32" s="2268" t="s">
        <v>1595</v>
      </c>
      <c r="B32" s="671"/>
      <c r="C32" s="671"/>
      <c r="D32" s="671"/>
      <c r="E32" s="671"/>
      <c r="F32" s="671"/>
      <c r="G32" s="671"/>
      <c r="H32" s="671"/>
      <c r="I32" s="671"/>
      <c r="J32" s="671"/>
      <c r="K32" s="671"/>
      <c r="L32" s="16"/>
    </row>
    <row r="33" customFormat="false" ht="13.5" hidden="false" customHeight="true" outlineLevel="0" collapsed="false">
      <c r="A33" s="2276" t="s">
        <v>1583</v>
      </c>
      <c r="B33" s="671"/>
      <c r="C33" s="671"/>
      <c r="D33" s="671"/>
      <c r="E33" s="671"/>
      <c r="F33" s="671"/>
      <c r="G33" s="671"/>
      <c r="H33" s="671"/>
      <c r="I33" s="671"/>
      <c r="J33" s="671"/>
      <c r="K33" s="671"/>
      <c r="L33" s="16"/>
    </row>
    <row r="34" customFormat="false" ht="14.25" hidden="false" customHeight="true" outlineLevel="0" collapsed="false">
      <c r="A34" s="2273" t="s">
        <v>2068</v>
      </c>
      <c r="B34" s="2277" t="n">
        <v>-7635.97082978969</v>
      </c>
      <c r="C34" s="2277" t="n">
        <v>-7992.9503552452</v>
      </c>
      <c r="D34" s="2277" t="n">
        <v>-7754.9012722127</v>
      </c>
      <c r="E34" s="2277" t="n">
        <v>-5892.98299137304</v>
      </c>
      <c r="F34" s="2277" t="n">
        <v>-6321.11356680485</v>
      </c>
      <c r="G34" s="2277" t="n">
        <v>-6817.46607870596</v>
      </c>
      <c r="H34" s="2277" t="n">
        <v>-3625.94687515455</v>
      </c>
      <c r="I34" s="2277" t="n">
        <v>-933.947868511984</v>
      </c>
      <c r="J34" s="2277" t="n">
        <v>-4937.67661331517</v>
      </c>
      <c r="K34" s="2290" t="n">
        <v>31.6952071630742</v>
      </c>
      <c r="L34" s="16"/>
    </row>
    <row r="35" customFormat="false" ht="12.75" hidden="false" customHeight="true" outlineLevel="0" collapsed="false">
      <c r="A35" s="1661" t="s">
        <v>1095</v>
      </c>
      <c r="B35" s="588" t="n">
        <v>-7592.77232409521</v>
      </c>
      <c r="C35" s="588" t="n">
        <v>-7910.16502144945</v>
      </c>
      <c r="D35" s="588" t="n">
        <v>-7673.44659069576</v>
      </c>
      <c r="E35" s="588" t="n">
        <v>-5882.04580501227</v>
      </c>
      <c r="F35" s="588" t="n">
        <v>-6271.43242958096</v>
      </c>
      <c r="G35" s="588" t="n">
        <v>-6750.22174284416</v>
      </c>
      <c r="H35" s="588" t="n">
        <v>-3508.06216091924</v>
      </c>
      <c r="I35" s="588" t="n">
        <v>-795.018172854449</v>
      </c>
      <c r="J35" s="588" t="n">
        <v>-4840.68040002885</v>
      </c>
      <c r="K35" s="588" t="n">
        <v>-4.28130943990213</v>
      </c>
      <c r="L35" s="16"/>
    </row>
    <row r="36" customFormat="false" ht="12.75" hidden="false" customHeight="true" outlineLevel="0" collapsed="false">
      <c r="A36" s="1661" t="s">
        <v>1098</v>
      </c>
      <c r="B36" s="588" t="n">
        <v>200.395603547906</v>
      </c>
      <c r="C36" s="588" t="n">
        <v>180.027586841147</v>
      </c>
      <c r="D36" s="588" t="n">
        <v>155.405044065694</v>
      </c>
      <c r="E36" s="588" t="n">
        <v>161.751767030379</v>
      </c>
      <c r="F36" s="588" t="n">
        <v>141.950651624057</v>
      </c>
      <c r="G36" s="588" t="n">
        <v>144.767645287864</v>
      </c>
      <c r="H36" s="588" t="n">
        <v>134.265570242205</v>
      </c>
      <c r="I36" s="588" t="n">
        <v>127.233120213842</v>
      </c>
      <c r="J36" s="588" t="n">
        <v>165.085553246973</v>
      </c>
      <c r="K36" s="588" t="n">
        <v>-87.449195164751</v>
      </c>
      <c r="L36" s="16"/>
    </row>
    <row r="37" customFormat="false" ht="12.75" hidden="false" customHeight="true" outlineLevel="0" collapsed="false">
      <c r="A37" s="1661" t="s">
        <v>1101</v>
      </c>
      <c r="B37" s="588" t="n">
        <v>-418.596706887216</v>
      </c>
      <c r="C37" s="588" t="n">
        <v>-399.575686485443</v>
      </c>
      <c r="D37" s="588" t="n">
        <v>-395.656820133086</v>
      </c>
      <c r="E37" s="588" t="n">
        <v>-379.600434181795</v>
      </c>
      <c r="F37" s="588" t="n">
        <v>-393.060874810832</v>
      </c>
      <c r="G37" s="588" t="n">
        <v>-388.325933756094</v>
      </c>
      <c r="H37" s="588" t="n">
        <v>-394.011275711198</v>
      </c>
      <c r="I37" s="588" t="n">
        <v>-383.091965924032</v>
      </c>
      <c r="J37" s="588" t="n">
        <v>-384.390566019057</v>
      </c>
      <c r="K37" s="588" t="n">
        <v>200.555069524265</v>
      </c>
      <c r="L37" s="16"/>
    </row>
    <row r="38" customFormat="false" ht="12.75" hidden="false" customHeight="true" outlineLevel="0" collapsed="false">
      <c r="A38" s="1661" t="s">
        <v>1104</v>
      </c>
      <c r="B38" s="588" t="n">
        <v>27.6953895018426</v>
      </c>
      <c r="C38" s="588" t="n">
        <v>11.6905873380849</v>
      </c>
      <c r="D38" s="588" t="n">
        <v>33.7133196764854</v>
      </c>
      <c r="E38" s="588" t="n">
        <v>22.7462474683565</v>
      </c>
      <c r="F38" s="588" t="n">
        <v>19.1946078618307</v>
      </c>
      <c r="G38" s="588" t="n">
        <v>20.4430789217942</v>
      </c>
      <c r="H38" s="588" t="n">
        <v>19.8870758558761</v>
      </c>
      <c r="I38" s="588" t="n">
        <v>19.5530443820386</v>
      </c>
      <c r="J38" s="588" t="n">
        <v>22.2611593287802</v>
      </c>
      <c r="K38" s="588" t="n">
        <v>-1.21330399342772</v>
      </c>
      <c r="L38" s="16"/>
    </row>
    <row r="39" customFormat="false" ht="12.75" hidden="false" customHeight="true" outlineLevel="0" collapsed="false">
      <c r="A39" s="1661" t="s">
        <v>1598</v>
      </c>
      <c r="B39" s="588" t="n">
        <v>126.777248142984</v>
      </c>
      <c r="C39" s="588" t="n">
        <v>112.834018510453</v>
      </c>
      <c r="D39" s="588" t="n">
        <v>112.230494873968</v>
      </c>
      <c r="E39" s="588" t="n">
        <v>181.291153322293</v>
      </c>
      <c r="F39" s="588" t="n">
        <v>175.502038101056</v>
      </c>
      <c r="G39" s="588" t="n">
        <v>154.740953684638</v>
      </c>
      <c r="H39" s="588" t="n">
        <v>114.562995377812</v>
      </c>
      <c r="I39" s="588" t="n">
        <v>94.2221856706167</v>
      </c>
      <c r="J39" s="588" t="n">
        <v>94.624640156984</v>
      </c>
      <c r="K39" s="588" t="n">
        <v>9.93011329912331</v>
      </c>
      <c r="L39" s="16"/>
    </row>
    <row r="40" customFormat="false" ht="12.75" hidden="false" customHeight="true" outlineLevel="0" collapsed="false">
      <c r="A40" s="1661" t="s">
        <v>1110</v>
      </c>
      <c r="B40" s="482" t="s">
        <v>119</v>
      </c>
      <c r="C40" s="482" t="s">
        <v>119</v>
      </c>
      <c r="D40" s="482" t="s">
        <v>119</v>
      </c>
      <c r="E40" s="482" t="s">
        <v>119</v>
      </c>
      <c r="F40" s="482" t="s">
        <v>119</v>
      </c>
      <c r="G40" s="482" t="s">
        <v>119</v>
      </c>
      <c r="H40" s="482" t="s">
        <v>119</v>
      </c>
      <c r="I40" s="482" t="s">
        <v>119</v>
      </c>
      <c r="J40" s="482" t="s">
        <v>119</v>
      </c>
      <c r="K40" s="588" t="n">
        <v>0</v>
      </c>
      <c r="L40" s="16"/>
    </row>
    <row r="41" customFormat="false" ht="13.5" hidden="false" customHeight="true" outlineLevel="0" collapsed="false">
      <c r="A41" s="2278" t="s">
        <v>1599</v>
      </c>
      <c r="B41" s="41" t="n">
        <v>20.52996</v>
      </c>
      <c r="C41" s="41" t="n">
        <v>12.23816</v>
      </c>
      <c r="D41" s="41" t="n">
        <v>12.85328</v>
      </c>
      <c r="E41" s="41" t="n">
        <v>2.87408</v>
      </c>
      <c r="F41" s="41" t="n">
        <v>6.73244</v>
      </c>
      <c r="G41" s="41" t="n">
        <v>1.12992</v>
      </c>
      <c r="H41" s="41" t="n">
        <v>7.41092</v>
      </c>
      <c r="I41" s="41" t="n">
        <v>3.15392</v>
      </c>
      <c r="J41" s="41" t="n">
        <v>5.423</v>
      </c>
      <c r="K41" s="41" t="n">
        <v>-54.1070896633899</v>
      </c>
      <c r="L41" s="16"/>
    </row>
    <row r="42" customFormat="false" ht="12.75" hidden="false" customHeight="true" outlineLevel="0" collapsed="false">
      <c r="A42" s="2275" t="s">
        <v>1600</v>
      </c>
      <c r="B42" s="2274" t="n">
        <v>63.036633</v>
      </c>
      <c r="C42" s="2274" t="n">
        <v>86.12784675</v>
      </c>
      <c r="D42" s="2274" t="n">
        <v>124.0490552334</v>
      </c>
      <c r="E42" s="2274" t="n">
        <v>192.079305957</v>
      </c>
      <c r="F42" s="2274" t="n">
        <v>180.462093006525</v>
      </c>
      <c r="G42" s="2274" t="n">
        <v>175.22200247475</v>
      </c>
      <c r="H42" s="2274" t="n">
        <v>190.6645869975</v>
      </c>
      <c r="I42" s="2274" t="n">
        <v>201.80305136475</v>
      </c>
      <c r="J42" s="2274" t="n">
        <v>240.742617219027</v>
      </c>
      <c r="K42" s="2289" t="n">
        <v>939.984436340426</v>
      </c>
      <c r="L42" s="16"/>
    </row>
    <row r="43" customFormat="false" ht="12.75" hidden="false" customHeight="true" outlineLevel="0" collapsed="false">
      <c r="A43" s="2268" t="s">
        <v>1416</v>
      </c>
      <c r="B43" s="482" t="s">
        <v>126</v>
      </c>
      <c r="C43" s="482" t="s">
        <v>126</v>
      </c>
      <c r="D43" s="482" t="s">
        <v>126</v>
      </c>
      <c r="E43" s="482" t="s">
        <v>126</v>
      </c>
      <c r="F43" s="482" t="s">
        <v>126</v>
      </c>
      <c r="G43" s="482" t="s">
        <v>126</v>
      </c>
      <c r="H43" s="482" t="s">
        <v>126</v>
      </c>
      <c r="I43" s="482" t="s">
        <v>126</v>
      </c>
      <c r="J43" s="482" t="s">
        <v>126</v>
      </c>
      <c r="K43" s="588" t="n">
        <v>0</v>
      </c>
      <c r="L43" s="16"/>
    </row>
    <row r="44" customFormat="false" ht="12.75" hidden="false" customHeight="true" outlineLevel="0" collapsed="false">
      <c r="A44" s="2268" t="s">
        <v>1602</v>
      </c>
      <c r="B44" s="671"/>
      <c r="C44" s="671"/>
      <c r="D44" s="671"/>
      <c r="E44" s="671"/>
      <c r="F44" s="671"/>
      <c r="G44" s="671"/>
      <c r="H44" s="671"/>
      <c r="I44" s="671"/>
      <c r="J44" s="671"/>
      <c r="K44" s="671"/>
      <c r="L44" s="16"/>
    </row>
    <row r="45" customFormat="false" ht="12.75" hidden="false" customHeight="true" outlineLevel="0" collapsed="false">
      <c r="A45" s="2268" t="s">
        <v>1603</v>
      </c>
      <c r="B45" s="588" t="n">
        <v>63.036633</v>
      </c>
      <c r="C45" s="588" t="n">
        <v>86.12784675</v>
      </c>
      <c r="D45" s="588" t="n">
        <v>124.0490552334</v>
      </c>
      <c r="E45" s="588" t="n">
        <v>192.079305957</v>
      </c>
      <c r="F45" s="588" t="n">
        <v>180.462093006525</v>
      </c>
      <c r="G45" s="588" t="n">
        <v>175.22200247475</v>
      </c>
      <c r="H45" s="588" t="n">
        <v>190.6645869975</v>
      </c>
      <c r="I45" s="588" t="n">
        <v>201.80305136475</v>
      </c>
      <c r="J45" s="588" t="n">
        <v>240.742617219027</v>
      </c>
      <c r="K45" s="588" t="n">
        <v>939.984436340426</v>
      </c>
      <c r="L45" s="16"/>
    </row>
    <row r="46" customFormat="false" ht="13.5" hidden="false" customHeight="true" outlineLevel="0" collapsed="false">
      <c r="A46" s="2268" t="s">
        <v>768</v>
      </c>
      <c r="B46" s="767" t="s">
        <v>128</v>
      </c>
      <c r="C46" s="767" t="s">
        <v>128</v>
      </c>
      <c r="D46" s="767" t="s">
        <v>128</v>
      </c>
      <c r="E46" s="767" t="s">
        <v>128</v>
      </c>
      <c r="F46" s="767" t="s">
        <v>128</v>
      </c>
      <c r="G46" s="767" t="s">
        <v>128</v>
      </c>
      <c r="H46" s="767" t="s">
        <v>128</v>
      </c>
      <c r="I46" s="767" t="s">
        <v>128</v>
      </c>
      <c r="J46" s="767" t="s">
        <v>128</v>
      </c>
      <c r="K46" s="2272" t="n">
        <v>0</v>
      </c>
      <c r="L46" s="16"/>
    </row>
    <row r="47" customFormat="false" ht="12.75" hidden="false" customHeight="true" outlineLevel="0" collapsed="false">
      <c r="A47" s="2279" t="s">
        <v>2069</v>
      </c>
      <c r="B47" s="2274" t="s">
        <v>128</v>
      </c>
      <c r="C47" s="2274" t="s">
        <v>128</v>
      </c>
      <c r="D47" s="2274" t="s">
        <v>128</v>
      </c>
      <c r="E47" s="2274" t="s">
        <v>128</v>
      </c>
      <c r="F47" s="2274" t="s">
        <v>128</v>
      </c>
      <c r="G47" s="2274" t="s">
        <v>128</v>
      </c>
      <c r="H47" s="2274" t="s">
        <v>128</v>
      </c>
      <c r="I47" s="2274" t="s">
        <v>128</v>
      </c>
      <c r="J47" s="2274" t="s">
        <v>128</v>
      </c>
      <c r="K47" s="2289" t="n">
        <v>0</v>
      </c>
      <c r="L47" s="16"/>
    </row>
    <row r="48" customFormat="false" ht="13.5" hidden="false" customHeight="true" outlineLevel="0" collapsed="false">
      <c r="A48" s="2280"/>
      <c r="B48" s="767"/>
      <c r="C48" s="767"/>
      <c r="D48" s="767"/>
      <c r="E48" s="767"/>
      <c r="F48" s="767"/>
      <c r="G48" s="767"/>
      <c r="H48" s="767"/>
      <c r="I48" s="767"/>
      <c r="J48" s="767"/>
      <c r="K48" s="767"/>
      <c r="L48" s="16"/>
    </row>
    <row r="49" customFormat="false" ht="14.25" hidden="false" customHeight="true" outlineLevel="0" collapsed="false">
      <c r="A49" s="2279" t="s">
        <v>2070</v>
      </c>
      <c r="B49" s="2281" t="n">
        <v>118416.196932102</v>
      </c>
      <c r="C49" s="2281" t="n">
        <v>117839.79889628</v>
      </c>
      <c r="D49" s="2281" t="n">
        <v>114718.696362798</v>
      </c>
      <c r="E49" s="2281" t="n">
        <v>119990.604322541</v>
      </c>
      <c r="F49" s="2281" t="n">
        <v>121069.754403283</v>
      </c>
      <c r="G49" s="2281" t="n">
        <v>120394.474160263</v>
      </c>
      <c r="H49" s="2281" t="n">
        <v>125313.451863508</v>
      </c>
      <c r="I49" s="2281" t="n">
        <v>128037.11155161</v>
      </c>
      <c r="J49" s="2281" t="n">
        <v>118983.502315975</v>
      </c>
      <c r="K49" s="2291" t="n">
        <v>-26.2564391701712</v>
      </c>
      <c r="L49" s="16"/>
    </row>
    <row r="50" customFormat="false" ht="14.25" hidden="false" customHeight="true" outlineLevel="0" collapsed="false">
      <c r="A50" s="2279" t="s">
        <v>2071</v>
      </c>
      <c r="B50" s="2281" t="n">
        <v>126052.167761891</v>
      </c>
      <c r="C50" s="2281" t="n">
        <v>125832.749251525</v>
      </c>
      <c r="D50" s="2281" t="n">
        <v>122473.597635011</v>
      </c>
      <c r="E50" s="2281" t="n">
        <v>125883.587313915</v>
      </c>
      <c r="F50" s="2281" t="n">
        <v>127390.867970087</v>
      </c>
      <c r="G50" s="2281" t="n">
        <v>127211.940238969</v>
      </c>
      <c r="H50" s="2281" t="n">
        <v>128939.398738663</v>
      </c>
      <c r="I50" s="2281" t="n">
        <v>128971.059420122</v>
      </c>
      <c r="J50" s="2281" t="n">
        <v>123921.17892929</v>
      </c>
      <c r="K50" s="2291" t="n">
        <v>-24.9403680918511</v>
      </c>
      <c r="L50" s="16"/>
    </row>
    <row r="51" customFormat="false" ht="13.5" hidden="false" customHeight="true" outlineLevel="0" collapsed="false">
      <c r="A51" s="2282"/>
      <c r="B51" s="767"/>
      <c r="C51" s="767"/>
      <c r="D51" s="767"/>
      <c r="E51" s="767"/>
      <c r="F51" s="767"/>
      <c r="G51" s="767"/>
      <c r="H51" s="767"/>
      <c r="I51" s="767"/>
      <c r="J51" s="767"/>
      <c r="K51" s="767"/>
      <c r="L51" s="16"/>
    </row>
    <row r="52" customFormat="false" ht="12.75" hidden="false" customHeight="true" outlineLevel="0" collapsed="false">
      <c r="A52" s="2283" t="s">
        <v>1841</v>
      </c>
      <c r="B52" s="671"/>
      <c r="C52" s="671"/>
      <c r="D52" s="671"/>
      <c r="E52" s="671"/>
      <c r="F52" s="671"/>
      <c r="G52" s="671"/>
      <c r="H52" s="671"/>
      <c r="I52" s="671"/>
      <c r="J52" s="671"/>
      <c r="K52" s="671"/>
      <c r="L52" s="16"/>
    </row>
    <row r="53" customFormat="false" ht="12.75" hidden="false" customHeight="true" outlineLevel="0" collapsed="false">
      <c r="A53" s="2266" t="s">
        <v>140</v>
      </c>
      <c r="B53" s="2274" t="n">
        <v>615.415087711137</v>
      </c>
      <c r="C53" s="2274" t="n">
        <v>657.051115500737</v>
      </c>
      <c r="D53" s="2274" t="n">
        <v>567.403649392383</v>
      </c>
      <c r="E53" s="2274" t="n">
        <v>763.127280560315</v>
      </c>
      <c r="F53" s="2274" t="n">
        <v>980.810722781086</v>
      </c>
      <c r="G53" s="2274" t="n">
        <v>1019.2244056212</v>
      </c>
      <c r="H53" s="2274" t="n">
        <v>1044.30902649075</v>
      </c>
      <c r="I53" s="2274" t="n">
        <v>1095.74222306148</v>
      </c>
      <c r="J53" s="2274" t="n">
        <v>1161.28181484683</v>
      </c>
      <c r="K53" s="2289" t="n">
        <v>113.919423701288</v>
      </c>
      <c r="L53" s="16"/>
    </row>
    <row r="54" customFormat="false" ht="12.75" hidden="false" customHeight="true" outlineLevel="0" collapsed="false">
      <c r="A54" s="2270" t="s">
        <v>141</v>
      </c>
      <c r="B54" s="588" t="n">
        <v>615.415087711137</v>
      </c>
      <c r="C54" s="588" t="n">
        <v>657.051115500737</v>
      </c>
      <c r="D54" s="588" t="n">
        <v>567.403649392383</v>
      </c>
      <c r="E54" s="588" t="n">
        <v>763.127280560315</v>
      </c>
      <c r="F54" s="588" t="n">
        <v>980.810722781086</v>
      </c>
      <c r="G54" s="588" t="n">
        <v>1019.2244056212</v>
      </c>
      <c r="H54" s="588" t="n">
        <v>1044.30902649075</v>
      </c>
      <c r="I54" s="588" t="n">
        <v>1095.74222306148</v>
      </c>
      <c r="J54" s="588" t="n">
        <v>1161.28181484683</v>
      </c>
      <c r="K54" s="588" t="n">
        <v>113.919423701288</v>
      </c>
      <c r="L54" s="16"/>
    </row>
    <row r="55" customFormat="false" ht="12.75" hidden="false" customHeight="true" outlineLevel="0" collapsed="false">
      <c r="A55" s="2270" t="s">
        <v>142</v>
      </c>
      <c r="B55" s="482" t="s">
        <v>126</v>
      </c>
      <c r="C55" s="482" t="s">
        <v>126</v>
      </c>
      <c r="D55" s="482" t="s">
        <v>126</v>
      </c>
      <c r="E55" s="482" t="s">
        <v>126</v>
      </c>
      <c r="F55" s="482" t="s">
        <v>126</v>
      </c>
      <c r="G55" s="482" t="s">
        <v>126</v>
      </c>
      <c r="H55" s="482" t="s">
        <v>126</v>
      </c>
      <c r="I55" s="482" t="s">
        <v>126</v>
      </c>
      <c r="J55" s="482" t="s">
        <v>126</v>
      </c>
      <c r="K55" s="588" t="n">
        <v>0</v>
      </c>
      <c r="L55" s="16"/>
    </row>
    <row r="56" customFormat="false" ht="12.75" hidden="false" customHeight="true" outlineLevel="0" collapsed="false">
      <c r="A56" s="2266" t="s">
        <v>143</v>
      </c>
      <c r="B56" s="482" t="s">
        <v>119</v>
      </c>
      <c r="C56" s="482" t="s">
        <v>119</v>
      </c>
      <c r="D56" s="482" t="s">
        <v>119</v>
      </c>
      <c r="E56" s="482" t="s">
        <v>119</v>
      </c>
      <c r="F56" s="482" t="s">
        <v>119</v>
      </c>
      <c r="G56" s="482" t="s">
        <v>119</v>
      </c>
      <c r="H56" s="482" t="s">
        <v>119</v>
      </c>
      <c r="I56" s="482" t="s">
        <v>119</v>
      </c>
      <c r="J56" s="482" t="s">
        <v>119</v>
      </c>
      <c r="K56" s="588" t="n">
        <v>0</v>
      </c>
      <c r="L56" s="16"/>
    </row>
    <row r="57" customFormat="false" ht="14.25" hidden="false" customHeight="true" outlineLevel="0" collapsed="false">
      <c r="A57" s="2284" t="s">
        <v>144</v>
      </c>
      <c r="B57" s="2272" t="n">
        <v>5347.50504966667</v>
      </c>
      <c r="C57" s="2272" t="n">
        <v>5891.852711</v>
      </c>
      <c r="D57" s="2272" t="n">
        <v>6099.79319366667</v>
      </c>
      <c r="E57" s="2272" t="n">
        <v>6363.17640233333</v>
      </c>
      <c r="F57" s="2272" t="n">
        <v>7053.01259233333</v>
      </c>
      <c r="G57" s="2272" t="n">
        <v>7160.244479</v>
      </c>
      <c r="H57" s="2272" t="n">
        <v>7732.13200166667</v>
      </c>
      <c r="I57" s="2272" t="n">
        <v>8792.86202766667</v>
      </c>
      <c r="J57" s="2272" t="n">
        <v>8858.319852</v>
      </c>
      <c r="K57" s="2272" t="n">
        <v>275.613043300843</v>
      </c>
      <c r="L57" s="16"/>
    </row>
    <row r="58" customFormat="false" ht="12" hidden="false" customHeight="true" outlineLevel="0" collapsed="false">
      <c r="A58" s="715"/>
      <c r="B58" s="715"/>
      <c r="C58" s="715"/>
    </row>
    <row r="59" customFormat="false" ht="12" hidden="false" customHeight="true" outlineLevel="0" collapsed="false">
      <c r="A59" s="110" t="s">
        <v>2072</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1" min="2" style="3" width="15.7"/>
    <col collapsed="false" customWidth="true" hidden="false" outlineLevel="0" max="22" min="22" style="3" width="1.28"/>
    <col collapsed="false" customWidth="true" hidden="false" outlineLevel="0" max="23" min="23" style="3" width="9.56"/>
    <col collapsed="false" customWidth="true" hidden="false" outlineLevel="0" max="24" min="24" style="3" width="9.28"/>
    <col collapsed="false" customWidth="true" hidden="false" outlineLevel="0" max="25" min="25" style="3" width="8.99"/>
    <col collapsed="false" customWidth="true" hidden="false" outlineLevel="0" max="26" min="26" style="3" width="8.56"/>
    <col collapsed="false" customWidth="true" hidden="false" outlineLevel="0" max="28" min="27" style="3" width="8.99"/>
    <col collapsed="false" customWidth="true" hidden="false" outlineLevel="0" max="29" min="29" style="3" width="9.28"/>
    <col collapsed="false" customWidth="true" hidden="false" outlineLevel="0" max="30" min="30" style="3" width="9.56"/>
    <col collapsed="false" customWidth="true" hidden="false" outlineLevel="0" max="31" min="31" style="3" width="9.14"/>
    <col collapsed="false" customWidth="true" hidden="false" outlineLevel="0" max="32" min="32" style="3" width="8.99"/>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false" hidden="false" outlineLevel="0" max="36" min="36" style="3" width="7.99"/>
    <col collapsed="false" customWidth="true" hidden="false" outlineLevel="0" max="37" min="37" style="3" width="8.99"/>
    <col collapsed="false" customWidth="true" hidden="false" outlineLevel="0" max="38" min="38" style="3" width="9.56"/>
    <col collapsed="false" customWidth="true" hidden="false" outlineLevel="0" max="39" min="39" style="3" width="10.85"/>
    <col collapsed="false" customWidth="true" hidden="false" outlineLevel="0" max="40" min="40" style="3" width="9.28"/>
    <col collapsed="false" customWidth="true" hidden="false" outlineLevel="0" max="41" min="41" style="3" width="8.56"/>
    <col collapsed="false" customWidth="true" hidden="false" outlineLevel="0" max="42" min="42" style="3" width="8.7"/>
    <col collapsed="false" customWidth="false" hidden="false" outlineLevel="0" max="257" min="43" style="3" width="7.99"/>
  </cols>
  <sheetData>
    <row r="1" customFormat="false" ht="17.25" hidden="false" customHeight="true" outlineLevel="0" collapsed="false">
      <c r="A1" s="1503" t="s">
        <v>2050</v>
      </c>
      <c r="K1" s="113" t="s">
        <v>77</v>
      </c>
    </row>
    <row r="2" customFormat="false" ht="15.75" hidden="false" customHeight="true" outlineLevel="0" collapsed="false">
      <c r="A2" s="1503" t="s">
        <v>2083</v>
      </c>
      <c r="K2" s="113" t="s">
        <v>79</v>
      </c>
    </row>
    <row r="3" customFormat="false" ht="15.75" hidden="false" customHeight="true" outlineLevel="0" collapsed="false">
      <c r="A3" s="1503" t="s">
        <v>1863</v>
      </c>
      <c r="K3" s="113" t="s">
        <v>80</v>
      </c>
    </row>
    <row r="4" customFormat="false" ht="12.75" hidden="false" customHeight="true" outlineLevel="0" collapsed="false"/>
    <row r="5" customFormat="false" ht="49.5" hidden="false" customHeight="true" outlineLevel="0" collapsed="false">
      <c r="A5" s="2292" t="s">
        <v>81</v>
      </c>
      <c r="B5" s="2264" t="s">
        <v>2052</v>
      </c>
      <c r="C5" s="2264" t="s">
        <v>2053</v>
      </c>
      <c r="D5" s="2264" t="s">
        <v>2054</v>
      </c>
      <c r="E5" s="2264" t="s">
        <v>2055</v>
      </c>
      <c r="F5" s="2264" t="s">
        <v>2056</v>
      </c>
      <c r="G5" s="2264" t="s">
        <v>2057</v>
      </c>
      <c r="H5" s="2264" t="s">
        <v>2058</v>
      </c>
      <c r="I5" s="2264" t="s">
        <v>2059</v>
      </c>
      <c r="J5" s="2264" t="s">
        <v>2060</v>
      </c>
      <c r="K5" s="2264" t="s">
        <v>2061</v>
      </c>
      <c r="L5" s="16"/>
    </row>
    <row r="6" customFormat="false" ht="12.75" hidden="false" customHeight="true" outlineLevel="0" collapsed="false">
      <c r="A6" s="2292"/>
      <c r="B6" s="2265" t="s">
        <v>89</v>
      </c>
      <c r="C6" s="2265" t="s">
        <v>89</v>
      </c>
      <c r="D6" s="2265" t="s">
        <v>89</v>
      </c>
      <c r="E6" s="2265" t="s">
        <v>89</v>
      </c>
      <c r="F6" s="2265" t="s">
        <v>89</v>
      </c>
      <c r="G6" s="2265" t="s">
        <v>89</v>
      </c>
      <c r="H6" s="2265" t="s">
        <v>89</v>
      </c>
      <c r="I6" s="2265" t="s">
        <v>89</v>
      </c>
      <c r="J6" s="2265" t="s">
        <v>89</v>
      </c>
      <c r="K6" s="2265" t="s">
        <v>89</v>
      </c>
      <c r="L6" s="16"/>
    </row>
    <row r="7" customFormat="false" ht="13.5" hidden="false" customHeight="true" outlineLevel="0" collapsed="false">
      <c r="A7" s="2293" t="s">
        <v>2062</v>
      </c>
      <c r="B7" s="2294" t="n">
        <v>474.332153750954</v>
      </c>
      <c r="C7" s="2294" t="n">
        <v>409.523534573111</v>
      </c>
      <c r="D7" s="2294" t="n">
        <v>389.15070465705</v>
      </c>
      <c r="E7" s="2294" t="n">
        <v>371.090888822926</v>
      </c>
      <c r="F7" s="2294" t="n">
        <v>349.362758288146</v>
      </c>
      <c r="G7" s="2294" t="n">
        <v>344.302733649063</v>
      </c>
      <c r="H7" s="2294" t="n">
        <v>339.332090882729</v>
      </c>
      <c r="I7" s="2294" t="n">
        <v>332.510592199174</v>
      </c>
      <c r="J7" s="2294" t="n">
        <v>318.748753497375</v>
      </c>
      <c r="K7" s="2294" t="n">
        <v>288.483101827849</v>
      </c>
      <c r="L7" s="16"/>
    </row>
    <row r="8" customFormat="false" ht="12.75" hidden="false" customHeight="true" outlineLevel="0" collapsed="false">
      <c r="A8" s="2295" t="s">
        <v>1645</v>
      </c>
      <c r="B8" s="2269" t="n">
        <v>69.661776137499</v>
      </c>
      <c r="C8" s="2269" t="n">
        <v>52.0764093267008</v>
      </c>
      <c r="D8" s="2269" t="n">
        <v>49.6305402590395</v>
      </c>
      <c r="E8" s="2269" t="n">
        <v>40.4856374566368</v>
      </c>
      <c r="F8" s="2269" t="n">
        <v>35.4671375785826</v>
      </c>
      <c r="G8" s="2269" t="n">
        <v>35.7875550627101</v>
      </c>
      <c r="H8" s="2269" t="n">
        <v>36.2973402184961</v>
      </c>
      <c r="I8" s="2269" t="n">
        <v>35.1045282668277</v>
      </c>
      <c r="J8" s="2269" t="n">
        <v>29.9947503295384</v>
      </c>
      <c r="K8" s="2269" t="n">
        <v>24.5929068234857</v>
      </c>
      <c r="L8" s="16"/>
    </row>
    <row r="9" customFormat="false" ht="12.75" hidden="false" customHeight="true" outlineLevel="0" collapsed="false">
      <c r="A9" s="2296" t="s">
        <v>1572</v>
      </c>
      <c r="B9" s="588" t="n">
        <v>0.667640814345811</v>
      </c>
      <c r="C9" s="588" t="n">
        <v>0.683157755075192</v>
      </c>
      <c r="D9" s="588" t="n">
        <v>0.598703645759709</v>
      </c>
      <c r="E9" s="588" t="n">
        <v>0.636303471280268</v>
      </c>
      <c r="F9" s="588" t="n">
        <v>0.630904629025581</v>
      </c>
      <c r="G9" s="588" t="n">
        <v>0.708039725272728</v>
      </c>
      <c r="H9" s="588" t="n">
        <v>0.788566411727273</v>
      </c>
      <c r="I9" s="588" t="n">
        <v>0.794114639445454</v>
      </c>
      <c r="J9" s="588" t="n">
        <v>0.790400416454545</v>
      </c>
      <c r="K9" s="588" t="n">
        <v>0.758320307381818</v>
      </c>
      <c r="L9" s="16"/>
    </row>
    <row r="10" customFormat="false" ht="12.75" hidden="false" customHeight="true" outlineLevel="0" collapsed="false">
      <c r="A10" s="2296" t="s">
        <v>2084</v>
      </c>
      <c r="B10" s="588" t="n">
        <v>4.30953737348754</v>
      </c>
      <c r="C10" s="588" t="n">
        <v>4.88069532844976</v>
      </c>
      <c r="D10" s="588" t="n">
        <v>3.90920063347505</v>
      </c>
      <c r="E10" s="588" t="n">
        <v>4.21733534996559</v>
      </c>
      <c r="F10" s="588" t="n">
        <v>3.34072838111869</v>
      </c>
      <c r="G10" s="588" t="n">
        <v>3.05150895910227</v>
      </c>
      <c r="H10" s="588" t="n">
        <v>3.03553759072727</v>
      </c>
      <c r="I10" s="588" t="n">
        <v>3.10119026590909</v>
      </c>
      <c r="J10" s="588" t="n">
        <v>2.80577705154546</v>
      </c>
      <c r="K10" s="588" t="n">
        <v>2.54399097118182</v>
      </c>
      <c r="L10" s="16"/>
    </row>
    <row r="11" customFormat="false" ht="12.75" hidden="false" customHeight="true" outlineLevel="0" collapsed="false">
      <c r="A11" s="2296" t="s">
        <v>1574</v>
      </c>
      <c r="B11" s="588" t="n">
        <v>1.37760294966562</v>
      </c>
      <c r="C11" s="588" t="n">
        <v>1.19089100317587</v>
      </c>
      <c r="D11" s="588" t="n">
        <v>1.40897213980473</v>
      </c>
      <c r="E11" s="588" t="n">
        <v>1.40961842539096</v>
      </c>
      <c r="F11" s="588" t="n">
        <v>1.50555956843835</v>
      </c>
      <c r="G11" s="588" t="n">
        <v>1.6682682452031</v>
      </c>
      <c r="H11" s="588" t="n">
        <v>1.83211002230558</v>
      </c>
      <c r="I11" s="588" t="n">
        <v>1.91178155147317</v>
      </c>
      <c r="J11" s="588" t="n">
        <v>1.88268567763845</v>
      </c>
      <c r="K11" s="588" t="n">
        <v>1.86898031538204</v>
      </c>
      <c r="L11" s="16"/>
    </row>
    <row r="12" customFormat="false" ht="12.75" hidden="false" customHeight="true" outlineLevel="0" collapsed="false">
      <c r="A12" s="2296" t="s">
        <v>1575</v>
      </c>
      <c r="B12" s="588" t="n">
        <v>62.97128</v>
      </c>
      <c r="C12" s="588" t="n">
        <v>45.029735</v>
      </c>
      <c r="D12" s="588" t="n">
        <v>43.44361</v>
      </c>
      <c r="E12" s="588" t="n">
        <v>33.96037</v>
      </c>
      <c r="F12" s="588" t="n">
        <v>29.72599</v>
      </c>
      <c r="G12" s="588" t="n">
        <v>30.11696036</v>
      </c>
      <c r="H12" s="588" t="n">
        <v>30.42011155</v>
      </c>
      <c r="I12" s="588" t="n">
        <v>29.10642658</v>
      </c>
      <c r="J12" s="588" t="n">
        <v>24.3711617</v>
      </c>
      <c r="K12" s="588" t="n">
        <v>19.32303978</v>
      </c>
      <c r="L12" s="16"/>
    </row>
    <row r="13" customFormat="false" ht="12.75" hidden="false" customHeight="true" outlineLevel="0" collapsed="false">
      <c r="A13" s="2296" t="s">
        <v>1576</v>
      </c>
      <c r="B13" s="588" t="n">
        <v>0.335715</v>
      </c>
      <c r="C13" s="588" t="n">
        <v>0.29193024</v>
      </c>
      <c r="D13" s="588" t="n">
        <v>0.27005384</v>
      </c>
      <c r="E13" s="588" t="n">
        <v>0.26201021</v>
      </c>
      <c r="F13" s="588" t="n">
        <v>0.263955</v>
      </c>
      <c r="G13" s="588" t="n">
        <v>0.242777773132</v>
      </c>
      <c r="H13" s="588" t="n">
        <v>0.221014643736</v>
      </c>
      <c r="I13" s="588" t="n">
        <v>0.19101523</v>
      </c>
      <c r="J13" s="588" t="n">
        <v>0.1447254839</v>
      </c>
      <c r="K13" s="588" t="n">
        <v>0.09857544954</v>
      </c>
      <c r="L13" s="16"/>
    </row>
    <row r="14" customFormat="false" ht="12.75" hidden="false" customHeight="true" outlineLevel="0" collapsed="false">
      <c r="A14" s="2295" t="s">
        <v>124</v>
      </c>
      <c r="B14" s="2269" t="n">
        <v>404.670377613455</v>
      </c>
      <c r="C14" s="2269" t="n">
        <v>357.44712524641</v>
      </c>
      <c r="D14" s="2269" t="n">
        <v>339.520164398011</v>
      </c>
      <c r="E14" s="2269" t="n">
        <v>330.605251366289</v>
      </c>
      <c r="F14" s="2269" t="n">
        <v>313.895620709564</v>
      </c>
      <c r="G14" s="2269" t="n">
        <v>308.515178586353</v>
      </c>
      <c r="H14" s="2269" t="n">
        <v>303.034750664233</v>
      </c>
      <c r="I14" s="2269" t="n">
        <v>297.406063932346</v>
      </c>
      <c r="J14" s="2269" t="n">
        <v>288.754003167836</v>
      </c>
      <c r="K14" s="2269" t="n">
        <v>263.890195004363</v>
      </c>
      <c r="L14" s="16"/>
    </row>
    <row r="15" customFormat="false" ht="12.75" hidden="false" customHeight="true" outlineLevel="0" collapsed="false">
      <c r="A15" s="2296" t="s">
        <v>125</v>
      </c>
      <c r="B15" s="588" t="n">
        <v>361.93305379</v>
      </c>
      <c r="C15" s="588" t="n">
        <v>321.0130975</v>
      </c>
      <c r="D15" s="588" t="n">
        <v>305.9970575</v>
      </c>
      <c r="E15" s="588" t="n">
        <v>298.0255315</v>
      </c>
      <c r="F15" s="588" t="n">
        <v>282.02435735</v>
      </c>
      <c r="G15" s="588" t="n">
        <v>276.643989</v>
      </c>
      <c r="H15" s="588" t="n">
        <v>268.5106915</v>
      </c>
      <c r="I15" s="588" t="n">
        <v>263.5021065</v>
      </c>
      <c r="J15" s="588" t="n">
        <v>253.10441129</v>
      </c>
      <c r="K15" s="588" t="n">
        <v>229.03837863</v>
      </c>
      <c r="L15" s="16"/>
    </row>
    <row r="16" customFormat="false" ht="13.5" hidden="false" customHeight="true" outlineLevel="0" collapsed="false">
      <c r="A16" s="2296" t="s">
        <v>1577</v>
      </c>
      <c r="B16" s="2272" t="n">
        <v>42.7373238234548</v>
      </c>
      <c r="C16" s="2272" t="n">
        <v>36.4340277464105</v>
      </c>
      <c r="D16" s="2272" t="n">
        <v>33.5231068980106</v>
      </c>
      <c r="E16" s="2272" t="n">
        <v>32.5797198662888</v>
      </c>
      <c r="F16" s="2272" t="n">
        <v>31.8712633595636</v>
      </c>
      <c r="G16" s="2272" t="n">
        <v>31.8711895863527</v>
      </c>
      <c r="H16" s="2272" t="n">
        <v>34.5240591642333</v>
      </c>
      <c r="I16" s="2272" t="n">
        <v>33.9039574323464</v>
      </c>
      <c r="J16" s="2272" t="n">
        <v>35.6495918778363</v>
      </c>
      <c r="K16" s="2272" t="n">
        <v>34.851816374363</v>
      </c>
      <c r="L16" s="16"/>
    </row>
    <row r="17" customFormat="false" ht="12.75" hidden="false" customHeight="true" outlineLevel="0" collapsed="false">
      <c r="A17" s="2293" t="s">
        <v>2063</v>
      </c>
      <c r="B17" s="2277" t="n">
        <v>6.926162815</v>
      </c>
      <c r="C17" s="2277" t="n">
        <v>5.95032772331161</v>
      </c>
      <c r="D17" s="2277" t="n">
        <v>4.66907941836092</v>
      </c>
      <c r="E17" s="2277" t="n">
        <v>4.76083100531254</v>
      </c>
      <c r="F17" s="2277" t="n">
        <v>4.88125043544753</v>
      </c>
      <c r="G17" s="2277" t="n">
        <v>5.10450572158538</v>
      </c>
      <c r="H17" s="2277" t="n">
        <v>5.1960948558936</v>
      </c>
      <c r="I17" s="2277" t="n">
        <v>4.75817208108384</v>
      </c>
      <c r="J17" s="2277" t="n">
        <v>4.62622291703163</v>
      </c>
      <c r="K17" s="2277" t="n">
        <v>4.12374225141938</v>
      </c>
      <c r="L17" s="16"/>
    </row>
    <row r="18" customFormat="false" ht="12.75" hidden="false" customHeight="true" outlineLevel="0" collapsed="false">
      <c r="A18" s="2295" t="s">
        <v>482</v>
      </c>
      <c r="B18" s="588" t="n">
        <v>0.14</v>
      </c>
      <c r="C18" s="588" t="n">
        <v>0.118257989</v>
      </c>
      <c r="D18" s="588" t="n">
        <v>0.115927392</v>
      </c>
      <c r="E18" s="588" t="n">
        <v>0.127593236</v>
      </c>
      <c r="F18" s="588" t="n">
        <v>0.137598655</v>
      </c>
      <c r="G18" s="588" t="n">
        <v>0.144055289</v>
      </c>
      <c r="H18" s="588" t="n">
        <v>0.164349215</v>
      </c>
      <c r="I18" s="588" t="n">
        <v>0.178650815</v>
      </c>
      <c r="J18" s="588" t="n">
        <v>0.196566042</v>
      </c>
      <c r="K18" s="588" t="n">
        <v>0.180446464</v>
      </c>
      <c r="L18" s="16"/>
    </row>
    <row r="19" customFormat="false" ht="12.75" hidden="false" customHeight="true" outlineLevel="0" collapsed="false">
      <c r="A19" s="2295" t="s">
        <v>493</v>
      </c>
      <c r="B19" s="588" t="n">
        <v>0.729060184</v>
      </c>
      <c r="C19" s="588" t="n">
        <v>0.6286258</v>
      </c>
      <c r="D19" s="588" t="n">
        <v>0.6694114</v>
      </c>
      <c r="E19" s="588" t="n">
        <v>0.682073964</v>
      </c>
      <c r="F19" s="588" t="n">
        <v>0.739153172</v>
      </c>
      <c r="G19" s="588" t="n">
        <v>0.699549432</v>
      </c>
      <c r="H19" s="588" t="n">
        <v>0.733885</v>
      </c>
      <c r="I19" s="588" t="n">
        <v>0.744332864</v>
      </c>
      <c r="J19" s="588" t="n">
        <v>0.78956062</v>
      </c>
      <c r="K19" s="588" t="n">
        <v>0.85140244</v>
      </c>
      <c r="L19" s="16"/>
    </row>
    <row r="20" customFormat="false" ht="12.75" hidden="false" customHeight="true" outlineLevel="0" collapsed="false">
      <c r="A20" s="2295" t="s">
        <v>506</v>
      </c>
      <c r="B20" s="588" t="n">
        <v>6.057102631</v>
      </c>
      <c r="C20" s="588" t="n">
        <v>5.20344393431161</v>
      </c>
      <c r="D20" s="588" t="n">
        <v>3.88374062636092</v>
      </c>
      <c r="E20" s="588" t="n">
        <v>3.95116380531254</v>
      </c>
      <c r="F20" s="588" t="n">
        <v>4.00449860844753</v>
      </c>
      <c r="G20" s="588" t="n">
        <v>4.26090100058538</v>
      </c>
      <c r="H20" s="588" t="n">
        <v>4.2978606408936</v>
      </c>
      <c r="I20" s="588" t="n">
        <v>3.83518840208384</v>
      </c>
      <c r="J20" s="588" t="n">
        <v>3.64009625503163</v>
      </c>
      <c r="K20" s="588" t="n">
        <v>3.09189334741938</v>
      </c>
      <c r="L20" s="16"/>
    </row>
    <row r="21" customFormat="false" ht="12.75" hidden="false" customHeight="true" outlineLevel="0" collapsed="false">
      <c r="A21" s="2295" t="s">
        <v>513</v>
      </c>
      <c r="B21" s="671"/>
      <c r="C21" s="671"/>
      <c r="D21" s="671"/>
      <c r="E21" s="671"/>
      <c r="F21" s="671"/>
      <c r="G21" s="671"/>
      <c r="H21" s="671"/>
      <c r="I21" s="671"/>
      <c r="J21" s="671"/>
      <c r="K21" s="671"/>
      <c r="L21" s="16"/>
    </row>
    <row r="22" customFormat="false" ht="13.5" hidden="false" customHeight="true" outlineLevel="0" collapsed="false">
      <c r="A22" s="2295" t="s">
        <v>2064</v>
      </c>
      <c r="B22" s="671"/>
      <c r="C22" s="671"/>
      <c r="D22" s="671"/>
      <c r="E22" s="671"/>
      <c r="F22" s="671"/>
      <c r="G22" s="671"/>
      <c r="H22" s="671"/>
      <c r="I22" s="671"/>
      <c r="J22" s="671"/>
      <c r="K22" s="671"/>
      <c r="L22" s="16"/>
    </row>
    <row r="23" customFormat="false" ht="13.5" hidden="false" customHeight="true" outlineLevel="0" collapsed="false">
      <c r="A23" s="2295" t="s">
        <v>2065</v>
      </c>
      <c r="B23" s="671"/>
      <c r="C23" s="671"/>
      <c r="D23" s="671"/>
      <c r="E23" s="671"/>
      <c r="F23" s="671"/>
      <c r="G23" s="671"/>
      <c r="H23" s="671"/>
      <c r="I23" s="671"/>
      <c r="J23" s="671"/>
      <c r="K23" s="671"/>
      <c r="L23" s="16"/>
    </row>
    <row r="24" customFormat="false" ht="13.5" hidden="false" customHeight="true" outlineLevel="0" collapsed="false">
      <c r="A24" s="2295" t="s">
        <v>1583</v>
      </c>
      <c r="B24" s="767" t="s">
        <v>128</v>
      </c>
      <c r="C24" s="767" t="s">
        <v>128</v>
      </c>
      <c r="D24" s="767" t="s">
        <v>128</v>
      </c>
      <c r="E24" s="767" t="s">
        <v>128</v>
      </c>
      <c r="F24" s="767" t="s">
        <v>128</v>
      </c>
      <c r="G24" s="767" t="s">
        <v>128</v>
      </c>
      <c r="H24" s="767" t="s">
        <v>128</v>
      </c>
      <c r="I24" s="767" t="s">
        <v>128</v>
      </c>
      <c r="J24" s="767" t="s">
        <v>128</v>
      </c>
      <c r="K24" s="767" t="s">
        <v>128</v>
      </c>
      <c r="L24" s="16"/>
    </row>
    <row r="25" customFormat="false" ht="13.5" hidden="false" customHeight="true" outlineLevel="0" collapsed="false">
      <c r="A25" s="2297" t="s">
        <v>2066</v>
      </c>
      <c r="B25" s="2298"/>
      <c r="C25" s="2298"/>
      <c r="D25" s="2298"/>
      <c r="E25" s="2298"/>
      <c r="F25" s="2298"/>
      <c r="G25" s="2298"/>
      <c r="H25" s="2298"/>
      <c r="I25" s="2298"/>
      <c r="J25" s="2298"/>
      <c r="K25" s="2298"/>
      <c r="L25" s="16"/>
    </row>
    <row r="26" customFormat="false" ht="12.75" hidden="false" customHeight="true" outlineLevel="0" collapsed="false">
      <c r="A26" s="2293" t="s">
        <v>2085</v>
      </c>
      <c r="B26" s="2299" t="n">
        <v>248.600257473074</v>
      </c>
      <c r="C26" s="2299" t="n">
        <v>235.434044644</v>
      </c>
      <c r="D26" s="2299" t="n">
        <v>211.968709634</v>
      </c>
      <c r="E26" s="2299" t="n">
        <v>185.424533161561</v>
      </c>
      <c r="F26" s="2299" t="n">
        <v>162.350855359109</v>
      </c>
      <c r="G26" s="2299" t="n">
        <v>157.108472360242</v>
      </c>
      <c r="H26" s="2299" t="n">
        <v>156.117528638806</v>
      </c>
      <c r="I26" s="2299" t="n">
        <v>146.874720608889</v>
      </c>
      <c r="J26" s="2299" t="n">
        <v>138.105989799331</v>
      </c>
      <c r="K26" s="2299" t="n">
        <v>140.148763142817</v>
      </c>
      <c r="L26" s="16"/>
    </row>
    <row r="27" customFormat="false" ht="12.75" hidden="false" customHeight="true" outlineLevel="0" collapsed="false">
      <c r="A27" s="2295" t="s">
        <v>1593</v>
      </c>
      <c r="B27" s="588" t="n">
        <v>200.924587673074</v>
      </c>
      <c r="C27" s="588" t="n">
        <v>189.525804</v>
      </c>
      <c r="D27" s="588" t="n">
        <v>169.8952755</v>
      </c>
      <c r="E27" s="588" t="n">
        <v>147.056761731561</v>
      </c>
      <c r="F27" s="588" t="n">
        <v>128.788052037109</v>
      </c>
      <c r="G27" s="588" t="n">
        <v>125.328389482242</v>
      </c>
      <c r="H27" s="588" t="n">
        <v>124.196797160806</v>
      </c>
      <c r="I27" s="588" t="n">
        <v>115.985513926889</v>
      </c>
      <c r="J27" s="588" t="n">
        <v>108.763791479331</v>
      </c>
      <c r="K27" s="588" t="n">
        <v>111.128643626817</v>
      </c>
      <c r="L27" s="16"/>
    </row>
    <row r="28" customFormat="false" ht="12.75" hidden="false" customHeight="true" outlineLevel="0" collapsed="false">
      <c r="A28" s="2295" t="s">
        <v>811</v>
      </c>
      <c r="B28" s="588" t="n">
        <v>47.6756698</v>
      </c>
      <c r="C28" s="588" t="n">
        <v>45.908240644</v>
      </c>
      <c r="D28" s="588" t="n">
        <v>42.073434134</v>
      </c>
      <c r="E28" s="588" t="n">
        <v>38.36777143</v>
      </c>
      <c r="F28" s="588" t="n">
        <v>33.562803322</v>
      </c>
      <c r="G28" s="588" t="n">
        <v>31.780082878</v>
      </c>
      <c r="H28" s="588" t="n">
        <v>31.920731478</v>
      </c>
      <c r="I28" s="588" t="n">
        <v>30.889206682</v>
      </c>
      <c r="J28" s="588" t="n">
        <v>29.34219832</v>
      </c>
      <c r="K28" s="588" t="n">
        <v>29.020119516</v>
      </c>
      <c r="L28" s="16"/>
    </row>
    <row r="29" customFormat="false" ht="12.75" hidden="false" customHeight="true" outlineLevel="0" collapsed="false">
      <c r="A29" s="2295" t="s">
        <v>821</v>
      </c>
      <c r="B29" s="482" t="s">
        <v>119</v>
      </c>
      <c r="C29" s="482" t="s">
        <v>119</v>
      </c>
      <c r="D29" s="482" t="s">
        <v>119</v>
      </c>
      <c r="E29" s="482" t="s">
        <v>119</v>
      </c>
      <c r="F29" s="482" t="s">
        <v>119</v>
      </c>
      <c r="G29" s="482" t="s">
        <v>119</v>
      </c>
      <c r="H29" s="482" t="s">
        <v>119</v>
      </c>
      <c r="I29" s="482" t="s">
        <v>119</v>
      </c>
      <c r="J29" s="482" t="s">
        <v>119</v>
      </c>
      <c r="K29" s="482" t="s">
        <v>119</v>
      </c>
      <c r="L29" s="16"/>
    </row>
    <row r="30" customFormat="false" ht="12.75" hidden="false" customHeight="true" outlineLevel="0" collapsed="false">
      <c r="A30" s="2295" t="s">
        <v>1705</v>
      </c>
      <c r="B30" s="482" t="s">
        <v>133</v>
      </c>
      <c r="C30" s="482" t="s">
        <v>133</v>
      </c>
      <c r="D30" s="482" t="s">
        <v>133</v>
      </c>
      <c r="E30" s="482" t="s">
        <v>133</v>
      </c>
      <c r="F30" s="482" t="s">
        <v>133</v>
      </c>
      <c r="G30" s="482" t="s">
        <v>133</v>
      </c>
      <c r="H30" s="482" t="s">
        <v>133</v>
      </c>
      <c r="I30" s="482" t="s">
        <v>133</v>
      </c>
      <c r="J30" s="482" t="s">
        <v>133</v>
      </c>
      <c r="K30" s="482" t="s">
        <v>133</v>
      </c>
      <c r="L30" s="16"/>
    </row>
    <row r="31" customFormat="false" ht="12.75" hidden="false" customHeight="true" outlineLevel="0" collapsed="false">
      <c r="A31" s="2295" t="s">
        <v>831</v>
      </c>
      <c r="B31" s="482" t="s">
        <v>119</v>
      </c>
      <c r="C31" s="482" t="s">
        <v>119</v>
      </c>
      <c r="D31" s="482" t="s">
        <v>119</v>
      </c>
      <c r="E31" s="482" t="s">
        <v>119</v>
      </c>
      <c r="F31" s="482" t="s">
        <v>119</v>
      </c>
      <c r="G31" s="482" t="s">
        <v>119</v>
      </c>
      <c r="H31" s="482" t="s">
        <v>119</v>
      </c>
      <c r="I31" s="482" t="s">
        <v>119</v>
      </c>
      <c r="J31" s="482" t="s">
        <v>119</v>
      </c>
      <c r="K31" s="482" t="s">
        <v>119</v>
      </c>
      <c r="L31" s="16"/>
    </row>
    <row r="32" customFormat="false" ht="12.75" hidden="false" customHeight="true" outlineLevel="0" collapsed="false">
      <c r="A32" s="2295" t="s">
        <v>1595</v>
      </c>
      <c r="B32" s="482" t="s">
        <v>119</v>
      </c>
      <c r="C32" s="482" t="s">
        <v>119</v>
      </c>
      <c r="D32" s="482" t="s">
        <v>119</v>
      </c>
      <c r="E32" s="482" t="s">
        <v>119</v>
      </c>
      <c r="F32" s="482" t="s">
        <v>119</v>
      </c>
      <c r="G32" s="482" t="s">
        <v>119</v>
      </c>
      <c r="H32" s="482" t="s">
        <v>119</v>
      </c>
      <c r="I32" s="482" t="s">
        <v>119</v>
      </c>
      <c r="J32" s="482" t="s">
        <v>119</v>
      </c>
      <c r="K32" s="482" t="s">
        <v>119</v>
      </c>
      <c r="L32" s="16"/>
    </row>
    <row r="33" customFormat="false" ht="13.5" hidden="false" customHeight="true" outlineLevel="0" collapsed="false">
      <c r="A33" s="2295" t="s">
        <v>1583</v>
      </c>
      <c r="B33" s="767" t="s">
        <v>128</v>
      </c>
      <c r="C33" s="767" t="s">
        <v>128</v>
      </c>
      <c r="D33" s="767" t="s">
        <v>128</v>
      </c>
      <c r="E33" s="767" t="s">
        <v>128</v>
      </c>
      <c r="F33" s="767" t="s">
        <v>128</v>
      </c>
      <c r="G33" s="767" t="s">
        <v>128</v>
      </c>
      <c r="H33" s="767" t="s">
        <v>128</v>
      </c>
      <c r="I33" s="767" t="s">
        <v>128</v>
      </c>
      <c r="J33" s="767" t="s">
        <v>128</v>
      </c>
      <c r="K33" s="767" t="s">
        <v>128</v>
      </c>
      <c r="L33" s="16"/>
    </row>
    <row r="34" customFormat="false" ht="12.75" hidden="false" customHeight="true" outlineLevel="0" collapsed="false">
      <c r="A34" s="2293" t="s">
        <v>1596</v>
      </c>
      <c r="B34" s="2277" t="n">
        <v>4.76284397926048</v>
      </c>
      <c r="C34" s="2277" t="n">
        <v>3.5511297336602</v>
      </c>
      <c r="D34" s="2277" t="n">
        <v>3.73822218775101</v>
      </c>
      <c r="E34" s="2277" t="n">
        <v>4.31145361907506</v>
      </c>
      <c r="F34" s="2277" t="n">
        <v>4.44142319448763</v>
      </c>
      <c r="G34" s="2277" t="n">
        <v>4.16638152391886</v>
      </c>
      <c r="H34" s="2277" t="n">
        <v>5.49114898811065</v>
      </c>
      <c r="I34" s="2277" t="n">
        <v>5.93430865861373</v>
      </c>
      <c r="J34" s="2277" t="n">
        <v>5.18359268235266</v>
      </c>
      <c r="K34" s="2277" t="n">
        <v>4.79359822012268</v>
      </c>
      <c r="L34" s="16"/>
    </row>
    <row r="35" customFormat="false" ht="12.75" hidden="false" customHeight="true" outlineLevel="0" collapsed="false">
      <c r="A35" s="1661" t="s">
        <v>1095</v>
      </c>
      <c r="B35" s="588" t="n">
        <v>4.76284397926048</v>
      </c>
      <c r="C35" s="588" t="n">
        <v>3.5511297336602</v>
      </c>
      <c r="D35" s="588" t="n">
        <v>3.73822218775101</v>
      </c>
      <c r="E35" s="588" t="n">
        <v>4.31145361907506</v>
      </c>
      <c r="F35" s="588" t="n">
        <v>4.44142319448763</v>
      </c>
      <c r="G35" s="588" t="n">
        <v>4.16638152391886</v>
      </c>
      <c r="H35" s="588" t="n">
        <v>5.49114898811065</v>
      </c>
      <c r="I35" s="588" t="n">
        <v>5.93430865861373</v>
      </c>
      <c r="J35" s="588" t="n">
        <v>5.18359268235266</v>
      </c>
      <c r="K35" s="588" t="n">
        <v>4.79359822012268</v>
      </c>
      <c r="L35" s="16"/>
    </row>
    <row r="36" customFormat="false" ht="12.75" hidden="false" customHeight="true" outlineLevel="0" collapsed="false">
      <c r="A36" s="1661" t="s">
        <v>1098</v>
      </c>
      <c r="B36" s="482" t="s">
        <v>119</v>
      </c>
      <c r="C36" s="482" t="s">
        <v>119</v>
      </c>
      <c r="D36" s="482" t="s">
        <v>119</v>
      </c>
      <c r="E36" s="482" t="s">
        <v>119</v>
      </c>
      <c r="F36" s="482" t="s">
        <v>119</v>
      </c>
      <c r="G36" s="482" t="s">
        <v>119</v>
      </c>
      <c r="H36" s="482" t="s">
        <v>119</v>
      </c>
      <c r="I36" s="482" t="s">
        <v>119</v>
      </c>
      <c r="J36" s="482" t="s">
        <v>119</v>
      </c>
      <c r="K36" s="482" t="s">
        <v>119</v>
      </c>
      <c r="L36" s="16"/>
    </row>
    <row r="37" customFormat="false" ht="12.75" hidden="false" customHeight="true" outlineLevel="0" collapsed="false">
      <c r="A37" s="1661" t="s">
        <v>1101</v>
      </c>
      <c r="B37" s="482" t="s">
        <v>119</v>
      </c>
      <c r="C37" s="482" t="s">
        <v>119</v>
      </c>
      <c r="D37" s="482" t="s">
        <v>119</v>
      </c>
      <c r="E37" s="482" t="s">
        <v>119</v>
      </c>
      <c r="F37" s="482" t="s">
        <v>119</v>
      </c>
      <c r="G37" s="482" t="s">
        <v>119</v>
      </c>
      <c r="H37" s="482" t="s">
        <v>119</v>
      </c>
      <c r="I37" s="482" t="s">
        <v>119</v>
      </c>
      <c r="J37" s="482" t="s">
        <v>119</v>
      </c>
      <c r="K37" s="482" t="s">
        <v>119</v>
      </c>
      <c r="L37" s="16"/>
    </row>
    <row r="38" customFormat="false" ht="12.75" hidden="false" customHeight="true" outlineLevel="0" collapsed="false">
      <c r="A38" s="1661" t="s">
        <v>1104</v>
      </c>
      <c r="B38" s="482" t="s">
        <v>126</v>
      </c>
      <c r="C38" s="482" t="s">
        <v>126</v>
      </c>
      <c r="D38" s="482" t="s">
        <v>126</v>
      </c>
      <c r="E38" s="482" t="s">
        <v>126</v>
      </c>
      <c r="F38" s="482" t="s">
        <v>126</v>
      </c>
      <c r="G38" s="482" t="s">
        <v>126</v>
      </c>
      <c r="H38" s="482" t="s">
        <v>126</v>
      </c>
      <c r="I38" s="482" t="s">
        <v>126</v>
      </c>
      <c r="J38" s="482" t="s">
        <v>126</v>
      </c>
      <c r="K38" s="482" t="s">
        <v>126</v>
      </c>
      <c r="L38" s="16"/>
    </row>
    <row r="39" customFormat="false" ht="12.75" hidden="false" customHeight="true" outlineLevel="0" collapsed="false">
      <c r="A39" s="1661" t="s">
        <v>1598</v>
      </c>
      <c r="B39" s="482" t="s">
        <v>126</v>
      </c>
      <c r="C39" s="482" t="s">
        <v>126</v>
      </c>
      <c r="D39" s="482" t="s">
        <v>126</v>
      </c>
      <c r="E39" s="482" t="s">
        <v>126</v>
      </c>
      <c r="F39" s="482" t="s">
        <v>126</v>
      </c>
      <c r="G39" s="482" t="s">
        <v>126</v>
      </c>
      <c r="H39" s="482" t="s">
        <v>126</v>
      </c>
      <c r="I39" s="482" t="s">
        <v>126</v>
      </c>
      <c r="J39" s="482" t="s">
        <v>126</v>
      </c>
      <c r="K39" s="482" t="s">
        <v>126</v>
      </c>
      <c r="L39" s="16"/>
    </row>
    <row r="40" customFormat="false" ht="12.75" hidden="false" customHeight="true" outlineLevel="0" collapsed="false">
      <c r="A40" s="1661" t="s">
        <v>1110</v>
      </c>
      <c r="B40" s="482" t="s">
        <v>126</v>
      </c>
      <c r="C40" s="482" t="s">
        <v>126</v>
      </c>
      <c r="D40" s="482" t="s">
        <v>126</v>
      </c>
      <c r="E40" s="482" t="s">
        <v>126</v>
      </c>
      <c r="F40" s="482" t="s">
        <v>126</v>
      </c>
      <c r="G40" s="482" t="s">
        <v>126</v>
      </c>
      <c r="H40" s="482" t="s">
        <v>126</v>
      </c>
      <c r="I40" s="482" t="s">
        <v>126</v>
      </c>
      <c r="J40" s="482" t="s">
        <v>126</v>
      </c>
      <c r="K40" s="482" t="s">
        <v>126</v>
      </c>
      <c r="L40" s="16"/>
    </row>
    <row r="41" customFormat="false" ht="13.5" hidden="false" customHeight="true" outlineLevel="0" collapsed="false">
      <c r="A41" s="2278" t="s">
        <v>1599</v>
      </c>
      <c r="B41" s="767" t="s">
        <v>133</v>
      </c>
      <c r="C41" s="767" t="s">
        <v>133</v>
      </c>
      <c r="D41" s="767" t="s">
        <v>133</v>
      </c>
      <c r="E41" s="767" t="s">
        <v>133</v>
      </c>
      <c r="F41" s="767" t="s">
        <v>133</v>
      </c>
      <c r="G41" s="767" t="s">
        <v>133</v>
      </c>
      <c r="H41" s="767" t="s">
        <v>133</v>
      </c>
      <c r="I41" s="767" t="s">
        <v>133</v>
      </c>
      <c r="J41" s="767" t="s">
        <v>133</v>
      </c>
      <c r="K41" s="767" t="s">
        <v>133</v>
      </c>
      <c r="L41" s="16"/>
    </row>
    <row r="42" customFormat="false" ht="12.75" hidden="false" customHeight="true" outlineLevel="0" collapsed="false">
      <c r="A42" s="2297" t="s">
        <v>1600</v>
      </c>
      <c r="B42" s="2277" t="n">
        <v>118.478179316916</v>
      </c>
      <c r="C42" s="2277" t="n">
        <v>120.66376591124</v>
      </c>
      <c r="D42" s="2277" t="n">
        <v>120.928485452601</v>
      </c>
      <c r="E42" s="2277" t="n">
        <v>121.12452019648</v>
      </c>
      <c r="F42" s="2277" t="n">
        <v>125.430538562609</v>
      </c>
      <c r="G42" s="2277" t="n">
        <v>127.357010473163</v>
      </c>
      <c r="H42" s="2277" t="n">
        <v>126.147611401513</v>
      </c>
      <c r="I42" s="2277" t="n">
        <v>130.043969707728</v>
      </c>
      <c r="J42" s="2277" t="n">
        <v>132.147795460392</v>
      </c>
      <c r="K42" s="2277" t="n">
        <v>132.908594090077</v>
      </c>
      <c r="L42" s="16"/>
    </row>
    <row r="43" customFormat="false" ht="12.75" hidden="false" customHeight="true" outlineLevel="0" collapsed="false">
      <c r="A43" s="2295" t="s">
        <v>1416</v>
      </c>
      <c r="B43" s="588" t="n">
        <v>79.1709831529156</v>
      </c>
      <c r="C43" s="588" t="n">
        <v>82.7887477944402</v>
      </c>
      <c r="D43" s="588" t="n">
        <v>85.9699119200008</v>
      </c>
      <c r="E43" s="588" t="n">
        <v>89.4811269814799</v>
      </c>
      <c r="F43" s="588" t="n">
        <v>92.9529792118088</v>
      </c>
      <c r="G43" s="588" t="n">
        <v>96.1992261927626</v>
      </c>
      <c r="H43" s="588" t="n">
        <v>97.1247269442132</v>
      </c>
      <c r="I43" s="588" t="n">
        <v>99.885785965568</v>
      </c>
      <c r="J43" s="588" t="n">
        <v>102.647714646812</v>
      </c>
      <c r="K43" s="588" t="n">
        <v>105.476592892957</v>
      </c>
      <c r="L43" s="16"/>
    </row>
    <row r="44" customFormat="false" ht="12.75" hidden="false" customHeight="true" outlineLevel="0" collapsed="false">
      <c r="A44" s="2295" t="s">
        <v>1602</v>
      </c>
      <c r="B44" s="588" t="n">
        <v>39.307188268</v>
      </c>
      <c r="C44" s="588" t="n">
        <v>37.875008664</v>
      </c>
      <c r="D44" s="588" t="n">
        <v>34.958562439</v>
      </c>
      <c r="E44" s="588" t="n">
        <v>31.643378067</v>
      </c>
      <c r="F44" s="588" t="n">
        <v>32.477537872</v>
      </c>
      <c r="G44" s="588" t="n">
        <v>31.157760164</v>
      </c>
      <c r="H44" s="588" t="n">
        <v>29.0228602149</v>
      </c>
      <c r="I44" s="588" t="n">
        <v>30.1581583344</v>
      </c>
      <c r="J44" s="588" t="n">
        <v>29.5000552843</v>
      </c>
      <c r="K44" s="588" t="n">
        <v>27.4319751168</v>
      </c>
      <c r="L44" s="16"/>
    </row>
    <row r="45" customFormat="false" ht="12.75" hidden="false" customHeight="true" outlineLevel="0" collapsed="false">
      <c r="A45" s="2295" t="s">
        <v>1603</v>
      </c>
      <c r="B45" s="588" t="n">
        <v>7.896E-006</v>
      </c>
      <c r="C45" s="588" t="n">
        <v>9.4528E-006</v>
      </c>
      <c r="D45" s="588" t="n">
        <v>1.10936E-005</v>
      </c>
      <c r="E45" s="588" t="n">
        <v>1.5148E-005</v>
      </c>
      <c r="F45" s="588" t="n">
        <v>2.14788E-005</v>
      </c>
      <c r="G45" s="588" t="n">
        <v>2.41164E-005</v>
      </c>
      <c r="H45" s="588" t="n">
        <v>2.42424E-005</v>
      </c>
      <c r="I45" s="588" t="n">
        <v>2.540776E-005</v>
      </c>
      <c r="J45" s="588" t="n">
        <v>2.552928E-005</v>
      </c>
      <c r="K45" s="588" t="n">
        <v>2.608032E-005</v>
      </c>
      <c r="L45" s="16"/>
    </row>
    <row r="46" customFormat="false" ht="13.5" hidden="false" customHeight="true" outlineLevel="0" collapsed="false">
      <c r="A46" s="2295" t="s">
        <v>768</v>
      </c>
      <c r="B46" s="767" t="s">
        <v>128</v>
      </c>
      <c r="C46" s="767" t="s">
        <v>128</v>
      </c>
      <c r="D46" s="767" t="s">
        <v>128</v>
      </c>
      <c r="E46" s="767" t="s">
        <v>128</v>
      </c>
      <c r="F46" s="767" t="s">
        <v>128</v>
      </c>
      <c r="G46" s="767" t="s">
        <v>128</v>
      </c>
      <c r="H46" s="767" t="s">
        <v>128</v>
      </c>
      <c r="I46" s="767" t="s">
        <v>128</v>
      </c>
      <c r="J46" s="767" t="s">
        <v>128</v>
      </c>
      <c r="K46" s="767" t="s">
        <v>128</v>
      </c>
      <c r="L46" s="16"/>
    </row>
    <row r="47" customFormat="false" ht="12.75" hidden="false" customHeight="true" outlineLevel="0" collapsed="false">
      <c r="A47" s="2300" t="s">
        <v>2069</v>
      </c>
      <c r="B47" s="2277" t="s">
        <v>128</v>
      </c>
      <c r="C47" s="2277" t="s">
        <v>128</v>
      </c>
      <c r="D47" s="2277" t="s">
        <v>128</v>
      </c>
      <c r="E47" s="2277" t="s">
        <v>128</v>
      </c>
      <c r="F47" s="2277" t="s">
        <v>128</v>
      </c>
      <c r="G47" s="2277" t="s">
        <v>128</v>
      </c>
      <c r="H47" s="2277" t="s">
        <v>128</v>
      </c>
      <c r="I47" s="2277" t="s">
        <v>128</v>
      </c>
      <c r="J47" s="2277" t="s">
        <v>128</v>
      </c>
      <c r="K47" s="2277" t="s">
        <v>128</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9" t="s">
        <v>2086</v>
      </c>
      <c r="B49" s="2281" t="n">
        <v>853.099597335204</v>
      </c>
      <c r="C49" s="2281" t="n">
        <v>775.122802585323</v>
      </c>
      <c r="D49" s="2281" t="n">
        <v>730.455201349763</v>
      </c>
      <c r="E49" s="2281" t="n">
        <v>686.712226805354</v>
      </c>
      <c r="F49" s="2281" t="n">
        <v>646.4668258398</v>
      </c>
      <c r="G49" s="2281" t="n">
        <v>638.039103727972</v>
      </c>
      <c r="H49" s="2281" t="n">
        <v>632.284474767053</v>
      </c>
      <c r="I49" s="2281" t="n">
        <v>620.121763255489</v>
      </c>
      <c r="J49" s="2281" t="n">
        <v>598.812354356482</v>
      </c>
      <c r="K49" s="2281" t="n">
        <v>570.457799532285</v>
      </c>
      <c r="L49" s="16"/>
    </row>
    <row r="50" customFormat="false" ht="14.25" hidden="false" customHeight="true" outlineLevel="0" collapsed="false">
      <c r="A50" s="2279" t="s">
        <v>2087</v>
      </c>
      <c r="B50" s="2281" t="n">
        <v>848.336753355944</v>
      </c>
      <c r="C50" s="2281" t="n">
        <v>771.571672851663</v>
      </c>
      <c r="D50" s="2281" t="n">
        <v>726.716979162012</v>
      </c>
      <c r="E50" s="2281" t="n">
        <v>682.400773186279</v>
      </c>
      <c r="F50" s="2281" t="n">
        <v>642.025402645312</v>
      </c>
      <c r="G50" s="2281" t="n">
        <v>633.872722204053</v>
      </c>
      <c r="H50" s="2281" t="n">
        <v>626.793325778942</v>
      </c>
      <c r="I50" s="2281" t="n">
        <v>614.187454596875</v>
      </c>
      <c r="J50" s="2281" t="n">
        <v>593.628761674129</v>
      </c>
      <c r="K50" s="2281" t="n">
        <v>565.664201312162</v>
      </c>
      <c r="L50" s="16"/>
    </row>
    <row r="51" customFormat="false" ht="13.5" hidden="false" customHeight="true" outlineLevel="0" collapsed="false">
      <c r="A51" s="2282"/>
      <c r="B51" s="767"/>
      <c r="C51" s="767"/>
      <c r="D51" s="767"/>
      <c r="E51" s="767"/>
      <c r="F51" s="767"/>
      <c r="G51" s="767"/>
      <c r="H51" s="767"/>
      <c r="I51" s="767"/>
      <c r="J51" s="767"/>
      <c r="K51" s="767"/>
      <c r="L51" s="16"/>
    </row>
    <row r="52" customFormat="false" ht="12.75" hidden="false" customHeight="true" outlineLevel="0" collapsed="false">
      <c r="A52" s="2297" t="s">
        <v>1841</v>
      </c>
      <c r="B52" s="462"/>
      <c r="C52" s="462"/>
      <c r="D52" s="462"/>
      <c r="E52" s="462"/>
      <c r="F52" s="462"/>
      <c r="G52" s="462"/>
      <c r="H52" s="462"/>
      <c r="I52" s="462"/>
      <c r="J52" s="462"/>
      <c r="K52" s="462"/>
      <c r="L52" s="16"/>
    </row>
    <row r="53" customFormat="false" ht="12.75" hidden="false" customHeight="true" outlineLevel="0" collapsed="false">
      <c r="A53" s="2301" t="s">
        <v>140</v>
      </c>
      <c r="B53" s="2269" t="n">
        <v>0.0893455130678905</v>
      </c>
      <c r="C53" s="2269" t="n">
        <v>0.0734332393534781</v>
      </c>
      <c r="D53" s="2269" t="n">
        <v>0.0849789174604609</v>
      </c>
      <c r="E53" s="2269" t="n">
        <v>0.0706464144107104</v>
      </c>
      <c r="F53" s="2269" t="n">
        <v>0.0879154420355928</v>
      </c>
      <c r="G53" s="2269" t="n">
        <v>0.0952190507615158</v>
      </c>
      <c r="H53" s="2269" t="n">
        <v>0.071588612518155</v>
      </c>
      <c r="I53" s="2269" t="n">
        <v>0.083086839935591</v>
      </c>
      <c r="J53" s="2269" t="n">
        <v>0.09849593656655</v>
      </c>
      <c r="K53" s="2269" t="n">
        <v>0.0926960010116476</v>
      </c>
      <c r="L53" s="16"/>
    </row>
    <row r="54" customFormat="false" ht="12.75" hidden="false" customHeight="true" outlineLevel="0" collapsed="false">
      <c r="A54" s="2296" t="s">
        <v>141</v>
      </c>
      <c r="B54" s="588" t="n">
        <v>0.0893455130678905</v>
      </c>
      <c r="C54" s="588" t="n">
        <v>0.0734332393534781</v>
      </c>
      <c r="D54" s="588" t="n">
        <v>0.0849789174604609</v>
      </c>
      <c r="E54" s="588" t="n">
        <v>0.0706464144107104</v>
      </c>
      <c r="F54" s="588" t="n">
        <v>0.0879154420355928</v>
      </c>
      <c r="G54" s="588" t="n">
        <v>0.0952190507615158</v>
      </c>
      <c r="H54" s="588" t="n">
        <v>0.071588612518155</v>
      </c>
      <c r="I54" s="588" t="n">
        <v>0.083086839935591</v>
      </c>
      <c r="J54" s="588" t="n">
        <v>0.09849593656655</v>
      </c>
      <c r="K54" s="588" t="n">
        <v>0.0926960010116476</v>
      </c>
      <c r="L54" s="16"/>
    </row>
    <row r="55" customFormat="false" ht="12.75" hidden="false" customHeight="true" outlineLevel="0" collapsed="false">
      <c r="A55" s="2296" t="s">
        <v>142</v>
      </c>
      <c r="B55" s="482" t="s">
        <v>126</v>
      </c>
      <c r="C55" s="482" t="s">
        <v>126</v>
      </c>
      <c r="D55" s="482" t="s">
        <v>126</v>
      </c>
      <c r="E55" s="482" t="s">
        <v>126</v>
      </c>
      <c r="F55" s="482" t="s">
        <v>126</v>
      </c>
      <c r="G55" s="482" t="s">
        <v>126</v>
      </c>
      <c r="H55" s="482" t="s">
        <v>126</v>
      </c>
      <c r="I55" s="482" t="s">
        <v>126</v>
      </c>
      <c r="J55" s="482" t="s">
        <v>126</v>
      </c>
      <c r="K55" s="482" t="s">
        <v>126</v>
      </c>
      <c r="L55" s="16"/>
    </row>
    <row r="56" customFormat="false" ht="12.75" hidden="false" customHeight="true" outlineLevel="0" collapsed="false">
      <c r="A56" s="2301" t="s">
        <v>143</v>
      </c>
      <c r="B56" s="482" t="s">
        <v>119</v>
      </c>
      <c r="C56" s="482" t="s">
        <v>119</v>
      </c>
      <c r="D56" s="482" t="s">
        <v>119</v>
      </c>
      <c r="E56" s="482" t="s">
        <v>119</v>
      </c>
      <c r="F56" s="482" t="s">
        <v>119</v>
      </c>
      <c r="G56" s="482" t="s">
        <v>119</v>
      </c>
      <c r="H56" s="482" t="s">
        <v>119</v>
      </c>
      <c r="I56" s="482" t="s">
        <v>119</v>
      </c>
      <c r="J56" s="482" t="s">
        <v>119</v>
      </c>
      <c r="K56" s="482" t="s">
        <v>119</v>
      </c>
      <c r="L56" s="16"/>
    </row>
    <row r="57" customFormat="false" ht="14.25" hidden="false" customHeight="true" outlineLevel="0" collapsed="false">
      <c r="A57" s="2302" t="s">
        <v>144</v>
      </c>
      <c r="B57" s="2303"/>
      <c r="C57" s="2303"/>
      <c r="D57" s="2303"/>
      <c r="E57" s="2303"/>
      <c r="F57" s="2303"/>
      <c r="G57" s="2303"/>
      <c r="H57" s="2303"/>
      <c r="I57" s="2303"/>
      <c r="J57" s="2303"/>
      <c r="K57" s="2303"/>
      <c r="L57" s="16"/>
    </row>
    <row r="58" customFormat="false" ht="12" hidden="false" customHeight="true" outlineLevel="0" collapsed="false">
      <c r="A58" s="715"/>
      <c r="B58" s="715"/>
      <c r="C58" s="715"/>
    </row>
    <row r="59" customFormat="false" ht="12" hidden="false" customHeight="true" outlineLevel="0" collapsed="false">
      <c r="A59" s="110" t="s">
        <v>2072</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3" t="s">
        <v>77</v>
      </c>
    </row>
    <row r="2" customFormat="false" ht="15.75" hidden="false" customHeight="true" outlineLevel="0" collapsed="false">
      <c r="A2" s="4" t="s">
        <v>154</v>
      </c>
      <c r="J2" s="113" t="s">
        <v>79</v>
      </c>
    </row>
    <row r="3" customFormat="false" ht="15.75" hidden="false" customHeight="true" outlineLevel="0" collapsed="false">
      <c r="A3" s="4" t="s">
        <v>200</v>
      </c>
      <c r="I3" s="113"/>
      <c r="J3" s="113" t="s">
        <v>80</v>
      </c>
    </row>
    <row r="4" customFormat="false" ht="12.75" hidden="false" customHeight="true" outlineLevel="0" collapsed="false"/>
    <row r="5" customFormat="false" ht="14.25" hidden="false" customHeight="true" outlineLevel="0" collapsed="false">
      <c r="A5" s="145" t="s">
        <v>81</v>
      </c>
      <c r="B5" s="115" t="s">
        <v>156</v>
      </c>
      <c r="C5" s="115"/>
      <c r="D5" s="115" t="s">
        <v>180</v>
      </c>
      <c r="E5" s="115"/>
      <c r="F5" s="115"/>
      <c r="G5" s="117"/>
      <c r="H5" s="118" t="s">
        <v>158</v>
      </c>
      <c r="I5" s="118"/>
      <c r="J5" s="118"/>
    </row>
    <row r="6" customFormat="false" ht="13.5" hidden="false" customHeight="true" outlineLevel="0" collapsed="false">
      <c r="A6" s="146"/>
      <c r="B6" s="120" t="s">
        <v>159</v>
      </c>
      <c r="C6" s="120"/>
      <c r="D6" s="120" t="s">
        <v>184</v>
      </c>
      <c r="E6" s="120" t="s">
        <v>83</v>
      </c>
      <c r="F6" s="120" t="s">
        <v>84</v>
      </c>
      <c r="G6" s="121"/>
      <c r="H6" s="71" t="s">
        <v>161</v>
      </c>
      <c r="I6" s="120" t="s">
        <v>83</v>
      </c>
      <c r="J6" s="122" t="s">
        <v>84</v>
      </c>
    </row>
    <row r="7" customFormat="false" ht="15" hidden="false" customHeight="true" outlineLevel="0" collapsed="false">
      <c r="A7" s="147"/>
      <c r="B7" s="74" t="s">
        <v>162</v>
      </c>
      <c r="C7" s="75" t="s">
        <v>163</v>
      </c>
      <c r="D7" s="75" t="s">
        <v>164</v>
      </c>
      <c r="E7" s="75" t="s">
        <v>165</v>
      </c>
      <c r="F7" s="75"/>
      <c r="G7" s="75"/>
      <c r="H7" s="77" t="s">
        <v>89</v>
      </c>
      <c r="I7" s="77"/>
      <c r="J7" s="77"/>
    </row>
    <row r="8" customFormat="false" ht="12.75" hidden="false" customHeight="true" outlineLevel="0" collapsed="false">
      <c r="A8" s="124" t="s">
        <v>201</v>
      </c>
      <c r="B8" s="85" t="n">
        <v>220293.494</v>
      </c>
      <c r="C8" s="148" t="s">
        <v>167</v>
      </c>
      <c r="D8" s="81"/>
      <c r="E8" s="81"/>
      <c r="F8" s="81"/>
      <c r="G8" s="82"/>
      <c r="H8" s="85" t="n">
        <v>10727.6365273983</v>
      </c>
      <c r="I8" s="85" t="n">
        <v>20.6446223</v>
      </c>
      <c r="J8" s="149" t="n">
        <v>0.2340280608</v>
      </c>
    </row>
    <row r="9" customFormat="false" ht="12.75" hidden="false" customHeight="true" outlineLevel="0" collapsed="false">
      <c r="A9" s="84" t="s">
        <v>168</v>
      </c>
      <c r="B9" s="85" t="n">
        <v>2350.626</v>
      </c>
      <c r="C9" s="148" t="s">
        <v>167</v>
      </c>
      <c r="D9" s="85" t="n">
        <v>74.1206552075915</v>
      </c>
      <c r="E9" s="85" t="n">
        <v>10</v>
      </c>
      <c r="F9" s="85" t="n">
        <v>0.6</v>
      </c>
      <c r="G9" s="82"/>
      <c r="H9" s="85" t="n">
        <v>174.229939268</v>
      </c>
      <c r="I9" s="85" t="n">
        <v>0.02350626</v>
      </c>
      <c r="J9" s="149" t="n">
        <v>0.0014103756</v>
      </c>
    </row>
    <row r="10" customFormat="false" ht="12.75" hidden="false" customHeight="true" outlineLevel="0" collapsed="false">
      <c r="A10" s="84" t="s">
        <v>169</v>
      </c>
      <c r="B10" s="85" t="n">
        <v>23516.368</v>
      </c>
      <c r="C10" s="148" t="s">
        <v>167</v>
      </c>
      <c r="D10" s="85" t="n">
        <v>97.4936065373814</v>
      </c>
      <c r="E10" s="85" t="n">
        <v>254.227504009123</v>
      </c>
      <c r="F10" s="85" t="n">
        <v>1.4</v>
      </c>
      <c r="G10" s="82"/>
      <c r="H10" s="85" t="n">
        <v>2292.69552898027</v>
      </c>
      <c r="I10" s="85" t="n">
        <v>5.97850754</v>
      </c>
      <c r="J10" s="149" t="n">
        <v>0.0329229152</v>
      </c>
    </row>
    <row r="11" customFormat="false" ht="12.75" hidden="false" customHeight="true" outlineLevel="0" collapsed="false">
      <c r="A11" s="84" t="s">
        <v>170</v>
      </c>
      <c r="B11" s="85" t="n">
        <v>147989.7</v>
      </c>
      <c r="C11" s="148" t="s">
        <v>167</v>
      </c>
      <c r="D11" s="85" t="n">
        <v>55.8195</v>
      </c>
      <c r="E11" s="85" t="n">
        <v>5</v>
      </c>
      <c r="F11" s="85" t="n">
        <v>0.1</v>
      </c>
      <c r="G11" s="82"/>
      <c r="H11" s="85" t="n">
        <v>8260.71105915</v>
      </c>
      <c r="I11" s="85" t="n">
        <v>0.7399485</v>
      </c>
      <c r="J11" s="149" t="n">
        <v>0.01479897</v>
      </c>
    </row>
    <row r="12" customFormat="false" ht="12.75" hidden="false" customHeight="true" outlineLevel="0" collapsed="false">
      <c r="A12" s="84" t="s">
        <v>171</v>
      </c>
      <c r="B12" s="85" t="n">
        <v>46436.8</v>
      </c>
      <c r="C12" s="148" t="s">
        <v>167</v>
      </c>
      <c r="D12" s="85" t="n">
        <v>106.892711929619</v>
      </c>
      <c r="E12" s="85" t="n">
        <v>299.388846776694</v>
      </c>
      <c r="F12" s="85" t="n">
        <v>3.98166540330083</v>
      </c>
      <c r="G12" s="100" t="s">
        <v>172</v>
      </c>
      <c r="H12" s="85" t="n">
        <v>4963.75548533333</v>
      </c>
      <c r="I12" s="85" t="n">
        <v>13.90266</v>
      </c>
      <c r="J12" s="149" t="n">
        <v>0.1848958</v>
      </c>
    </row>
    <row r="13" customFormat="false" ht="12.75" hidden="false" customHeight="true" outlineLevel="0" collapsed="false">
      <c r="A13" s="84" t="s">
        <v>173</v>
      </c>
      <c r="B13" s="150" t="s">
        <v>119</v>
      </c>
      <c r="C13" s="148" t="s">
        <v>167</v>
      </c>
      <c r="D13" s="150" t="s">
        <v>119</v>
      </c>
      <c r="E13" s="150" t="s">
        <v>119</v>
      </c>
      <c r="F13" s="150" t="s">
        <v>119</v>
      </c>
      <c r="G13" s="82"/>
      <c r="H13" s="150" t="s">
        <v>119</v>
      </c>
      <c r="I13" s="150" t="s">
        <v>119</v>
      </c>
      <c r="J13" s="151" t="s">
        <v>119</v>
      </c>
    </row>
    <row r="14" customFormat="false" ht="12.75" hidden="false" customHeight="true" outlineLevel="0" collapsed="false">
      <c r="A14" s="101" t="s">
        <v>114</v>
      </c>
      <c r="B14" s="85" t="n">
        <v>65889.236</v>
      </c>
      <c r="C14" s="148" t="s">
        <v>167</v>
      </c>
      <c r="D14" s="81"/>
      <c r="E14" s="81"/>
      <c r="F14" s="81"/>
      <c r="G14" s="82"/>
      <c r="H14" s="85" t="n">
        <v>3798.1566097552</v>
      </c>
      <c r="I14" s="85" t="n">
        <v>0.71253336</v>
      </c>
      <c r="J14" s="149" t="n">
        <v>0.0166350288</v>
      </c>
    </row>
    <row r="15" customFormat="false" ht="12.75" hidden="false" customHeight="true" outlineLevel="0" collapsed="false">
      <c r="A15" s="84" t="s">
        <v>168</v>
      </c>
      <c r="B15" s="20" t="n">
        <v>925.702</v>
      </c>
      <c r="C15" s="148" t="s">
        <v>167</v>
      </c>
      <c r="D15" s="85" t="n">
        <v>85.7641373998688</v>
      </c>
      <c r="E15" s="85" t="n">
        <v>10</v>
      </c>
      <c r="F15" s="85" t="n">
        <v>0.6</v>
      </c>
      <c r="G15" s="82"/>
      <c r="H15" s="20" t="n">
        <v>79.3920335193333</v>
      </c>
      <c r="I15" s="20" t="n">
        <v>0.00925702</v>
      </c>
      <c r="J15" s="21" t="n">
        <v>0.0005554212</v>
      </c>
    </row>
    <row r="16" customFormat="false" ht="12.75" hidden="false" customHeight="true" outlineLevel="0" collapsed="false">
      <c r="A16" s="84" t="s">
        <v>169</v>
      </c>
      <c r="B16" s="20" t="n">
        <v>3711.734</v>
      </c>
      <c r="C16" s="148" t="s">
        <v>167</v>
      </c>
      <c r="D16" s="85" t="n">
        <v>99.0964105013631</v>
      </c>
      <c r="E16" s="85" t="n">
        <v>10</v>
      </c>
      <c r="F16" s="85" t="n">
        <v>1.4</v>
      </c>
      <c r="G16" s="82"/>
      <c r="H16" s="20" t="n">
        <v>367.819516135867</v>
      </c>
      <c r="I16" s="20" t="n">
        <v>0.03711734</v>
      </c>
      <c r="J16" s="21" t="n">
        <v>0.0051964276</v>
      </c>
    </row>
    <row r="17" customFormat="false" ht="12.75" hidden="false" customHeight="true" outlineLevel="0" collapsed="false">
      <c r="A17" s="84" t="s">
        <v>170</v>
      </c>
      <c r="B17" s="20" t="n">
        <v>60031.8</v>
      </c>
      <c r="C17" s="148" t="s">
        <v>167</v>
      </c>
      <c r="D17" s="85" t="n">
        <v>55.8195</v>
      </c>
      <c r="E17" s="85" t="n">
        <v>5</v>
      </c>
      <c r="F17" s="85" t="n">
        <v>0.1</v>
      </c>
      <c r="G17" s="82"/>
      <c r="H17" s="20" t="n">
        <v>3350.9450601</v>
      </c>
      <c r="I17" s="20" t="n">
        <v>0.300159</v>
      </c>
      <c r="J17" s="21" t="n">
        <v>0.00600318</v>
      </c>
    </row>
    <row r="18" customFormat="false" ht="12.75" hidden="false" customHeight="true" outlineLevel="0" collapsed="false">
      <c r="A18" s="84" t="s">
        <v>171</v>
      </c>
      <c r="B18" s="20" t="n">
        <v>1220</v>
      </c>
      <c r="C18" s="148" t="s">
        <v>167</v>
      </c>
      <c r="D18" s="85" t="n">
        <v>110.49306147541</v>
      </c>
      <c r="E18" s="85" t="n">
        <v>300</v>
      </c>
      <c r="F18" s="85" t="n">
        <v>4</v>
      </c>
      <c r="G18" s="100" t="s">
        <v>172</v>
      </c>
      <c r="H18" s="20" t="n">
        <v>134.801535</v>
      </c>
      <c r="I18" s="20" t="n">
        <v>0.366</v>
      </c>
      <c r="J18" s="21" t="n">
        <v>0.00488</v>
      </c>
    </row>
    <row r="19" customFormat="false" ht="12.75" hidden="false" customHeight="true" outlineLevel="0" collapsed="false">
      <c r="A19" s="84" t="s">
        <v>173</v>
      </c>
      <c r="B19" s="20" t="s">
        <v>119</v>
      </c>
      <c r="C19" s="148" t="s">
        <v>167</v>
      </c>
      <c r="D19" s="150" t="s">
        <v>119</v>
      </c>
      <c r="E19" s="150" t="s">
        <v>119</v>
      </c>
      <c r="F19" s="150" t="s">
        <v>119</v>
      </c>
      <c r="G19" s="82"/>
      <c r="H19" s="20" t="s">
        <v>119</v>
      </c>
      <c r="I19" s="20" t="s">
        <v>119</v>
      </c>
      <c r="J19" s="21" t="s">
        <v>119</v>
      </c>
    </row>
    <row r="20" customFormat="false" ht="12.75" hidden="false" customHeight="true" outlineLevel="0" collapsed="false">
      <c r="A20" s="101" t="s">
        <v>115</v>
      </c>
      <c r="B20" s="85" t="n">
        <v>150419.87</v>
      </c>
      <c r="C20" s="148" t="s">
        <v>167</v>
      </c>
      <c r="D20" s="81"/>
      <c r="E20" s="81"/>
      <c r="F20" s="81"/>
      <c r="G20" s="82"/>
      <c r="H20" s="79" t="n">
        <v>6719.3762061272</v>
      </c>
      <c r="I20" s="79" t="n">
        <v>19.51818982</v>
      </c>
      <c r="J20" s="127" t="n">
        <v>0.2130611244</v>
      </c>
    </row>
    <row r="21" customFormat="false" ht="12.75" hidden="false" customHeight="true" outlineLevel="0" collapsed="false">
      <c r="A21" s="84" t="s">
        <v>168</v>
      </c>
      <c r="B21" s="20" t="n">
        <v>1005.442</v>
      </c>
      <c r="C21" s="148" t="s">
        <v>167</v>
      </c>
      <c r="D21" s="85" t="n">
        <v>64.2678958003876</v>
      </c>
      <c r="E21" s="85" t="n">
        <v>10</v>
      </c>
      <c r="F21" s="85" t="n">
        <v>0.6</v>
      </c>
      <c r="G21" s="82"/>
      <c r="H21" s="20" t="n">
        <v>64.6176416893333</v>
      </c>
      <c r="I21" s="20" t="n">
        <v>0.01005442</v>
      </c>
      <c r="J21" s="21" t="n">
        <v>0.0006032652</v>
      </c>
    </row>
    <row r="22" customFormat="false" ht="12.75" hidden="false" customHeight="true" outlineLevel="0" collapsed="false">
      <c r="A22" s="84" t="s">
        <v>169</v>
      </c>
      <c r="B22" s="20" t="n">
        <v>19244.228</v>
      </c>
      <c r="C22" s="148" t="s">
        <v>167</v>
      </c>
      <c r="D22" s="85" t="n">
        <v>97.1633092861853</v>
      </c>
      <c r="E22" s="85" t="n">
        <v>300</v>
      </c>
      <c r="F22" s="85" t="n">
        <v>1.4</v>
      </c>
      <c r="G22" s="82"/>
      <c r="H22" s="20" t="n">
        <v>1869.83287713787</v>
      </c>
      <c r="I22" s="20" t="n">
        <v>5.7732684</v>
      </c>
      <c r="J22" s="21" t="n">
        <v>0.0269419192</v>
      </c>
    </row>
    <row r="23" customFormat="false" ht="12.75" hidden="false" customHeight="true" outlineLevel="0" collapsed="false">
      <c r="A23" s="84" t="s">
        <v>170</v>
      </c>
      <c r="B23" s="20" t="n">
        <v>85721.4</v>
      </c>
      <c r="C23" s="148" t="s">
        <v>167</v>
      </c>
      <c r="D23" s="85" t="n">
        <v>55.8195</v>
      </c>
      <c r="E23" s="85" t="n">
        <v>5</v>
      </c>
      <c r="F23" s="85" t="n">
        <v>0.1</v>
      </c>
      <c r="G23" s="82"/>
      <c r="H23" s="20" t="n">
        <v>4784.9256873</v>
      </c>
      <c r="I23" s="20" t="n">
        <v>0.428607</v>
      </c>
      <c r="J23" s="21" t="n">
        <v>0.00857214</v>
      </c>
    </row>
    <row r="24" customFormat="false" ht="12.75" hidden="false" customHeight="true" outlineLevel="0" collapsed="false">
      <c r="A24" s="84" t="s">
        <v>171</v>
      </c>
      <c r="B24" s="20" t="n">
        <v>44448.8</v>
      </c>
      <c r="C24" s="148" t="s">
        <v>167</v>
      </c>
      <c r="D24" s="85" t="n">
        <v>106.754671517191</v>
      </c>
      <c r="E24" s="85" t="n">
        <v>299.361512571768</v>
      </c>
      <c r="F24" s="85" t="n">
        <v>3.98084537715304</v>
      </c>
      <c r="G24" s="100" t="s">
        <v>172</v>
      </c>
      <c r="H24" s="20" t="n">
        <v>4745.11704333333</v>
      </c>
      <c r="I24" s="20" t="n">
        <v>13.30626</v>
      </c>
      <c r="J24" s="21" t="n">
        <v>0.1769438</v>
      </c>
    </row>
    <row r="25" customFormat="false" ht="12.75" hidden="false" customHeight="true" outlineLevel="0" collapsed="false">
      <c r="A25" s="84" t="s">
        <v>173</v>
      </c>
      <c r="B25" s="20" t="s">
        <v>119</v>
      </c>
      <c r="C25" s="148" t="s">
        <v>167</v>
      </c>
      <c r="D25" s="150" t="s">
        <v>119</v>
      </c>
      <c r="E25" s="150" t="s">
        <v>119</v>
      </c>
      <c r="F25" s="150" t="s">
        <v>119</v>
      </c>
      <c r="G25" s="82"/>
      <c r="H25" s="20" t="s">
        <v>119</v>
      </c>
      <c r="I25" s="20" t="s">
        <v>119</v>
      </c>
      <c r="J25" s="21" t="s">
        <v>119</v>
      </c>
    </row>
    <row r="26" customFormat="false" ht="12.75" hidden="false" customHeight="true" outlineLevel="0" collapsed="false">
      <c r="A26" s="101" t="s">
        <v>116</v>
      </c>
      <c r="B26" s="85" t="n">
        <v>3984.388</v>
      </c>
      <c r="C26" s="148" t="s">
        <v>167</v>
      </c>
      <c r="D26" s="81"/>
      <c r="E26" s="81"/>
      <c r="F26" s="81"/>
      <c r="G26" s="82"/>
      <c r="H26" s="79" t="n">
        <v>210.103711515867</v>
      </c>
      <c r="I26" s="79" t="n">
        <v>0.41389912</v>
      </c>
      <c r="J26" s="127" t="n">
        <v>0.0043319076</v>
      </c>
    </row>
    <row r="27" customFormat="false" ht="12.75" hidden="false" customHeight="true" outlineLevel="0" collapsed="false">
      <c r="A27" s="84" t="s">
        <v>168</v>
      </c>
      <c r="B27" s="20" t="n">
        <v>419.482</v>
      </c>
      <c r="C27" s="148" t="s">
        <v>167</v>
      </c>
      <c r="D27" s="85" t="n">
        <v>72.0418612940086</v>
      </c>
      <c r="E27" s="85" t="n">
        <v>10</v>
      </c>
      <c r="F27" s="85" t="n">
        <v>0.6</v>
      </c>
      <c r="G27" s="82"/>
      <c r="H27" s="20" t="n">
        <v>30.2202640593333</v>
      </c>
      <c r="I27" s="20" t="n">
        <v>0.00419482</v>
      </c>
      <c r="J27" s="21" t="n">
        <v>0.0002516892</v>
      </c>
    </row>
    <row r="28" customFormat="false" ht="12.75" hidden="false" customHeight="true" outlineLevel="0" collapsed="false">
      <c r="A28" s="84" t="s">
        <v>169</v>
      </c>
      <c r="B28" s="20" t="n">
        <v>560.406</v>
      </c>
      <c r="C28" s="148" t="s">
        <v>167</v>
      </c>
      <c r="D28" s="85" t="n">
        <v>98.2201041861317</v>
      </c>
      <c r="E28" s="85" t="n">
        <v>300</v>
      </c>
      <c r="F28" s="85" t="n">
        <v>1.4</v>
      </c>
      <c r="G28" s="82"/>
      <c r="H28" s="20" t="n">
        <v>55.0431357065333</v>
      </c>
      <c r="I28" s="20" t="n">
        <v>0.1681218</v>
      </c>
      <c r="J28" s="21" t="n">
        <v>0.0007845684</v>
      </c>
    </row>
    <row r="29" customFormat="false" ht="12.75" hidden="false" customHeight="true" outlineLevel="0" collapsed="false">
      <c r="A29" s="84" t="s">
        <v>170</v>
      </c>
      <c r="B29" s="20" t="n">
        <v>2236.5</v>
      </c>
      <c r="C29" s="148" t="s">
        <v>167</v>
      </c>
      <c r="D29" s="85" t="n">
        <v>55.8195</v>
      </c>
      <c r="E29" s="85" t="n">
        <v>5</v>
      </c>
      <c r="F29" s="85" t="n">
        <v>0.1</v>
      </c>
      <c r="G29" s="82"/>
      <c r="H29" s="20" t="n">
        <v>124.84031175</v>
      </c>
      <c r="I29" s="20" t="n">
        <v>0.0111825</v>
      </c>
      <c r="J29" s="21" t="n">
        <v>0.00022365</v>
      </c>
    </row>
    <row r="30" customFormat="false" ht="12.75" hidden="false" customHeight="true" outlineLevel="0" collapsed="false">
      <c r="A30" s="84" t="s">
        <v>171</v>
      </c>
      <c r="B30" s="20" t="n">
        <v>768</v>
      </c>
      <c r="C30" s="148" t="s">
        <v>167</v>
      </c>
      <c r="D30" s="85" t="n">
        <v>109.162639322917</v>
      </c>
      <c r="E30" s="85" t="n">
        <v>300</v>
      </c>
      <c r="F30" s="85" t="n">
        <v>4</v>
      </c>
      <c r="G30" s="100" t="s">
        <v>172</v>
      </c>
      <c r="H30" s="20" t="n">
        <v>83.836907</v>
      </c>
      <c r="I30" s="20" t="n">
        <v>0.2304</v>
      </c>
      <c r="J30" s="21" t="n">
        <v>0.003072</v>
      </c>
    </row>
    <row r="31" customFormat="false" ht="12.75" hidden="false" customHeight="true" outlineLevel="0" collapsed="false">
      <c r="A31" s="152" t="s">
        <v>173</v>
      </c>
      <c r="B31" s="24" t="s">
        <v>119</v>
      </c>
      <c r="C31" s="153" t="s">
        <v>167</v>
      </c>
      <c r="D31" s="150" t="s">
        <v>119</v>
      </c>
      <c r="E31" s="150" t="s">
        <v>119</v>
      </c>
      <c r="F31" s="150" t="s">
        <v>119</v>
      </c>
      <c r="G31" s="92"/>
      <c r="H31" s="24" t="s">
        <v>119</v>
      </c>
      <c r="I31" s="24" t="s">
        <v>119</v>
      </c>
      <c r="J31" s="42" t="s">
        <v>119</v>
      </c>
    </row>
    <row r="32" customFormat="false" ht="12.75" hidden="false" customHeight="true" outlineLevel="0" collapsed="false">
      <c r="A32" s="154" t="s">
        <v>202</v>
      </c>
      <c r="B32" s="155" t="n">
        <v>15493.86</v>
      </c>
      <c r="C32" s="156" t="s">
        <v>167</v>
      </c>
      <c r="D32" s="157"/>
      <c r="E32" s="157"/>
      <c r="F32" s="157"/>
      <c r="G32" s="158"/>
      <c r="H32" s="155" t="n">
        <v>1133.100200628</v>
      </c>
      <c r="I32" s="155" t="n">
        <v>0.08136034404</v>
      </c>
      <c r="J32" s="149" t="n">
        <v>0.07796752924</v>
      </c>
    </row>
    <row r="33" customFormat="false" ht="12.75" hidden="false" customHeight="true" outlineLevel="0" collapsed="false">
      <c r="A33" s="154" t="s">
        <v>203</v>
      </c>
      <c r="B33" s="150" t="s">
        <v>119</v>
      </c>
      <c r="C33" s="148" t="s">
        <v>167</v>
      </c>
      <c r="D33" s="159"/>
      <c r="E33" s="159"/>
      <c r="F33" s="159"/>
      <c r="G33" s="160"/>
      <c r="H33" s="150" t="s">
        <v>119</v>
      </c>
      <c r="I33" s="150" t="s">
        <v>119</v>
      </c>
      <c r="J33" s="151" t="s">
        <v>119</v>
      </c>
    </row>
    <row r="34" customFormat="false" ht="13.5" hidden="false" customHeight="true" outlineLevel="0" collapsed="false">
      <c r="A34" s="131" t="s">
        <v>103</v>
      </c>
      <c r="B34" s="81"/>
      <c r="C34" s="161"/>
      <c r="D34" s="162"/>
      <c r="E34" s="162"/>
      <c r="F34" s="162"/>
      <c r="G34" s="132"/>
      <c r="H34" s="81"/>
      <c r="I34" s="81"/>
      <c r="J34" s="133"/>
    </row>
    <row r="35" customFormat="false" ht="12.75" hidden="false" customHeight="true" outlineLevel="0" collapsed="false">
      <c r="A35" s="84" t="s">
        <v>168</v>
      </c>
      <c r="B35" s="20" t="s">
        <v>119</v>
      </c>
      <c r="C35" s="148" t="s">
        <v>167</v>
      </c>
      <c r="D35" s="150" t="s">
        <v>119</v>
      </c>
      <c r="E35" s="150" t="s">
        <v>119</v>
      </c>
      <c r="F35" s="150" t="s">
        <v>119</v>
      </c>
      <c r="G35" s="82"/>
      <c r="H35" s="20" t="s">
        <v>119</v>
      </c>
      <c r="I35" s="20" t="s">
        <v>119</v>
      </c>
      <c r="J35" s="21" t="s">
        <v>119</v>
      </c>
    </row>
    <row r="36" customFormat="false" ht="12.75" hidden="false" customHeight="true" outlineLevel="0" collapsed="false">
      <c r="A36" s="84" t="s">
        <v>169</v>
      </c>
      <c r="B36" s="20" t="s">
        <v>119</v>
      </c>
      <c r="C36" s="148" t="s">
        <v>167</v>
      </c>
      <c r="D36" s="150" t="s">
        <v>119</v>
      </c>
      <c r="E36" s="150" t="s">
        <v>119</v>
      </c>
      <c r="F36" s="150" t="s">
        <v>119</v>
      </c>
      <c r="G36" s="82"/>
      <c r="H36" s="20" t="s">
        <v>119</v>
      </c>
      <c r="I36" s="20" t="s">
        <v>119</v>
      </c>
      <c r="J36" s="21" t="s">
        <v>119</v>
      </c>
    </row>
    <row r="37" customFormat="false" ht="12.75" hidden="false" customHeight="true" outlineLevel="0" collapsed="false">
      <c r="A37" s="84" t="s">
        <v>170</v>
      </c>
      <c r="B37" s="20" t="s">
        <v>119</v>
      </c>
      <c r="C37" s="148" t="s">
        <v>167</v>
      </c>
      <c r="D37" s="150" t="s">
        <v>119</v>
      </c>
      <c r="E37" s="150" t="s">
        <v>119</v>
      </c>
      <c r="F37" s="150" t="s">
        <v>119</v>
      </c>
      <c r="G37" s="82"/>
      <c r="H37" s="20" t="s">
        <v>119</v>
      </c>
      <c r="I37" s="20" t="s">
        <v>119</v>
      </c>
      <c r="J37" s="21" t="s">
        <v>119</v>
      </c>
    </row>
    <row r="38" customFormat="false" ht="12.75" hidden="false" customHeight="true" outlineLevel="0" collapsed="false">
      <c r="A38" s="84" t="s">
        <v>171</v>
      </c>
      <c r="B38" s="20" t="s">
        <v>119</v>
      </c>
      <c r="C38" s="148" t="s">
        <v>167</v>
      </c>
      <c r="D38" s="150" t="s">
        <v>119</v>
      </c>
      <c r="E38" s="150" t="s">
        <v>119</v>
      </c>
      <c r="F38" s="150" t="s">
        <v>119</v>
      </c>
      <c r="G38" s="100" t="s">
        <v>172</v>
      </c>
      <c r="H38" s="20" t="s">
        <v>119</v>
      </c>
      <c r="I38" s="20" t="s">
        <v>119</v>
      </c>
      <c r="J38" s="21" t="s">
        <v>119</v>
      </c>
    </row>
    <row r="39" customFormat="false" ht="12.75" hidden="false" customHeight="true" outlineLevel="0" collapsed="false">
      <c r="A39" s="89" t="s">
        <v>173</v>
      </c>
      <c r="B39" s="24" t="s">
        <v>119</v>
      </c>
      <c r="C39" s="153" t="s">
        <v>167</v>
      </c>
      <c r="D39" s="163" t="s">
        <v>119</v>
      </c>
      <c r="E39" s="163" t="s">
        <v>119</v>
      </c>
      <c r="F39" s="163" t="s">
        <v>119</v>
      </c>
      <c r="G39" s="92"/>
      <c r="H39" s="24" t="s">
        <v>119</v>
      </c>
      <c r="I39" s="24" t="s">
        <v>119</v>
      </c>
      <c r="J39" s="42" t="s">
        <v>119</v>
      </c>
    </row>
    <row r="40" customFormat="false" ht="12.75" hidden="false" customHeight="true" outlineLevel="0" collapsed="false">
      <c r="A40" s="164" t="s">
        <v>204</v>
      </c>
      <c r="B40" s="155" t="n">
        <v>15493.86</v>
      </c>
      <c r="C40" s="156" t="s">
        <v>167</v>
      </c>
      <c r="D40" s="157"/>
      <c r="E40" s="157"/>
      <c r="F40" s="157"/>
      <c r="G40" s="158"/>
      <c r="H40" s="155" t="n">
        <v>1133.100200628</v>
      </c>
      <c r="I40" s="155" t="n">
        <v>0.08136034404</v>
      </c>
      <c r="J40" s="149" t="n">
        <v>0.07796752924</v>
      </c>
    </row>
    <row r="41" customFormat="false" ht="13.5" hidden="false" customHeight="true" outlineLevel="0" collapsed="false">
      <c r="A41" s="131" t="s">
        <v>122</v>
      </c>
      <c r="B41" s="165"/>
      <c r="C41" s="166"/>
      <c r="D41" s="159"/>
      <c r="E41" s="159"/>
      <c r="F41" s="159"/>
      <c r="G41" s="167"/>
      <c r="H41" s="165"/>
      <c r="I41" s="165"/>
      <c r="J41" s="168"/>
    </row>
    <row r="42" customFormat="false" ht="12.75" hidden="false" customHeight="true" outlineLevel="0" collapsed="false">
      <c r="A42" s="84" t="s">
        <v>168</v>
      </c>
      <c r="B42" s="20" t="n">
        <v>14029.76</v>
      </c>
      <c r="C42" s="148" t="s">
        <v>167</v>
      </c>
      <c r="D42" s="85" t="n">
        <v>73.2593288771868</v>
      </c>
      <c r="E42" s="85" t="n">
        <v>4.739</v>
      </c>
      <c r="F42" s="85" t="n">
        <v>4.739</v>
      </c>
      <c r="G42" s="82"/>
      <c r="H42" s="20" t="n">
        <v>1027.810801908</v>
      </c>
      <c r="I42" s="20" t="n">
        <v>0.06648703264</v>
      </c>
      <c r="J42" s="21" t="n">
        <v>0.06648703264</v>
      </c>
    </row>
    <row r="43" customFormat="false" ht="12.75" hidden="false" customHeight="true" outlineLevel="0" collapsed="false">
      <c r="A43" s="84" t="s">
        <v>169</v>
      </c>
      <c r="B43" s="20" t="s">
        <v>119</v>
      </c>
      <c r="C43" s="148" t="s">
        <v>167</v>
      </c>
      <c r="D43" s="150" t="s">
        <v>119</v>
      </c>
      <c r="E43" s="150" t="s">
        <v>119</v>
      </c>
      <c r="F43" s="150" t="s">
        <v>119</v>
      </c>
      <c r="G43" s="82"/>
      <c r="H43" s="20" t="s">
        <v>119</v>
      </c>
      <c r="I43" s="20" t="s">
        <v>119</v>
      </c>
      <c r="J43" s="21" t="s">
        <v>119</v>
      </c>
    </row>
    <row r="44" customFormat="false" ht="12.75" hidden="false" customHeight="true" outlineLevel="0" collapsed="false">
      <c r="A44" s="84" t="s">
        <v>170</v>
      </c>
      <c r="B44" s="20" t="s">
        <v>119</v>
      </c>
      <c r="C44" s="148" t="s">
        <v>167</v>
      </c>
      <c r="D44" s="150" t="s">
        <v>119</v>
      </c>
      <c r="E44" s="150" t="s">
        <v>119</v>
      </c>
      <c r="F44" s="150" t="s">
        <v>119</v>
      </c>
      <c r="G44" s="82"/>
      <c r="H44" s="20" t="s">
        <v>119</v>
      </c>
      <c r="I44" s="20" t="s">
        <v>119</v>
      </c>
      <c r="J44" s="21" t="s">
        <v>119</v>
      </c>
    </row>
    <row r="45" customFormat="false" ht="12.75" hidden="false" customHeight="true" outlineLevel="0" collapsed="false">
      <c r="A45" s="84" t="s">
        <v>171</v>
      </c>
      <c r="B45" s="20" t="s">
        <v>119</v>
      </c>
      <c r="C45" s="148" t="s">
        <v>167</v>
      </c>
      <c r="D45" s="150" t="s">
        <v>119</v>
      </c>
      <c r="E45" s="150" t="s">
        <v>119</v>
      </c>
      <c r="F45" s="150" t="s">
        <v>119</v>
      </c>
      <c r="G45" s="100" t="s">
        <v>172</v>
      </c>
      <c r="H45" s="20" t="s">
        <v>119</v>
      </c>
      <c r="I45" s="20" t="s">
        <v>119</v>
      </c>
      <c r="J45" s="21" t="s">
        <v>119</v>
      </c>
    </row>
    <row r="46" customFormat="false" ht="12.75" hidden="false" customHeight="true" outlineLevel="0" collapsed="false">
      <c r="A46" s="89" t="s">
        <v>173</v>
      </c>
      <c r="B46" s="24" t="s">
        <v>119</v>
      </c>
      <c r="C46" s="153" t="s">
        <v>167</v>
      </c>
      <c r="D46" s="163" t="s">
        <v>119</v>
      </c>
      <c r="E46" s="163" t="s">
        <v>119</v>
      </c>
      <c r="F46" s="163" t="s">
        <v>119</v>
      </c>
      <c r="G46" s="92"/>
      <c r="H46" s="24" t="s">
        <v>119</v>
      </c>
      <c r="I46" s="24" t="s">
        <v>119</v>
      </c>
      <c r="J46" s="25" t="s">
        <v>119</v>
      </c>
    </row>
    <row r="47" customFormat="false" ht="13.5" hidden="false" customHeight="true" outlineLevel="0" collapsed="false">
      <c r="A47" s="131" t="s">
        <v>123</v>
      </c>
      <c r="B47" s="165"/>
      <c r="C47" s="166"/>
      <c r="D47" s="159"/>
      <c r="E47" s="159"/>
      <c r="F47" s="159"/>
      <c r="G47" s="167"/>
      <c r="H47" s="165"/>
      <c r="I47" s="165"/>
      <c r="J47" s="168"/>
    </row>
    <row r="48" customFormat="false" ht="12.75" hidden="false" customHeight="true" outlineLevel="0" collapsed="false">
      <c r="A48" s="84" t="s">
        <v>168</v>
      </c>
      <c r="B48" s="20" t="n">
        <v>1464.1</v>
      </c>
      <c r="C48" s="148" t="s">
        <v>167</v>
      </c>
      <c r="D48" s="85" t="n">
        <v>71.9140760330579</v>
      </c>
      <c r="E48" s="85" t="n">
        <v>10.1586718120347</v>
      </c>
      <c r="F48" s="85" t="n">
        <v>7.84133365207295</v>
      </c>
      <c r="G48" s="82"/>
      <c r="H48" s="20" t="n">
        <v>105.28939872</v>
      </c>
      <c r="I48" s="20" t="n">
        <v>0.0148733114</v>
      </c>
      <c r="J48" s="21" t="n">
        <v>0.0114804966</v>
      </c>
    </row>
    <row r="49" customFormat="false" ht="12.75" hidden="false" customHeight="true" outlineLevel="0" collapsed="false">
      <c r="A49" s="84" t="s">
        <v>169</v>
      </c>
      <c r="B49" s="20" t="s">
        <v>119</v>
      </c>
      <c r="C49" s="148" t="s">
        <v>167</v>
      </c>
      <c r="D49" s="150" t="s">
        <v>119</v>
      </c>
      <c r="E49" s="150" t="s">
        <v>119</v>
      </c>
      <c r="F49" s="150" t="s">
        <v>119</v>
      </c>
      <c r="G49" s="82"/>
      <c r="H49" s="20" t="s">
        <v>119</v>
      </c>
      <c r="I49" s="20" t="s">
        <v>119</v>
      </c>
      <c r="J49" s="21" t="s">
        <v>119</v>
      </c>
    </row>
    <row r="50" customFormat="false" ht="12.75" hidden="false" customHeight="true" outlineLevel="0" collapsed="false">
      <c r="A50" s="84" t="s">
        <v>170</v>
      </c>
      <c r="B50" s="20" t="s">
        <v>119</v>
      </c>
      <c r="C50" s="148" t="s">
        <v>167</v>
      </c>
      <c r="D50" s="150" t="s">
        <v>119</v>
      </c>
      <c r="E50" s="150" t="s">
        <v>119</v>
      </c>
      <c r="F50" s="150" t="s">
        <v>119</v>
      </c>
      <c r="G50" s="82"/>
      <c r="H50" s="20" t="s">
        <v>119</v>
      </c>
      <c r="I50" s="20" t="s">
        <v>119</v>
      </c>
      <c r="J50" s="21" t="s">
        <v>119</v>
      </c>
    </row>
    <row r="51" customFormat="false" ht="12.75" hidden="false" customHeight="true" outlineLevel="0" collapsed="false">
      <c r="A51" s="84" t="s">
        <v>171</v>
      </c>
      <c r="B51" s="20" t="s">
        <v>119</v>
      </c>
      <c r="C51" s="148" t="s">
        <v>167</v>
      </c>
      <c r="D51" s="150" t="s">
        <v>119</v>
      </c>
      <c r="E51" s="150" t="s">
        <v>119</v>
      </c>
      <c r="F51" s="150" t="s">
        <v>119</v>
      </c>
      <c r="G51" s="100" t="s">
        <v>172</v>
      </c>
      <c r="H51" s="20" t="s">
        <v>119</v>
      </c>
      <c r="I51" s="20" t="s">
        <v>119</v>
      </c>
      <c r="J51" s="21" t="s">
        <v>119</v>
      </c>
    </row>
    <row r="52" customFormat="false" ht="12.75" hidden="false" customHeight="true" outlineLevel="0" collapsed="false">
      <c r="A52" s="89" t="s">
        <v>173</v>
      </c>
      <c r="B52" s="24" t="s">
        <v>119</v>
      </c>
      <c r="C52" s="153" t="s">
        <v>167</v>
      </c>
      <c r="D52" s="163" t="s">
        <v>119</v>
      </c>
      <c r="E52" s="163" t="s">
        <v>119</v>
      </c>
      <c r="F52" s="163" t="s">
        <v>119</v>
      </c>
      <c r="G52" s="92"/>
      <c r="H52" s="24" t="s">
        <v>119</v>
      </c>
      <c r="I52" s="24" t="s">
        <v>119</v>
      </c>
      <c r="J52" s="25" t="s">
        <v>119</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05</v>
      </c>
      <c r="B54" s="169"/>
      <c r="C54" s="169"/>
      <c r="D54" s="169"/>
      <c r="E54" s="169"/>
      <c r="F54" s="169"/>
      <c r="G54" s="169"/>
      <c r="H54" s="169"/>
      <c r="I54" s="169"/>
      <c r="J54" s="169"/>
    </row>
    <row r="55" customFormat="false" ht="13.5" hidden="false" customHeight="true" outlineLevel="0" collapsed="false">
      <c r="A55" s="170" t="s">
        <v>206</v>
      </c>
    </row>
    <row r="56" customFormat="false" ht="13.5" hidden="false" customHeight="true" outlineLevel="0" collapsed="false">
      <c r="A56" s="171" t="s">
        <v>207</v>
      </c>
      <c r="B56" s="171"/>
      <c r="C56" s="171"/>
      <c r="D56" s="171"/>
      <c r="E56" s="171"/>
      <c r="F56" s="171"/>
      <c r="G56" s="171"/>
      <c r="H56" s="171"/>
      <c r="I56" s="171"/>
      <c r="J56" s="171"/>
    </row>
    <row r="57" customFormat="false" ht="13.5" hidden="false" customHeight="true" outlineLevel="0" collapsed="false">
      <c r="A57" s="172" t="s">
        <v>208</v>
      </c>
    </row>
    <row r="58" customFormat="false" ht="13.5" hidden="false" customHeight="true" outlineLevel="0" collapsed="false">
      <c r="A58" s="173" t="s">
        <v>209</v>
      </c>
    </row>
    <row r="59" customFormat="false" ht="13.5" hidden="false" customHeight="true" outlineLevel="0" collapsed="false">
      <c r="A59" s="174" t="s">
        <v>210</v>
      </c>
    </row>
    <row r="60" customFormat="false" ht="13.5" hidden="false" customHeight="true" outlineLevel="0" collapsed="false">
      <c r="A60" s="175" t="s">
        <v>211</v>
      </c>
    </row>
    <row r="61" customFormat="false" ht="13.5" hidden="false" customHeight="true" outlineLevel="0" collapsed="false">
      <c r="A61" s="175" t="s">
        <v>212</v>
      </c>
      <c r="K61" s="176"/>
    </row>
    <row r="62" customFormat="false" ht="6" hidden="false" customHeight="true" outlineLevel="0" collapsed="false"/>
    <row r="63" customFormat="false" ht="12" hidden="false" customHeight="true" outlineLevel="0" collapsed="false">
      <c r="A63" s="177" t="s">
        <v>146</v>
      </c>
      <c r="B63" s="178"/>
      <c r="C63" s="178"/>
      <c r="D63" s="178"/>
      <c r="E63" s="178"/>
      <c r="F63" s="178"/>
      <c r="G63" s="178"/>
      <c r="H63" s="178"/>
      <c r="I63" s="178"/>
      <c r="J63" s="179"/>
    </row>
    <row r="64" customFormat="false" ht="13.5" hidden="false" customHeight="true" outlineLevel="0" collapsed="false">
      <c r="A64" s="180" t="s">
        <v>213</v>
      </c>
      <c r="B64" s="180"/>
      <c r="C64" s="180"/>
      <c r="D64" s="180"/>
      <c r="E64" s="180"/>
      <c r="F64" s="180"/>
      <c r="G64" s="180"/>
      <c r="H64" s="180"/>
      <c r="I64" s="180"/>
      <c r="J64" s="180"/>
    </row>
    <row r="65" customFormat="false" ht="13.5" hidden="false" customHeight="true" outlineLevel="0" collapsed="false">
      <c r="A65" s="180" t="s">
        <v>214</v>
      </c>
      <c r="B65" s="180"/>
      <c r="C65" s="180"/>
      <c r="D65" s="180"/>
      <c r="E65" s="180"/>
      <c r="F65" s="180"/>
      <c r="G65" s="180"/>
      <c r="H65" s="180"/>
      <c r="I65" s="180"/>
      <c r="J65" s="180"/>
    </row>
    <row r="66" customFormat="false" ht="13.5" hidden="false" customHeight="true" outlineLevel="0" collapsed="false">
      <c r="A66" s="181" t="s">
        <v>215</v>
      </c>
      <c r="B66" s="181"/>
      <c r="C66" s="181"/>
      <c r="D66" s="181"/>
      <c r="E66" s="181"/>
      <c r="F66" s="181"/>
      <c r="G66" s="181"/>
      <c r="H66" s="181"/>
      <c r="I66" s="181"/>
      <c r="J66" s="181"/>
    </row>
    <row r="67" customFormat="false" ht="12.75" hidden="false" customHeight="true" outlineLevel="0" collapsed="false">
      <c r="A67" s="182" t="s">
        <v>216</v>
      </c>
      <c r="B67" s="182"/>
      <c r="C67" s="182"/>
      <c r="D67" s="182"/>
      <c r="E67" s="182"/>
      <c r="F67" s="182"/>
      <c r="G67" s="182"/>
      <c r="H67" s="182"/>
      <c r="I67" s="182"/>
      <c r="J67" s="182"/>
    </row>
    <row r="68" customFormat="false" ht="24" hidden="false" customHeight="true" outlineLevel="0" collapsed="false">
      <c r="A68" s="62" t="s">
        <v>149</v>
      </c>
      <c r="B68" s="62"/>
      <c r="C68" s="62"/>
      <c r="D68" s="62"/>
      <c r="E68" s="62"/>
      <c r="F68" s="62"/>
      <c r="G68" s="62"/>
      <c r="H68" s="62"/>
      <c r="I68" s="62"/>
      <c r="J68" s="62"/>
    </row>
    <row r="69" customFormat="false" ht="12.75" hidden="false" customHeight="true" outlineLevel="0" collapsed="false">
      <c r="A69" s="62" t="s">
        <v>150</v>
      </c>
      <c r="B69" s="62"/>
      <c r="C69" s="62"/>
      <c r="D69" s="62"/>
      <c r="E69" s="62"/>
      <c r="F69" s="62"/>
      <c r="G69" s="62"/>
      <c r="H69" s="62"/>
      <c r="I69" s="62"/>
      <c r="J69" s="62"/>
    </row>
    <row r="70" customFormat="false" ht="12" hidden="false" customHeight="true" outlineLevel="0" collapsed="false">
      <c r="A70" s="31"/>
      <c r="B70" s="31"/>
      <c r="C70" s="31"/>
      <c r="D70" s="31"/>
      <c r="E70" s="31"/>
      <c r="F70" s="31"/>
      <c r="G70" s="31"/>
      <c r="H70" s="31"/>
      <c r="I70" s="31"/>
      <c r="J70" s="31"/>
    </row>
  </sheetData>
  <sheetProtection sheet="true" password="a57c" objects="true" scenarios="true"/>
  <mergeCells count="14">
    <mergeCell ref="B5:C5"/>
    <mergeCell ref="D5:F5"/>
    <mergeCell ref="H5:J5"/>
    <mergeCell ref="B6:C6"/>
    <mergeCell ref="E7:F7"/>
    <mergeCell ref="H7:J7"/>
    <mergeCell ref="A54:J54"/>
    <mergeCell ref="A56:J56"/>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B70:J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1" min="2" style="3" width="15.7"/>
    <col collapsed="false" customWidth="true" hidden="false" outlineLevel="0" max="22" min="22" style="3" width="1.28"/>
    <col collapsed="false" customWidth="true" hidden="false" outlineLevel="0" max="23" min="23" style="3" width="9.56"/>
    <col collapsed="false" customWidth="true" hidden="false" outlineLevel="0" max="24" min="24" style="3" width="9.28"/>
    <col collapsed="false" customWidth="true" hidden="false" outlineLevel="0" max="25" min="25" style="3" width="8.99"/>
    <col collapsed="false" customWidth="true" hidden="false" outlineLevel="0" max="26" min="26" style="3" width="8.56"/>
    <col collapsed="false" customWidth="true" hidden="false" outlineLevel="0" max="28" min="27" style="3" width="8.99"/>
    <col collapsed="false" customWidth="true" hidden="false" outlineLevel="0" max="29" min="29" style="3" width="9.28"/>
    <col collapsed="false" customWidth="true" hidden="false" outlineLevel="0" max="30" min="30" style="3" width="9.56"/>
    <col collapsed="false" customWidth="true" hidden="false" outlineLevel="0" max="31" min="31" style="3" width="9.14"/>
    <col collapsed="false" customWidth="true" hidden="false" outlineLevel="0" max="32" min="32" style="3" width="8.99"/>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false" hidden="false" outlineLevel="0" max="36" min="36" style="3" width="7.99"/>
    <col collapsed="false" customWidth="true" hidden="false" outlineLevel="0" max="37" min="37" style="3" width="8.99"/>
    <col collapsed="false" customWidth="true" hidden="false" outlineLevel="0" max="38" min="38" style="3" width="9.56"/>
    <col collapsed="false" customWidth="true" hidden="false" outlineLevel="0" max="39" min="39" style="3" width="10.85"/>
    <col collapsed="false" customWidth="true" hidden="false" outlineLevel="0" max="40" min="40" style="3" width="9.28"/>
    <col collapsed="false" customWidth="true" hidden="false" outlineLevel="0" max="41" min="41" style="3" width="8.56"/>
    <col collapsed="false" customWidth="true" hidden="false" outlineLevel="0" max="42" min="42" style="3" width="8.7"/>
    <col collapsed="false" customWidth="false" hidden="false" outlineLevel="0" max="257" min="43" style="3" width="7.99"/>
  </cols>
  <sheetData>
    <row r="1" customFormat="false" ht="17.25" hidden="false" customHeight="true" outlineLevel="0" collapsed="false">
      <c r="A1" s="1503" t="s">
        <v>2050</v>
      </c>
      <c r="K1" s="113" t="s">
        <v>77</v>
      </c>
    </row>
    <row r="2" customFormat="false" ht="15.75" hidden="false" customHeight="true" outlineLevel="0" collapsed="false">
      <c r="A2" s="1503" t="s">
        <v>2083</v>
      </c>
      <c r="K2" s="113" t="s">
        <v>79</v>
      </c>
    </row>
    <row r="3" customFormat="false" ht="15.75" hidden="false" customHeight="true" outlineLevel="0" collapsed="false">
      <c r="A3" s="1503" t="s">
        <v>1934</v>
      </c>
      <c r="K3" s="113" t="s">
        <v>80</v>
      </c>
    </row>
    <row r="4" customFormat="false" ht="12.75" hidden="false" customHeight="true" outlineLevel="0" collapsed="false"/>
    <row r="5" customFormat="false" ht="49.5" hidden="false" customHeight="true" outlineLevel="0" collapsed="false">
      <c r="A5" s="2292" t="s">
        <v>81</v>
      </c>
      <c r="B5" s="2264" t="s">
        <v>2073</v>
      </c>
      <c r="C5" s="2264" t="s">
        <v>2074</v>
      </c>
      <c r="D5" s="2264" t="s">
        <v>2075</v>
      </c>
      <c r="E5" s="2264" t="s">
        <v>2076</v>
      </c>
      <c r="F5" s="2264" t="s">
        <v>2077</v>
      </c>
      <c r="G5" s="2264" t="s">
        <v>2078</v>
      </c>
      <c r="H5" s="2264" t="s">
        <v>2079</v>
      </c>
      <c r="I5" s="2264" t="s">
        <v>2080</v>
      </c>
      <c r="J5" s="2264" t="s">
        <v>2081</v>
      </c>
      <c r="K5" s="2285" t="s">
        <v>2082</v>
      </c>
      <c r="L5" s="16"/>
    </row>
    <row r="6" customFormat="false" ht="12.75" hidden="false" customHeight="true" outlineLevel="0" collapsed="false">
      <c r="A6" s="2292"/>
      <c r="B6" s="2265" t="s">
        <v>89</v>
      </c>
      <c r="C6" s="2265" t="s">
        <v>89</v>
      </c>
      <c r="D6" s="2265" t="s">
        <v>89</v>
      </c>
      <c r="E6" s="2265" t="s">
        <v>89</v>
      </c>
      <c r="F6" s="2265" t="s">
        <v>89</v>
      </c>
      <c r="G6" s="2265" t="s">
        <v>89</v>
      </c>
      <c r="H6" s="2265" t="s">
        <v>89</v>
      </c>
      <c r="I6" s="2265" t="s">
        <v>89</v>
      </c>
      <c r="J6" s="2265" t="s">
        <v>89</v>
      </c>
      <c r="K6" s="2286" t="s">
        <v>1446</v>
      </c>
      <c r="L6" s="16"/>
    </row>
    <row r="7" customFormat="false" ht="13.5" hidden="false" customHeight="true" outlineLevel="0" collapsed="false">
      <c r="A7" s="2293" t="s">
        <v>2062</v>
      </c>
      <c r="B7" s="2294" t="n">
        <v>256.432784386959</v>
      </c>
      <c r="C7" s="2294" t="n">
        <v>240.96838283282</v>
      </c>
      <c r="D7" s="2294" t="n">
        <v>220.913482172648</v>
      </c>
      <c r="E7" s="2294" t="n">
        <v>218.145899696705</v>
      </c>
      <c r="F7" s="2294" t="n">
        <v>209.862770940054</v>
      </c>
      <c r="G7" s="2294" t="n">
        <v>229.583701134436</v>
      </c>
      <c r="H7" s="2294" t="n">
        <v>242.613994204182</v>
      </c>
      <c r="I7" s="2294" t="n">
        <v>224.899441629313</v>
      </c>
      <c r="J7" s="2294" t="n">
        <v>224.289600005932</v>
      </c>
      <c r="K7" s="2304" t="n">
        <v>-52.7146540178058</v>
      </c>
      <c r="L7" s="16"/>
    </row>
    <row r="8" customFormat="false" ht="12.75" hidden="false" customHeight="true" outlineLevel="0" collapsed="false">
      <c r="A8" s="2295" t="s">
        <v>1645</v>
      </c>
      <c r="B8" s="2269" t="n">
        <v>26.0682491468997</v>
      </c>
      <c r="C8" s="2269" t="n">
        <v>26.2273159794586</v>
      </c>
      <c r="D8" s="2269" t="n">
        <v>22.4987427182394</v>
      </c>
      <c r="E8" s="2269" t="n">
        <v>24.3649027446006</v>
      </c>
      <c r="F8" s="2269" t="n">
        <v>24.8579564618867</v>
      </c>
      <c r="G8" s="2269" t="n">
        <v>25.2420806077221</v>
      </c>
      <c r="H8" s="2269" t="n">
        <v>29.2384777958124</v>
      </c>
      <c r="I8" s="2269" t="n">
        <v>26.9274533526993</v>
      </c>
      <c r="J8" s="2269" t="n">
        <v>25.8918047856442</v>
      </c>
      <c r="K8" s="2288" t="n">
        <v>-62.8321208254312</v>
      </c>
      <c r="L8" s="16"/>
    </row>
    <row r="9" customFormat="false" ht="12.75" hidden="false" customHeight="true" outlineLevel="0" collapsed="false">
      <c r="A9" s="2296" t="s">
        <v>1572</v>
      </c>
      <c r="B9" s="588" t="n">
        <v>0.743060617627273</v>
      </c>
      <c r="C9" s="588" t="n">
        <v>0.770458533409091</v>
      </c>
      <c r="D9" s="588" t="n">
        <v>0.749728657218182</v>
      </c>
      <c r="E9" s="588" t="n">
        <v>0.889902644818182</v>
      </c>
      <c r="F9" s="588" t="n">
        <v>0.961206431545455</v>
      </c>
      <c r="G9" s="588" t="n">
        <v>0.777321472963636</v>
      </c>
      <c r="H9" s="588" t="n">
        <v>0.802459903545455</v>
      </c>
      <c r="I9" s="588" t="n">
        <v>0.874492625636363</v>
      </c>
      <c r="J9" s="588" t="n">
        <v>0.903085239018182</v>
      </c>
      <c r="K9" s="588" t="n">
        <v>35.2651335288829</v>
      </c>
      <c r="L9" s="16"/>
    </row>
    <row r="10" customFormat="false" ht="12.75" hidden="false" customHeight="true" outlineLevel="0" collapsed="false">
      <c r="A10" s="2296" t="s">
        <v>2084</v>
      </c>
      <c r="B10" s="588" t="n">
        <v>2.89846231836364</v>
      </c>
      <c r="C10" s="588" t="n">
        <v>2.72959640354545</v>
      </c>
      <c r="D10" s="588" t="n">
        <v>2.81188451509091</v>
      </c>
      <c r="E10" s="588" t="n">
        <v>2.53763981090909</v>
      </c>
      <c r="F10" s="588" t="n">
        <v>2.59572691764329</v>
      </c>
      <c r="G10" s="588" t="n">
        <v>2.85067812630909</v>
      </c>
      <c r="H10" s="588" t="n">
        <v>2.86792868105783</v>
      </c>
      <c r="I10" s="588" t="n">
        <v>2.71125222627273</v>
      </c>
      <c r="J10" s="588" t="n">
        <v>2.764137105</v>
      </c>
      <c r="K10" s="588" t="n">
        <v>-35.8600038601569</v>
      </c>
      <c r="L10" s="16"/>
    </row>
    <row r="11" customFormat="false" ht="12.75" hidden="false" customHeight="true" outlineLevel="0" collapsed="false">
      <c r="A11" s="2296" t="s">
        <v>1574</v>
      </c>
      <c r="B11" s="588" t="n">
        <v>1.74476275258979</v>
      </c>
      <c r="C11" s="588" t="n">
        <v>1.76706030790408</v>
      </c>
      <c r="D11" s="588" t="n">
        <v>1.65696056961833</v>
      </c>
      <c r="E11" s="588" t="n">
        <v>1.70704901089833</v>
      </c>
      <c r="F11" s="588" t="n">
        <v>1.62498233782093</v>
      </c>
      <c r="G11" s="588" t="n">
        <v>1.63738725365341</v>
      </c>
      <c r="H11" s="588" t="n">
        <v>1.54541047792907</v>
      </c>
      <c r="I11" s="588" t="n">
        <v>1.54878791351022</v>
      </c>
      <c r="J11" s="588" t="n">
        <v>1.49859979758602</v>
      </c>
      <c r="K11" s="588" t="n">
        <v>8.78314378970894</v>
      </c>
      <c r="L11" s="16"/>
    </row>
    <row r="12" customFormat="false" ht="12.75" hidden="false" customHeight="true" outlineLevel="0" collapsed="false">
      <c r="A12" s="2296" t="s">
        <v>1575</v>
      </c>
      <c r="B12" s="588" t="n">
        <v>20.59736444</v>
      </c>
      <c r="C12" s="588" t="n">
        <v>20.87822983</v>
      </c>
      <c r="D12" s="588" t="n">
        <v>17.19884036</v>
      </c>
      <c r="E12" s="588" t="n">
        <v>19.15623629</v>
      </c>
      <c r="F12" s="588" t="n">
        <v>19.59773034</v>
      </c>
      <c r="G12" s="588" t="n">
        <v>19.89877794</v>
      </c>
      <c r="H12" s="588" t="n">
        <v>23.94767147</v>
      </c>
      <c r="I12" s="588" t="n">
        <v>21.71466353</v>
      </c>
      <c r="J12" s="588" t="n">
        <v>20.6446223</v>
      </c>
      <c r="K12" s="588" t="n">
        <v>-67.2158128276891</v>
      </c>
      <c r="L12" s="16"/>
    </row>
    <row r="13" customFormat="false" ht="12.75" hidden="false" customHeight="true" outlineLevel="0" collapsed="false">
      <c r="A13" s="2296" t="s">
        <v>1576</v>
      </c>
      <c r="B13" s="588" t="n">
        <v>0.084599018319</v>
      </c>
      <c r="C13" s="588" t="n">
        <v>0.0819709046</v>
      </c>
      <c r="D13" s="588" t="n">
        <v>0.081328616312</v>
      </c>
      <c r="E13" s="588" t="n">
        <v>0.074074987975</v>
      </c>
      <c r="F13" s="588" t="n">
        <v>0.078310434877</v>
      </c>
      <c r="G13" s="588" t="n">
        <v>0.077915814796</v>
      </c>
      <c r="H13" s="588" t="n">
        <v>0.07500726328</v>
      </c>
      <c r="I13" s="588" t="n">
        <v>0.07825705728</v>
      </c>
      <c r="J13" s="588" t="n">
        <v>0.08136034404</v>
      </c>
      <c r="K13" s="588" t="n">
        <v>-75.7650554666905</v>
      </c>
      <c r="L13" s="16"/>
    </row>
    <row r="14" customFormat="false" ht="12.75" hidden="false" customHeight="true" outlineLevel="0" collapsed="false">
      <c r="A14" s="2295" t="s">
        <v>124</v>
      </c>
      <c r="B14" s="2269" t="n">
        <v>230.364535240059</v>
      </c>
      <c r="C14" s="2269" t="n">
        <v>214.741066853361</v>
      </c>
      <c r="D14" s="2269" t="n">
        <v>198.414739454408</v>
      </c>
      <c r="E14" s="2269" t="n">
        <v>193.780996952104</v>
      </c>
      <c r="F14" s="2269" t="n">
        <v>185.004814478167</v>
      </c>
      <c r="G14" s="2269" t="n">
        <v>204.341620526714</v>
      </c>
      <c r="H14" s="2269" t="n">
        <v>213.375516408369</v>
      </c>
      <c r="I14" s="2269" t="n">
        <v>197.971988276614</v>
      </c>
      <c r="J14" s="2269" t="n">
        <v>198.397795220287</v>
      </c>
      <c r="K14" s="2288" t="n">
        <v>-50.9729878449865</v>
      </c>
      <c r="L14" s="16"/>
    </row>
    <row r="15" customFormat="false" ht="12.75" hidden="false" customHeight="true" outlineLevel="0" collapsed="false">
      <c r="A15" s="2296" t="s">
        <v>125</v>
      </c>
      <c r="B15" s="588" t="n">
        <v>197.249734129529</v>
      </c>
      <c r="C15" s="588" t="n">
        <v>183.659219527464</v>
      </c>
      <c r="D15" s="588" t="n">
        <v>166.406675233629</v>
      </c>
      <c r="E15" s="588" t="n">
        <v>164.6164257648</v>
      </c>
      <c r="F15" s="588" t="n">
        <v>157.910401601046</v>
      </c>
      <c r="G15" s="588" t="n">
        <v>171.958778506746</v>
      </c>
      <c r="H15" s="588" t="n">
        <v>180.289712168497</v>
      </c>
      <c r="I15" s="588" t="n">
        <v>164.830191420073</v>
      </c>
      <c r="J15" s="588" t="n">
        <v>168.082316095713</v>
      </c>
      <c r="K15" s="588" t="n">
        <v>-53.5598325890297</v>
      </c>
      <c r="L15" s="16"/>
    </row>
    <row r="16" customFormat="false" ht="13.5" hidden="false" customHeight="true" outlineLevel="0" collapsed="false">
      <c r="A16" s="2296" t="s">
        <v>1577</v>
      </c>
      <c r="B16" s="2272" t="n">
        <v>33.1148011105305</v>
      </c>
      <c r="C16" s="2272" t="n">
        <v>31.0818473258973</v>
      </c>
      <c r="D16" s="2272" t="n">
        <v>32.0080642207792</v>
      </c>
      <c r="E16" s="2272" t="n">
        <v>29.1645711873044</v>
      </c>
      <c r="F16" s="2272" t="n">
        <v>27.0944128771212</v>
      </c>
      <c r="G16" s="2272" t="n">
        <v>32.3828420199681</v>
      </c>
      <c r="H16" s="2272" t="n">
        <v>33.0858042398722</v>
      </c>
      <c r="I16" s="2272" t="n">
        <v>33.1417968565405</v>
      </c>
      <c r="J16" s="2272" t="n">
        <v>30.3154791245745</v>
      </c>
      <c r="K16" s="2272" t="n">
        <v>-29.0655651490819</v>
      </c>
      <c r="L16" s="16"/>
    </row>
    <row r="17" customFormat="false" ht="12.75" hidden="false" customHeight="true" outlineLevel="0" collapsed="false">
      <c r="A17" s="2293" t="s">
        <v>2063</v>
      </c>
      <c r="B17" s="2277" t="n">
        <v>4.44736204083086</v>
      </c>
      <c r="C17" s="2277" t="n">
        <v>4.50929785192799</v>
      </c>
      <c r="D17" s="2277" t="n">
        <v>4.50029670636814</v>
      </c>
      <c r="E17" s="2277" t="n">
        <v>4.515944786719</v>
      </c>
      <c r="F17" s="2277" t="n">
        <v>4.84407038999759</v>
      </c>
      <c r="G17" s="2277" t="n">
        <v>4.63890614913353</v>
      </c>
      <c r="H17" s="2277" t="n">
        <v>4.72356778733808</v>
      </c>
      <c r="I17" s="2277" t="n">
        <v>4.61478206553054</v>
      </c>
      <c r="J17" s="2277" t="n">
        <v>4.53286955496172</v>
      </c>
      <c r="K17" s="2290" t="n">
        <v>-34.5543892623362</v>
      </c>
      <c r="L17" s="16"/>
    </row>
    <row r="18" customFormat="false" ht="12.75" hidden="false" customHeight="true" outlineLevel="0" collapsed="false">
      <c r="A18" s="2295" t="s">
        <v>482</v>
      </c>
      <c r="B18" s="588" t="n">
        <v>0.254609655</v>
      </c>
      <c r="C18" s="588" t="n">
        <v>0.251964632</v>
      </c>
      <c r="D18" s="588" t="n">
        <v>0.201379879</v>
      </c>
      <c r="E18" s="588" t="n">
        <v>0.20365424</v>
      </c>
      <c r="F18" s="588" t="n">
        <v>0.224474728</v>
      </c>
      <c r="G18" s="588" t="n">
        <v>0.2218</v>
      </c>
      <c r="H18" s="588" t="n">
        <v>0.214956225644828</v>
      </c>
      <c r="I18" s="588" t="n">
        <v>0.214956225644828</v>
      </c>
      <c r="J18" s="588" t="n">
        <v>0.227274726376552</v>
      </c>
      <c r="K18" s="588" t="n">
        <v>62.3390902689657</v>
      </c>
      <c r="L18" s="16"/>
    </row>
    <row r="19" customFormat="false" ht="12.75" hidden="false" customHeight="true" outlineLevel="0" collapsed="false">
      <c r="A19" s="2295" t="s">
        <v>493</v>
      </c>
      <c r="B19" s="588" t="n">
        <v>0.915575528</v>
      </c>
      <c r="C19" s="588" t="n">
        <v>0.937032172</v>
      </c>
      <c r="D19" s="588" t="n">
        <v>0.882785032</v>
      </c>
      <c r="E19" s="588" t="n">
        <v>0.888020232</v>
      </c>
      <c r="F19" s="588" t="n">
        <v>1.124477564</v>
      </c>
      <c r="G19" s="588" t="n">
        <v>1.166426376</v>
      </c>
      <c r="H19" s="588" t="n">
        <v>1.125239696</v>
      </c>
      <c r="I19" s="588" t="n">
        <v>1.071090768</v>
      </c>
      <c r="J19" s="588" t="n">
        <v>1.129051236</v>
      </c>
      <c r="K19" s="588" t="n">
        <v>54.8639276671842</v>
      </c>
      <c r="L19" s="16"/>
    </row>
    <row r="20" customFormat="false" ht="12.75" hidden="false" customHeight="true" outlineLevel="0" collapsed="false">
      <c r="A20" s="2295" t="s">
        <v>506</v>
      </c>
      <c r="B20" s="588" t="n">
        <v>3.27717685783086</v>
      </c>
      <c r="C20" s="588" t="n">
        <v>3.32030104792799</v>
      </c>
      <c r="D20" s="588" t="n">
        <v>3.41613179536814</v>
      </c>
      <c r="E20" s="588" t="n">
        <v>3.424270314719</v>
      </c>
      <c r="F20" s="588" t="n">
        <v>3.49511809799759</v>
      </c>
      <c r="G20" s="588" t="n">
        <v>3.25067977313353</v>
      </c>
      <c r="H20" s="588" t="n">
        <v>3.38337186569325</v>
      </c>
      <c r="I20" s="588" t="n">
        <v>3.32873507188572</v>
      </c>
      <c r="J20" s="588" t="n">
        <v>3.17654359258517</v>
      </c>
      <c r="K20" s="588" t="n">
        <v>-47.5567150484169</v>
      </c>
      <c r="L20" s="16"/>
    </row>
    <row r="21" customFormat="false" ht="12.75" hidden="false" customHeight="true" outlineLevel="0" collapsed="false">
      <c r="A21" s="2295" t="s">
        <v>513</v>
      </c>
      <c r="B21" s="671"/>
      <c r="C21" s="671"/>
      <c r="D21" s="671"/>
      <c r="E21" s="671"/>
      <c r="F21" s="671"/>
      <c r="G21" s="671"/>
      <c r="H21" s="671"/>
      <c r="I21" s="671"/>
      <c r="J21" s="671"/>
      <c r="K21" s="671"/>
      <c r="L21" s="16"/>
    </row>
    <row r="22" customFormat="false" ht="13.5" hidden="false" customHeight="true" outlineLevel="0" collapsed="false">
      <c r="A22" s="2295" t="s">
        <v>2064</v>
      </c>
      <c r="B22" s="671"/>
      <c r="C22" s="671"/>
      <c r="D22" s="671"/>
      <c r="E22" s="671"/>
      <c r="F22" s="671"/>
      <c r="G22" s="671"/>
      <c r="H22" s="671"/>
      <c r="I22" s="671"/>
      <c r="J22" s="671"/>
      <c r="K22" s="671"/>
      <c r="L22" s="16"/>
    </row>
    <row r="23" customFormat="false" ht="13.5" hidden="false" customHeight="true" outlineLevel="0" collapsed="false">
      <c r="A23" s="2295" t="s">
        <v>2065</v>
      </c>
      <c r="B23" s="671"/>
      <c r="C23" s="671"/>
      <c r="D23" s="671"/>
      <c r="E23" s="671"/>
      <c r="F23" s="671"/>
      <c r="G23" s="671"/>
      <c r="H23" s="671"/>
      <c r="I23" s="671"/>
      <c r="J23" s="671"/>
      <c r="K23" s="671"/>
      <c r="L23" s="16"/>
    </row>
    <row r="24" customFormat="false" ht="13.5" hidden="false" customHeight="true" outlineLevel="0" collapsed="false">
      <c r="A24" s="2295" t="s">
        <v>1583</v>
      </c>
      <c r="B24" s="767" t="s">
        <v>128</v>
      </c>
      <c r="C24" s="767" t="s">
        <v>128</v>
      </c>
      <c r="D24" s="767" t="s">
        <v>128</v>
      </c>
      <c r="E24" s="767" t="s">
        <v>128</v>
      </c>
      <c r="F24" s="767" t="s">
        <v>128</v>
      </c>
      <c r="G24" s="767" t="s">
        <v>128</v>
      </c>
      <c r="H24" s="767" t="s">
        <v>128</v>
      </c>
      <c r="I24" s="767" t="s">
        <v>128</v>
      </c>
      <c r="J24" s="767" t="s">
        <v>128</v>
      </c>
      <c r="K24" s="2272" t="n">
        <v>0</v>
      </c>
      <c r="L24" s="16"/>
    </row>
    <row r="25" customFormat="false" ht="13.5" hidden="false" customHeight="true" outlineLevel="0" collapsed="false">
      <c r="A25" s="2297" t="s">
        <v>2066</v>
      </c>
      <c r="B25" s="2298"/>
      <c r="C25" s="2298"/>
      <c r="D25" s="2298"/>
      <c r="E25" s="2298"/>
      <c r="F25" s="2298"/>
      <c r="G25" s="2298"/>
      <c r="H25" s="2298"/>
      <c r="I25" s="2298"/>
      <c r="J25" s="2298"/>
      <c r="K25" s="2305"/>
      <c r="L25" s="16"/>
    </row>
    <row r="26" customFormat="false" ht="12.75" hidden="false" customHeight="true" outlineLevel="0" collapsed="false">
      <c r="A26" s="2293" t="s">
        <v>2085</v>
      </c>
      <c r="B26" s="2299" t="n">
        <v>134.055789694605</v>
      </c>
      <c r="C26" s="2299" t="n">
        <v>133.914401848587</v>
      </c>
      <c r="D26" s="2299" t="n">
        <v>131.012220780163</v>
      </c>
      <c r="E26" s="2299" t="n">
        <v>129.090984927083</v>
      </c>
      <c r="F26" s="2299" t="n">
        <v>125.636338051676</v>
      </c>
      <c r="G26" s="2299" t="n">
        <v>122.276194850943</v>
      </c>
      <c r="H26" s="2299" t="n">
        <v>120.521011357355</v>
      </c>
      <c r="I26" s="2299" t="n">
        <v>121.325358856747</v>
      </c>
      <c r="J26" s="2299" t="n">
        <v>121.29842970174</v>
      </c>
      <c r="K26" s="2306" t="n">
        <v>-51.2074400345794</v>
      </c>
      <c r="L26" s="16"/>
    </row>
    <row r="27" customFormat="false" ht="12.75" hidden="false" customHeight="true" outlineLevel="0" collapsed="false">
      <c r="A27" s="2295" t="s">
        <v>1593</v>
      </c>
      <c r="B27" s="588" t="n">
        <v>106.714046478605</v>
      </c>
      <c r="C27" s="588" t="n">
        <v>107.468557680587</v>
      </c>
      <c r="D27" s="588" t="n">
        <v>105.213251452163</v>
      </c>
      <c r="E27" s="588" t="n">
        <v>104.091957593083</v>
      </c>
      <c r="F27" s="588" t="n">
        <v>101.839901569676</v>
      </c>
      <c r="G27" s="588" t="n">
        <v>99.722823446943</v>
      </c>
      <c r="H27" s="588" t="n">
        <v>98.2966238433554</v>
      </c>
      <c r="I27" s="588" t="n">
        <v>99.2174083267472</v>
      </c>
      <c r="J27" s="588" t="n">
        <v>100.14040673374</v>
      </c>
      <c r="K27" s="588" t="n">
        <v>-50.160202943067</v>
      </c>
      <c r="L27" s="16"/>
    </row>
    <row r="28" customFormat="false" ht="12.75" hidden="false" customHeight="true" outlineLevel="0" collapsed="false">
      <c r="A28" s="2295" t="s">
        <v>811</v>
      </c>
      <c r="B28" s="588" t="n">
        <v>27.341743216</v>
      </c>
      <c r="C28" s="588" t="n">
        <v>26.445844168</v>
      </c>
      <c r="D28" s="588" t="n">
        <v>25.798969328</v>
      </c>
      <c r="E28" s="588" t="n">
        <v>24.999027334</v>
      </c>
      <c r="F28" s="588" t="n">
        <v>23.796436482</v>
      </c>
      <c r="G28" s="588" t="n">
        <v>22.553371404</v>
      </c>
      <c r="H28" s="588" t="n">
        <v>22.224387514</v>
      </c>
      <c r="I28" s="588" t="n">
        <v>22.10795053</v>
      </c>
      <c r="J28" s="588" t="n">
        <v>21.158022968</v>
      </c>
      <c r="K28" s="588" t="n">
        <v>-55.6209214117848</v>
      </c>
      <c r="L28" s="16"/>
    </row>
    <row r="29" customFormat="false" ht="12.75" hidden="false" customHeight="true" outlineLevel="0" collapsed="false">
      <c r="A29" s="2295" t="s">
        <v>821</v>
      </c>
      <c r="B29" s="482" t="s">
        <v>119</v>
      </c>
      <c r="C29" s="482" t="s">
        <v>119</v>
      </c>
      <c r="D29" s="482" t="s">
        <v>119</v>
      </c>
      <c r="E29" s="482" t="s">
        <v>119</v>
      </c>
      <c r="F29" s="482" t="s">
        <v>119</v>
      </c>
      <c r="G29" s="482" t="s">
        <v>119</v>
      </c>
      <c r="H29" s="482" t="s">
        <v>119</v>
      </c>
      <c r="I29" s="482" t="s">
        <v>119</v>
      </c>
      <c r="J29" s="482" t="s">
        <v>119</v>
      </c>
      <c r="K29" s="588" t="n">
        <v>0</v>
      </c>
      <c r="L29" s="16"/>
    </row>
    <row r="30" customFormat="false" ht="12.75" hidden="false" customHeight="true" outlineLevel="0" collapsed="false">
      <c r="A30" s="2295" t="s">
        <v>1705</v>
      </c>
      <c r="B30" s="482" t="s">
        <v>133</v>
      </c>
      <c r="C30" s="482" t="s">
        <v>133</v>
      </c>
      <c r="D30" s="482" t="s">
        <v>133</v>
      </c>
      <c r="E30" s="482" t="s">
        <v>133</v>
      </c>
      <c r="F30" s="482" t="s">
        <v>133</v>
      </c>
      <c r="G30" s="482" t="s">
        <v>133</v>
      </c>
      <c r="H30" s="482" t="s">
        <v>133</v>
      </c>
      <c r="I30" s="482" t="s">
        <v>133</v>
      </c>
      <c r="J30" s="482" t="s">
        <v>133</v>
      </c>
      <c r="K30" s="588" t="n">
        <v>0</v>
      </c>
      <c r="L30" s="16"/>
    </row>
    <row r="31" customFormat="false" ht="12.75" hidden="false" customHeight="true" outlineLevel="0" collapsed="false">
      <c r="A31" s="2295" t="s">
        <v>831</v>
      </c>
      <c r="B31" s="482" t="s">
        <v>119</v>
      </c>
      <c r="C31" s="482" t="s">
        <v>119</v>
      </c>
      <c r="D31" s="482" t="s">
        <v>119</v>
      </c>
      <c r="E31" s="482" t="s">
        <v>119</v>
      </c>
      <c r="F31" s="482" t="s">
        <v>119</v>
      </c>
      <c r="G31" s="482" t="s">
        <v>119</v>
      </c>
      <c r="H31" s="482" t="s">
        <v>119</v>
      </c>
      <c r="I31" s="482" t="s">
        <v>119</v>
      </c>
      <c r="J31" s="482" t="s">
        <v>119</v>
      </c>
      <c r="K31" s="588" t="n">
        <v>0</v>
      </c>
      <c r="L31" s="16"/>
    </row>
    <row r="32" customFormat="false" ht="12.75" hidden="false" customHeight="true" outlineLevel="0" collapsed="false">
      <c r="A32" s="2295" t="s">
        <v>1595</v>
      </c>
      <c r="B32" s="482" t="s">
        <v>119</v>
      </c>
      <c r="C32" s="482" t="s">
        <v>119</v>
      </c>
      <c r="D32" s="482" t="s">
        <v>119</v>
      </c>
      <c r="E32" s="482" t="s">
        <v>119</v>
      </c>
      <c r="F32" s="482" t="s">
        <v>119</v>
      </c>
      <c r="G32" s="482" t="s">
        <v>119</v>
      </c>
      <c r="H32" s="482" t="s">
        <v>119</v>
      </c>
      <c r="I32" s="482" t="s">
        <v>119</v>
      </c>
      <c r="J32" s="482" t="s">
        <v>119</v>
      </c>
      <c r="K32" s="588" t="n">
        <v>0</v>
      </c>
      <c r="L32" s="16"/>
    </row>
    <row r="33" customFormat="false" ht="13.5" hidden="false" customHeight="true" outlineLevel="0" collapsed="false">
      <c r="A33" s="2295" t="s">
        <v>1583</v>
      </c>
      <c r="B33" s="767" t="s">
        <v>128</v>
      </c>
      <c r="C33" s="767" t="s">
        <v>128</v>
      </c>
      <c r="D33" s="767" t="s">
        <v>128</v>
      </c>
      <c r="E33" s="767" t="s">
        <v>128</v>
      </c>
      <c r="F33" s="767" t="s">
        <v>128</v>
      </c>
      <c r="G33" s="767" t="s">
        <v>128</v>
      </c>
      <c r="H33" s="767" t="s">
        <v>128</v>
      </c>
      <c r="I33" s="767" t="s">
        <v>128</v>
      </c>
      <c r="J33" s="767" t="s">
        <v>128</v>
      </c>
      <c r="K33" s="2272" t="n">
        <v>0</v>
      </c>
      <c r="L33" s="16"/>
    </row>
    <row r="34" customFormat="false" ht="12.75" hidden="false" customHeight="true" outlineLevel="0" collapsed="false">
      <c r="A34" s="2293" t="s">
        <v>1596</v>
      </c>
      <c r="B34" s="2277" t="n">
        <v>4.40322934487903</v>
      </c>
      <c r="C34" s="2277" t="n">
        <v>4.58477738879139</v>
      </c>
      <c r="D34" s="2277" t="n">
        <v>4.92720046494511</v>
      </c>
      <c r="E34" s="2277" t="n">
        <v>6.15520492671392</v>
      </c>
      <c r="F34" s="2277" t="n">
        <v>5.64828188304601</v>
      </c>
      <c r="G34" s="2277" t="n">
        <v>5.39349269500511</v>
      </c>
      <c r="H34" s="2277" t="n">
        <v>6.6688495236186</v>
      </c>
      <c r="I34" s="2277" t="n">
        <v>8.65892733717522</v>
      </c>
      <c r="J34" s="2277" t="n">
        <v>6.83975577061068</v>
      </c>
      <c r="K34" s="2290" t="n">
        <v>43.6065468529726</v>
      </c>
      <c r="L34" s="16"/>
    </row>
    <row r="35" customFormat="false" ht="12.75" hidden="false" customHeight="true" outlineLevel="0" collapsed="false">
      <c r="A35" s="1661" t="s">
        <v>1095</v>
      </c>
      <c r="B35" s="588" t="n">
        <v>4.40322934487903</v>
      </c>
      <c r="C35" s="588" t="n">
        <v>4.58477738879139</v>
      </c>
      <c r="D35" s="588" t="n">
        <v>4.92720046494511</v>
      </c>
      <c r="E35" s="588" t="n">
        <v>6.15520492671392</v>
      </c>
      <c r="F35" s="588" t="n">
        <v>5.64828188304601</v>
      </c>
      <c r="G35" s="588" t="n">
        <v>5.39349269500511</v>
      </c>
      <c r="H35" s="588" t="n">
        <v>6.6688495236186</v>
      </c>
      <c r="I35" s="588" t="n">
        <v>8.65892733717522</v>
      </c>
      <c r="J35" s="588" t="n">
        <v>6.83975577061068</v>
      </c>
      <c r="K35" s="588" t="n">
        <v>43.6065468529726</v>
      </c>
      <c r="L35" s="16"/>
    </row>
    <row r="36" customFormat="false" ht="12.75" hidden="false" customHeight="true" outlineLevel="0" collapsed="false">
      <c r="A36" s="1661" t="s">
        <v>1098</v>
      </c>
      <c r="B36" s="482" t="s">
        <v>119</v>
      </c>
      <c r="C36" s="482" t="s">
        <v>119</v>
      </c>
      <c r="D36" s="482" t="s">
        <v>119</v>
      </c>
      <c r="E36" s="482" t="s">
        <v>119</v>
      </c>
      <c r="F36" s="482" t="s">
        <v>119</v>
      </c>
      <c r="G36" s="482" t="s">
        <v>119</v>
      </c>
      <c r="H36" s="482" t="s">
        <v>119</v>
      </c>
      <c r="I36" s="482" t="s">
        <v>119</v>
      </c>
      <c r="J36" s="482" t="s">
        <v>119</v>
      </c>
      <c r="K36" s="588" t="n">
        <v>0</v>
      </c>
      <c r="L36" s="16"/>
    </row>
    <row r="37" customFormat="false" ht="12.75" hidden="false" customHeight="true" outlineLevel="0" collapsed="false">
      <c r="A37" s="1661" t="s">
        <v>1101</v>
      </c>
      <c r="B37" s="482" t="s">
        <v>119</v>
      </c>
      <c r="C37" s="482" t="s">
        <v>119</v>
      </c>
      <c r="D37" s="482" t="s">
        <v>119</v>
      </c>
      <c r="E37" s="482" t="s">
        <v>119</v>
      </c>
      <c r="F37" s="482" t="s">
        <v>119</v>
      </c>
      <c r="G37" s="482" t="s">
        <v>119</v>
      </c>
      <c r="H37" s="482" t="s">
        <v>119</v>
      </c>
      <c r="I37" s="482" t="s">
        <v>119</v>
      </c>
      <c r="J37" s="482" t="s">
        <v>119</v>
      </c>
      <c r="K37" s="588" t="n">
        <v>0</v>
      </c>
      <c r="L37" s="16"/>
    </row>
    <row r="38" customFormat="false" ht="12.75" hidden="false" customHeight="true" outlineLevel="0" collapsed="false">
      <c r="A38" s="1661" t="s">
        <v>1104</v>
      </c>
      <c r="B38" s="482" t="s">
        <v>126</v>
      </c>
      <c r="C38" s="482" t="s">
        <v>126</v>
      </c>
      <c r="D38" s="482" t="s">
        <v>126</v>
      </c>
      <c r="E38" s="482" t="s">
        <v>126</v>
      </c>
      <c r="F38" s="482" t="s">
        <v>126</v>
      </c>
      <c r="G38" s="482" t="s">
        <v>126</v>
      </c>
      <c r="H38" s="482" t="s">
        <v>126</v>
      </c>
      <c r="I38" s="482" t="s">
        <v>126</v>
      </c>
      <c r="J38" s="482" t="s">
        <v>126</v>
      </c>
      <c r="K38" s="588" t="n">
        <v>0</v>
      </c>
      <c r="L38" s="16"/>
    </row>
    <row r="39" customFormat="false" ht="12.75" hidden="false" customHeight="true" outlineLevel="0" collapsed="false">
      <c r="A39" s="1661" t="s">
        <v>1598</v>
      </c>
      <c r="B39" s="482" t="s">
        <v>126</v>
      </c>
      <c r="C39" s="482" t="s">
        <v>126</v>
      </c>
      <c r="D39" s="482" t="s">
        <v>126</v>
      </c>
      <c r="E39" s="482" t="s">
        <v>126</v>
      </c>
      <c r="F39" s="482" t="s">
        <v>126</v>
      </c>
      <c r="G39" s="482" t="s">
        <v>126</v>
      </c>
      <c r="H39" s="482" t="s">
        <v>126</v>
      </c>
      <c r="I39" s="482" t="s">
        <v>126</v>
      </c>
      <c r="J39" s="482" t="s">
        <v>126</v>
      </c>
      <c r="K39" s="588" t="n">
        <v>0</v>
      </c>
      <c r="L39" s="16"/>
    </row>
    <row r="40" customFormat="false" ht="12.75" hidden="false" customHeight="true" outlineLevel="0" collapsed="false">
      <c r="A40" s="1661" t="s">
        <v>1110</v>
      </c>
      <c r="B40" s="482" t="s">
        <v>126</v>
      </c>
      <c r="C40" s="482" t="s">
        <v>126</v>
      </c>
      <c r="D40" s="482" t="s">
        <v>126</v>
      </c>
      <c r="E40" s="482" t="s">
        <v>126</v>
      </c>
      <c r="F40" s="482" t="s">
        <v>126</v>
      </c>
      <c r="G40" s="482" t="s">
        <v>126</v>
      </c>
      <c r="H40" s="482" t="s">
        <v>126</v>
      </c>
      <c r="I40" s="482" t="s">
        <v>126</v>
      </c>
      <c r="J40" s="482" t="s">
        <v>126</v>
      </c>
      <c r="K40" s="588" t="n">
        <v>0</v>
      </c>
      <c r="L40" s="16"/>
    </row>
    <row r="41" customFormat="false" ht="13.5" hidden="false" customHeight="true" outlineLevel="0" collapsed="false">
      <c r="A41" s="2278" t="s">
        <v>1599</v>
      </c>
      <c r="B41" s="767" t="s">
        <v>133</v>
      </c>
      <c r="C41" s="767" t="s">
        <v>133</v>
      </c>
      <c r="D41" s="767" t="s">
        <v>133</v>
      </c>
      <c r="E41" s="767" t="s">
        <v>133</v>
      </c>
      <c r="F41" s="767" t="s">
        <v>133</v>
      </c>
      <c r="G41" s="767" t="s">
        <v>133</v>
      </c>
      <c r="H41" s="767" t="s">
        <v>133</v>
      </c>
      <c r="I41" s="767" t="s">
        <v>133</v>
      </c>
      <c r="J41" s="767" t="s">
        <v>133</v>
      </c>
      <c r="K41" s="2272" t="n">
        <v>0</v>
      </c>
      <c r="L41" s="16"/>
    </row>
    <row r="42" customFormat="false" ht="12.75" hidden="false" customHeight="true" outlineLevel="0" collapsed="false">
      <c r="A42" s="2297" t="s">
        <v>1600</v>
      </c>
      <c r="B42" s="2277" t="n">
        <v>133.024275904202</v>
      </c>
      <c r="C42" s="2277" t="n">
        <v>134.606911864345</v>
      </c>
      <c r="D42" s="2277" t="n">
        <v>138.896861975044</v>
      </c>
      <c r="E42" s="2277" t="n">
        <v>139.71619689397</v>
      </c>
      <c r="F42" s="2277" t="n">
        <v>137.835839768365</v>
      </c>
      <c r="G42" s="2277" t="n">
        <v>139.00710079025</v>
      </c>
      <c r="H42" s="2277" t="n">
        <v>140.810081083346</v>
      </c>
      <c r="I42" s="2277" t="n">
        <v>139.339371068015</v>
      </c>
      <c r="J42" s="2277" t="n">
        <v>144.876935060642</v>
      </c>
      <c r="K42" s="2290" t="n">
        <v>22.2815339465276</v>
      </c>
      <c r="L42" s="16"/>
    </row>
    <row r="43" customFormat="false" ht="12.75" hidden="false" customHeight="true" outlineLevel="0" collapsed="false">
      <c r="A43" s="2295" t="s">
        <v>1416</v>
      </c>
      <c r="B43" s="588" t="n">
        <v>107.271413066442</v>
      </c>
      <c r="C43" s="588" t="n">
        <v>109.783632665385</v>
      </c>
      <c r="D43" s="588" t="n">
        <v>112.258086419982</v>
      </c>
      <c r="E43" s="588" t="n">
        <v>115.143409459127</v>
      </c>
      <c r="F43" s="588" t="n">
        <v>113.400737826646</v>
      </c>
      <c r="G43" s="588" t="n">
        <v>114.687041022123</v>
      </c>
      <c r="H43" s="588" t="n">
        <v>115.950016047763</v>
      </c>
      <c r="I43" s="588" t="n">
        <v>114.846299788147</v>
      </c>
      <c r="J43" s="588" t="n">
        <v>120.389041571189</v>
      </c>
      <c r="K43" s="588" t="n">
        <v>52.0620772621482</v>
      </c>
      <c r="L43" s="16"/>
    </row>
    <row r="44" customFormat="false" ht="12.75" hidden="false" customHeight="true" outlineLevel="0" collapsed="false">
      <c r="A44" s="2295" t="s">
        <v>1602</v>
      </c>
      <c r="B44" s="588" t="n">
        <v>25.752841336</v>
      </c>
      <c r="C44" s="588" t="n">
        <v>24.8232498208</v>
      </c>
      <c r="D44" s="588" t="n">
        <v>26.638733242</v>
      </c>
      <c r="E44" s="588" t="n">
        <v>24.5727219167</v>
      </c>
      <c r="F44" s="588" t="n">
        <v>24.4350403862</v>
      </c>
      <c r="G44" s="588" t="n">
        <v>24.32</v>
      </c>
      <c r="H44" s="588" t="n">
        <v>24.86</v>
      </c>
      <c r="I44" s="588" t="n">
        <v>24.4930024449609</v>
      </c>
      <c r="J44" s="588" t="n">
        <v>24.4878113722821</v>
      </c>
      <c r="K44" s="588" t="n">
        <v>-37.701442277372</v>
      </c>
      <c r="L44" s="16"/>
    </row>
    <row r="45" customFormat="false" ht="12.75" hidden="false" customHeight="true" outlineLevel="0" collapsed="false">
      <c r="A45" s="2295" t="s">
        <v>1603</v>
      </c>
      <c r="B45" s="588" t="n">
        <v>2.150176E-005</v>
      </c>
      <c r="C45" s="588" t="n">
        <v>2.937816E-005</v>
      </c>
      <c r="D45" s="588" t="n">
        <v>4.2313062848E-005</v>
      </c>
      <c r="E45" s="588" t="n">
        <v>6.551814304E-005</v>
      </c>
      <c r="F45" s="588" t="n">
        <v>6.1555518248E-005</v>
      </c>
      <c r="G45" s="588" t="n">
        <v>5.976812632E-005</v>
      </c>
      <c r="H45" s="588" t="n">
        <v>6.50355832E-005</v>
      </c>
      <c r="I45" s="588" t="n">
        <v>6.883490712E-005</v>
      </c>
      <c r="J45" s="588" t="n">
        <v>8.211717109344E-005</v>
      </c>
      <c r="K45" s="588" t="n">
        <v>939.984436340426</v>
      </c>
      <c r="L45" s="16"/>
    </row>
    <row r="46" customFormat="false" ht="13.5" hidden="false" customHeight="true" outlineLevel="0" collapsed="false">
      <c r="A46" s="2295" t="s">
        <v>768</v>
      </c>
      <c r="B46" s="767" t="s">
        <v>128</v>
      </c>
      <c r="C46" s="767" t="s">
        <v>128</v>
      </c>
      <c r="D46" s="767" t="s">
        <v>128</v>
      </c>
      <c r="E46" s="767" t="s">
        <v>128</v>
      </c>
      <c r="F46" s="767" t="s">
        <v>128</v>
      </c>
      <c r="G46" s="767" t="s">
        <v>128</v>
      </c>
      <c r="H46" s="767" t="s">
        <v>128</v>
      </c>
      <c r="I46" s="767" t="s">
        <v>128</v>
      </c>
      <c r="J46" s="767" t="s">
        <v>128</v>
      </c>
      <c r="K46" s="2272" t="n">
        <v>0</v>
      </c>
      <c r="L46" s="16"/>
    </row>
    <row r="47" customFormat="false" ht="12.75" hidden="false" customHeight="true" outlineLevel="0" collapsed="false">
      <c r="A47" s="2300" t="s">
        <v>2069</v>
      </c>
      <c r="B47" s="2277" t="s">
        <v>128</v>
      </c>
      <c r="C47" s="2277" t="s">
        <v>128</v>
      </c>
      <c r="D47" s="2277" t="s">
        <v>128</v>
      </c>
      <c r="E47" s="2277" t="s">
        <v>128</v>
      </c>
      <c r="F47" s="2277" t="s">
        <v>128</v>
      </c>
      <c r="G47" s="2277" t="s">
        <v>128</v>
      </c>
      <c r="H47" s="2277" t="s">
        <v>128</v>
      </c>
      <c r="I47" s="2277" t="s">
        <v>128</v>
      </c>
      <c r="J47" s="2277" t="s">
        <v>128</v>
      </c>
      <c r="K47" s="2290" t="n">
        <v>0</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9" t="s">
        <v>2086</v>
      </c>
      <c r="B49" s="2281" t="n">
        <v>532.363441371477</v>
      </c>
      <c r="C49" s="2281" t="n">
        <v>518.583771786472</v>
      </c>
      <c r="D49" s="2281" t="n">
        <v>500.250062099168</v>
      </c>
      <c r="E49" s="2281" t="n">
        <v>497.624231231191</v>
      </c>
      <c r="F49" s="2281" t="n">
        <v>483.827301033138</v>
      </c>
      <c r="G49" s="2281" t="n">
        <v>500.899395619768</v>
      </c>
      <c r="H49" s="2281" t="n">
        <v>515.33750395584</v>
      </c>
      <c r="I49" s="2281" t="n">
        <v>498.837880956781</v>
      </c>
      <c r="J49" s="2281" t="n">
        <v>501.837590093886</v>
      </c>
      <c r="K49" s="2291" t="n">
        <v>-41.1747946357662</v>
      </c>
      <c r="L49" s="16"/>
    </row>
    <row r="50" customFormat="false" ht="14.25" hidden="false" customHeight="true" outlineLevel="0" collapsed="false">
      <c r="A50" s="2279" t="s">
        <v>2087</v>
      </c>
      <c r="B50" s="2281" t="n">
        <v>527.960212026598</v>
      </c>
      <c r="C50" s="2281" t="n">
        <v>513.99899439768</v>
      </c>
      <c r="D50" s="2281" t="n">
        <v>495.322861634223</v>
      </c>
      <c r="E50" s="2281" t="n">
        <v>491.469026304477</v>
      </c>
      <c r="F50" s="2281" t="n">
        <v>478.179019150092</v>
      </c>
      <c r="G50" s="2281" t="n">
        <v>495.505902924762</v>
      </c>
      <c r="H50" s="2281" t="n">
        <v>508.668654432221</v>
      </c>
      <c r="I50" s="2281" t="n">
        <v>490.178953619606</v>
      </c>
      <c r="J50" s="2281" t="n">
        <v>494.997834323275</v>
      </c>
      <c r="K50" s="2291" t="n">
        <v>-41.6507852141136</v>
      </c>
      <c r="L50" s="16"/>
    </row>
    <row r="51" customFormat="false" ht="13.5" hidden="false" customHeight="true" outlineLevel="0" collapsed="false">
      <c r="A51" s="2282"/>
      <c r="B51" s="767"/>
      <c r="C51" s="767"/>
      <c r="D51" s="767"/>
      <c r="E51" s="767"/>
      <c r="F51" s="767"/>
      <c r="G51" s="767"/>
      <c r="H51" s="767"/>
      <c r="I51" s="767"/>
      <c r="J51" s="767"/>
      <c r="K51" s="767"/>
      <c r="L51" s="16"/>
    </row>
    <row r="52" customFormat="false" ht="12.75" hidden="false" customHeight="true" outlineLevel="0" collapsed="false">
      <c r="A52" s="2297" t="s">
        <v>1841</v>
      </c>
      <c r="B52" s="462"/>
      <c r="C52" s="462"/>
      <c r="D52" s="462"/>
      <c r="E52" s="462"/>
      <c r="F52" s="462"/>
      <c r="G52" s="462"/>
      <c r="H52" s="462"/>
      <c r="I52" s="462"/>
      <c r="J52" s="462"/>
      <c r="K52" s="2307"/>
      <c r="L52" s="16"/>
    </row>
    <row r="53" customFormat="false" ht="12.75" hidden="false" customHeight="true" outlineLevel="0" collapsed="false">
      <c r="A53" s="2301" t="s">
        <v>140</v>
      </c>
      <c r="B53" s="2269" t="n">
        <v>0.101496526935112</v>
      </c>
      <c r="C53" s="2269" t="n">
        <v>0.108363294260781</v>
      </c>
      <c r="D53" s="2269" t="n">
        <v>0.0935783033819061</v>
      </c>
      <c r="E53" s="2269" t="n">
        <v>0.125857766786935</v>
      </c>
      <c r="F53" s="2269" t="n">
        <v>0.161758923254939</v>
      </c>
      <c r="G53" s="2269" t="n">
        <v>0.168094249562195</v>
      </c>
      <c r="H53" s="2269" t="n">
        <v>0.172231297789616</v>
      </c>
      <c r="I53" s="2269" t="n">
        <v>0.180713850338848</v>
      </c>
      <c r="J53" s="2269" t="n">
        <v>0.191522881634617</v>
      </c>
      <c r="K53" s="2288" t="n">
        <v>114.362059221805</v>
      </c>
      <c r="L53" s="16"/>
    </row>
    <row r="54" customFormat="false" ht="12.75" hidden="false" customHeight="true" outlineLevel="0" collapsed="false">
      <c r="A54" s="2296" t="s">
        <v>141</v>
      </c>
      <c r="B54" s="588" t="n">
        <v>0.101496526935112</v>
      </c>
      <c r="C54" s="588" t="n">
        <v>0.108363294260781</v>
      </c>
      <c r="D54" s="588" t="n">
        <v>0.0935783033819061</v>
      </c>
      <c r="E54" s="588" t="n">
        <v>0.125857766786935</v>
      </c>
      <c r="F54" s="588" t="n">
        <v>0.161758923254939</v>
      </c>
      <c r="G54" s="588" t="n">
        <v>0.168094249562195</v>
      </c>
      <c r="H54" s="588" t="n">
        <v>0.172231297789616</v>
      </c>
      <c r="I54" s="588" t="n">
        <v>0.180713850338848</v>
      </c>
      <c r="J54" s="588" t="n">
        <v>0.191522881634617</v>
      </c>
      <c r="K54" s="588" t="n">
        <v>114.362059221805</v>
      </c>
      <c r="L54" s="16"/>
    </row>
    <row r="55" customFormat="false" ht="12.75" hidden="false" customHeight="true" outlineLevel="0" collapsed="false">
      <c r="A55" s="2296" t="s">
        <v>142</v>
      </c>
      <c r="B55" s="482" t="s">
        <v>126</v>
      </c>
      <c r="C55" s="482" t="s">
        <v>126</v>
      </c>
      <c r="D55" s="482" t="s">
        <v>126</v>
      </c>
      <c r="E55" s="482" t="s">
        <v>126</v>
      </c>
      <c r="F55" s="482" t="s">
        <v>126</v>
      </c>
      <c r="G55" s="482" t="s">
        <v>126</v>
      </c>
      <c r="H55" s="482" t="s">
        <v>126</v>
      </c>
      <c r="I55" s="482" t="s">
        <v>126</v>
      </c>
      <c r="J55" s="482" t="s">
        <v>126</v>
      </c>
      <c r="K55" s="588" t="n">
        <v>0</v>
      </c>
      <c r="L55" s="16"/>
    </row>
    <row r="56" customFormat="false" ht="12.75" hidden="false" customHeight="true" outlineLevel="0" collapsed="false">
      <c r="A56" s="2301" t="s">
        <v>143</v>
      </c>
      <c r="B56" s="482" t="s">
        <v>119</v>
      </c>
      <c r="C56" s="482" t="s">
        <v>119</v>
      </c>
      <c r="D56" s="482" t="s">
        <v>119</v>
      </c>
      <c r="E56" s="482" t="s">
        <v>119</v>
      </c>
      <c r="F56" s="482" t="s">
        <v>119</v>
      </c>
      <c r="G56" s="482" t="s">
        <v>119</v>
      </c>
      <c r="H56" s="482" t="s">
        <v>119</v>
      </c>
      <c r="I56" s="482" t="s">
        <v>119</v>
      </c>
      <c r="J56" s="482" t="s">
        <v>119</v>
      </c>
      <c r="K56" s="588" t="n">
        <v>0</v>
      </c>
      <c r="L56" s="16"/>
    </row>
    <row r="57" customFormat="false" ht="14.25" hidden="false" customHeight="true" outlineLevel="0" collapsed="false">
      <c r="A57" s="2302" t="s">
        <v>144</v>
      </c>
      <c r="B57" s="2303"/>
      <c r="C57" s="2303"/>
      <c r="D57" s="2303"/>
      <c r="E57" s="2303"/>
      <c r="F57" s="2303"/>
      <c r="G57" s="2303"/>
      <c r="H57" s="2303"/>
      <c r="I57" s="2303"/>
      <c r="J57" s="2303"/>
      <c r="K57" s="2303"/>
      <c r="L57" s="16"/>
    </row>
    <row r="58" customFormat="false" ht="12" hidden="false" customHeight="true" outlineLevel="0" collapsed="false">
      <c r="A58" s="715"/>
      <c r="B58" s="715"/>
      <c r="C58" s="715"/>
    </row>
    <row r="59" customFormat="false" ht="12" hidden="false" customHeight="true" outlineLevel="0" collapsed="false">
      <c r="A59" s="110" t="s">
        <v>2072</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1" min="2" style="3" width="15.7"/>
    <col collapsed="false" customWidth="true" hidden="false" outlineLevel="0" max="22" min="22" style="3" width="1.28"/>
    <col collapsed="false" customWidth="true" hidden="false" outlineLevel="0" max="23" min="23" style="3" width="8.7"/>
    <col collapsed="false" customWidth="true" hidden="false" outlineLevel="0" max="24" min="24" style="3" width="9.28"/>
    <col collapsed="false" customWidth="true" hidden="false" outlineLevel="0" max="25" min="25" style="3" width="8.41"/>
    <col collapsed="false" customWidth="true" hidden="false" outlineLevel="0" max="27" min="26" style="3" width="9.14"/>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5" min="34" style="3" width="9.28"/>
    <col collapsed="false" customWidth="true" hidden="false" outlineLevel="0" max="38" min="36" style="3" width="9.14"/>
    <col collapsed="false" customWidth="true" hidden="false" outlineLevel="0" max="39" min="39" style="3" width="8.7"/>
    <col collapsed="false" customWidth="true" hidden="false" outlineLevel="0" max="40" min="40" style="3" width="8.41"/>
    <col collapsed="false" customWidth="true" hidden="false" outlineLevel="0" max="41" min="41" style="3" width="9.14"/>
    <col collapsed="false" customWidth="true" hidden="false" outlineLevel="0" max="42" min="42" style="3" width="8.7"/>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503" t="s">
        <v>2050</v>
      </c>
      <c r="K1" s="113" t="s">
        <v>77</v>
      </c>
    </row>
    <row r="2" customFormat="false" ht="15.75" hidden="false" customHeight="true" outlineLevel="0" collapsed="false">
      <c r="A2" s="1503" t="s">
        <v>2088</v>
      </c>
      <c r="K2" s="113" t="s">
        <v>79</v>
      </c>
    </row>
    <row r="3" customFormat="false" ht="15.75" hidden="false" customHeight="true" outlineLevel="0" collapsed="false">
      <c r="A3" s="1503" t="s">
        <v>1863</v>
      </c>
      <c r="K3" s="113" t="s">
        <v>80</v>
      </c>
    </row>
    <row r="4" customFormat="false" ht="12.75" hidden="false" customHeight="true" outlineLevel="0" collapsed="false"/>
    <row r="5" customFormat="false" ht="60" hidden="false" customHeight="true" outlineLevel="0" collapsed="false">
      <c r="A5" s="2308" t="s">
        <v>81</v>
      </c>
      <c r="B5" s="2264" t="s">
        <v>2052</v>
      </c>
      <c r="C5" s="2264" t="s">
        <v>2053</v>
      </c>
      <c r="D5" s="2264" t="s">
        <v>2054</v>
      </c>
      <c r="E5" s="2264" t="s">
        <v>2055</v>
      </c>
      <c r="F5" s="2264" t="s">
        <v>2056</v>
      </c>
      <c r="G5" s="2264" t="s">
        <v>2057</v>
      </c>
      <c r="H5" s="2264" t="s">
        <v>2058</v>
      </c>
      <c r="I5" s="2264" t="s">
        <v>2059</v>
      </c>
      <c r="J5" s="2264" t="s">
        <v>2060</v>
      </c>
      <c r="K5" s="2264" t="s">
        <v>2061</v>
      </c>
      <c r="L5" s="16"/>
    </row>
    <row r="6" customFormat="false" ht="12.75" hidden="false" customHeight="true" outlineLevel="0" collapsed="false">
      <c r="A6" s="2308"/>
      <c r="B6" s="2265" t="s">
        <v>89</v>
      </c>
      <c r="C6" s="2265" t="s">
        <v>89</v>
      </c>
      <c r="D6" s="2265" t="s">
        <v>89</v>
      </c>
      <c r="E6" s="2265" t="s">
        <v>89</v>
      </c>
      <c r="F6" s="2265" t="s">
        <v>89</v>
      </c>
      <c r="G6" s="2265" t="s">
        <v>89</v>
      </c>
      <c r="H6" s="2265" t="s">
        <v>89</v>
      </c>
      <c r="I6" s="2265" t="s">
        <v>89</v>
      </c>
      <c r="J6" s="2265" t="s">
        <v>89</v>
      </c>
      <c r="K6" s="2265" t="s">
        <v>89</v>
      </c>
      <c r="L6" s="16"/>
    </row>
    <row r="7" customFormat="false" ht="12" hidden="false" customHeight="true" outlineLevel="0" collapsed="false">
      <c r="A7" s="2297" t="s">
        <v>2062</v>
      </c>
      <c r="B7" s="2274" t="n">
        <v>2.36763961605094</v>
      </c>
      <c r="C7" s="2274" t="n">
        <v>2.25133898631514</v>
      </c>
      <c r="D7" s="2274" t="n">
        <v>2.11114734151439</v>
      </c>
      <c r="E7" s="2274" t="n">
        <v>2.12845230537887</v>
      </c>
      <c r="F7" s="2274" t="n">
        <v>2.08804361871052</v>
      </c>
      <c r="G7" s="2274" t="n">
        <v>2.30597140081649</v>
      </c>
      <c r="H7" s="2274" t="n">
        <v>2.43329037473692</v>
      </c>
      <c r="I7" s="2274" t="n">
        <v>2.46742133207925</v>
      </c>
      <c r="J7" s="2274" t="n">
        <v>2.51824143735866</v>
      </c>
      <c r="K7" s="2274" t="n">
        <v>2.5522950350432</v>
      </c>
      <c r="L7" s="16"/>
    </row>
    <row r="8" customFormat="false" ht="12" hidden="false" customHeight="true" outlineLevel="0" collapsed="false">
      <c r="A8" s="2295" t="s">
        <v>1645</v>
      </c>
      <c r="B8" s="2269" t="n">
        <v>2.36760294797988</v>
      </c>
      <c r="C8" s="2269" t="n">
        <v>2.25128967983314</v>
      </c>
      <c r="D8" s="2269" t="n">
        <v>2.11108830348989</v>
      </c>
      <c r="E8" s="2269" t="n">
        <v>2.12837257881587</v>
      </c>
      <c r="F8" s="2269" t="n">
        <v>2.08795062841744</v>
      </c>
      <c r="G8" s="2269" t="n">
        <v>2.30586611648749</v>
      </c>
      <c r="H8" s="2269" t="n">
        <v>2.43318075575857</v>
      </c>
      <c r="I8" s="2269" t="n">
        <v>2.46730378014852</v>
      </c>
      <c r="J8" s="2269" t="n">
        <v>2.51811243337598</v>
      </c>
      <c r="K8" s="2269" t="n">
        <v>2.55216221982242</v>
      </c>
      <c r="L8" s="16"/>
    </row>
    <row r="9" customFormat="false" ht="12" hidden="false" customHeight="true" outlineLevel="0" collapsed="false">
      <c r="A9" s="2296" t="s">
        <v>1572</v>
      </c>
      <c r="B9" s="588" t="n">
        <v>0.808557420927386</v>
      </c>
      <c r="C9" s="588" t="n">
        <v>0.806164173661349</v>
      </c>
      <c r="D9" s="588" t="n">
        <v>0.726829891995195</v>
      </c>
      <c r="E9" s="588" t="n">
        <v>0.755611243580355</v>
      </c>
      <c r="F9" s="588" t="n">
        <v>0.752389205119489</v>
      </c>
      <c r="G9" s="588" t="n">
        <v>0.833048223581818</v>
      </c>
      <c r="H9" s="588" t="n">
        <v>0.886183265618182</v>
      </c>
      <c r="I9" s="588" t="n">
        <v>0.837576090263636</v>
      </c>
      <c r="J9" s="588" t="n">
        <v>0.815877388836364</v>
      </c>
      <c r="K9" s="588" t="n">
        <v>0.782612423054546</v>
      </c>
      <c r="L9" s="16"/>
    </row>
    <row r="10" customFormat="false" ht="12.75" hidden="false" customHeight="true" outlineLevel="0" collapsed="false">
      <c r="A10" s="2296" t="s">
        <v>2084</v>
      </c>
      <c r="B10" s="588" t="n">
        <v>0.57614186599056</v>
      </c>
      <c r="C10" s="588" t="n">
        <v>0.645337793530009</v>
      </c>
      <c r="D10" s="588" t="n">
        <v>0.520819850900186</v>
      </c>
      <c r="E10" s="588" t="n">
        <v>0.543892651502079</v>
      </c>
      <c r="F10" s="588" t="n">
        <v>0.434759431021436</v>
      </c>
      <c r="G10" s="588" t="n">
        <v>0.382520279294318</v>
      </c>
      <c r="H10" s="588" t="n">
        <v>0.374404357581818</v>
      </c>
      <c r="I10" s="588" t="n">
        <v>0.373761858827273</v>
      </c>
      <c r="J10" s="588" t="n">
        <v>0.336411291536364</v>
      </c>
      <c r="K10" s="588" t="n">
        <v>0.301265256445455</v>
      </c>
      <c r="L10" s="16"/>
    </row>
    <row r="11" customFormat="false" ht="12" hidden="false" customHeight="true" outlineLevel="0" collapsed="false">
      <c r="A11" s="2296" t="s">
        <v>1574</v>
      </c>
      <c r="B11" s="588" t="n">
        <v>0.486697917061933</v>
      </c>
      <c r="C11" s="588" t="n">
        <v>0.420455100641784</v>
      </c>
      <c r="D11" s="588" t="n">
        <v>0.517900560594506</v>
      </c>
      <c r="E11" s="588" t="n">
        <v>0.553982264733438</v>
      </c>
      <c r="F11" s="588" t="n">
        <v>0.636164664276514</v>
      </c>
      <c r="G11" s="588" t="n">
        <v>0.783303188442987</v>
      </c>
      <c r="H11" s="588" t="n">
        <v>0.899258463022568</v>
      </c>
      <c r="I11" s="588" t="n">
        <v>0.974357348657609</v>
      </c>
      <c r="J11" s="588" t="n">
        <v>1.07381138442325</v>
      </c>
      <c r="K11" s="588" t="n">
        <v>1.18398926777042</v>
      </c>
      <c r="L11" s="16"/>
    </row>
    <row r="12" customFormat="false" ht="12" hidden="false" customHeight="true" outlineLevel="0" collapsed="false">
      <c r="A12" s="2296" t="s">
        <v>1575</v>
      </c>
      <c r="B12" s="588" t="n">
        <v>0.4330018</v>
      </c>
      <c r="C12" s="588" t="n">
        <v>0.3242985</v>
      </c>
      <c r="D12" s="588" t="n">
        <v>0.2944394</v>
      </c>
      <c r="E12" s="588" t="n">
        <v>0.224879</v>
      </c>
      <c r="F12" s="588" t="n">
        <v>0.2149434</v>
      </c>
      <c r="G12" s="588" t="n">
        <v>0.260661992036364</v>
      </c>
      <c r="H12" s="588" t="n">
        <v>0.2284563258</v>
      </c>
      <c r="I12" s="588" t="n">
        <v>0.2279490024</v>
      </c>
      <c r="J12" s="588" t="n">
        <v>0.2164454</v>
      </c>
      <c r="K12" s="588" t="n">
        <v>0.2032508592</v>
      </c>
      <c r="L12" s="16"/>
    </row>
    <row r="13" customFormat="false" ht="12" hidden="false" customHeight="true" outlineLevel="0" collapsed="false">
      <c r="A13" s="2296" t="s">
        <v>1576</v>
      </c>
      <c r="B13" s="588" t="n">
        <v>0.063203944</v>
      </c>
      <c r="C13" s="588" t="n">
        <v>0.055034112</v>
      </c>
      <c r="D13" s="588" t="n">
        <v>0.0510986</v>
      </c>
      <c r="E13" s="588" t="n">
        <v>0.050007419</v>
      </c>
      <c r="F13" s="588" t="n">
        <v>0.049693928</v>
      </c>
      <c r="G13" s="588" t="n">
        <v>0.046332433132</v>
      </c>
      <c r="H13" s="588" t="n">
        <v>0.044878343736</v>
      </c>
      <c r="I13" s="588" t="n">
        <v>0.05365948</v>
      </c>
      <c r="J13" s="588" t="n">
        <v>0.07556696858</v>
      </c>
      <c r="K13" s="588" t="n">
        <v>0.081044413352</v>
      </c>
      <c r="L13" s="16"/>
    </row>
    <row r="14" customFormat="false" ht="12" hidden="false" customHeight="true" outlineLevel="0" collapsed="false">
      <c r="A14" s="2295" t="s">
        <v>124</v>
      </c>
      <c r="B14" s="2269" t="n">
        <v>3.66680710601807E-005</v>
      </c>
      <c r="C14" s="2269" t="n">
        <v>4.9306482E-005</v>
      </c>
      <c r="D14" s="2269" t="n">
        <v>5.90380245E-005</v>
      </c>
      <c r="E14" s="2269" t="n">
        <v>7.9726563E-005</v>
      </c>
      <c r="F14" s="2269" t="n">
        <v>9.29902930784226E-005</v>
      </c>
      <c r="G14" s="2269" t="n">
        <v>0.000105284329004329</v>
      </c>
      <c r="H14" s="2269" t="n">
        <v>0.000109618978354978</v>
      </c>
      <c r="I14" s="2269" t="n">
        <v>0.000117551930735931</v>
      </c>
      <c r="J14" s="2269" t="n">
        <v>0.000129003982683983</v>
      </c>
      <c r="K14" s="2269" t="n">
        <v>0.000132815220779221</v>
      </c>
      <c r="L14" s="16"/>
    </row>
    <row r="15" customFormat="false" ht="12" hidden="false" customHeight="true" outlineLevel="0" collapsed="false">
      <c r="A15" s="2296" t="s">
        <v>125</v>
      </c>
      <c r="B15" s="482" t="s">
        <v>126</v>
      </c>
      <c r="C15" s="482" t="s">
        <v>126</v>
      </c>
      <c r="D15" s="482" t="s">
        <v>126</v>
      </c>
      <c r="E15" s="482" t="s">
        <v>126</v>
      </c>
      <c r="F15" s="482" t="s">
        <v>126</v>
      </c>
      <c r="G15" s="482" t="s">
        <v>126</v>
      </c>
      <c r="H15" s="482" t="s">
        <v>126</v>
      </c>
      <c r="I15" s="482" t="s">
        <v>126</v>
      </c>
      <c r="J15" s="482" t="s">
        <v>126</v>
      </c>
      <c r="K15" s="482" t="s">
        <v>126</v>
      </c>
      <c r="L15" s="16"/>
    </row>
    <row r="16" customFormat="false" ht="12.75" hidden="false" customHeight="true" outlineLevel="0" collapsed="false">
      <c r="A16" s="2296" t="s">
        <v>1577</v>
      </c>
      <c r="B16" s="2272" t="n">
        <v>3.66680710601807E-005</v>
      </c>
      <c r="C16" s="2272" t="n">
        <v>4.9306482E-005</v>
      </c>
      <c r="D16" s="2272" t="n">
        <v>5.90380245E-005</v>
      </c>
      <c r="E16" s="2272" t="n">
        <v>7.9726563E-005</v>
      </c>
      <c r="F16" s="2272" t="n">
        <v>9.29902930784226E-005</v>
      </c>
      <c r="G16" s="2272" t="n">
        <v>0.000105284329004329</v>
      </c>
      <c r="H16" s="2272" t="n">
        <v>0.000109618978354978</v>
      </c>
      <c r="I16" s="2272" t="n">
        <v>0.000117551930735931</v>
      </c>
      <c r="J16" s="2272" t="n">
        <v>0.000129003982683983</v>
      </c>
      <c r="K16" s="2272" t="n">
        <v>0.000132815220779221</v>
      </c>
      <c r="L16" s="16"/>
    </row>
    <row r="17" customFormat="false" ht="12" hidden="false" customHeight="true" outlineLevel="0" collapsed="false">
      <c r="A17" s="2297" t="s">
        <v>2063</v>
      </c>
      <c r="B17" s="2274" t="n">
        <v>3.9044699967</v>
      </c>
      <c r="C17" s="2274" t="n">
        <v>2.6390125</v>
      </c>
      <c r="D17" s="2274" t="n">
        <v>3.2454246</v>
      </c>
      <c r="E17" s="2274" t="n">
        <v>2.544252</v>
      </c>
      <c r="F17" s="2274" t="n">
        <v>3.2072274987</v>
      </c>
      <c r="G17" s="2274" t="n">
        <v>3.644916412</v>
      </c>
      <c r="H17" s="2274" t="n">
        <v>3.3288</v>
      </c>
      <c r="I17" s="2274" t="n">
        <v>3.603926</v>
      </c>
      <c r="J17" s="2274" t="n">
        <v>3.8589999977</v>
      </c>
      <c r="K17" s="2274" t="n">
        <v>3.2209999857</v>
      </c>
      <c r="L17" s="16"/>
    </row>
    <row r="18" customFormat="false" ht="12" hidden="false" customHeight="true" outlineLevel="0" collapsed="false">
      <c r="A18" s="2295" t="s">
        <v>482</v>
      </c>
      <c r="B18" s="482" t="s">
        <v>128</v>
      </c>
      <c r="C18" s="482" t="s">
        <v>128</v>
      </c>
      <c r="D18" s="482" t="s">
        <v>128</v>
      </c>
      <c r="E18" s="482" t="s">
        <v>128</v>
      </c>
      <c r="F18" s="482" t="s">
        <v>128</v>
      </c>
      <c r="G18" s="482" t="s">
        <v>128</v>
      </c>
      <c r="H18" s="482" t="s">
        <v>128</v>
      </c>
      <c r="I18" s="482" t="s">
        <v>128</v>
      </c>
      <c r="J18" s="482" t="s">
        <v>128</v>
      </c>
      <c r="K18" s="482" t="s">
        <v>128</v>
      </c>
      <c r="L18" s="16"/>
    </row>
    <row r="19" customFormat="false" ht="12" hidden="false" customHeight="true" outlineLevel="0" collapsed="false">
      <c r="A19" s="2295" t="s">
        <v>493</v>
      </c>
      <c r="B19" s="588" t="n">
        <v>3.9044699967</v>
      </c>
      <c r="C19" s="588" t="n">
        <v>2.6390125</v>
      </c>
      <c r="D19" s="588" t="n">
        <v>3.2454246</v>
      </c>
      <c r="E19" s="588" t="n">
        <v>2.544252</v>
      </c>
      <c r="F19" s="588" t="n">
        <v>3.2072274987</v>
      </c>
      <c r="G19" s="588" t="n">
        <v>3.644916412</v>
      </c>
      <c r="H19" s="588" t="n">
        <v>3.3288</v>
      </c>
      <c r="I19" s="588" t="n">
        <v>3.603926</v>
      </c>
      <c r="J19" s="588" t="n">
        <v>3.8589999977</v>
      </c>
      <c r="K19" s="588" t="n">
        <v>3.2209999857</v>
      </c>
      <c r="L19" s="16"/>
    </row>
    <row r="20" customFormat="false" ht="12" hidden="false" customHeight="true" outlineLevel="0" collapsed="false">
      <c r="A20" s="2295" t="s">
        <v>506</v>
      </c>
      <c r="B20" s="482" t="s">
        <v>128</v>
      </c>
      <c r="C20" s="482" t="s">
        <v>128</v>
      </c>
      <c r="D20" s="482" t="s">
        <v>128</v>
      </c>
      <c r="E20" s="482" t="s">
        <v>128</v>
      </c>
      <c r="F20" s="482" t="s">
        <v>128</v>
      </c>
      <c r="G20" s="482" t="s">
        <v>128</v>
      </c>
      <c r="H20" s="482" t="s">
        <v>128</v>
      </c>
      <c r="I20" s="482" t="s">
        <v>128</v>
      </c>
      <c r="J20" s="482" t="s">
        <v>128</v>
      </c>
      <c r="K20" s="482" t="s">
        <v>128</v>
      </c>
      <c r="L20" s="16"/>
    </row>
    <row r="21" customFormat="false" ht="12" hidden="false" customHeight="true" outlineLevel="0" collapsed="false">
      <c r="A21" s="2295" t="s">
        <v>513</v>
      </c>
      <c r="B21" s="671"/>
      <c r="C21" s="671"/>
      <c r="D21" s="671"/>
      <c r="E21" s="671"/>
      <c r="F21" s="671"/>
      <c r="G21" s="671"/>
      <c r="H21" s="671"/>
      <c r="I21" s="671"/>
      <c r="J21" s="671"/>
      <c r="K21" s="671"/>
      <c r="L21" s="16"/>
    </row>
    <row r="22" customFormat="false" ht="13.5" hidden="false" customHeight="true" outlineLevel="0" collapsed="false">
      <c r="A22" s="2295" t="s">
        <v>2064</v>
      </c>
      <c r="B22" s="671"/>
      <c r="C22" s="671"/>
      <c r="D22" s="671"/>
      <c r="E22" s="671"/>
      <c r="F22" s="671"/>
      <c r="G22" s="671"/>
      <c r="H22" s="671"/>
      <c r="I22" s="671"/>
      <c r="J22" s="671"/>
      <c r="K22" s="671"/>
      <c r="L22" s="16"/>
    </row>
    <row r="23" customFormat="false" ht="13.5" hidden="false" customHeight="true" outlineLevel="0" collapsed="false">
      <c r="A23" s="2295" t="s">
        <v>2065</v>
      </c>
      <c r="B23" s="671"/>
      <c r="C23" s="671"/>
      <c r="D23" s="671"/>
      <c r="E23" s="671"/>
      <c r="F23" s="671"/>
      <c r="G23" s="671"/>
      <c r="H23" s="671"/>
      <c r="I23" s="671"/>
      <c r="J23" s="671"/>
      <c r="K23" s="671"/>
      <c r="L23" s="16"/>
    </row>
    <row r="24" customFormat="false" ht="12.75" hidden="false" customHeight="true" outlineLevel="0" collapsed="false">
      <c r="A24" s="2295" t="s">
        <v>1583</v>
      </c>
      <c r="B24" s="767" t="s">
        <v>128</v>
      </c>
      <c r="C24" s="767" t="s">
        <v>128</v>
      </c>
      <c r="D24" s="767" t="s">
        <v>128</v>
      </c>
      <c r="E24" s="767" t="s">
        <v>128</v>
      </c>
      <c r="F24" s="767" t="s">
        <v>128</v>
      </c>
      <c r="G24" s="767" t="s">
        <v>128</v>
      </c>
      <c r="H24" s="767" t="s">
        <v>128</v>
      </c>
      <c r="I24" s="767" t="s">
        <v>128</v>
      </c>
      <c r="J24" s="767" t="s">
        <v>128</v>
      </c>
      <c r="K24" s="767" t="s">
        <v>128</v>
      </c>
      <c r="L24" s="16"/>
    </row>
    <row r="25" customFormat="false" ht="12.75" hidden="false" customHeight="true" outlineLevel="0" collapsed="false">
      <c r="A25" s="2297" t="s">
        <v>2066</v>
      </c>
      <c r="B25" s="2272" t="n">
        <v>0.692</v>
      </c>
      <c r="C25" s="2272" t="n">
        <v>0.692</v>
      </c>
      <c r="D25" s="2272" t="n">
        <v>0.692</v>
      </c>
      <c r="E25" s="2272" t="n">
        <v>0.692</v>
      </c>
      <c r="F25" s="2272" t="n">
        <v>0.692</v>
      </c>
      <c r="G25" s="2272" t="n">
        <v>0.692</v>
      </c>
      <c r="H25" s="2272" t="n">
        <v>0.692</v>
      </c>
      <c r="I25" s="2272" t="n">
        <v>0.692</v>
      </c>
      <c r="J25" s="2272" t="n">
        <v>0.692</v>
      </c>
      <c r="K25" s="2272" t="n">
        <v>0.692</v>
      </c>
      <c r="L25" s="16"/>
    </row>
    <row r="26" customFormat="false" ht="12" hidden="false" customHeight="true" outlineLevel="0" collapsed="false">
      <c r="A26" s="2297" t="s">
        <v>1592</v>
      </c>
      <c r="B26" s="2274" t="n">
        <v>35.5247550078</v>
      </c>
      <c r="C26" s="2274" t="n">
        <v>31.1858145577912</v>
      </c>
      <c r="D26" s="2274" t="n">
        <v>26.7096419366975</v>
      </c>
      <c r="E26" s="2274" t="n">
        <v>23.5836765396776</v>
      </c>
      <c r="F26" s="2274" t="n">
        <v>22.4617144789877</v>
      </c>
      <c r="G26" s="2274" t="n">
        <v>22.6861405427791</v>
      </c>
      <c r="H26" s="2274" t="n">
        <v>21.5736145478789</v>
      </c>
      <c r="I26" s="2274" t="n">
        <v>21.5284717890312</v>
      </c>
      <c r="J26" s="2274" t="n">
        <v>20.5951046058165</v>
      </c>
      <c r="K26" s="2274" t="n">
        <v>20.667722278621</v>
      </c>
      <c r="L26" s="16"/>
    </row>
    <row r="27" customFormat="false" ht="12" hidden="false" customHeight="true" outlineLevel="0" collapsed="false">
      <c r="A27" s="2295" t="s">
        <v>1593</v>
      </c>
      <c r="B27" s="671"/>
      <c r="C27" s="671"/>
      <c r="D27" s="671"/>
      <c r="E27" s="671"/>
      <c r="F27" s="671"/>
      <c r="G27" s="671"/>
      <c r="H27" s="671"/>
      <c r="I27" s="671"/>
      <c r="J27" s="671"/>
      <c r="K27" s="671"/>
      <c r="L27" s="16"/>
    </row>
    <row r="28" customFormat="false" ht="12" hidden="false" customHeight="true" outlineLevel="0" collapsed="false">
      <c r="A28" s="2295" t="s">
        <v>811</v>
      </c>
      <c r="B28" s="588" t="n">
        <v>5.51101900175362</v>
      </c>
      <c r="C28" s="588" t="n">
        <v>5.23040514508232</v>
      </c>
      <c r="D28" s="588" t="n">
        <v>4.71224080794111</v>
      </c>
      <c r="E28" s="588" t="n">
        <v>4.1945705990399</v>
      </c>
      <c r="F28" s="588" t="n">
        <v>3.73344670112708</v>
      </c>
      <c r="G28" s="588" t="n">
        <v>3.46515851863274</v>
      </c>
      <c r="H28" s="588" t="n">
        <v>3.649043409179</v>
      </c>
      <c r="I28" s="588" t="n">
        <v>3.53630438193844</v>
      </c>
      <c r="J28" s="588" t="n">
        <v>3.34937891086814</v>
      </c>
      <c r="K28" s="588" t="n">
        <v>3.38559369106154</v>
      </c>
      <c r="L28" s="16"/>
    </row>
    <row r="29" customFormat="false" ht="12" hidden="false" customHeight="true" outlineLevel="0" collapsed="false">
      <c r="A29" s="2295" t="s">
        <v>821</v>
      </c>
      <c r="B29" s="671"/>
      <c r="C29" s="671"/>
      <c r="D29" s="671"/>
      <c r="E29" s="671"/>
      <c r="F29" s="671"/>
      <c r="G29" s="671"/>
      <c r="H29" s="671"/>
      <c r="I29" s="671"/>
      <c r="J29" s="671"/>
      <c r="K29" s="671"/>
      <c r="L29" s="16"/>
    </row>
    <row r="30" customFormat="false" ht="12" hidden="false" customHeight="true" outlineLevel="0" collapsed="false">
      <c r="A30" s="2295" t="s">
        <v>1705</v>
      </c>
      <c r="B30" s="588" t="n">
        <v>30.0137360060464</v>
      </c>
      <c r="C30" s="588" t="n">
        <v>25.9554094127089</v>
      </c>
      <c r="D30" s="588" t="n">
        <v>21.9974011287564</v>
      </c>
      <c r="E30" s="588" t="n">
        <v>19.3891059406377</v>
      </c>
      <c r="F30" s="588" t="n">
        <v>18.7282677778606</v>
      </c>
      <c r="G30" s="588" t="n">
        <v>19.2209820241463</v>
      </c>
      <c r="H30" s="588" t="n">
        <v>17.9245711386999</v>
      </c>
      <c r="I30" s="588" t="n">
        <v>17.9921674070927</v>
      </c>
      <c r="J30" s="588" t="n">
        <v>17.2457256949483</v>
      </c>
      <c r="K30" s="588" t="n">
        <v>17.2821285875594</v>
      </c>
      <c r="L30" s="16"/>
    </row>
    <row r="31" customFormat="false" ht="12" hidden="false" customHeight="true" outlineLevel="0" collapsed="false">
      <c r="A31" s="2295" t="s">
        <v>831</v>
      </c>
      <c r="B31" s="482" t="s">
        <v>119</v>
      </c>
      <c r="C31" s="482" t="s">
        <v>119</v>
      </c>
      <c r="D31" s="482" t="s">
        <v>119</v>
      </c>
      <c r="E31" s="482" t="s">
        <v>119</v>
      </c>
      <c r="F31" s="482" t="s">
        <v>119</v>
      </c>
      <c r="G31" s="482" t="s">
        <v>119</v>
      </c>
      <c r="H31" s="482" t="s">
        <v>119</v>
      </c>
      <c r="I31" s="482" t="s">
        <v>119</v>
      </c>
      <c r="J31" s="482" t="s">
        <v>119</v>
      </c>
      <c r="K31" s="482" t="s">
        <v>119</v>
      </c>
      <c r="L31" s="16"/>
    </row>
    <row r="32" customFormat="false" ht="12" hidden="false" customHeight="true" outlineLevel="0" collapsed="false">
      <c r="A32" s="2295" t="s">
        <v>1595</v>
      </c>
      <c r="B32" s="482" t="s">
        <v>119</v>
      </c>
      <c r="C32" s="482" t="s">
        <v>119</v>
      </c>
      <c r="D32" s="482" t="s">
        <v>119</v>
      </c>
      <c r="E32" s="482" t="s">
        <v>119</v>
      </c>
      <c r="F32" s="482" t="s">
        <v>119</v>
      </c>
      <c r="G32" s="482" t="s">
        <v>119</v>
      </c>
      <c r="H32" s="482" t="s">
        <v>119</v>
      </c>
      <c r="I32" s="482" t="s">
        <v>119</v>
      </c>
      <c r="J32" s="482" t="s">
        <v>119</v>
      </c>
      <c r="K32" s="482" t="s">
        <v>119</v>
      </c>
      <c r="L32" s="16"/>
    </row>
    <row r="33" customFormat="false" ht="12.75" hidden="false" customHeight="true" outlineLevel="0" collapsed="false">
      <c r="A33" s="2295" t="s">
        <v>1583</v>
      </c>
      <c r="B33" s="767" t="s">
        <v>128</v>
      </c>
      <c r="C33" s="767" t="s">
        <v>128</v>
      </c>
      <c r="D33" s="767" t="s">
        <v>128</v>
      </c>
      <c r="E33" s="767" t="s">
        <v>128</v>
      </c>
      <c r="F33" s="767" t="s">
        <v>128</v>
      </c>
      <c r="G33" s="767" t="s">
        <v>128</v>
      </c>
      <c r="H33" s="767" t="s">
        <v>128</v>
      </c>
      <c r="I33" s="767" t="s">
        <v>128</v>
      </c>
      <c r="J33" s="767" t="s">
        <v>128</v>
      </c>
      <c r="K33" s="767" t="s">
        <v>128</v>
      </c>
      <c r="L33" s="16"/>
    </row>
    <row r="34" customFormat="false" ht="12" hidden="false" customHeight="true" outlineLevel="0" collapsed="false">
      <c r="A34" s="2297" t="s">
        <v>1596</v>
      </c>
      <c r="B34" s="2274" t="n">
        <v>0.101166688271114</v>
      </c>
      <c r="C34" s="2274" t="n">
        <v>0.0910276711103277</v>
      </c>
      <c r="D34" s="2274" t="n">
        <v>0.0894636613179034</v>
      </c>
      <c r="E34" s="2274" t="n">
        <v>0.0894548645885071</v>
      </c>
      <c r="F34" s="2274" t="n">
        <v>0.0848919243228945</v>
      </c>
      <c r="G34" s="2274" t="n">
        <v>0.0776700244387303</v>
      </c>
      <c r="H34" s="2274" t="n">
        <v>0.0788193001869155</v>
      </c>
      <c r="I34" s="2274" t="n">
        <v>0.0747468604498627</v>
      </c>
      <c r="J34" s="2274" t="n">
        <v>0.0727465878196064</v>
      </c>
      <c r="K34" s="2274" t="n">
        <v>0.0662494458084142</v>
      </c>
      <c r="L34" s="16"/>
    </row>
    <row r="35" customFormat="false" ht="12.75" hidden="false" customHeight="true" outlineLevel="0" collapsed="false">
      <c r="A35" s="1661" t="s">
        <v>1095</v>
      </c>
      <c r="B35" s="588" t="n">
        <v>0.0327445523574158</v>
      </c>
      <c r="C35" s="588" t="n">
        <v>0.0244140169189139</v>
      </c>
      <c r="D35" s="588" t="n">
        <v>0.0257002775407881</v>
      </c>
      <c r="E35" s="588" t="n">
        <v>0.029641243631141</v>
      </c>
      <c r="F35" s="588" t="n">
        <v>0.0305347844621024</v>
      </c>
      <c r="G35" s="588" t="n">
        <v>0.0286438729769422</v>
      </c>
      <c r="H35" s="588" t="n">
        <v>0.0377516492932607</v>
      </c>
      <c r="I35" s="588" t="n">
        <v>0.0407983720279693</v>
      </c>
      <c r="J35" s="588" t="n">
        <v>0.0356371996911746</v>
      </c>
      <c r="K35" s="588" t="n">
        <v>0.0329559877633435</v>
      </c>
      <c r="L35" s="16"/>
    </row>
    <row r="36" customFormat="false" ht="12.75" hidden="false" customHeight="true" outlineLevel="0" collapsed="false">
      <c r="A36" s="1661" t="s">
        <v>1098</v>
      </c>
      <c r="B36" s="588" t="n">
        <v>0.0684221359136981</v>
      </c>
      <c r="C36" s="588" t="n">
        <v>0.0666136541914139</v>
      </c>
      <c r="D36" s="588" t="n">
        <v>0.0637633837771153</v>
      </c>
      <c r="E36" s="588" t="n">
        <v>0.059813620957366</v>
      </c>
      <c r="F36" s="588" t="n">
        <v>0.0543571398607921</v>
      </c>
      <c r="G36" s="588" t="n">
        <v>0.0490261514617881</v>
      </c>
      <c r="H36" s="588" t="n">
        <v>0.0410676508936548</v>
      </c>
      <c r="I36" s="588" t="n">
        <v>0.0339484884218934</v>
      </c>
      <c r="J36" s="588" t="n">
        <v>0.0371093881284319</v>
      </c>
      <c r="K36" s="588" t="n">
        <v>0.0332934580450707</v>
      </c>
      <c r="L36" s="16"/>
    </row>
    <row r="37" customFormat="false" ht="12.75" hidden="false" customHeight="true" outlineLevel="0" collapsed="false">
      <c r="A37" s="1661" t="s">
        <v>1101</v>
      </c>
      <c r="B37" s="482" t="s">
        <v>119</v>
      </c>
      <c r="C37" s="482" t="s">
        <v>119</v>
      </c>
      <c r="D37" s="482" t="s">
        <v>119</v>
      </c>
      <c r="E37" s="482" t="s">
        <v>119</v>
      </c>
      <c r="F37" s="482" t="s">
        <v>119</v>
      </c>
      <c r="G37" s="482" t="s">
        <v>119</v>
      </c>
      <c r="H37" s="482" t="s">
        <v>119</v>
      </c>
      <c r="I37" s="482" t="s">
        <v>119</v>
      </c>
      <c r="J37" s="482" t="s">
        <v>119</v>
      </c>
      <c r="K37" s="482" t="s">
        <v>119</v>
      </c>
      <c r="L37" s="16"/>
    </row>
    <row r="38" customFormat="false" ht="12" hidden="false" customHeight="true" outlineLevel="0" collapsed="false">
      <c r="A38" s="1661" t="s">
        <v>1104</v>
      </c>
      <c r="B38" s="482" t="s">
        <v>126</v>
      </c>
      <c r="C38" s="482" t="s">
        <v>126</v>
      </c>
      <c r="D38" s="482" t="s">
        <v>126</v>
      </c>
      <c r="E38" s="482" t="s">
        <v>126</v>
      </c>
      <c r="F38" s="482" t="s">
        <v>126</v>
      </c>
      <c r="G38" s="482" t="s">
        <v>126</v>
      </c>
      <c r="H38" s="482" t="s">
        <v>126</v>
      </c>
      <c r="I38" s="482" t="s">
        <v>126</v>
      </c>
      <c r="J38" s="482" t="s">
        <v>126</v>
      </c>
      <c r="K38" s="482" t="s">
        <v>126</v>
      </c>
      <c r="L38" s="16"/>
    </row>
    <row r="39" customFormat="false" ht="12" hidden="false" customHeight="true" outlineLevel="0" collapsed="false">
      <c r="A39" s="1661" t="s">
        <v>1598</v>
      </c>
      <c r="B39" s="482" t="s">
        <v>126</v>
      </c>
      <c r="C39" s="482" t="s">
        <v>126</v>
      </c>
      <c r="D39" s="482" t="s">
        <v>126</v>
      </c>
      <c r="E39" s="482" t="s">
        <v>126</v>
      </c>
      <c r="F39" s="482" t="s">
        <v>126</v>
      </c>
      <c r="G39" s="482" t="s">
        <v>126</v>
      </c>
      <c r="H39" s="482" t="s">
        <v>126</v>
      </c>
      <c r="I39" s="482" t="s">
        <v>126</v>
      </c>
      <c r="J39" s="482" t="s">
        <v>126</v>
      </c>
      <c r="K39" s="482" t="s">
        <v>126</v>
      </c>
      <c r="L39" s="16"/>
    </row>
    <row r="40" customFormat="false" ht="13.5" hidden="false" customHeight="true" outlineLevel="0" collapsed="false">
      <c r="A40" s="1661" t="s">
        <v>1110</v>
      </c>
      <c r="B40" s="482" t="s">
        <v>126</v>
      </c>
      <c r="C40" s="482" t="s">
        <v>126</v>
      </c>
      <c r="D40" s="482" t="s">
        <v>126</v>
      </c>
      <c r="E40" s="482" t="s">
        <v>126</v>
      </c>
      <c r="F40" s="482" t="s">
        <v>126</v>
      </c>
      <c r="G40" s="482" t="s">
        <v>126</v>
      </c>
      <c r="H40" s="482" t="s">
        <v>126</v>
      </c>
      <c r="I40" s="482" t="s">
        <v>126</v>
      </c>
      <c r="J40" s="482" t="s">
        <v>126</v>
      </c>
      <c r="K40" s="482" t="s">
        <v>126</v>
      </c>
      <c r="L40" s="16"/>
    </row>
    <row r="41" customFormat="false" ht="12.75" hidden="false" customHeight="true" outlineLevel="0" collapsed="false">
      <c r="A41" s="2278" t="s">
        <v>1599</v>
      </c>
      <c r="B41" s="767" t="s">
        <v>133</v>
      </c>
      <c r="C41" s="767" t="s">
        <v>133</v>
      </c>
      <c r="D41" s="767" t="s">
        <v>133</v>
      </c>
      <c r="E41" s="767" t="s">
        <v>133</v>
      </c>
      <c r="F41" s="767" t="s">
        <v>133</v>
      </c>
      <c r="G41" s="767" t="s">
        <v>133</v>
      </c>
      <c r="H41" s="767" t="s">
        <v>133</v>
      </c>
      <c r="I41" s="767" t="s">
        <v>133</v>
      </c>
      <c r="J41" s="767" t="s">
        <v>133</v>
      </c>
      <c r="K41" s="767" t="s">
        <v>133</v>
      </c>
      <c r="L41" s="16"/>
    </row>
    <row r="42" customFormat="false" ht="12" hidden="false" customHeight="true" outlineLevel="0" collapsed="false">
      <c r="A42" s="2297" t="s">
        <v>1600</v>
      </c>
      <c r="B42" s="2274" t="n">
        <v>0.5225208571</v>
      </c>
      <c r="C42" s="2274" t="n">
        <v>0.5200834286</v>
      </c>
      <c r="D42" s="2274" t="n">
        <v>0.520829</v>
      </c>
      <c r="E42" s="2274" t="n">
        <v>0.5222067143</v>
      </c>
      <c r="F42" s="2274" t="n">
        <v>0.5235886429</v>
      </c>
      <c r="G42" s="2274" t="n">
        <v>0.5238082143</v>
      </c>
      <c r="H42" s="2274" t="n">
        <v>0.5230261429</v>
      </c>
      <c r="I42" s="2274" t="n">
        <v>0.5226811</v>
      </c>
      <c r="J42" s="2274" t="n">
        <v>0.5222502286</v>
      </c>
      <c r="K42" s="2274" t="n">
        <v>0.5217452</v>
      </c>
      <c r="L42" s="16"/>
    </row>
    <row r="43" customFormat="false" ht="12" hidden="false" customHeight="true" outlineLevel="0" collapsed="false">
      <c r="A43" s="2295" t="s">
        <v>1416</v>
      </c>
      <c r="B43" s="671"/>
      <c r="C43" s="671"/>
      <c r="D43" s="671"/>
      <c r="E43" s="671"/>
      <c r="F43" s="671"/>
      <c r="G43" s="671"/>
      <c r="H43" s="671"/>
      <c r="I43" s="671"/>
      <c r="J43" s="671"/>
      <c r="K43" s="671"/>
      <c r="L43" s="16"/>
    </row>
    <row r="44" customFormat="false" ht="12" hidden="false" customHeight="true" outlineLevel="0" collapsed="false">
      <c r="A44" s="2295" t="s">
        <v>1602</v>
      </c>
      <c r="B44" s="588" t="n">
        <v>0.5211108571</v>
      </c>
      <c r="C44" s="588" t="n">
        <v>0.5183954286</v>
      </c>
      <c r="D44" s="588" t="n">
        <v>0.518848</v>
      </c>
      <c r="E44" s="588" t="n">
        <v>0.5195017143</v>
      </c>
      <c r="F44" s="588" t="n">
        <v>0.5197531429</v>
      </c>
      <c r="G44" s="588" t="n">
        <v>0.5195017143</v>
      </c>
      <c r="H44" s="588" t="n">
        <v>0.5186971429</v>
      </c>
      <c r="I44" s="588" t="n">
        <v>0.518144</v>
      </c>
      <c r="J44" s="588" t="n">
        <v>0.5176914286</v>
      </c>
      <c r="K44" s="588" t="n">
        <v>0.517088</v>
      </c>
      <c r="L44" s="16"/>
    </row>
    <row r="45" customFormat="false" ht="12" hidden="false" customHeight="true" outlineLevel="0" collapsed="false">
      <c r="A45" s="2295" t="s">
        <v>1603</v>
      </c>
      <c r="B45" s="588" t="n">
        <v>0.00141</v>
      </c>
      <c r="C45" s="588" t="n">
        <v>0.001688</v>
      </c>
      <c r="D45" s="588" t="n">
        <v>0.001981</v>
      </c>
      <c r="E45" s="588" t="n">
        <v>0.002705</v>
      </c>
      <c r="F45" s="588" t="n">
        <v>0.0038355</v>
      </c>
      <c r="G45" s="588" t="n">
        <v>0.0043065</v>
      </c>
      <c r="H45" s="588" t="n">
        <v>0.004329</v>
      </c>
      <c r="I45" s="588" t="n">
        <v>0.0045371</v>
      </c>
      <c r="J45" s="588" t="n">
        <v>0.0045588</v>
      </c>
      <c r="K45" s="588" t="n">
        <v>0.0046572</v>
      </c>
      <c r="L45" s="16"/>
    </row>
    <row r="46" customFormat="false" ht="12.75" hidden="false" customHeight="true" outlineLevel="0" collapsed="false">
      <c r="A46" s="2295" t="s">
        <v>768</v>
      </c>
      <c r="B46" s="767" t="s">
        <v>128</v>
      </c>
      <c r="C46" s="767" t="s">
        <v>128</v>
      </c>
      <c r="D46" s="767" t="s">
        <v>128</v>
      </c>
      <c r="E46" s="767" t="s">
        <v>128</v>
      </c>
      <c r="F46" s="767" t="s">
        <v>128</v>
      </c>
      <c r="G46" s="767" t="s">
        <v>128</v>
      </c>
      <c r="H46" s="767" t="s">
        <v>128</v>
      </c>
      <c r="I46" s="767" t="s">
        <v>128</v>
      </c>
      <c r="J46" s="767" t="s">
        <v>128</v>
      </c>
      <c r="K46" s="767" t="s">
        <v>128</v>
      </c>
      <c r="L46" s="16"/>
    </row>
    <row r="47" customFormat="false" ht="12.75" hidden="false" customHeight="true" outlineLevel="0" collapsed="false">
      <c r="A47" s="2300" t="s">
        <v>2069</v>
      </c>
      <c r="B47" s="2274" t="s">
        <v>128</v>
      </c>
      <c r="C47" s="2274" t="s">
        <v>128</v>
      </c>
      <c r="D47" s="2274" t="s">
        <v>128</v>
      </c>
      <c r="E47" s="2274" t="s">
        <v>128</v>
      </c>
      <c r="F47" s="2274" t="s">
        <v>128</v>
      </c>
      <c r="G47" s="2274" t="s">
        <v>128</v>
      </c>
      <c r="H47" s="2274" t="s">
        <v>128</v>
      </c>
      <c r="I47" s="2274" t="s">
        <v>128</v>
      </c>
      <c r="J47" s="2274" t="s">
        <v>128</v>
      </c>
      <c r="K47" s="2274" t="s">
        <v>128</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9" t="s">
        <v>2089</v>
      </c>
      <c r="B49" s="2281" t="n">
        <v>43.112552165922</v>
      </c>
      <c r="C49" s="2281" t="n">
        <v>37.3792771438167</v>
      </c>
      <c r="D49" s="2281" t="n">
        <v>33.3685065395298</v>
      </c>
      <c r="E49" s="2281" t="n">
        <v>29.560042423945</v>
      </c>
      <c r="F49" s="2281" t="n">
        <v>29.0574661636211</v>
      </c>
      <c r="G49" s="2281" t="n">
        <v>29.9305065943343</v>
      </c>
      <c r="H49" s="2281" t="n">
        <v>28.6295503657028</v>
      </c>
      <c r="I49" s="2281" t="n">
        <v>28.8892470815603</v>
      </c>
      <c r="J49" s="2281" t="n">
        <v>28.2593428572947</v>
      </c>
      <c r="K49" s="2281" t="n">
        <v>27.7210119451726</v>
      </c>
      <c r="L49" s="16"/>
    </row>
    <row r="50" customFormat="false" ht="14.25" hidden="false" customHeight="true" outlineLevel="0" collapsed="false">
      <c r="A50" s="2279" t="s">
        <v>2090</v>
      </c>
      <c r="B50" s="2281" t="n">
        <v>43.0113854776509</v>
      </c>
      <c r="C50" s="2281" t="n">
        <v>37.2882494727064</v>
      </c>
      <c r="D50" s="2281" t="n">
        <v>33.2790428782119</v>
      </c>
      <c r="E50" s="2281" t="n">
        <v>29.4705875593565</v>
      </c>
      <c r="F50" s="2281" t="n">
        <v>28.9725742392982</v>
      </c>
      <c r="G50" s="2281" t="n">
        <v>29.8528365698956</v>
      </c>
      <c r="H50" s="2281" t="n">
        <v>28.5507310655159</v>
      </c>
      <c r="I50" s="2281" t="n">
        <v>28.8145002211104</v>
      </c>
      <c r="J50" s="2281" t="n">
        <v>28.1865962694751</v>
      </c>
      <c r="K50" s="2281" t="n">
        <v>27.6547624993642</v>
      </c>
      <c r="L50" s="16"/>
    </row>
    <row r="51" customFormat="false" ht="12.75" hidden="false" customHeight="true" outlineLevel="0" collapsed="false">
      <c r="A51" s="344"/>
      <c r="B51" s="767"/>
      <c r="C51" s="767"/>
      <c r="D51" s="767"/>
      <c r="E51" s="767"/>
      <c r="F51" s="767"/>
      <c r="G51" s="767"/>
      <c r="H51" s="767"/>
      <c r="I51" s="767"/>
      <c r="J51" s="767"/>
      <c r="K51" s="767"/>
      <c r="L51" s="16"/>
    </row>
    <row r="52" customFormat="false" ht="12" hidden="false" customHeight="true" outlineLevel="0" collapsed="false">
      <c r="A52" s="2297" t="s">
        <v>1841</v>
      </c>
      <c r="B52" s="671"/>
      <c r="C52" s="671"/>
      <c r="D52" s="671"/>
      <c r="E52" s="671"/>
      <c r="F52" s="671"/>
      <c r="G52" s="671"/>
      <c r="H52" s="671"/>
      <c r="I52" s="671"/>
      <c r="J52" s="671"/>
      <c r="K52" s="671"/>
      <c r="L52" s="16"/>
    </row>
    <row r="53" customFormat="false" ht="12" hidden="false" customHeight="true" outlineLevel="0" collapsed="false">
      <c r="A53" s="2301" t="s">
        <v>140</v>
      </c>
      <c r="B53" s="2274" t="n">
        <v>0.0748844317040418</v>
      </c>
      <c r="C53" s="2274" t="n">
        <v>0.061547650333527</v>
      </c>
      <c r="D53" s="2274" t="n">
        <v>0.0712245945245826</v>
      </c>
      <c r="E53" s="2274" t="n">
        <v>0.0592118889177385</v>
      </c>
      <c r="F53" s="2274" t="n">
        <v>0.0736858258326015</v>
      </c>
      <c r="G53" s="2274" t="n">
        <v>0.0798073037899091</v>
      </c>
      <c r="H53" s="2274" t="n">
        <v>0.0600015868824813</v>
      </c>
      <c r="I53" s="2274" t="n">
        <v>0.0696387605489893</v>
      </c>
      <c r="J53" s="2274" t="n">
        <v>0.0825538069196472</v>
      </c>
      <c r="K53" s="2274" t="n">
        <v>0.0776926240461559</v>
      </c>
      <c r="L53" s="16"/>
    </row>
    <row r="54" customFormat="false" ht="12" hidden="false" customHeight="true" outlineLevel="0" collapsed="false">
      <c r="A54" s="2296" t="s">
        <v>141</v>
      </c>
      <c r="B54" s="588" t="n">
        <v>0.0748844317040418</v>
      </c>
      <c r="C54" s="588" t="n">
        <v>0.061547650333527</v>
      </c>
      <c r="D54" s="588" t="n">
        <v>0.0712245945245826</v>
      </c>
      <c r="E54" s="588" t="n">
        <v>0.0592118889177385</v>
      </c>
      <c r="F54" s="588" t="n">
        <v>0.0736858258326015</v>
      </c>
      <c r="G54" s="588" t="n">
        <v>0.0798073037899091</v>
      </c>
      <c r="H54" s="588" t="n">
        <v>0.0600015868824813</v>
      </c>
      <c r="I54" s="588" t="n">
        <v>0.0696387605489893</v>
      </c>
      <c r="J54" s="588" t="n">
        <v>0.0825538069196472</v>
      </c>
      <c r="K54" s="588" t="n">
        <v>0.0776926240461559</v>
      </c>
      <c r="L54" s="16"/>
    </row>
    <row r="55" customFormat="false" ht="12" hidden="false" customHeight="true" outlineLevel="0" collapsed="false">
      <c r="A55" s="2296" t="s">
        <v>142</v>
      </c>
      <c r="B55" s="482" t="s">
        <v>126</v>
      </c>
      <c r="C55" s="482" t="s">
        <v>126</v>
      </c>
      <c r="D55" s="482" t="s">
        <v>126</v>
      </c>
      <c r="E55" s="482" t="s">
        <v>126</v>
      </c>
      <c r="F55" s="482" t="s">
        <v>126</v>
      </c>
      <c r="G55" s="482" t="s">
        <v>126</v>
      </c>
      <c r="H55" s="482" t="s">
        <v>126</v>
      </c>
      <c r="I55" s="482" t="s">
        <v>126</v>
      </c>
      <c r="J55" s="482" t="s">
        <v>126</v>
      </c>
      <c r="K55" s="482" t="s">
        <v>126</v>
      </c>
      <c r="L55" s="16"/>
    </row>
    <row r="56" customFormat="false" ht="12" hidden="false" customHeight="true" outlineLevel="0" collapsed="false">
      <c r="A56" s="2301" t="s">
        <v>143</v>
      </c>
      <c r="B56" s="20" t="s">
        <v>119</v>
      </c>
      <c r="C56" s="20" t="s">
        <v>119</v>
      </c>
      <c r="D56" s="20" t="s">
        <v>119</v>
      </c>
      <c r="E56" s="20" t="s">
        <v>119</v>
      </c>
      <c r="F56" s="20" t="s">
        <v>119</v>
      </c>
      <c r="G56" s="20" t="s">
        <v>119</v>
      </c>
      <c r="H56" s="20" t="s">
        <v>119</v>
      </c>
      <c r="I56" s="20" t="s">
        <v>119</v>
      </c>
      <c r="J56" s="20" t="s">
        <v>119</v>
      </c>
      <c r="K56" s="20" t="s">
        <v>119</v>
      </c>
      <c r="L56" s="16"/>
    </row>
    <row r="57" customFormat="false" ht="14.25" hidden="false" customHeight="true" outlineLevel="0" collapsed="false">
      <c r="A57" s="2302" t="s">
        <v>144</v>
      </c>
      <c r="B57" s="671"/>
      <c r="C57" s="671"/>
      <c r="D57" s="671"/>
      <c r="E57" s="671"/>
      <c r="F57" s="671"/>
      <c r="G57" s="671"/>
      <c r="H57" s="671"/>
      <c r="I57" s="671"/>
      <c r="J57" s="671"/>
      <c r="K57" s="671"/>
      <c r="L57" s="16"/>
    </row>
    <row r="58" customFormat="false" ht="12" hidden="false" customHeight="true" outlineLevel="0" collapsed="false">
      <c r="A58" s="715"/>
      <c r="B58" s="724"/>
      <c r="C58" s="724"/>
    </row>
    <row r="59" customFormat="false" ht="12" hidden="false" customHeight="true" outlineLevel="0" collapsed="false">
      <c r="A59" s="110" t="s">
        <v>2072</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1" min="2" style="3" width="15.7"/>
    <col collapsed="false" customWidth="true" hidden="false" outlineLevel="0" max="22" min="22" style="3" width="1.28"/>
    <col collapsed="false" customWidth="true" hidden="false" outlineLevel="0" max="23" min="23" style="3" width="8.7"/>
    <col collapsed="false" customWidth="true" hidden="false" outlineLevel="0" max="24" min="24" style="3" width="9.28"/>
    <col collapsed="false" customWidth="true" hidden="false" outlineLevel="0" max="25" min="25" style="3" width="8.41"/>
    <col collapsed="false" customWidth="true" hidden="false" outlineLevel="0" max="27" min="26" style="3" width="9.14"/>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5" min="34" style="3" width="9.28"/>
    <col collapsed="false" customWidth="true" hidden="false" outlineLevel="0" max="38" min="36" style="3" width="9.14"/>
    <col collapsed="false" customWidth="true" hidden="false" outlineLevel="0" max="39" min="39" style="3" width="8.7"/>
    <col collapsed="false" customWidth="true" hidden="false" outlineLevel="0" max="40" min="40" style="3" width="8.41"/>
    <col collapsed="false" customWidth="true" hidden="false" outlineLevel="0" max="41" min="41" style="3" width="9.14"/>
    <col collapsed="false" customWidth="true" hidden="false" outlineLevel="0" max="42" min="42" style="3" width="8.7"/>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503" t="s">
        <v>2050</v>
      </c>
      <c r="K1" s="113" t="s">
        <v>77</v>
      </c>
    </row>
    <row r="2" customFormat="false" ht="15.75" hidden="false" customHeight="true" outlineLevel="0" collapsed="false">
      <c r="A2" s="1503" t="s">
        <v>2088</v>
      </c>
      <c r="K2" s="113" t="s">
        <v>79</v>
      </c>
    </row>
    <row r="3" customFormat="false" ht="15.75" hidden="false" customHeight="true" outlineLevel="0" collapsed="false">
      <c r="A3" s="1503" t="s">
        <v>1934</v>
      </c>
      <c r="K3" s="113" t="s">
        <v>80</v>
      </c>
    </row>
    <row r="4" customFormat="false" ht="12.75" hidden="false" customHeight="true" outlineLevel="0" collapsed="false"/>
    <row r="5" customFormat="false" ht="60" hidden="false" customHeight="true" outlineLevel="0" collapsed="false">
      <c r="A5" s="2308" t="s">
        <v>81</v>
      </c>
      <c r="B5" s="2264" t="s">
        <v>2073</v>
      </c>
      <c r="C5" s="2264" t="s">
        <v>2074</v>
      </c>
      <c r="D5" s="2264" t="s">
        <v>2075</v>
      </c>
      <c r="E5" s="2264" t="s">
        <v>2076</v>
      </c>
      <c r="F5" s="2264" t="s">
        <v>2077</v>
      </c>
      <c r="G5" s="2264" t="s">
        <v>2078</v>
      </c>
      <c r="H5" s="2264" t="s">
        <v>2079</v>
      </c>
      <c r="I5" s="2264" t="s">
        <v>2080</v>
      </c>
      <c r="J5" s="2264" t="s">
        <v>2081</v>
      </c>
      <c r="K5" s="2285" t="s">
        <v>2082</v>
      </c>
      <c r="L5" s="16"/>
    </row>
    <row r="6" customFormat="false" ht="12.75" hidden="false" customHeight="true" outlineLevel="0" collapsed="false">
      <c r="A6" s="2308"/>
      <c r="B6" s="2265" t="s">
        <v>89</v>
      </c>
      <c r="C6" s="2265" t="s">
        <v>89</v>
      </c>
      <c r="D6" s="2265" t="s">
        <v>89</v>
      </c>
      <c r="E6" s="2265" t="s">
        <v>89</v>
      </c>
      <c r="F6" s="2265" t="s">
        <v>89</v>
      </c>
      <c r="G6" s="2265" t="s">
        <v>89</v>
      </c>
      <c r="H6" s="2265" t="s">
        <v>89</v>
      </c>
      <c r="I6" s="2265" t="s">
        <v>89</v>
      </c>
      <c r="J6" s="2265" t="s">
        <v>89</v>
      </c>
      <c r="K6" s="2286" t="s">
        <v>1446</v>
      </c>
      <c r="L6" s="16"/>
    </row>
    <row r="7" customFormat="false" ht="12" hidden="false" customHeight="true" outlineLevel="0" collapsed="false">
      <c r="A7" s="2297" t="s">
        <v>2062</v>
      </c>
      <c r="B7" s="2274" t="n">
        <v>2.76623210898225</v>
      </c>
      <c r="C7" s="2274" t="n">
        <v>2.91727696644247</v>
      </c>
      <c r="D7" s="2274" t="n">
        <v>3.05907241475688</v>
      </c>
      <c r="E7" s="2274" t="n">
        <v>3.37606518404763</v>
      </c>
      <c r="F7" s="2274" t="n">
        <v>3.57365673595823</v>
      </c>
      <c r="G7" s="2274" t="n">
        <v>3.71821854326733</v>
      </c>
      <c r="H7" s="2274" t="n">
        <v>3.78059706607592</v>
      </c>
      <c r="I7" s="2274" t="n">
        <v>3.92352104043076</v>
      </c>
      <c r="J7" s="2274" t="n">
        <v>3.82849946364804</v>
      </c>
      <c r="K7" s="2289" t="n">
        <v>61.7011067771248</v>
      </c>
      <c r="L7" s="16"/>
    </row>
    <row r="8" customFormat="false" ht="12" hidden="false" customHeight="true" outlineLevel="0" collapsed="false">
      <c r="A8" s="2295" t="s">
        <v>1645</v>
      </c>
      <c r="B8" s="2269" t="n">
        <v>2.76610490595195</v>
      </c>
      <c r="C8" s="2269" t="n">
        <v>2.91714408467623</v>
      </c>
      <c r="D8" s="2269" t="n">
        <v>3.05887968748416</v>
      </c>
      <c r="E8" s="2269" t="n">
        <v>3.37583498441126</v>
      </c>
      <c r="F8" s="2269" t="n">
        <v>3.57343493232187</v>
      </c>
      <c r="G8" s="2269" t="n">
        <v>3.71799166569157</v>
      </c>
      <c r="H8" s="2269" t="n">
        <v>3.78040441222311</v>
      </c>
      <c r="I8" s="2269" t="n">
        <v>3.92334180333985</v>
      </c>
      <c r="J8" s="2269" t="n">
        <v>3.82832346364804</v>
      </c>
      <c r="K8" s="2288" t="n">
        <v>61.696177431883</v>
      </c>
      <c r="L8" s="16"/>
    </row>
    <row r="9" customFormat="false" ht="12" hidden="false" customHeight="true" outlineLevel="0" collapsed="false">
      <c r="A9" s="2296" t="s">
        <v>1572</v>
      </c>
      <c r="B9" s="588" t="n">
        <v>0.835584899118182</v>
      </c>
      <c r="C9" s="588" t="n">
        <v>0.863602968372727</v>
      </c>
      <c r="D9" s="588" t="n">
        <v>0.846471279145455</v>
      </c>
      <c r="E9" s="588" t="n">
        <v>0.861778130345454</v>
      </c>
      <c r="F9" s="588" t="n">
        <v>0.867330470243636</v>
      </c>
      <c r="G9" s="588" t="n">
        <v>0.851353666909091</v>
      </c>
      <c r="H9" s="588" t="n">
        <v>0.850353845363636</v>
      </c>
      <c r="I9" s="588" t="n">
        <v>0.914040471490908</v>
      </c>
      <c r="J9" s="588" t="n">
        <v>0.851409426345455</v>
      </c>
      <c r="K9" s="588" t="n">
        <v>5.29980979816109</v>
      </c>
      <c r="L9" s="16"/>
    </row>
    <row r="10" customFormat="false" ht="12.75" hidden="false" customHeight="true" outlineLevel="0" collapsed="false">
      <c r="A10" s="2296" t="s">
        <v>2084</v>
      </c>
      <c r="B10" s="588" t="n">
        <v>0.352097902490909</v>
      </c>
      <c r="C10" s="588" t="n">
        <v>0.329707130736364</v>
      </c>
      <c r="D10" s="588" t="n">
        <v>0.339590508272727</v>
      </c>
      <c r="E10" s="588" t="n">
        <v>0.304199451927273</v>
      </c>
      <c r="F10" s="588" t="n">
        <v>0.317331753038442</v>
      </c>
      <c r="G10" s="588" t="n">
        <v>0.355901492947273</v>
      </c>
      <c r="H10" s="588" t="n">
        <v>0.356855632317349</v>
      </c>
      <c r="I10" s="588" t="n">
        <v>0.331851216318182</v>
      </c>
      <c r="J10" s="588" t="n">
        <v>0.3441569003</v>
      </c>
      <c r="K10" s="588" t="n">
        <v>-40.2652505198018</v>
      </c>
      <c r="L10" s="16"/>
    </row>
    <row r="11" customFormat="false" ht="12" hidden="false" customHeight="true" outlineLevel="0" collapsed="false">
      <c r="A11" s="2296" t="s">
        <v>1574</v>
      </c>
      <c r="B11" s="588" t="n">
        <v>1.27681575700786</v>
      </c>
      <c r="C11" s="588" t="n">
        <v>1.42861716336714</v>
      </c>
      <c r="D11" s="588" t="n">
        <v>1.60781361315397</v>
      </c>
      <c r="E11" s="588" t="n">
        <v>1.91201929196354</v>
      </c>
      <c r="F11" s="588" t="n">
        <v>2.07886180296279</v>
      </c>
      <c r="G11" s="588" t="n">
        <v>2.22222364203921</v>
      </c>
      <c r="H11" s="588" t="n">
        <v>2.25463576226212</v>
      </c>
      <c r="I11" s="588" t="n">
        <v>2.35770315745076</v>
      </c>
      <c r="J11" s="588" t="n">
        <v>2.32076154696258</v>
      </c>
      <c r="K11" s="588" t="n">
        <v>376.838191741689</v>
      </c>
      <c r="L11" s="16"/>
    </row>
    <row r="12" customFormat="false" ht="12" hidden="false" customHeight="true" outlineLevel="0" collapsed="false">
      <c r="A12" s="2296" t="s">
        <v>1575</v>
      </c>
      <c r="B12" s="588" t="n">
        <v>0.2189836158</v>
      </c>
      <c r="C12" s="588" t="n">
        <v>0.215234098</v>
      </c>
      <c r="D12" s="588" t="n">
        <v>0.1868528002</v>
      </c>
      <c r="E12" s="588" t="n">
        <v>0.2260577158</v>
      </c>
      <c r="F12" s="588" t="n">
        <v>0.2344245864</v>
      </c>
      <c r="G12" s="588" t="n">
        <v>0.2135976714</v>
      </c>
      <c r="H12" s="588" t="n">
        <v>0.2458733086</v>
      </c>
      <c r="I12" s="588" t="n">
        <v>0.2448827156</v>
      </c>
      <c r="J12" s="588" t="n">
        <v>0.2340280608</v>
      </c>
      <c r="K12" s="588" t="n">
        <v>-45.952173686114</v>
      </c>
      <c r="L12" s="16"/>
    </row>
    <row r="13" customFormat="false" ht="12" hidden="false" customHeight="true" outlineLevel="0" collapsed="false">
      <c r="A13" s="2296" t="s">
        <v>1576</v>
      </c>
      <c r="B13" s="588" t="n">
        <v>0.082622731535</v>
      </c>
      <c r="C13" s="588" t="n">
        <v>0.0799827242</v>
      </c>
      <c r="D13" s="588" t="n">
        <v>0.078151486712</v>
      </c>
      <c r="E13" s="588" t="n">
        <v>0.071780394375</v>
      </c>
      <c r="F13" s="588" t="n">
        <v>0.075486319677</v>
      </c>
      <c r="G13" s="588" t="n">
        <v>0.074915192396</v>
      </c>
      <c r="H13" s="588" t="n">
        <v>0.07268586368</v>
      </c>
      <c r="I13" s="588" t="n">
        <v>0.07486424248</v>
      </c>
      <c r="J13" s="588" t="n">
        <v>0.07796752924</v>
      </c>
      <c r="K13" s="588" t="n">
        <v>23.3586455300954</v>
      </c>
      <c r="L13" s="16"/>
    </row>
    <row r="14" customFormat="false" ht="12" hidden="false" customHeight="true" outlineLevel="0" collapsed="false">
      <c r="A14" s="2295" t="s">
        <v>124</v>
      </c>
      <c r="B14" s="2269" t="n">
        <v>0.00012720303030303</v>
      </c>
      <c r="C14" s="2269" t="n">
        <v>0.000132881766233766</v>
      </c>
      <c r="D14" s="2269" t="n">
        <v>0.000192727272727273</v>
      </c>
      <c r="E14" s="2269" t="n">
        <v>0.000230199636363636</v>
      </c>
      <c r="F14" s="2269" t="n">
        <v>0.000221803636363636</v>
      </c>
      <c r="G14" s="2269" t="n">
        <v>0.000226877575757576</v>
      </c>
      <c r="H14" s="2269" t="n">
        <v>0.000192653852813853</v>
      </c>
      <c r="I14" s="2269" t="n">
        <v>0.000179237090909091</v>
      </c>
      <c r="J14" s="2269" t="n">
        <v>0.000176</v>
      </c>
      <c r="K14" s="2288" t="n">
        <v>379.981615916321</v>
      </c>
      <c r="L14" s="16"/>
    </row>
    <row r="15" customFormat="false" ht="12" hidden="false" customHeight="true" outlineLevel="0" collapsed="false">
      <c r="A15" s="2296" t="s">
        <v>125</v>
      </c>
      <c r="B15" s="482" t="s">
        <v>126</v>
      </c>
      <c r="C15" s="482" t="s">
        <v>126</v>
      </c>
      <c r="D15" s="482" t="s">
        <v>126</v>
      </c>
      <c r="E15" s="482" t="s">
        <v>126</v>
      </c>
      <c r="F15" s="482" t="s">
        <v>126</v>
      </c>
      <c r="G15" s="482" t="s">
        <v>126</v>
      </c>
      <c r="H15" s="482" t="s">
        <v>126</v>
      </c>
      <c r="I15" s="482" t="s">
        <v>126</v>
      </c>
      <c r="J15" s="482" t="s">
        <v>126</v>
      </c>
      <c r="K15" s="588" t="n">
        <v>0</v>
      </c>
      <c r="L15" s="16"/>
    </row>
    <row r="16" customFormat="false" ht="12.75" hidden="false" customHeight="true" outlineLevel="0" collapsed="false">
      <c r="A16" s="2296" t="s">
        <v>1577</v>
      </c>
      <c r="B16" s="2272" t="n">
        <v>0.00012720303030303</v>
      </c>
      <c r="C16" s="2272" t="n">
        <v>0.000132881766233766</v>
      </c>
      <c r="D16" s="2272" t="n">
        <v>0.000192727272727273</v>
      </c>
      <c r="E16" s="2272" t="n">
        <v>0.000230199636363636</v>
      </c>
      <c r="F16" s="2272" t="n">
        <v>0.000221803636363636</v>
      </c>
      <c r="G16" s="2272" t="n">
        <v>0.000226877575757576</v>
      </c>
      <c r="H16" s="2272" t="n">
        <v>0.000192653852813853</v>
      </c>
      <c r="I16" s="2272" t="n">
        <v>0.000179237090909091</v>
      </c>
      <c r="J16" s="2272" t="n">
        <v>0.000176</v>
      </c>
      <c r="K16" s="2272" t="n">
        <v>379.981615916321</v>
      </c>
      <c r="L16" s="16"/>
    </row>
    <row r="17" customFormat="false" ht="12" hidden="false" customHeight="true" outlineLevel="0" collapsed="false">
      <c r="A17" s="2297" t="s">
        <v>2063</v>
      </c>
      <c r="B17" s="2274" t="n">
        <v>3.6276200117</v>
      </c>
      <c r="C17" s="2274" t="n">
        <v>3.5890448387</v>
      </c>
      <c r="D17" s="2274" t="n">
        <v>3.14260831</v>
      </c>
      <c r="E17" s="2274" t="n">
        <v>3.13417</v>
      </c>
      <c r="F17" s="2274" t="n">
        <v>3.54182152</v>
      </c>
      <c r="G17" s="2274" t="n">
        <v>3.3561384</v>
      </c>
      <c r="H17" s="2274" t="n">
        <v>3.06732428</v>
      </c>
      <c r="I17" s="2274" t="n">
        <v>2.58359042</v>
      </c>
      <c r="J17" s="2274" t="n">
        <v>2.4391338008</v>
      </c>
      <c r="K17" s="2289" t="n">
        <v>-37.5297081841704</v>
      </c>
      <c r="L17" s="16"/>
    </row>
    <row r="18" customFormat="false" ht="12" hidden="false" customHeight="true" outlineLevel="0" collapsed="false">
      <c r="A18" s="2295" t="s">
        <v>482</v>
      </c>
      <c r="B18" s="482" t="s">
        <v>128</v>
      </c>
      <c r="C18" s="482" t="s">
        <v>128</v>
      </c>
      <c r="D18" s="482" t="s">
        <v>128</v>
      </c>
      <c r="E18" s="482" t="s">
        <v>128</v>
      </c>
      <c r="F18" s="482" t="s">
        <v>128</v>
      </c>
      <c r="G18" s="482" t="s">
        <v>128</v>
      </c>
      <c r="H18" s="482" t="s">
        <v>128</v>
      </c>
      <c r="I18" s="482" t="s">
        <v>128</v>
      </c>
      <c r="J18" s="482" t="s">
        <v>128</v>
      </c>
      <c r="K18" s="588" t="n">
        <v>0</v>
      </c>
      <c r="L18" s="16"/>
    </row>
    <row r="19" customFormat="false" ht="12" hidden="false" customHeight="true" outlineLevel="0" collapsed="false">
      <c r="A19" s="2295" t="s">
        <v>493</v>
      </c>
      <c r="B19" s="588" t="n">
        <v>3.6276200117</v>
      </c>
      <c r="C19" s="588" t="n">
        <v>3.5890448387</v>
      </c>
      <c r="D19" s="588" t="n">
        <v>3.14260831</v>
      </c>
      <c r="E19" s="588" t="n">
        <v>3.13417</v>
      </c>
      <c r="F19" s="588" t="n">
        <v>3.54182152</v>
      </c>
      <c r="G19" s="588" t="n">
        <v>3.3561384</v>
      </c>
      <c r="H19" s="588" t="n">
        <v>3.06732428</v>
      </c>
      <c r="I19" s="588" t="n">
        <v>2.58359042</v>
      </c>
      <c r="J19" s="588" t="n">
        <v>2.4391338008</v>
      </c>
      <c r="K19" s="588" t="n">
        <v>-37.5297081841704</v>
      </c>
      <c r="L19" s="16"/>
    </row>
    <row r="20" customFormat="false" ht="12" hidden="false" customHeight="true" outlineLevel="0" collapsed="false">
      <c r="A20" s="2295" t="s">
        <v>506</v>
      </c>
      <c r="B20" s="482" t="s">
        <v>128</v>
      </c>
      <c r="C20" s="482" t="s">
        <v>128</v>
      </c>
      <c r="D20" s="482" t="s">
        <v>128</v>
      </c>
      <c r="E20" s="482" t="s">
        <v>128</v>
      </c>
      <c r="F20" s="482" t="s">
        <v>128</v>
      </c>
      <c r="G20" s="482" t="s">
        <v>128</v>
      </c>
      <c r="H20" s="482" t="s">
        <v>128</v>
      </c>
      <c r="I20" s="482" t="s">
        <v>128</v>
      </c>
      <c r="J20" s="482" t="s">
        <v>128</v>
      </c>
      <c r="K20" s="588" t="n">
        <v>0</v>
      </c>
      <c r="L20" s="16"/>
    </row>
    <row r="21" customFormat="false" ht="12" hidden="false" customHeight="true" outlineLevel="0" collapsed="false">
      <c r="A21" s="2295" t="s">
        <v>513</v>
      </c>
      <c r="B21" s="671"/>
      <c r="C21" s="671"/>
      <c r="D21" s="671"/>
      <c r="E21" s="671"/>
      <c r="F21" s="671"/>
      <c r="G21" s="671"/>
      <c r="H21" s="671"/>
      <c r="I21" s="671"/>
      <c r="J21" s="671"/>
      <c r="K21" s="671"/>
      <c r="L21" s="16"/>
    </row>
    <row r="22" customFormat="false" ht="13.5" hidden="false" customHeight="true" outlineLevel="0" collapsed="false">
      <c r="A22" s="2295" t="s">
        <v>2064</v>
      </c>
      <c r="B22" s="671"/>
      <c r="C22" s="671"/>
      <c r="D22" s="671"/>
      <c r="E22" s="671"/>
      <c r="F22" s="671"/>
      <c r="G22" s="671"/>
      <c r="H22" s="671"/>
      <c r="I22" s="671"/>
      <c r="J22" s="671"/>
      <c r="K22" s="671"/>
      <c r="L22" s="16"/>
    </row>
    <row r="23" customFormat="false" ht="13.5" hidden="false" customHeight="true" outlineLevel="0" collapsed="false">
      <c r="A23" s="2295" t="s">
        <v>2065</v>
      </c>
      <c r="B23" s="671"/>
      <c r="C23" s="671"/>
      <c r="D23" s="671"/>
      <c r="E23" s="671"/>
      <c r="F23" s="671"/>
      <c r="G23" s="671"/>
      <c r="H23" s="671"/>
      <c r="I23" s="671"/>
      <c r="J23" s="671"/>
      <c r="K23" s="671"/>
      <c r="L23" s="16"/>
    </row>
    <row r="24" customFormat="false" ht="12.75" hidden="false" customHeight="true" outlineLevel="0" collapsed="false">
      <c r="A24" s="2295" t="s">
        <v>1583</v>
      </c>
      <c r="B24" s="767" t="s">
        <v>128</v>
      </c>
      <c r="C24" s="767" t="s">
        <v>128</v>
      </c>
      <c r="D24" s="767" t="s">
        <v>128</v>
      </c>
      <c r="E24" s="767" t="s">
        <v>128</v>
      </c>
      <c r="F24" s="767" t="s">
        <v>128</v>
      </c>
      <c r="G24" s="767" t="s">
        <v>128</v>
      </c>
      <c r="H24" s="767" t="s">
        <v>128</v>
      </c>
      <c r="I24" s="767" t="s">
        <v>128</v>
      </c>
      <c r="J24" s="767" t="s">
        <v>128</v>
      </c>
      <c r="K24" s="2272" t="n">
        <v>0</v>
      </c>
      <c r="L24" s="16"/>
    </row>
    <row r="25" customFormat="false" ht="12.75" hidden="false" customHeight="true" outlineLevel="0" collapsed="false">
      <c r="A25" s="2297" t="s">
        <v>2066</v>
      </c>
      <c r="B25" s="2272" t="n">
        <v>0.692</v>
      </c>
      <c r="C25" s="2272" t="n">
        <v>0.692</v>
      </c>
      <c r="D25" s="2272" t="n">
        <v>0.692</v>
      </c>
      <c r="E25" s="2272" t="n">
        <v>0.692</v>
      </c>
      <c r="F25" s="2272" t="n">
        <v>0.692</v>
      </c>
      <c r="G25" s="2272" t="n">
        <v>0.692</v>
      </c>
      <c r="H25" s="2272" t="n">
        <v>0.692</v>
      </c>
      <c r="I25" s="2272" t="n">
        <v>0.692</v>
      </c>
      <c r="J25" s="2272" t="n">
        <v>0.75</v>
      </c>
      <c r="K25" s="2272" t="n">
        <v>8.38150289017342</v>
      </c>
      <c r="L25" s="16"/>
    </row>
    <row r="26" customFormat="false" ht="12" hidden="false" customHeight="true" outlineLevel="0" collapsed="false">
      <c r="A26" s="2297" t="s">
        <v>1592</v>
      </c>
      <c r="B26" s="2274" t="n">
        <v>20.2570692112176</v>
      </c>
      <c r="C26" s="2274" t="n">
        <v>20.6731570951843</v>
      </c>
      <c r="D26" s="2274" t="n">
        <v>20.014840245859</v>
      </c>
      <c r="E26" s="2274" t="n">
        <v>18.0775274749044</v>
      </c>
      <c r="F26" s="2274" t="n">
        <v>19.7165536233744</v>
      </c>
      <c r="G26" s="2274" t="n">
        <v>18.765249363447</v>
      </c>
      <c r="H26" s="2274" t="n">
        <v>18.4478293600437</v>
      </c>
      <c r="I26" s="2274" t="n">
        <v>18.887753122732</v>
      </c>
      <c r="J26" s="2274" t="n">
        <v>19.4703157223238</v>
      </c>
      <c r="K26" s="2289" t="n">
        <v>-45.1922589809591</v>
      </c>
      <c r="L26" s="16"/>
    </row>
    <row r="27" customFormat="false" ht="12" hidden="false" customHeight="true" outlineLevel="0" collapsed="false">
      <c r="A27" s="2295" t="s">
        <v>1593</v>
      </c>
      <c r="B27" s="671"/>
      <c r="C27" s="671"/>
      <c r="D27" s="671"/>
      <c r="E27" s="671"/>
      <c r="F27" s="671"/>
      <c r="G27" s="671"/>
      <c r="H27" s="671"/>
      <c r="I27" s="671"/>
      <c r="J27" s="671"/>
      <c r="K27" s="671"/>
      <c r="L27" s="16"/>
    </row>
    <row r="28" customFormat="false" ht="12" hidden="false" customHeight="true" outlineLevel="0" collapsed="false">
      <c r="A28" s="2295" t="s">
        <v>811</v>
      </c>
      <c r="B28" s="588" t="n">
        <v>3.12935171559368</v>
      </c>
      <c r="C28" s="588" t="n">
        <v>2.99248332678542</v>
      </c>
      <c r="D28" s="588" t="n">
        <v>2.81335280805886</v>
      </c>
      <c r="E28" s="588" t="n">
        <v>2.6653122762247</v>
      </c>
      <c r="F28" s="588" t="n">
        <v>2.57742177268145</v>
      </c>
      <c r="G28" s="588" t="n">
        <v>2.4608631489686</v>
      </c>
      <c r="H28" s="588" t="n">
        <v>2.42262705986413</v>
      </c>
      <c r="I28" s="588" t="n">
        <v>2.41295135977461</v>
      </c>
      <c r="J28" s="588" t="n">
        <v>2.37129311552843</v>
      </c>
      <c r="K28" s="588" t="n">
        <v>-56.9717848046999</v>
      </c>
      <c r="L28" s="16"/>
    </row>
    <row r="29" customFormat="false" ht="12" hidden="false" customHeight="true" outlineLevel="0" collapsed="false">
      <c r="A29" s="2295" t="s">
        <v>821</v>
      </c>
      <c r="B29" s="671"/>
      <c r="C29" s="671"/>
      <c r="D29" s="671"/>
      <c r="E29" s="671"/>
      <c r="F29" s="671"/>
      <c r="G29" s="671"/>
      <c r="H29" s="671"/>
      <c r="I29" s="671"/>
      <c r="J29" s="671"/>
      <c r="K29" s="671"/>
      <c r="L29" s="16"/>
    </row>
    <row r="30" customFormat="false" ht="12" hidden="false" customHeight="true" outlineLevel="0" collapsed="false">
      <c r="A30" s="2295" t="s">
        <v>1705</v>
      </c>
      <c r="B30" s="588" t="n">
        <v>17.1277174956239</v>
      </c>
      <c r="C30" s="588" t="n">
        <v>17.6806737683989</v>
      </c>
      <c r="D30" s="588" t="n">
        <v>17.2014874378001</v>
      </c>
      <c r="E30" s="588" t="n">
        <v>15.4122151986797</v>
      </c>
      <c r="F30" s="588" t="n">
        <v>17.1391318506929</v>
      </c>
      <c r="G30" s="588" t="n">
        <v>16.3043862144784</v>
      </c>
      <c r="H30" s="588" t="n">
        <v>16.0252023001796</v>
      </c>
      <c r="I30" s="588" t="n">
        <v>16.4748017629574</v>
      </c>
      <c r="J30" s="588" t="n">
        <v>17.0990226067954</v>
      </c>
      <c r="K30" s="588" t="n">
        <v>-43.0293429536706</v>
      </c>
      <c r="L30" s="16"/>
    </row>
    <row r="31" customFormat="false" ht="12" hidden="false" customHeight="true" outlineLevel="0" collapsed="false">
      <c r="A31" s="2295" t="s">
        <v>831</v>
      </c>
      <c r="B31" s="482" t="s">
        <v>119</v>
      </c>
      <c r="C31" s="482" t="s">
        <v>119</v>
      </c>
      <c r="D31" s="482" t="s">
        <v>119</v>
      </c>
      <c r="E31" s="482" t="s">
        <v>119</v>
      </c>
      <c r="F31" s="482" t="s">
        <v>119</v>
      </c>
      <c r="G31" s="482" t="s">
        <v>119</v>
      </c>
      <c r="H31" s="482" t="s">
        <v>119</v>
      </c>
      <c r="I31" s="482" t="s">
        <v>119</v>
      </c>
      <c r="J31" s="482" t="s">
        <v>119</v>
      </c>
      <c r="K31" s="588" t="n">
        <v>0</v>
      </c>
      <c r="L31" s="16"/>
    </row>
    <row r="32" customFormat="false" ht="12" hidden="false" customHeight="true" outlineLevel="0" collapsed="false">
      <c r="A32" s="2295" t="s">
        <v>1595</v>
      </c>
      <c r="B32" s="482" t="s">
        <v>119</v>
      </c>
      <c r="C32" s="482" t="s">
        <v>119</v>
      </c>
      <c r="D32" s="482" t="s">
        <v>119</v>
      </c>
      <c r="E32" s="482" t="s">
        <v>119</v>
      </c>
      <c r="F32" s="482" t="s">
        <v>119</v>
      </c>
      <c r="G32" s="482" t="s">
        <v>119</v>
      </c>
      <c r="H32" s="482" t="s">
        <v>119</v>
      </c>
      <c r="I32" s="482" t="s">
        <v>119</v>
      </c>
      <c r="J32" s="482" t="s">
        <v>119</v>
      </c>
      <c r="K32" s="588" t="n">
        <v>0</v>
      </c>
      <c r="L32" s="16"/>
    </row>
    <row r="33" customFormat="false" ht="12.75" hidden="false" customHeight="true" outlineLevel="0" collapsed="false">
      <c r="A33" s="2295" t="s">
        <v>1583</v>
      </c>
      <c r="B33" s="767" t="s">
        <v>128</v>
      </c>
      <c r="C33" s="767" t="s">
        <v>128</v>
      </c>
      <c r="D33" s="767" t="s">
        <v>128</v>
      </c>
      <c r="E33" s="767" t="s">
        <v>128</v>
      </c>
      <c r="F33" s="767" t="s">
        <v>128</v>
      </c>
      <c r="G33" s="767" t="s">
        <v>128</v>
      </c>
      <c r="H33" s="767" t="s">
        <v>128</v>
      </c>
      <c r="I33" s="767" t="s">
        <v>128</v>
      </c>
      <c r="J33" s="767" t="s">
        <v>128</v>
      </c>
      <c r="K33" s="2272" t="n">
        <v>0</v>
      </c>
      <c r="L33" s="16"/>
    </row>
    <row r="34" customFormat="false" ht="12" hidden="false" customHeight="true" outlineLevel="0" collapsed="false">
      <c r="A34" s="2297" t="s">
        <v>1596</v>
      </c>
      <c r="B34" s="2274" t="n">
        <v>0.0621302075654053</v>
      </c>
      <c r="C34" s="2274" t="n">
        <v>0.0605113397398762</v>
      </c>
      <c r="D34" s="2274" t="n">
        <v>0.0609462481971148</v>
      </c>
      <c r="E34" s="2274" t="n">
        <v>0.0679633858314195</v>
      </c>
      <c r="F34" s="2274" t="n">
        <v>0.0630238460690522</v>
      </c>
      <c r="G34" s="2274" t="n">
        <v>0.0603142303443104</v>
      </c>
      <c r="H34" s="2274" t="n">
        <v>0.0685213770034208</v>
      </c>
      <c r="I34" s="2274" t="n">
        <v>0.0815561871252597</v>
      </c>
      <c r="J34" s="2274" t="n">
        <v>0.0683264793045345</v>
      </c>
      <c r="K34" s="2289" t="n">
        <v>-32.4614846327397</v>
      </c>
      <c r="L34" s="16"/>
    </row>
    <row r="35" customFormat="false" ht="12.75" hidden="false" customHeight="true" outlineLevel="0" collapsed="false">
      <c r="A35" s="1661" t="s">
        <v>1095</v>
      </c>
      <c r="B35" s="588" t="n">
        <v>0.0302722017460433</v>
      </c>
      <c r="C35" s="588" t="n">
        <v>0.0315203445479408</v>
      </c>
      <c r="D35" s="588" t="n">
        <v>0.0338745031964977</v>
      </c>
      <c r="E35" s="588" t="n">
        <v>0.0423170338711583</v>
      </c>
      <c r="F35" s="588" t="n">
        <v>0.0388319379459413</v>
      </c>
      <c r="G35" s="588" t="n">
        <v>0.0370802622781601</v>
      </c>
      <c r="H35" s="588" t="n">
        <v>0.0458483404748779</v>
      </c>
      <c r="I35" s="588" t="n">
        <v>0.0595301254430797</v>
      </c>
      <c r="J35" s="588" t="n">
        <v>0.0470233209229484</v>
      </c>
      <c r="K35" s="588" t="n">
        <v>43.6065468529725</v>
      </c>
      <c r="L35" s="16"/>
    </row>
    <row r="36" customFormat="false" ht="12.75" hidden="false" customHeight="true" outlineLevel="0" collapsed="false">
      <c r="A36" s="1661" t="s">
        <v>1098</v>
      </c>
      <c r="B36" s="588" t="n">
        <v>0.031858005819362</v>
      </c>
      <c r="C36" s="588" t="n">
        <v>0.0289909951919354</v>
      </c>
      <c r="D36" s="588" t="n">
        <v>0.0270717450006172</v>
      </c>
      <c r="E36" s="588" t="n">
        <v>0.0256463519602613</v>
      </c>
      <c r="F36" s="588" t="n">
        <v>0.0241919081231109</v>
      </c>
      <c r="G36" s="588" t="n">
        <v>0.0232339680661503</v>
      </c>
      <c r="H36" s="588" t="n">
        <v>0.0226730365285429</v>
      </c>
      <c r="I36" s="588" t="n">
        <v>0.02202606168218</v>
      </c>
      <c r="J36" s="588" t="n">
        <v>0.0213031583815861</v>
      </c>
      <c r="K36" s="588" t="n">
        <v>-68.8651076188909</v>
      </c>
      <c r="L36" s="16"/>
    </row>
    <row r="37" customFormat="false" ht="12.75" hidden="false" customHeight="true" outlineLevel="0" collapsed="false">
      <c r="A37" s="1661" t="s">
        <v>1101</v>
      </c>
      <c r="B37" s="482" t="s">
        <v>119</v>
      </c>
      <c r="C37" s="482" t="s">
        <v>119</v>
      </c>
      <c r="D37" s="482" t="s">
        <v>119</v>
      </c>
      <c r="E37" s="482" t="s">
        <v>119</v>
      </c>
      <c r="F37" s="482" t="s">
        <v>119</v>
      </c>
      <c r="G37" s="482" t="s">
        <v>119</v>
      </c>
      <c r="H37" s="482" t="s">
        <v>119</v>
      </c>
      <c r="I37" s="482" t="s">
        <v>119</v>
      </c>
      <c r="J37" s="482" t="s">
        <v>119</v>
      </c>
      <c r="K37" s="588" t="n">
        <v>0</v>
      </c>
      <c r="L37" s="16"/>
    </row>
    <row r="38" customFormat="false" ht="12" hidden="false" customHeight="true" outlineLevel="0" collapsed="false">
      <c r="A38" s="1661" t="s">
        <v>1104</v>
      </c>
      <c r="B38" s="482" t="s">
        <v>126</v>
      </c>
      <c r="C38" s="482" t="s">
        <v>126</v>
      </c>
      <c r="D38" s="482" t="s">
        <v>126</v>
      </c>
      <c r="E38" s="482" t="s">
        <v>126</v>
      </c>
      <c r="F38" s="482" t="s">
        <v>126</v>
      </c>
      <c r="G38" s="482" t="s">
        <v>126</v>
      </c>
      <c r="H38" s="482" t="s">
        <v>126</v>
      </c>
      <c r="I38" s="482" t="s">
        <v>126</v>
      </c>
      <c r="J38" s="482" t="s">
        <v>126</v>
      </c>
      <c r="K38" s="588" t="n">
        <v>0</v>
      </c>
      <c r="L38" s="16"/>
    </row>
    <row r="39" customFormat="false" ht="12" hidden="false" customHeight="true" outlineLevel="0" collapsed="false">
      <c r="A39" s="1661" t="s">
        <v>1598</v>
      </c>
      <c r="B39" s="482" t="s">
        <v>126</v>
      </c>
      <c r="C39" s="482" t="s">
        <v>126</v>
      </c>
      <c r="D39" s="482" t="s">
        <v>126</v>
      </c>
      <c r="E39" s="482" t="s">
        <v>126</v>
      </c>
      <c r="F39" s="482" t="s">
        <v>126</v>
      </c>
      <c r="G39" s="482" t="s">
        <v>126</v>
      </c>
      <c r="H39" s="482" t="s">
        <v>126</v>
      </c>
      <c r="I39" s="482" t="s">
        <v>126</v>
      </c>
      <c r="J39" s="482" t="s">
        <v>126</v>
      </c>
      <c r="K39" s="588" t="n">
        <v>0</v>
      </c>
      <c r="L39" s="16"/>
    </row>
    <row r="40" customFormat="false" ht="13.5" hidden="false" customHeight="true" outlineLevel="0" collapsed="false">
      <c r="A40" s="1661" t="s">
        <v>1110</v>
      </c>
      <c r="B40" s="482" t="s">
        <v>126</v>
      </c>
      <c r="C40" s="482" t="s">
        <v>126</v>
      </c>
      <c r="D40" s="482" t="s">
        <v>126</v>
      </c>
      <c r="E40" s="482" t="s">
        <v>126</v>
      </c>
      <c r="F40" s="482" t="s">
        <v>126</v>
      </c>
      <c r="G40" s="482" t="s">
        <v>126</v>
      </c>
      <c r="H40" s="482" t="s">
        <v>126</v>
      </c>
      <c r="I40" s="482" t="s">
        <v>126</v>
      </c>
      <c r="J40" s="482" t="s">
        <v>126</v>
      </c>
      <c r="K40" s="588" t="n">
        <v>0</v>
      </c>
      <c r="L40" s="16"/>
    </row>
    <row r="41" customFormat="false" ht="12.75" hidden="false" customHeight="true" outlineLevel="0" collapsed="false">
      <c r="A41" s="2278" t="s">
        <v>1599</v>
      </c>
      <c r="B41" s="767" t="s">
        <v>133</v>
      </c>
      <c r="C41" s="767" t="s">
        <v>133</v>
      </c>
      <c r="D41" s="767" t="s">
        <v>133</v>
      </c>
      <c r="E41" s="767" t="s">
        <v>133</v>
      </c>
      <c r="F41" s="767" t="s">
        <v>133</v>
      </c>
      <c r="G41" s="767" t="s">
        <v>133</v>
      </c>
      <c r="H41" s="767" t="s">
        <v>133</v>
      </c>
      <c r="I41" s="767" t="s">
        <v>133</v>
      </c>
      <c r="J41" s="767" t="s">
        <v>133</v>
      </c>
      <c r="K41" s="2272" t="n">
        <v>0</v>
      </c>
      <c r="L41" s="16"/>
    </row>
    <row r="42" customFormat="false" ht="12" hidden="false" customHeight="true" outlineLevel="0" collapsed="false">
      <c r="A42" s="2297" t="s">
        <v>1600</v>
      </c>
      <c r="B42" s="2274" t="n">
        <v>0.6501996</v>
      </c>
      <c r="C42" s="2274" t="n">
        <v>0.6465944371</v>
      </c>
      <c r="D42" s="2274" t="n">
        <v>0.64876161838</v>
      </c>
      <c r="E42" s="2274" t="n">
        <v>0.6529463027</v>
      </c>
      <c r="F42" s="2274" t="n">
        <v>0.65257007393</v>
      </c>
      <c r="G42" s="2274" t="n">
        <v>0.6536728797</v>
      </c>
      <c r="H42" s="2274" t="n">
        <v>0.656613497</v>
      </c>
      <c r="I42" s="2274" t="n">
        <v>0.661146684842857</v>
      </c>
      <c r="J42" s="2274" t="n">
        <v>0.672623563409543</v>
      </c>
      <c r="K42" s="2289" t="n">
        <v>28.7266439741019</v>
      </c>
      <c r="L42" s="16"/>
    </row>
    <row r="43" customFormat="false" ht="12" hidden="false" customHeight="true" outlineLevel="0" collapsed="false">
      <c r="A43" s="2295" t="s">
        <v>1416</v>
      </c>
      <c r="B43" s="671"/>
      <c r="C43" s="671"/>
      <c r="D43" s="671"/>
      <c r="E43" s="671"/>
      <c r="F43" s="671"/>
      <c r="G43" s="671"/>
      <c r="H43" s="671"/>
      <c r="I43" s="671"/>
      <c r="J43" s="671"/>
      <c r="K43" s="671"/>
      <c r="L43" s="16"/>
    </row>
    <row r="44" customFormat="false" ht="12" hidden="false" customHeight="true" outlineLevel="0" collapsed="false">
      <c r="A44" s="2295" t="s">
        <v>1602</v>
      </c>
      <c r="B44" s="588" t="n">
        <v>0.64636</v>
      </c>
      <c r="C44" s="588" t="n">
        <v>0.6413483371</v>
      </c>
      <c r="D44" s="588" t="n">
        <v>0.6412057143</v>
      </c>
      <c r="E44" s="588" t="n">
        <v>0.6412466343</v>
      </c>
      <c r="F44" s="588" t="n">
        <v>0.6415780171</v>
      </c>
      <c r="G44" s="588" t="n">
        <v>0.643</v>
      </c>
      <c r="H44" s="588" t="n">
        <v>0.645</v>
      </c>
      <c r="I44" s="588" t="n">
        <v>0.648854737142857</v>
      </c>
      <c r="J44" s="588" t="n">
        <v>0.657959782857143</v>
      </c>
      <c r="K44" s="588" t="n">
        <v>26.261000685864</v>
      </c>
      <c r="L44" s="16"/>
    </row>
    <row r="45" customFormat="false" ht="12" hidden="false" customHeight="true" outlineLevel="0" collapsed="false">
      <c r="A45" s="2295" t="s">
        <v>1603</v>
      </c>
      <c r="B45" s="588" t="n">
        <v>0.0038396</v>
      </c>
      <c r="C45" s="588" t="n">
        <v>0.0052461</v>
      </c>
      <c r="D45" s="588" t="n">
        <v>0.00755590408</v>
      </c>
      <c r="E45" s="588" t="n">
        <v>0.0116996684</v>
      </c>
      <c r="F45" s="588" t="n">
        <v>0.01099205683</v>
      </c>
      <c r="G45" s="588" t="n">
        <v>0.0106728797</v>
      </c>
      <c r="H45" s="588" t="n">
        <v>0.011613497</v>
      </c>
      <c r="I45" s="588" t="n">
        <v>0.0122919477</v>
      </c>
      <c r="J45" s="588" t="n">
        <v>0.0146637805524</v>
      </c>
      <c r="K45" s="588" t="n">
        <v>939.984436340425</v>
      </c>
      <c r="L45" s="16"/>
    </row>
    <row r="46" customFormat="false" ht="12.75" hidden="false" customHeight="true" outlineLevel="0" collapsed="false">
      <c r="A46" s="2295" t="s">
        <v>768</v>
      </c>
      <c r="B46" s="767" t="s">
        <v>128</v>
      </c>
      <c r="C46" s="767" t="s">
        <v>128</v>
      </c>
      <c r="D46" s="767" t="s">
        <v>128</v>
      </c>
      <c r="E46" s="767" t="s">
        <v>128</v>
      </c>
      <c r="F46" s="767" t="s">
        <v>128</v>
      </c>
      <c r="G46" s="767" t="s">
        <v>128</v>
      </c>
      <c r="H46" s="767" t="s">
        <v>128</v>
      </c>
      <c r="I46" s="767" t="s">
        <v>128</v>
      </c>
      <c r="J46" s="767" t="s">
        <v>128</v>
      </c>
      <c r="K46" s="2272" t="n">
        <v>0</v>
      </c>
      <c r="L46" s="16"/>
    </row>
    <row r="47" customFormat="false" ht="12.75" hidden="false" customHeight="true" outlineLevel="0" collapsed="false">
      <c r="A47" s="2300" t="s">
        <v>2069</v>
      </c>
      <c r="B47" s="2274" t="s">
        <v>128</v>
      </c>
      <c r="C47" s="2274" t="s">
        <v>128</v>
      </c>
      <c r="D47" s="2274" t="s">
        <v>128</v>
      </c>
      <c r="E47" s="2274" t="s">
        <v>128</v>
      </c>
      <c r="F47" s="2274" t="s">
        <v>128</v>
      </c>
      <c r="G47" s="2274" t="s">
        <v>128</v>
      </c>
      <c r="H47" s="2274" t="s">
        <v>128</v>
      </c>
      <c r="I47" s="2274" t="s">
        <v>128</v>
      </c>
      <c r="J47" s="2274" t="s">
        <v>128</v>
      </c>
      <c r="K47" s="2289" t="n">
        <v>0</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9" t="s">
        <v>2089</v>
      </c>
      <c r="B49" s="2281" t="n">
        <v>28.0552511394653</v>
      </c>
      <c r="C49" s="2281" t="n">
        <v>28.5785846771667</v>
      </c>
      <c r="D49" s="2281" t="n">
        <v>27.618228837193</v>
      </c>
      <c r="E49" s="2281" t="n">
        <v>26.0006723474835</v>
      </c>
      <c r="F49" s="2281" t="n">
        <v>28.2396257993317</v>
      </c>
      <c r="G49" s="2281" t="n">
        <v>27.2455934167587</v>
      </c>
      <c r="H49" s="2281" t="n">
        <v>26.712885580123</v>
      </c>
      <c r="I49" s="2281" t="n">
        <v>26.8295674551309</v>
      </c>
      <c r="J49" s="2281" t="n">
        <v>27.2288990294859</v>
      </c>
      <c r="K49" s="2291" t="n">
        <v>-36.8422938064688</v>
      </c>
      <c r="L49" s="16"/>
    </row>
    <row r="50" customFormat="false" ht="14.25" hidden="false" customHeight="true" outlineLevel="0" collapsed="false">
      <c r="A50" s="2279" t="s">
        <v>2090</v>
      </c>
      <c r="B50" s="2281" t="n">
        <v>27.9931209318999</v>
      </c>
      <c r="C50" s="2281" t="n">
        <v>28.5180733374268</v>
      </c>
      <c r="D50" s="2281" t="n">
        <v>27.5572825889959</v>
      </c>
      <c r="E50" s="2281" t="n">
        <v>25.9327089616521</v>
      </c>
      <c r="F50" s="2281" t="n">
        <v>28.1766019532626</v>
      </c>
      <c r="G50" s="2281" t="n">
        <v>27.1852791864143</v>
      </c>
      <c r="H50" s="2281" t="n">
        <v>26.6443642031196</v>
      </c>
      <c r="I50" s="2281" t="n">
        <v>26.7480112680057</v>
      </c>
      <c r="J50" s="2281" t="n">
        <v>27.1605725501814</v>
      </c>
      <c r="K50" s="2291" t="n">
        <v>-36.8525978678501</v>
      </c>
      <c r="L50" s="16"/>
    </row>
    <row r="51" customFormat="false" ht="12.75" hidden="false" customHeight="true" outlineLevel="0" collapsed="false">
      <c r="A51" s="344"/>
      <c r="B51" s="767"/>
      <c r="C51" s="767"/>
      <c r="D51" s="767"/>
      <c r="E51" s="767"/>
      <c r="F51" s="767"/>
      <c r="G51" s="767"/>
      <c r="H51" s="767"/>
      <c r="I51" s="767"/>
      <c r="J51" s="767"/>
      <c r="K51" s="767"/>
      <c r="L51" s="16"/>
    </row>
    <row r="52" customFormat="false" ht="12" hidden="false" customHeight="true" outlineLevel="0" collapsed="false">
      <c r="A52" s="2297" t="s">
        <v>1841</v>
      </c>
      <c r="B52" s="671"/>
      <c r="C52" s="671"/>
      <c r="D52" s="671"/>
      <c r="E52" s="671"/>
      <c r="F52" s="671"/>
      <c r="G52" s="671"/>
      <c r="H52" s="671"/>
      <c r="I52" s="671"/>
      <c r="J52" s="671"/>
      <c r="K52" s="671"/>
      <c r="L52" s="16"/>
    </row>
    <row r="53" customFormat="false" ht="12" hidden="false" customHeight="true" outlineLevel="0" collapsed="false">
      <c r="A53" s="2301" t="s">
        <v>140</v>
      </c>
      <c r="B53" s="2274" t="n">
        <v>0.0850687346066782</v>
      </c>
      <c r="C53" s="2274" t="n">
        <v>0.0908240764382912</v>
      </c>
      <c r="D53" s="2274" t="n">
        <v>0.078432120740721</v>
      </c>
      <c r="E53" s="2274" t="n">
        <v>0.105486968710089</v>
      </c>
      <c r="F53" s="2274" t="n">
        <v>0.135577318043934</v>
      </c>
      <c r="G53" s="2274" t="n">
        <v>0.140887235619963</v>
      </c>
      <c r="H53" s="2274" t="n">
        <v>0.144354678973354</v>
      </c>
      <c r="I53" s="2274" t="n">
        <v>0.151464281965575</v>
      </c>
      <c r="J53" s="2274" t="n">
        <v>0.16052380983733</v>
      </c>
      <c r="K53" s="2289" t="n">
        <v>114.362059221805</v>
      </c>
      <c r="L53" s="16"/>
    </row>
    <row r="54" customFormat="false" ht="12" hidden="false" customHeight="true" outlineLevel="0" collapsed="false">
      <c r="A54" s="2296" t="s">
        <v>141</v>
      </c>
      <c r="B54" s="588" t="n">
        <v>0.0850687346066782</v>
      </c>
      <c r="C54" s="588" t="n">
        <v>0.0908240764382912</v>
      </c>
      <c r="D54" s="588" t="n">
        <v>0.078432120740721</v>
      </c>
      <c r="E54" s="588" t="n">
        <v>0.105486968710089</v>
      </c>
      <c r="F54" s="588" t="n">
        <v>0.135577318043934</v>
      </c>
      <c r="G54" s="588" t="n">
        <v>0.140887235619963</v>
      </c>
      <c r="H54" s="588" t="n">
        <v>0.144354678973354</v>
      </c>
      <c r="I54" s="588" t="n">
        <v>0.151464281965575</v>
      </c>
      <c r="J54" s="588" t="n">
        <v>0.16052380983733</v>
      </c>
      <c r="K54" s="588" t="n">
        <v>114.362059221805</v>
      </c>
      <c r="L54" s="16"/>
    </row>
    <row r="55" customFormat="false" ht="12" hidden="false" customHeight="true" outlineLevel="0" collapsed="false">
      <c r="A55" s="2296" t="s">
        <v>142</v>
      </c>
      <c r="B55" s="482" t="s">
        <v>126</v>
      </c>
      <c r="C55" s="482" t="s">
        <v>126</v>
      </c>
      <c r="D55" s="482" t="s">
        <v>126</v>
      </c>
      <c r="E55" s="482" t="s">
        <v>126</v>
      </c>
      <c r="F55" s="482" t="s">
        <v>126</v>
      </c>
      <c r="G55" s="482" t="s">
        <v>126</v>
      </c>
      <c r="H55" s="482" t="s">
        <v>126</v>
      </c>
      <c r="I55" s="482" t="s">
        <v>126</v>
      </c>
      <c r="J55" s="482" t="s">
        <v>126</v>
      </c>
      <c r="K55" s="588" t="n">
        <v>0</v>
      </c>
      <c r="L55" s="16"/>
    </row>
    <row r="56" customFormat="false" ht="12" hidden="false" customHeight="true" outlineLevel="0" collapsed="false">
      <c r="A56" s="2301" t="s">
        <v>143</v>
      </c>
      <c r="B56" s="20" t="s">
        <v>119</v>
      </c>
      <c r="C56" s="20" t="s">
        <v>119</v>
      </c>
      <c r="D56" s="20" t="s">
        <v>119</v>
      </c>
      <c r="E56" s="20" t="s">
        <v>119</v>
      </c>
      <c r="F56" s="20" t="s">
        <v>119</v>
      </c>
      <c r="G56" s="20" t="s">
        <v>119</v>
      </c>
      <c r="H56" s="20" t="s">
        <v>119</v>
      </c>
      <c r="I56" s="20" t="s">
        <v>119</v>
      </c>
      <c r="J56" s="20" t="s">
        <v>119</v>
      </c>
      <c r="K56" s="401" t="n">
        <v>0</v>
      </c>
      <c r="L56" s="16"/>
    </row>
    <row r="57" customFormat="false" ht="14.25" hidden="false" customHeight="true" outlineLevel="0" collapsed="false">
      <c r="A57" s="2302" t="s">
        <v>144</v>
      </c>
      <c r="B57" s="671"/>
      <c r="C57" s="671"/>
      <c r="D57" s="671"/>
      <c r="E57" s="671"/>
      <c r="F57" s="671"/>
      <c r="G57" s="671"/>
      <c r="H57" s="671"/>
      <c r="I57" s="671"/>
      <c r="J57" s="671"/>
      <c r="K57" s="671"/>
      <c r="L57" s="16"/>
    </row>
    <row r="58" customFormat="false" ht="12" hidden="false" customHeight="true" outlineLevel="0" collapsed="false">
      <c r="A58" s="715"/>
      <c r="B58" s="724"/>
      <c r="C58" s="724"/>
    </row>
    <row r="59" customFormat="false" ht="12" hidden="false" customHeight="true" outlineLevel="0" collapsed="false">
      <c r="A59" s="110" t="s">
        <v>2072</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1" min="2" style="3" width="15.7"/>
    <col collapsed="false" customWidth="true" hidden="false" outlineLevel="0" max="22" min="22" style="3" width="1.28"/>
    <col collapsed="false" customWidth="true" hidden="false" outlineLevel="0" max="23" min="23" style="3" width="15.56"/>
    <col collapsed="false" customWidth="true" hidden="false" outlineLevel="0" max="24" min="24" style="3" width="8.99"/>
    <col collapsed="false" customWidth="true" hidden="false" outlineLevel="0" max="26" min="25" style="3" width="9.14"/>
    <col collapsed="false" customWidth="true" hidden="false" outlineLevel="0" max="27" min="27" style="3" width="9.56"/>
    <col collapsed="false" customWidth="true" hidden="false" outlineLevel="0" max="30" min="28" style="3" width="8.7"/>
    <col collapsed="false" customWidth="true" hidden="false" outlineLevel="0" max="31" min="31" style="3" width="8.56"/>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true" hidden="false" outlineLevel="0" max="35" min="35" style="3" width="8.7"/>
    <col collapsed="false" customWidth="true" hidden="false" outlineLevel="0" max="36" min="36" style="3" width="9.14"/>
    <col collapsed="false" customWidth="true" hidden="false" outlineLevel="0" max="37" min="37" style="3" width="8.7"/>
    <col collapsed="false" customWidth="true" hidden="false" outlineLevel="0" max="38" min="38" style="3" width="9.7"/>
    <col collapsed="false" customWidth="true" hidden="false" outlineLevel="0" max="39" min="39" style="3" width="8.7"/>
    <col collapsed="false" customWidth="true" hidden="false" outlineLevel="0" max="40" min="40" style="3" width="9.85"/>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503" t="s">
        <v>2050</v>
      </c>
      <c r="K1" s="113" t="s">
        <v>77</v>
      </c>
    </row>
    <row r="2" customFormat="false" ht="17.25" hidden="false" customHeight="true" outlineLevel="0" collapsed="false">
      <c r="A2" s="1503" t="s">
        <v>2091</v>
      </c>
      <c r="K2" s="113" t="s">
        <v>79</v>
      </c>
    </row>
    <row r="3" customFormat="false" ht="15.75" hidden="false" customHeight="true" outlineLevel="0" collapsed="false">
      <c r="A3" s="1503" t="s">
        <v>1863</v>
      </c>
      <c r="K3" s="113" t="s">
        <v>80</v>
      </c>
    </row>
    <row r="4" customFormat="false" ht="13.5" hidden="false" customHeight="true" outlineLevel="0" collapsed="false">
      <c r="C4" s="1041"/>
    </row>
    <row r="5" customFormat="false" ht="12.75" hidden="false" customHeight="true" outlineLevel="0" collapsed="false">
      <c r="A5" s="2309" t="s">
        <v>81</v>
      </c>
      <c r="B5" s="2310" t="s">
        <v>2052</v>
      </c>
      <c r="C5" s="2310" t="s">
        <v>2053</v>
      </c>
      <c r="D5" s="2310" t="s">
        <v>2054</v>
      </c>
      <c r="E5" s="2310" t="s">
        <v>2055</v>
      </c>
      <c r="F5" s="2310" t="s">
        <v>2056</v>
      </c>
      <c r="G5" s="2310" t="s">
        <v>2057</v>
      </c>
      <c r="H5" s="2310" t="s">
        <v>2058</v>
      </c>
      <c r="I5" s="2310" t="s">
        <v>2059</v>
      </c>
      <c r="J5" s="2310" t="s">
        <v>2060</v>
      </c>
      <c r="K5" s="2310" t="s">
        <v>2061</v>
      </c>
      <c r="L5" s="16"/>
    </row>
    <row r="6" customFormat="false" ht="27" hidden="false" customHeight="true" outlineLevel="0" collapsed="false">
      <c r="A6" s="2309"/>
      <c r="B6" s="1574" t="s">
        <v>89</v>
      </c>
      <c r="C6" s="1574" t="s">
        <v>89</v>
      </c>
      <c r="D6" s="1574" t="s">
        <v>89</v>
      </c>
      <c r="E6" s="1574" t="s">
        <v>89</v>
      </c>
      <c r="F6" s="1574" t="s">
        <v>89</v>
      </c>
      <c r="G6" s="1574" t="s">
        <v>89</v>
      </c>
      <c r="H6" s="1574" t="s">
        <v>89</v>
      </c>
      <c r="I6" s="1574" t="s">
        <v>89</v>
      </c>
      <c r="J6" s="1574" t="s">
        <v>89</v>
      </c>
      <c r="K6" s="1574" t="s">
        <v>89</v>
      </c>
      <c r="L6" s="16"/>
    </row>
    <row r="7" customFormat="false" ht="16.5" hidden="false" customHeight="true" outlineLevel="0" collapsed="false">
      <c r="A7" s="2311" t="s">
        <v>2092</v>
      </c>
      <c r="B7" s="2312" t="s">
        <v>646</v>
      </c>
      <c r="C7" s="2312" t="s">
        <v>646</v>
      </c>
      <c r="D7" s="2312" t="s">
        <v>646</v>
      </c>
      <c r="E7" s="2312" t="s">
        <v>646</v>
      </c>
      <c r="F7" s="2312" t="s">
        <v>646</v>
      </c>
      <c r="G7" s="2312" t="n">
        <v>0.7345</v>
      </c>
      <c r="H7" s="2312" t="n">
        <v>101.306865</v>
      </c>
      <c r="I7" s="2312" t="n">
        <v>244.810628075</v>
      </c>
      <c r="J7" s="2312" t="n">
        <v>316.5586893563</v>
      </c>
      <c r="K7" s="2312" t="n">
        <v>267.47469268</v>
      </c>
      <c r="L7" s="16"/>
    </row>
    <row r="8" customFormat="false" ht="12.75" hidden="false" customHeight="true" outlineLevel="0" collapsed="false">
      <c r="A8" s="2313" t="s">
        <v>597</v>
      </c>
      <c r="B8" s="336" t="s">
        <v>126</v>
      </c>
      <c r="C8" s="336" t="s">
        <v>126</v>
      </c>
      <c r="D8" s="336" t="s">
        <v>126</v>
      </c>
      <c r="E8" s="336" t="s">
        <v>126</v>
      </c>
      <c r="F8" s="336" t="s">
        <v>126</v>
      </c>
      <c r="G8" s="336" t="s">
        <v>126</v>
      </c>
      <c r="H8" s="336" t="s">
        <v>126</v>
      </c>
      <c r="I8" s="336" t="n">
        <v>2.7E-005</v>
      </c>
      <c r="J8" s="336" t="n">
        <v>2.7E-005</v>
      </c>
      <c r="K8" s="336" t="n">
        <v>0.00036425</v>
      </c>
      <c r="L8" s="16"/>
    </row>
    <row r="9" customFormat="false" ht="12.75" hidden="false" customHeight="true" outlineLevel="0" collapsed="false">
      <c r="A9" s="2313" t="s">
        <v>598</v>
      </c>
      <c r="B9" s="336" t="s">
        <v>126</v>
      </c>
      <c r="C9" s="336" t="s">
        <v>126</v>
      </c>
      <c r="D9" s="336" t="s">
        <v>126</v>
      </c>
      <c r="E9" s="336" t="s">
        <v>126</v>
      </c>
      <c r="F9" s="336" t="s">
        <v>126</v>
      </c>
      <c r="G9" s="336" t="s">
        <v>126</v>
      </c>
      <c r="H9" s="336" t="s">
        <v>126</v>
      </c>
      <c r="I9" s="336" t="n">
        <v>3.2E-005</v>
      </c>
      <c r="J9" s="336" t="n">
        <v>3.21E-005</v>
      </c>
      <c r="K9" s="336" t="n">
        <v>0.0009</v>
      </c>
      <c r="L9" s="16"/>
    </row>
    <row r="10" customFormat="false" ht="12.75" hidden="false" customHeight="true" outlineLevel="0" collapsed="false">
      <c r="A10" s="2313" t="s">
        <v>599</v>
      </c>
      <c r="B10" s="336" t="s">
        <v>126</v>
      </c>
      <c r="C10" s="336" t="s">
        <v>126</v>
      </c>
      <c r="D10" s="336" t="s">
        <v>126</v>
      </c>
      <c r="E10" s="336" t="s">
        <v>126</v>
      </c>
      <c r="F10" s="336" t="s">
        <v>126</v>
      </c>
      <c r="G10" s="336" t="s">
        <v>126</v>
      </c>
      <c r="H10" s="336" t="s">
        <v>126</v>
      </c>
      <c r="I10" s="336" t="s">
        <v>126</v>
      </c>
      <c r="J10" s="336" t="s">
        <v>126</v>
      </c>
      <c r="K10" s="336" t="s">
        <v>126</v>
      </c>
      <c r="L10" s="16"/>
    </row>
    <row r="11" customFormat="false" ht="12.75" hidden="false" customHeight="true" outlineLevel="0" collapsed="false">
      <c r="A11" s="2313" t="s">
        <v>600</v>
      </c>
      <c r="B11" s="336" t="s">
        <v>126</v>
      </c>
      <c r="C11" s="336" t="s">
        <v>126</v>
      </c>
      <c r="D11" s="336" t="s">
        <v>126</v>
      </c>
      <c r="E11" s="336" t="s">
        <v>126</v>
      </c>
      <c r="F11" s="336" t="s">
        <v>126</v>
      </c>
      <c r="G11" s="336" t="s">
        <v>126</v>
      </c>
      <c r="H11" s="336" t="s">
        <v>126</v>
      </c>
      <c r="I11" s="336" t="s">
        <v>126</v>
      </c>
      <c r="J11" s="336" t="s">
        <v>126</v>
      </c>
      <c r="K11" s="336" t="s">
        <v>126</v>
      </c>
      <c r="L11" s="16"/>
    </row>
    <row r="12" customFormat="false" ht="12.75" hidden="false" customHeight="true" outlineLevel="0" collapsed="false">
      <c r="A12" s="2313" t="s">
        <v>601</v>
      </c>
      <c r="B12" s="336" t="s">
        <v>126</v>
      </c>
      <c r="C12" s="336" t="s">
        <v>126</v>
      </c>
      <c r="D12" s="336" t="s">
        <v>126</v>
      </c>
      <c r="E12" s="336" t="s">
        <v>126</v>
      </c>
      <c r="F12" s="336" t="s">
        <v>126</v>
      </c>
      <c r="G12" s="336" t="s">
        <v>126</v>
      </c>
      <c r="H12" s="336" t="n">
        <v>0.00156</v>
      </c>
      <c r="I12" s="336" t="n">
        <v>0.010723</v>
      </c>
      <c r="J12" s="336" t="n">
        <v>0.0022228</v>
      </c>
      <c r="K12" s="336" t="n">
        <v>0.01723575</v>
      </c>
      <c r="L12" s="16"/>
    </row>
    <row r="13" customFormat="false" ht="12.75" hidden="false" customHeight="true" outlineLevel="0" collapsed="false">
      <c r="A13" s="2313" t="s">
        <v>602</v>
      </c>
      <c r="B13" s="336" t="s">
        <v>126</v>
      </c>
      <c r="C13" s="336" t="s">
        <v>126</v>
      </c>
      <c r="D13" s="336" t="s">
        <v>126</v>
      </c>
      <c r="E13" s="336" t="s">
        <v>126</v>
      </c>
      <c r="F13" s="336" t="s">
        <v>126</v>
      </c>
      <c r="G13" s="336" t="s">
        <v>126</v>
      </c>
      <c r="H13" s="336" t="s">
        <v>126</v>
      </c>
      <c r="I13" s="336" t="s">
        <v>126</v>
      </c>
      <c r="J13" s="336" t="s">
        <v>126</v>
      </c>
      <c r="K13" s="336" t="s">
        <v>126</v>
      </c>
      <c r="L13" s="16"/>
    </row>
    <row r="14" customFormat="false" ht="12.75" hidden="false" customHeight="true" outlineLevel="0" collapsed="false">
      <c r="A14" s="2313" t="s">
        <v>603</v>
      </c>
      <c r="B14" s="336" t="s">
        <v>126</v>
      </c>
      <c r="C14" s="336" t="s">
        <v>126</v>
      </c>
      <c r="D14" s="336" t="s">
        <v>126</v>
      </c>
      <c r="E14" s="336" t="s">
        <v>126</v>
      </c>
      <c r="F14" s="336" t="s">
        <v>126</v>
      </c>
      <c r="G14" s="336" t="n">
        <v>0.000565</v>
      </c>
      <c r="H14" s="336" t="n">
        <v>0.07004005</v>
      </c>
      <c r="I14" s="336" t="n">
        <v>0.15960459775</v>
      </c>
      <c r="J14" s="336" t="n">
        <v>0.232174433351</v>
      </c>
      <c r="K14" s="336" t="n">
        <v>0.1128625136</v>
      </c>
      <c r="L14" s="16"/>
    </row>
    <row r="15" customFormat="false" ht="12.75" hidden="false" customHeight="true" outlineLevel="0" collapsed="false">
      <c r="A15" s="2313" t="s">
        <v>604</v>
      </c>
      <c r="B15" s="336" t="s">
        <v>126</v>
      </c>
      <c r="C15" s="336" t="s">
        <v>126</v>
      </c>
      <c r="D15" s="336" t="s">
        <v>126</v>
      </c>
      <c r="E15" s="336" t="s">
        <v>126</v>
      </c>
      <c r="F15" s="336" t="s">
        <v>126</v>
      </c>
      <c r="G15" s="336" t="s">
        <v>126</v>
      </c>
      <c r="H15" s="336" t="n">
        <v>0.00332</v>
      </c>
      <c r="I15" s="336" t="n">
        <v>0.0039794</v>
      </c>
      <c r="J15" s="336" t="n">
        <v>0.0039794</v>
      </c>
      <c r="K15" s="336" t="n">
        <v>0.0025</v>
      </c>
      <c r="L15" s="16"/>
    </row>
    <row r="16" customFormat="false" ht="12.75" hidden="false" customHeight="true" outlineLevel="0" collapsed="false">
      <c r="A16" s="2313" t="s">
        <v>605</v>
      </c>
      <c r="B16" s="336" t="s">
        <v>126</v>
      </c>
      <c r="C16" s="336" t="s">
        <v>126</v>
      </c>
      <c r="D16" s="336" t="s">
        <v>126</v>
      </c>
      <c r="E16" s="336" t="s">
        <v>126</v>
      </c>
      <c r="F16" s="336" t="s">
        <v>126</v>
      </c>
      <c r="G16" s="336" t="s">
        <v>126</v>
      </c>
      <c r="H16" s="336" t="s">
        <v>126</v>
      </c>
      <c r="I16" s="336" t="s">
        <v>126</v>
      </c>
      <c r="J16" s="336" t="s">
        <v>126</v>
      </c>
      <c r="K16" s="336" t="s">
        <v>126</v>
      </c>
      <c r="L16" s="16"/>
    </row>
    <row r="17" customFormat="false" ht="12.75" hidden="false" customHeight="true" outlineLevel="0" collapsed="false">
      <c r="A17" s="2313" t="s">
        <v>606</v>
      </c>
      <c r="B17" s="336" t="s">
        <v>126</v>
      </c>
      <c r="C17" s="336" t="s">
        <v>126</v>
      </c>
      <c r="D17" s="336" t="s">
        <v>126</v>
      </c>
      <c r="E17" s="336" t="s">
        <v>126</v>
      </c>
      <c r="F17" s="336" t="s">
        <v>126</v>
      </c>
      <c r="G17" s="336" t="s">
        <v>126</v>
      </c>
      <c r="H17" s="336" t="n">
        <v>0.00132</v>
      </c>
      <c r="I17" s="336" t="n">
        <v>0.0013685</v>
      </c>
      <c r="J17" s="336" t="n">
        <v>0.00136835</v>
      </c>
      <c r="K17" s="336" t="n">
        <v>0.0174195</v>
      </c>
      <c r="L17" s="16"/>
    </row>
    <row r="18" customFormat="false" ht="12.75" hidden="false" customHeight="true" outlineLevel="0" collapsed="false">
      <c r="A18" s="2313" t="s">
        <v>607</v>
      </c>
      <c r="B18" s="336" t="s">
        <v>126</v>
      </c>
      <c r="C18" s="336" t="s">
        <v>126</v>
      </c>
      <c r="D18" s="336" t="s">
        <v>126</v>
      </c>
      <c r="E18" s="336" t="s">
        <v>126</v>
      </c>
      <c r="F18" s="336" t="s">
        <v>126</v>
      </c>
      <c r="G18" s="336" t="s">
        <v>126</v>
      </c>
      <c r="H18" s="336" t="n">
        <v>0.00014</v>
      </c>
      <c r="I18" s="336" t="s">
        <v>2093</v>
      </c>
      <c r="J18" s="336" t="s">
        <v>2093</v>
      </c>
      <c r="K18" s="336" t="s">
        <v>2093</v>
      </c>
      <c r="L18" s="16"/>
    </row>
    <row r="19" customFormat="false" ht="12.75" hidden="false" customHeight="true" outlineLevel="0" collapsed="false">
      <c r="A19" s="2314" t="s">
        <v>608</v>
      </c>
      <c r="B19" s="20" t="s">
        <v>126</v>
      </c>
      <c r="C19" s="20" t="s">
        <v>126</v>
      </c>
      <c r="D19" s="20" t="s">
        <v>126</v>
      </c>
      <c r="E19" s="20" t="s">
        <v>126</v>
      </c>
      <c r="F19" s="20" t="s">
        <v>126</v>
      </c>
      <c r="G19" s="20" t="s">
        <v>126</v>
      </c>
      <c r="H19" s="20" t="s">
        <v>126</v>
      </c>
      <c r="I19" s="20" t="n">
        <v>0.00019145</v>
      </c>
      <c r="J19" s="20" t="n">
        <v>0.00038325</v>
      </c>
      <c r="K19" s="20" t="n">
        <v>0.000175</v>
      </c>
      <c r="L19" s="16"/>
    </row>
    <row r="20" customFormat="false" ht="12.75" hidden="false" customHeight="true" outlineLevel="0" collapsed="false">
      <c r="A20" s="2315" t="s">
        <v>609</v>
      </c>
      <c r="B20" s="24" t="s">
        <v>126</v>
      </c>
      <c r="C20" s="24" t="s">
        <v>126</v>
      </c>
      <c r="D20" s="24" t="s">
        <v>126</v>
      </c>
      <c r="E20" s="24" t="s">
        <v>126</v>
      </c>
      <c r="F20" s="24" t="s">
        <v>126</v>
      </c>
      <c r="G20" s="24" t="s">
        <v>126</v>
      </c>
      <c r="H20" s="24" t="s">
        <v>126</v>
      </c>
      <c r="I20" s="24" t="s">
        <v>126</v>
      </c>
      <c r="J20" s="24" t="s">
        <v>126</v>
      </c>
      <c r="K20" s="24" t="s">
        <v>126</v>
      </c>
      <c r="L20" s="16"/>
    </row>
    <row r="21" customFormat="false" ht="14.25" hidden="false" customHeight="true" outlineLevel="0" collapsed="false">
      <c r="A21" s="2316" t="s">
        <v>2094</v>
      </c>
      <c r="B21" s="20" t="s">
        <v>126</v>
      </c>
      <c r="C21" s="20" t="s">
        <v>126</v>
      </c>
      <c r="D21" s="20" t="s">
        <v>126</v>
      </c>
      <c r="E21" s="20" t="s">
        <v>126</v>
      </c>
      <c r="F21" s="20" t="s">
        <v>126</v>
      </c>
      <c r="G21" s="20" t="s">
        <v>126</v>
      </c>
      <c r="H21" s="20" t="s">
        <v>126</v>
      </c>
      <c r="I21" s="20" t="s">
        <v>126</v>
      </c>
      <c r="J21" s="20" t="s">
        <v>126</v>
      </c>
      <c r="K21" s="20" t="s">
        <v>126</v>
      </c>
      <c r="L21" s="16"/>
    </row>
    <row r="22" customFormat="false" ht="13.5" hidden="false" customHeight="true" outlineLevel="0" collapsed="false">
      <c r="A22" s="2317"/>
      <c r="B22" s="2318"/>
      <c r="C22" s="2318"/>
      <c r="D22" s="2318"/>
      <c r="E22" s="2318"/>
      <c r="F22" s="2318"/>
      <c r="G22" s="2318"/>
      <c r="H22" s="2318"/>
      <c r="I22" s="2318"/>
      <c r="J22" s="2318"/>
      <c r="K22" s="2318"/>
      <c r="L22" s="16"/>
    </row>
    <row r="23" customFormat="false" ht="15.75" hidden="false" customHeight="true" outlineLevel="0" collapsed="false">
      <c r="A23" s="2319" t="s">
        <v>2095</v>
      </c>
      <c r="B23" s="2320" t="s">
        <v>646</v>
      </c>
      <c r="C23" s="2320" t="s">
        <v>646</v>
      </c>
      <c r="D23" s="2320" t="s">
        <v>646</v>
      </c>
      <c r="E23" s="2320" t="s">
        <v>646</v>
      </c>
      <c r="F23" s="2320" t="s">
        <v>646</v>
      </c>
      <c r="G23" s="2320" t="n">
        <v>0.1225</v>
      </c>
      <c r="H23" s="2320" t="n">
        <v>4.1118</v>
      </c>
      <c r="I23" s="2320" t="n">
        <v>0.8892</v>
      </c>
      <c r="J23" s="2320" t="n">
        <v>0.8892</v>
      </c>
      <c r="K23" s="2320" t="n">
        <v>2.5527</v>
      </c>
      <c r="L23" s="16"/>
    </row>
    <row r="24" customFormat="false" ht="13.5" hidden="false" customHeight="true" outlineLevel="0" collapsed="false">
      <c r="A24" s="2313" t="s">
        <v>2096</v>
      </c>
      <c r="B24" s="336" t="s">
        <v>126</v>
      </c>
      <c r="C24" s="336" t="s">
        <v>126</v>
      </c>
      <c r="D24" s="336" t="s">
        <v>126</v>
      </c>
      <c r="E24" s="336" t="s">
        <v>126</v>
      </c>
      <c r="F24" s="336" t="s">
        <v>126</v>
      </c>
      <c r="G24" s="336" t="s">
        <v>126</v>
      </c>
      <c r="H24" s="336" t="s">
        <v>126</v>
      </c>
      <c r="I24" s="336" t="n">
        <v>0.0001368</v>
      </c>
      <c r="J24" s="336" t="n">
        <v>0.0001368</v>
      </c>
      <c r="K24" s="336" t="n">
        <v>2.28E-005</v>
      </c>
      <c r="L24" s="16"/>
    </row>
    <row r="25" customFormat="false" ht="13.5" hidden="false" customHeight="true" outlineLevel="0" collapsed="false">
      <c r="A25" s="2314" t="s">
        <v>2097</v>
      </c>
      <c r="B25" s="20" t="s">
        <v>126</v>
      </c>
      <c r="C25" s="20" t="s">
        <v>126</v>
      </c>
      <c r="D25" s="20" t="s">
        <v>126</v>
      </c>
      <c r="E25" s="20" t="s">
        <v>126</v>
      </c>
      <c r="F25" s="20" t="s">
        <v>126</v>
      </c>
      <c r="G25" s="20" t="s">
        <v>126</v>
      </c>
      <c r="H25" s="20" t="s">
        <v>126</v>
      </c>
      <c r="I25" s="20" t="s">
        <v>126</v>
      </c>
      <c r="J25" s="20" t="s">
        <v>126</v>
      </c>
      <c r="K25" s="20" t="s">
        <v>126</v>
      </c>
      <c r="L25" s="16"/>
    </row>
    <row r="26" customFormat="false" ht="13.5" hidden="false" customHeight="true" outlineLevel="0" collapsed="false">
      <c r="A26" s="2314" t="s">
        <v>2098</v>
      </c>
      <c r="B26" s="20" t="s">
        <v>126</v>
      </c>
      <c r="C26" s="20" t="s">
        <v>126</v>
      </c>
      <c r="D26" s="20" t="s">
        <v>126</v>
      </c>
      <c r="E26" s="20" t="s">
        <v>126</v>
      </c>
      <c r="F26" s="20" t="s">
        <v>126</v>
      </c>
      <c r="G26" s="20" t="n">
        <v>1.75E-005</v>
      </c>
      <c r="H26" s="20" t="n">
        <v>0.0005874</v>
      </c>
      <c r="I26" s="20" t="s">
        <v>2093</v>
      </c>
      <c r="J26" s="20" t="s">
        <v>2093</v>
      </c>
      <c r="K26" s="20" t="n">
        <v>0.0003435</v>
      </c>
      <c r="L26" s="16"/>
    </row>
    <row r="27" customFormat="false" ht="13.5" hidden="false" customHeight="true" outlineLevel="0" collapsed="false">
      <c r="A27" s="2314" t="s">
        <v>2099</v>
      </c>
      <c r="B27" s="20" t="s">
        <v>126</v>
      </c>
      <c r="C27" s="20" t="s">
        <v>126</v>
      </c>
      <c r="D27" s="20" t="s">
        <v>126</v>
      </c>
      <c r="E27" s="20" t="s">
        <v>126</v>
      </c>
      <c r="F27" s="20" t="s">
        <v>126</v>
      </c>
      <c r="G27" s="20" t="s">
        <v>126</v>
      </c>
      <c r="H27" s="20" t="s">
        <v>126</v>
      </c>
      <c r="I27" s="20" t="s">
        <v>126</v>
      </c>
      <c r="J27" s="20" t="s">
        <v>126</v>
      </c>
      <c r="K27" s="20" t="s">
        <v>126</v>
      </c>
      <c r="L27" s="16"/>
    </row>
    <row r="28" customFormat="false" ht="13.5" hidden="false" customHeight="true" outlineLevel="0" collapsed="false">
      <c r="A28" s="2314" t="s">
        <v>2100</v>
      </c>
      <c r="B28" s="20" t="s">
        <v>126</v>
      </c>
      <c r="C28" s="20" t="s">
        <v>126</v>
      </c>
      <c r="D28" s="20" t="s">
        <v>126</v>
      </c>
      <c r="E28" s="20" t="s">
        <v>126</v>
      </c>
      <c r="F28" s="20" t="s">
        <v>126</v>
      </c>
      <c r="G28" s="20" t="s">
        <v>126</v>
      </c>
      <c r="H28" s="20" t="s">
        <v>126</v>
      </c>
      <c r="I28" s="20" t="s">
        <v>126</v>
      </c>
      <c r="J28" s="20" t="s">
        <v>126</v>
      </c>
      <c r="K28" s="20" t="s">
        <v>126</v>
      </c>
      <c r="L28" s="16"/>
    </row>
    <row r="29" customFormat="false" ht="13.5" hidden="false" customHeight="true" outlineLevel="0" collapsed="false">
      <c r="A29" s="2314" t="s">
        <v>2101</v>
      </c>
      <c r="B29" s="20" t="s">
        <v>126</v>
      </c>
      <c r="C29" s="20" t="s">
        <v>126</v>
      </c>
      <c r="D29" s="20" t="s">
        <v>126</v>
      </c>
      <c r="E29" s="20" t="s">
        <v>126</v>
      </c>
      <c r="F29" s="20" t="s">
        <v>126</v>
      </c>
      <c r="G29" s="20" t="s">
        <v>126</v>
      </c>
      <c r="H29" s="20" t="s">
        <v>126</v>
      </c>
      <c r="I29" s="20" t="s">
        <v>126</v>
      </c>
      <c r="J29" s="20" t="s">
        <v>126</v>
      </c>
      <c r="K29" s="20" t="s">
        <v>126</v>
      </c>
      <c r="L29" s="16"/>
    </row>
    <row r="30" customFormat="false" ht="13.5" hidden="false" customHeight="true" outlineLevel="0" collapsed="false">
      <c r="A30" s="2315" t="s">
        <v>2102</v>
      </c>
      <c r="B30" s="24" t="s">
        <v>126</v>
      </c>
      <c r="C30" s="24" t="s">
        <v>126</v>
      </c>
      <c r="D30" s="24" t="s">
        <v>126</v>
      </c>
      <c r="E30" s="24" t="s">
        <v>126</v>
      </c>
      <c r="F30" s="24" t="s">
        <v>126</v>
      </c>
      <c r="G30" s="24" t="s">
        <v>126</v>
      </c>
      <c r="H30" s="24" t="s">
        <v>126</v>
      </c>
      <c r="I30" s="24" t="s">
        <v>126</v>
      </c>
      <c r="J30" s="24" t="s">
        <v>126</v>
      </c>
      <c r="K30" s="24" t="s">
        <v>126</v>
      </c>
      <c r="L30" s="16"/>
    </row>
    <row r="31" customFormat="false" ht="14.25" hidden="false" customHeight="true" outlineLevel="0" collapsed="false">
      <c r="A31" s="2316" t="s">
        <v>2103</v>
      </c>
      <c r="B31" s="20" t="s">
        <v>126</v>
      </c>
      <c r="C31" s="20" t="s">
        <v>126</v>
      </c>
      <c r="D31" s="20" t="s">
        <v>126</v>
      </c>
      <c r="E31" s="20" t="s">
        <v>126</v>
      </c>
      <c r="F31" s="20" t="s">
        <v>126</v>
      </c>
      <c r="G31" s="20" t="s">
        <v>126</v>
      </c>
      <c r="H31" s="20" t="s">
        <v>126</v>
      </c>
      <c r="I31" s="20" t="s">
        <v>126</v>
      </c>
      <c r="J31" s="20" t="s">
        <v>126</v>
      </c>
      <c r="K31" s="20" t="s">
        <v>126</v>
      </c>
      <c r="L31" s="16"/>
    </row>
    <row r="32" customFormat="false" ht="13.5" hidden="false" customHeight="true" outlineLevel="0" collapsed="false">
      <c r="A32" s="2317"/>
      <c r="B32" s="2318"/>
      <c r="C32" s="2318"/>
      <c r="D32" s="2318"/>
      <c r="E32" s="2318"/>
      <c r="F32" s="2318"/>
      <c r="G32" s="2318"/>
      <c r="H32" s="2318"/>
      <c r="I32" s="2318"/>
      <c r="J32" s="2318"/>
      <c r="K32" s="2318"/>
      <c r="L32" s="16"/>
    </row>
    <row r="33" customFormat="false" ht="15.75" hidden="false" customHeight="true" outlineLevel="0" collapsed="false">
      <c r="A33" s="2319" t="s">
        <v>2104</v>
      </c>
      <c r="B33" s="2320" t="n">
        <v>77.675</v>
      </c>
      <c r="C33" s="2320" t="n">
        <v>77.3165</v>
      </c>
      <c r="D33" s="2320" t="n">
        <v>76.958</v>
      </c>
      <c r="E33" s="2320" t="n">
        <v>76.5995</v>
      </c>
      <c r="F33" s="2320" t="n">
        <v>76.241</v>
      </c>
      <c r="G33" s="2320" t="n">
        <v>75.20135</v>
      </c>
      <c r="H33" s="2320" t="n">
        <v>77.51965</v>
      </c>
      <c r="I33" s="2320" t="n">
        <v>95.479066</v>
      </c>
      <c r="J33" s="2320" t="n">
        <v>64.18606944</v>
      </c>
      <c r="K33" s="2320" t="n">
        <v>76.9810157956</v>
      </c>
      <c r="L33" s="16"/>
    </row>
    <row r="34" customFormat="false" ht="14.25" hidden="false" customHeight="true" outlineLevel="0" collapsed="false">
      <c r="A34" s="2321" t="s">
        <v>2105</v>
      </c>
      <c r="B34" s="2322" t="n">
        <v>0.00325</v>
      </c>
      <c r="C34" s="2322" t="n">
        <v>0.003235</v>
      </c>
      <c r="D34" s="2322" t="n">
        <v>0.00322</v>
      </c>
      <c r="E34" s="2322" t="n">
        <v>0.003205</v>
      </c>
      <c r="F34" s="2322" t="n">
        <v>0.00319</v>
      </c>
      <c r="G34" s="2322" t="n">
        <v>0.0031465</v>
      </c>
      <c r="H34" s="2322" t="n">
        <v>0.0032435</v>
      </c>
      <c r="I34" s="2322" t="n">
        <v>0.00399494</v>
      </c>
      <c r="J34" s="2322" t="n">
        <v>0.0026856096</v>
      </c>
      <c r="K34" s="2322" t="n">
        <v>0.003220963004</v>
      </c>
      <c r="L34" s="16"/>
    </row>
    <row r="35" customFormat="false" ht="15" hidden="false" customHeight="true" outlineLevel="0" collapsed="false"/>
    <row r="36" customFormat="false" ht="15" hidden="false" customHeight="true" outlineLevel="0" collapsed="false">
      <c r="A36" s="110" t="s">
        <v>207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1" min="2" style="3" width="15.7"/>
    <col collapsed="false" customWidth="true" hidden="false" outlineLevel="0" max="22" min="22" style="3" width="1.28"/>
    <col collapsed="false" customWidth="true" hidden="false" outlineLevel="0" max="23" min="23" style="3" width="15.56"/>
    <col collapsed="false" customWidth="true" hidden="false" outlineLevel="0" max="24" min="24" style="3" width="8.99"/>
    <col collapsed="false" customWidth="true" hidden="false" outlineLevel="0" max="26" min="25" style="3" width="9.14"/>
    <col collapsed="false" customWidth="true" hidden="false" outlineLevel="0" max="27" min="27" style="3" width="9.56"/>
    <col collapsed="false" customWidth="true" hidden="false" outlineLevel="0" max="30" min="28" style="3" width="8.7"/>
    <col collapsed="false" customWidth="true" hidden="false" outlineLevel="0" max="31" min="31" style="3" width="8.56"/>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true" hidden="false" outlineLevel="0" max="35" min="35" style="3" width="8.7"/>
    <col collapsed="false" customWidth="true" hidden="false" outlineLevel="0" max="36" min="36" style="3" width="9.14"/>
    <col collapsed="false" customWidth="true" hidden="false" outlineLevel="0" max="37" min="37" style="3" width="8.7"/>
    <col collapsed="false" customWidth="true" hidden="false" outlineLevel="0" max="38" min="38" style="3" width="9.7"/>
    <col collapsed="false" customWidth="true" hidden="false" outlineLevel="0" max="39" min="39" style="3" width="8.7"/>
    <col collapsed="false" customWidth="true" hidden="false" outlineLevel="0" max="40" min="40" style="3" width="9.85"/>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503" t="s">
        <v>2050</v>
      </c>
      <c r="K1" s="113" t="s">
        <v>77</v>
      </c>
    </row>
    <row r="2" customFormat="false" ht="17.25" hidden="false" customHeight="true" outlineLevel="0" collapsed="false">
      <c r="A2" s="1503" t="s">
        <v>2091</v>
      </c>
      <c r="K2" s="113" t="s">
        <v>79</v>
      </c>
    </row>
    <row r="3" customFormat="false" ht="15.75" hidden="false" customHeight="true" outlineLevel="0" collapsed="false">
      <c r="A3" s="1503" t="s">
        <v>1934</v>
      </c>
      <c r="K3" s="113" t="s">
        <v>80</v>
      </c>
    </row>
    <row r="4" customFormat="false" ht="13.5" hidden="false" customHeight="true" outlineLevel="0" collapsed="false">
      <c r="C4" s="1041"/>
    </row>
    <row r="5" customFormat="false" ht="36" hidden="false" customHeight="true" outlineLevel="0" collapsed="false">
      <c r="A5" s="2309" t="s">
        <v>81</v>
      </c>
      <c r="B5" s="2310" t="s">
        <v>2073</v>
      </c>
      <c r="C5" s="2310" t="s">
        <v>2074</v>
      </c>
      <c r="D5" s="2310" t="s">
        <v>2075</v>
      </c>
      <c r="E5" s="2310" t="s">
        <v>2076</v>
      </c>
      <c r="F5" s="2310" t="s">
        <v>2077</v>
      </c>
      <c r="G5" s="2310" t="s">
        <v>2078</v>
      </c>
      <c r="H5" s="2310" t="s">
        <v>2079</v>
      </c>
      <c r="I5" s="2310" t="s">
        <v>2080</v>
      </c>
      <c r="J5" s="2310" t="s">
        <v>2081</v>
      </c>
      <c r="K5" s="2323" t="s">
        <v>2082</v>
      </c>
      <c r="L5" s="16"/>
    </row>
    <row r="6" customFormat="false" ht="27" hidden="false" customHeight="true" outlineLevel="0" collapsed="false">
      <c r="A6" s="2309"/>
      <c r="B6" s="1574" t="s">
        <v>89</v>
      </c>
      <c r="C6" s="1574" t="s">
        <v>89</v>
      </c>
      <c r="D6" s="1574" t="s">
        <v>89</v>
      </c>
      <c r="E6" s="1574" t="s">
        <v>89</v>
      </c>
      <c r="F6" s="1574" t="s">
        <v>89</v>
      </c>
      <c r="G6" s="1574" t="s">
        <v>89</v>
      </c>
      <c r="H6" s="1574" t="s">
        <v>89</v>
      </c>
      <c r="I6" s="1574" t="s">
        <v>89</v>
      </c>
      <c r="J6" s="1574" t="s">
        <v>89</v>
      </c>
      <c r="K6" s="2324" t="s">
        <v>1446</v>
      </c>
      <c r="L6" s="16"/>
    </row>
    <row r="7" customFormat="false" ht="16.5" hidden="false" customHeight="true" outlineLevel="0" collapsed="false">
      <c r="A7" s="2311" t="s">
        <v>2092</v>
      </c>
      <c r="B7" s="2312" t="n">
        <v>262.5004688844</v>
      </c>
      <c r="C7" s="2312" t="n">
        <v>393.3654988352</v>
      </c>
      <c r="D7" s="2312" t="n">
        <v>391.2852505872</v>
      </c>
      <c r="E7" s="2312" t="n">
        <v>590.1415821114</v>
      </c>
      <c r="F7" s="2312" t="n">
        <v>600.2973288414</v>
      </c>
      <c r="G7" s="2312" t="n">
        <v>594.208921693258</v>
      </c>
      <c r="H7" s="2312" t="n">
        <v>872.352467767061</v>
      </c>
      <c r="I7" s="2312" t="n">
        <v>1605.84752019254</v>
      </c>
      <c r="J7" s="2312" t="n">
        <v>1262.45073345744</v>
      </c>
      <c r="K7" s="2325" t="n">
        <v>100</v>
      </c>
      <c r="L7" s="16"/>
    </row>
    <row r="8" customFormat="false" ht="12.75" hidden="false" customHeight="true" outlineLevel="0" collapsed="false">
      <c r="A8" s="2313" t="s">
        <v>597</v>
      </c>
      <c r="B8" s="336" t="n">
        <v>0.000122</v>
      </c>
      <c r="C8" s="336" t="n">
        <v>0.000289</v>
      </c>
      <c r="D8" s="336" t="n">
        <v>0.000305</v>
      </c>
      <c r="E8" s="336" t="n">
        <v>0.000173</v>
      </c>
      <c r="F8" s="336" t="n">
        <v>0.00035</v>
      </c>
      <c r="G8" s="336" t="n">
        <v>0.00129</v>
      </c>
      <c r="H8" s="336" t="n">
        <v>0.000323</v>
      </c>
      <c r="I8" s="336" t="n">
        <v>0.0002772</v>
      </c>
      <c r="J8" s="336" t="n">
        <v>0.000255</v>
      </c>
      <c r="K8" s="793" t="n">
        <v>100</v>
      </c>
      <c r="L8" s="16"/>
    </row>
    <row r="9" customFormat="false" ht="12.75" hidden="false" customHeight="true" outlineLevel="0" collapsed="false">
      <c r="A9" s="2313" t="s">
        <v>598</v>
      </c>
      <c r="B9" s="336" t="n">
        <v>0.002826</v>
      </c>
      <c r="C9" s="336" t="n">
        <v>0.0024738</v>
      </c>
      <c r="D9" s="336" t="n">
        <v>0.0008845</v>
      </c>
      <c r="E9" s="336" t="n">
        <v>0.0048335</v>
      </c>
      <c r="F9" s="336" t="n">
        <v>0.004144</v>
      </c>
      <c r="G9" s="336" t="n">
        <v>0.015436</v>
      </c>
      <c r="H9" s="336" t="n">
        <v>0.0230255</v>
      </c>
      <c r="I9" s="336" t="n">
        <v>0.04747</v>
      </c>
      <c r="J9" s="336" t="n">
        <v>0.037515</v>
      </c>
      <c r="K9" s="793" t="n">
        <v>100</v>
      </c>
      <c r="L9" s="16"/>
    </row>
    <row r="10" customFormat="false" ht="12.75" hidden="false" customHeight="true" outlineLevel="0" collapsed="false">
      <c r="A10" s="2313" t="s">
        <v>599</v>
      </c>
      <c r="B10" s="336" t="s">
        <v>126</v>
      </c>
      <c r="C10" s="336" t="s">
        <v>126</v>
      </c>
      <c r="D10" s="336" t="s">
        <v>126</v>
      </c>
      <c r="E10" s="336" t="s">
        <v>126</v>
      </c>
      <c r="F10" s="336" t="s">
        <v>126</v>
      </c>
      <c r="G10" s="336" t="s">
        <v>126</v>
      </c>
      <c r="H10" s="336" t="s">
        <v>126</v>
      </c>
      <c r="I10" s="336" t="s">
        <v>126</v>
      </c>
      <c r="J10" s="336" t="s">
        <v>126</v>
      </c>
      <c r="K10" s="793" t="n">
        <v>0</v>
      </c>
      <c r="L10" s="16"/>
    </row>
    <row r="11" customFormat="false" ht="12.75" hidden="false" customHeight="true" outlineLevel="0" collapsed="false">
      <c r="A11" s="2313" t="s">
        <v>600</v>
      </c>
      <c r="B11" s="336" t="s">
        <v>126</v>
      </c>
      <c r="C11" s="336" t="s">
        <v>126</v>
      </c>
      <c r="D11" s="336" t="s">
        <v>126</v>
      </c>
      <c r="E11" s="336" t="s">
        <v>126</v>
      </c>
      <c r="F11" s="336" t="s">
        <v>126</v>
      </c>
      <c r="G11" s="336" t="s">
        <v>126</v>
      </c>
      <c r="H11" s="336" t="s">
        <v>126</v>
      </c>
      <c r="I11" s="336" t="s">
        <v>126</v>
      </c>
      <c r="J11" s="336" t="s">
        <v>126</v>
      </c>
      <c r="K11" s="793" t="n">
        <v>0</v>
      </c>
      <c r="L11" s="16"/>
    </row>
    <row r="12" customFormat="false" ht="12.75" hidden="false" customHeight="true" outlineLevel="0" collapsed="false">
      <c r="A12" s="2313" t="s">
        <v>601</v>
      </c>
      <c r="B12" s="336" t="n">
        <v>0.008631</v>
      </c>
      <c r="C12" s="336" t="n">
        <v>0.021519</v>
      </c>
      <c r="D12" s="336" t="n">
        <v>0.023292</v>
      </c>
      <c r="E12" s="336" t="n">
        <v>0.042135</v>
      </c>
      <c r="F12" s="336" t="n">
        <v>0.0473835</v>
      </c>
      <c r="G12" s="336" t="n">
        <v>0.04764</v>
      </c>
      <c r="H12" s="336" t="n">
        <v>0.088208</v>
      </c>
      <c r="I12" s="336" t="n">
        <v>0.1386075</v>
      </c>
      <c r="J12" s="336" t="n">
        <v>0.10817</v>
      </c>
      <c r="K12" s="793" t="n">
        <v>100</v>
      </c>
      <c r="L12" s="16"/>
    </row>
    <row r="13" customFormat="false" ht="12.75" hidden="false" customHeight="true" outlineLevel="0" collapsed="false">
      <c r="A13" s="2313" t="s">
        <v>602</v>
      </c>
      <c r="B13" s="336" t="s">
        <v>126</v>
      </c>
      <c r="C13" s="336" t="s">
        <v>126</v>
      </c>
      <c r="D13" s="336" t="s">
        <v>126</v>
      </c>
      <c r="E13" s="336" t="s">
        <v>126</v>
      </c>
      <c r="F13" s="336" t="s">
        <v>126</v>
      </c>
      <c r="G13" s="336" t="s">
        <v>126</v>
      </c>
      <c r="H13" s="336" t="s">
        <v>126</v>
      </c>
      <c r="I13" s="336" t="s">
        <v>126</v>
      </c>
      <c r="J13" s="336" t="s">
        <v>126</v>
      </c>
      <c r="K13" s="793" t="n">
        <v>0</v>
      </c>
      <c r="L13" s="16"/>
    </row>
    <row r="14" customFormat="false" ht="12.75" hidden="false" customHeight="true" outlineLevel="0" collapsed="false">
      <c r="A14" s="2313" t="s">
        <v>603</v>
      </c>
      <c r="B14" s="336" t="n">
        <v>0.157942252988</v>
      </c>
      <c r="C14" s="336" t="n">
        <v>0.141134799104</v>
      </c>
      <c r="D14" s="336" t="n">
        <v>0.196624508144</v>
      </c>
      <c r="E14" s="336" t="n">
        <v>0.251838602778</v>
      </c>
      <c r="F14" s="336" t="n">
        <v>0.211506713403</v>
      </c>
      <c r="G14" s="336" t="n">
        <v>0.21029815879965</v>
      </c>
      <c r="H14" s="336" t="n">
        <v>0.250035441653666</v>
      </c>
      <c r="I14" s="336" t="n">
        <v>0.576066551779251</v>
      </c>
      <c r="J14" s="336" t="n">
        <v>0.588675756949185</v>
      </c>
      <c r="K14" s="793" t="n">
        <v>100</v>
      </c>
      <c r="L14" s="16"/>
    </row>
    <row r="15" customFormat="false" ht="12.75" hidden="false" customHeight="true" outlineLevel="0" collapsed="false">
      <c r="A15" s="2313" t="s">
        <v>604</v>
      </c>
      <c r="B15" s="336" t="n">
        <v>0.002911</v>
      </c>
      <c r="C15" s="336" t="n">
        <v>0.002356</v>
      </c>
      <c r="D15" s="336" t="n">
        <v>0.003596</v>
      </c>
      <c r="E15" s="336" t="n">
        <v>0.001811</v>
      </c>
      <c r="F15" s="336" t="n">
        <v>0.0005705</v>
      </c>
      <c r="G15" s="336" t="n">
        <v>0.0001485</v>
      </c>
      <c r="H15" s="336" t="n">
        <v>0.0001815</v>
      </c>
      <c r="I15" s="336" t="n">
        <v>0.0005675</v>
      </c>
      <c r="J15" s="336" t="n">
        <v>1.65E-005</v>
      </c>
      <c r="K15" s="793" t="n">
        <v>100</v>
      </c>
      <c r="L15" s="16"/>
    </row>
    <row r="16" customFormat="false" ht="12.75" hidden="false" customHeight="true" outlineLevel="0" collapsed="false">
      <c r="A16" s="2313" t="s">
        <v>605</v>
      </c>
      <c r="B16" s="336" t="s">
        <v>126</v>
      </c>
      <c r="C16" s="336" t="s">
        <v>126</v>
      </c>
      <c r="D16" s="336" t="s">
        <v>126</v>
      </c>
      <c r="E16" s="336" t="s">
        <v>126</v>
      </c>
      <c r="F16" s="336" t="s">
        <v>126</v>
      </c>
      <c r="G16" s="336" t="s">
        <v>126</v>
      </c>
      <c r="H16" s="336" t="s">
        <v>126</v>
      </c>
      <c r="I16" s="336" t="s">
        <v>126</v>
      </c>
      <c r="J16" s="336" t="s">
        <v>126</v>
      </c>
      <c r="K16" s="793" t="n">
        <v>0</v>
      </c>
      <c r="L16" s="16"/>
    </row>
    <row r="17" customFormat="false" ht="12.75" hidden="false" customHeight="true" outlineLevel="0" collapsed="false">
      <c r="A17" s="2313" t="s">
        <v>606</v>
      </c>
      <c r="B17" s="336" t="n">
        <v>0.0074185</v>
      </c>
      <c r="C17" s="336" t="n">
        <v>0.0355005</v>
      </c>
      <c r="D17" s="336" t="n">
        <v>0.0146875</v>
      </c>
      <c r="E17" s="336" t="n">
        <v>0.0334025</v>
      </c>
      <c r="F17" s="336" t="n">
        <v>0.04536</v>
      </c>
      <c r="G17" s="336" t="n">
        <v>0.035641</v>
      </c>
      <c r="H17" s="336" t="n">
        <v>0.069256</v>
      </c>
      <c r="I17" s="336" t="n">
        <v>0.10712</v>
      </c>
      <c r="J17" s="336" t="n">
        <v>0.0377375</v>
      </c>
      <c r="K17" s="793" t="n">
        <v>100</v>
      </c>
      <c r="L17" s="16"/>
    </row>
    <row r="18" customFormat="false" ht="12.75" hidden="false" customHeight="true" outlineLevel="0" collapsed="false">
      <c r="A18" s="2313" t="s">
        <v>607</v>
      </c>
      <c r="B18" s="336" t="s">
        <v>2093</v>
      </c>
      <c r="C18" s="336" t="n">
        <v>0.00035</v>
      </c>
      <c r="D18" s="336" t="n">
        <v>0.00038155</v>
      </c>
      <c r="E18" s="336" t="n">
        <v>0.000536565</v>
      </c>
      <c r="F18" s="336" t="n">
        <v>7.5028075E-005</v>
      </c>
      <c r="G18" s="336" t="n">
        <v>0.000358301811625</v>
      </c>
      <c r="H18" s="336" t="n">
        <v>0.000598885730101875</v>
      </c>
      <c r="I18" s="336" t="n">
        <v>0.000368399372247291</v>
      </c>
      <c r="J18" s="336" t="n">
        <v>0.0010366714</v>
      </c>
      <c r="K18" s="793" t="n">
        <v>100</v>
      </c>
      <c r="L18" s="16"/>
    </row>
    <row r="19" customFormat="false" ht="12.75" hidden="false" customHeight="true" outlineLevel="0" collapsed="false">
      <c r="A19" s="2314" t="s">
        <v>608</v>
      </c>
      <c r="B19" s="20" t="n">
        <v>0.000182</v>
      </c>
      <c r="C19" s="20" t="n">
        <v>0.0013335</v>
      </c>
      <c r="D19" s="20" t="n">
        <v>0.0014111</v>
      </c>
      <c r="E19" s="20" t="n">
        <v>0.00172515</v>
      </c>
      <c r="F19" s="20" t="n">
        <v>0.0020925</v>
      </c>
      <c r="G19" s="20" t="n">
        <v>0.0040875</v>
      </c>
      <c r="H19" s="20" t="n">
        <v>0.00264</v>
      </c>
      <c r="I19" s="20" t="n">
        <v>0.00421375</v>
      </c>
      <c r="J19" s="20" t="n">
        <v>0.003255</v>
      </c>
      <c r="K19" s="401" t="n">
        <v>100</v>
      </c>
      <c r="L19" s="16"/>
    </row>
    <row r="20" customFormat="false" ht="12.75" hidden="false" customHeight="true" outlineLevel="0" collapsed="false">
      <c r="A20" s="2315" t="s">
        <v>609</v>
      </c>
      <c r="B20" s="24" t="s">
        <v>126</v>
      </c>
      <c r="C20" s="24" t="s">
        <v>126</v>
      </c>
      <c r="D20" s="24" t="s">
        <v>126</v>
      </c>
      <c r="E20" s="24" t="s">
        <v>126</v>
      </c>
      <c r="F20" s="24" t="n">
        <v>5E-005</v>
      </c>
      <c r="G20" s="24" t="n">
        <v>0.0001</v>
      </c>
      <c r="H20" s="24" t="n">
        <v>2.025E-005</v>
      </c>
      <c r="I20" s="24" t="n">
        <v>1.933875E-005</v>
      </c>
      <c r="J20" s="24" t="n">
        <v>1.846850625E-005</v>
      </c>
      <c r="K20" s="404" t="n">
        <v>100</v>
      </c>
      <c r="L20" s="16"/>
    </row>
    <row r="21" customFormat="false" ht="14.25" hidden="false" customHeight="true" outlineLevel="0" collapsed="false">
      <c r="A21" s="2316" t="s">
        <v>2094</v>
      </c>
      <c r="B21" s="20" t="s">
        <v>126</v>
      </c>
      <c r="C21" s="20" t="s">
        <v>126</v>
      </c>
      <c r="D21" s="20" t="s">
        <v>126</v>
      </c>
      <c r="E21" s="20" t="s">
        <v>126</v>
      </c>
      <c r="F21" s="20" t="s">
        <v>126</v>
      </c>
      <c r="G21" s="20" t="s">
        <v>126</v>
      </c>
      <c r="H21" s="20" t="s">
        <v>126</v>
      </c>
      <c r="I21" s="20" t="s">
        <v>126</v>
      </c>
      <c r="J21" s="20" t="s">
        <v>126</v>
      </c>
      <c r="K21" s="401" t="n">
        <v>0</v>
      </c>
      <c r="L21" s="16"/>
    </row>
    <row r="22" customFormat="false" ht="13.5" hidden="false" customHeight="true" outlineLevel="0" collapsed="false">
      <c r="A22" s="2317"/>
      <c r="B22" s="2318"/>
      <c r="C22" s="2318"/>
      <c r="D22" s="2318"/>
      <c r="E22" s="2318"/>
      <c r="F22" s="2318"/>
      <c r="G22" s="2318"/>
      <c r="H22" s="2318"/>
      <c r="I22" s="2318"/>
      <c r="J22" s="2318"/>
      <c r="K22" s="2326"/>
      <c r="L22" s="16"/>
    </row>
    <row r="23" customFormat="false" ht="15.75" hidden="false" customHeight="true" outlineLevel="0" collapsed="false">
      <c r="A23" s="2319" t="s">
        <v>2095</v>
      </c>
      <c r="B23" s="2320" t="n">
        <v>8.8114</v>
      </c>
      <c r="C23" s="2320" t="n">
        <v>12.34972</v>
      </c>
      <c r="D23" s="2320" t="n">
        <v>13.72302</v>
      </c>
      <c r="E23" s="2320" t="n">
        <v>24.53156</v>
      </c>
      <c r="F23" s="2320" t="n">
        <v>17.32681</v>
      </c>
      <c r="G23" s="2320" t="n">
        <v>10.07538</v>
      </c>
      <c r="H23" s="2320" t="n">
        <v>22.56294</v>
      </c>
      <c r="I23" s="2320" t="n">
        <v>20.16044</v>
      </c>
      <c r="J23" s="2320" t="n">
        <v>27.48126</v>
      </c>
      <c r="K23" s="2327" t="n">
        <v>100</v>
      </c>
      <c r="L23" s="16"/>
    </row>
    <row r="24" customFormat="false" ht="13.5" hidden="false" customHeight="true" outlineLevel="0" collapsed="false">
      <c r="A24" s="2313" t="s">
        <v>2096</v>
      </c>
      <c r="B24" s="336" t="n">
        <v>0.0003116</v>
      </c>
      <c r="C24" s="336" t="n">
        <v>0.00021508</v>
      </c>
      <c r="D24" s="336" t="n">
        <v>0.0005548</v>
      </c>
      <c r="E24" s="336" t="s">
        <v>126</v>
      </c>
      <c r="F24" s="336" t="s">
        <v>126</v>
      </c>
      <c r="G24" s="336" t="s">
        <v>126</v>
      </c>
      <c r="H24" s="336" t="n">
        <v>0.0011172</v>
      </c>
      <c r="I24" s="336" t="n">
        <v>0.0007372</v>
      </c>
      <c r="J24" s="336" t="n">
        <v>0.0008892</v>
      </c>
      <c r="K24" s="793" t="n">
        <v>100</v>
      </c>
      <c r="L24" s="16"/>
    </row>
    <row r="25" customFormat="false" ht="13.5" hidden="false" customHeight="true" outlineLevel="0" collapsed="false">
      <c r="A25" s="2314" t="s">
        <v>2097</v>
      </c>
      <c r="B25" s="20" t="n">
        <v>3E-005</v>
      </c>
      <c r="C25" s="20" t="n">
        <v>0.00040975</v>
      </c>
      <c r="D25" s="20" t="n">
        <v>0.00065835</v>
      </c>
      <c r="E25" s="20" t="n">
        <v>0.0001463</v>
      </c>
      <c r="F25" s="20" t="n">
        <v>0.000471175</v>
      </c>
      <c r="G25" s="20" t="n">
        <v>0.0004389</v>
      </c>
      <c r="H25" s="20" t="n">
        <v>0.00101795</v>
      </c>
      <c r="I25" s="20" t="n">
        <v>0.0010542</v>
      </c>
      <c r="J25" s="20" t="n">
        <v>0.00174255</v>
      </c>
      <c r="K25" s="401" t="n">
        <v>100</v>
      </c>
      <c r="L25" s="16"/>
    </row>
    <row r="26" customFormat="false" ht="13.5" hidden="false" customHeight="true" outlineLevel="0" collapsed="false">
      <c r="A26" s="2314" t="s">
        <v>2098</v>
      </c>
      <c r="B26" s="20" t="n">
        <v>0.00093</v>
      </c>
      <c r="C26" s="20" t="n">
        <v>0.001026</v>
      </c>
      <c r="D26" s="20" t="n">
        <v>0.00058</v>
      </c>
      <c r="E26" s="20" t="n">
        <v>0.0029528</v>
      </c>
      <c r="F26" s="20" t="n">
        <v>0.001856</v>
      </c>
      <c r="G26" s="20" t="n">
        <v>0.0008625</v>
      </c>
      <c r="H26" s="20" t="n">
        <v>0.000848</v>
      </c>
      <c r="I26" s="20" t="n">
        <v>0.00081</v>
      </c>
      <c r="J26" s="20" t="n">
        <v>0.00081</v>
      </c>
      <c r="K26" s="401" t="n">
        <v>100</v>
      </c>
      <c r="L26" s="16"/>
    </row>
    <row r="27" customFormat="false" ht="13.5" hidden="false" customHeight="true" outlineLevel="0" collapsed="false">
      <c r="A27" s="2314" t="s">
        <v>2099</v>
      </c>
      <c r="B27" s="20" t="s">
        <v>126</v>
      </c>
      <c r="C27" s="20" t="s">
        <v>126</v>
      </c>
      <c r="D27" s="20" t="s">
        <v>126</v>
      </c>
      <c r="E27" s="20" t="s">
        <v>126</v>
      </c>
      <c r="F27" s="20" t="s">
        <v>126</v>
      </c>
      <c r="G27" s="20" t="s">
        <v>126</v>
      </c>
      <c r="H27" s="20" t="s">
        <v>126</v>
      </c>
      <c r="I27" s="20" t="s">
        <v>126</v>
      </c>
      <c r="J27" s="20" t="s">
        <v>126</v>
      </c>
      <c r="K27" s="401" t="n">
        <v>0</v>
      </c>
      <c r="L27" s="16"/>
    </row>
    <row r="28" customFormat="false" ht="13.5" hidden="false" customHeight="true" outlineLevel="0" collapsed="false">
      <c r="A28" s="2314" t="s">
        <v>2100</v>
      </c>
      <c r="B28" s="20" t="s">
        <v>126</v>
      </c>
      <c r="C28" s="20" t="s">
        <v>126</v>
      </c>
      <c r="D28" s="20" t="s">
        <v>126</v>
      </c>
      <c r="E28" s="20" t="s">
        <v>126</v>
      </c>
      <c r="F28" s="20" t="s">
        <v>126</v>
      </c>
      <c r="G28" s="20" t="s">
        <v>126</v>
      </c>
      <c r="H28" s="20" t="s">
        <v>126</v>
      </c>
      <c r="I28" s="20" t="s">
        <v>126</v>
      </c>
      <c r="J28" s="20" t="s">
        <v>126</v>
      </c>
      <c r="K28" s="401" t="n">
        <v>0</v>
      </c>
      <c r="L28" s="16"/>
    </row>
    <row r="29" customFormat="false" ht="13.5" hidden="false" customHeight="true" outlineLevel="0" collapsed="false">
      <c r="A29" s="2314" t="s">
        <v>2101</v>
      </c>
      <c r="B29" s="20" t="s">
        <v>126</v>
      </c>
      <c r="C29" s="20" t="s">
        <v>126</v>
      </c>
      <c r="D29" s="20" t="s">
        <v>126</v>
      </c>
      <c r="E29" s="20" t="s">
        <v>126</v>
      </c>
      <c r="F29" s="20" t="s">
        <v>126</v>
      </c>
      <c r="G29" s="20" t="s">
        <v>126</v>
      </c>
      <c r="H29" s="20" t="s">
        <v>126</v>
      </c>
      <c r="I29" s="20" t="s">
        <v>126</v>
      </c>
      <c r="J29" s="20" t="s">
        <v>126</v>
      </c>
      <c r="K29" s="401" t="n">
        <v>0</v>
      </c>
      <c r="L29" s="16"/>
    </row>
    <row r="30" customFormat="false" ht="13.5" hidden="false" customHeight="true" outlineLevel="0" collapsed="false">
      <c r="A30" s="2315" t="s">
        <v>2102</v>
      </c>
      <c r="B30" s="24" t="s">
        <v>126</v>
      </c>
      <c r="C30" s="24" t="s">
        <v>126</v>
      </c>
      <c r="D30" s="24" t="s">
        <v>126</v>
      </c>
      <c r="E30" s="24" t="n">
        <v>0.00034</v>
      </c>
      <c r="F30" s="24" t="s">
        <v>126</v>
      </c>
      <c r="G30" s="24" t="s">
        <v>126</v>
      </c>
      <c r="H30" s="24" t="s">
        <v>126</v>
      </c>
      <c r="I30" s="24" t="s">
        <v>126</v>
      </c>
      <c r="J30" s="24" t="s">
        <v>126</v>
      </c>
      <c r="K30" s="404" t="n">
        <v>0</v>
      </c>
      <c r="L30" s="16"/>
    </row>
    <row r="31" customFormat="false" ht="14.25" hidden="false" customHeight="true" outlineLevel="0" collapsed="false">
      <c r="A31" s="2316" t="s">
        <v>2103</v>
      </c>
      <c r="B31" s="20" t="s">
        <v>126</v>
      </c>
      <c r="C31" s="20" t="s">
        <v>126</v>
      </c>
      <c r="D31" s="20" t="s">
        <v>126</v>
      </c>
      <c r="E31" s="20" t="s">
        <v>126</v>
      </c>
      <c r="F31" s="20" t="s">
        <v>126</v>
      </c>
      <c r="G31" s="20" t="s">
        <v>126</v>
      </c>
      <c r="H31" s="20" t="s">
        <v>126</v>
      </c>
      <c r="I31" s="20" t="s">
        <v>126</v>
      </c>
      <c r="J31" s="20" t="s">
        <v>126</v>
      </c>
      <c r="K31" s="401" t="n">
        <v>0</v>
      </c>
      <c r="L31" s="16"/>
    </row>
    <row r="32" customFormat="false" ht="13.5" hidden="false" customHeight="true" outlineLevel="0" collapsed="false">
      <c r="A32" s="2317"/>
      <c r="B32" s="2318"/>
      <c r="C32" s="2318"/>
      <c r="D32" s="2318"/>
      <c r="E32" s="2318"/>
      <c r="F32" s="2318"/>
      <c r="G32" s="2318"/>
      <c r="H32" s="2318"/>
      <c r="I32" s="2318"/>
      <c r="J32" s="2318"/>
      <c r="K32" s="2326"/>
      <c r="L32" s="16"/>
    </row>
    <row r="33" customFormat="false" ht="15.75" hidden="false" customHeight="true" outlineLevel="0" collapsed="false">
      <c r="A33" s="2319" t="s">
        <v>2104</v>
      </c>
      <c r="B33" s="2320" t="n">
        <v>141.915591887644</v>
      </c>
      <c r="C33" s="2320" t="n">
        <v>168.732015468768</v>
      </c>
      <c r="D33" s="2320" t="n">
        <v>67.7209558140799</v>
      </c>
      <c r="E33" s="2320" t="n">
        <v>101.254947155939</v>
      </c>
      <c r="F33" s="2320" t="n">
        <v>51.8863402843797</v>
      </c>
      <c r="G33" s="2320" t="n">
        <v>85.8819687815359</v>
      </c>
      <c r="H33" s="2320" t="n">
        <v>83.0678542437206</v>
      </c>
      <c r="I33" s="2320" t="n">
        <v>75.8504982012833</v>
      </c>
      <c r="J33" s="2320" t="n">
        <v>47.0447457192705</v>
      </c>
      <c r="K33" s="2327" t="n">
        <v>-39.4338645390789</v>
      </c>
      <c r="L33" s="16"/>
    </row>
    <row r="34" customFormat="false" ht="14.25" hidden="false" customHeight="true" outlineLevel="0" collapsed="false">
      <c r="A34" s="2321" t="s">
        <v>2105</v>
      </c>
      <c r="B34" s="2322" t="n">
        <v>0.00593789087396</v>
      </c>
      <c r="C34" s="2322" t="n">
        <v>0.0070599169652204</v>
      </c>
      <c r="D34" s="2322" t="n">
        <v>0.0028335127955682</v>
      </c>
      <c r="E34" s="2322" t="n">
        <v>0.00423660866761251</v>
      </c>
      <c r="F34" s="2322" t="n">
        <v>0.00217097658093639</v>
      </c>
      <c r="G34" s="2322" t="n">
        <v>0.00359338781512703</v>
      </c>
      <c r="H34" s="2322" t="n">
        <v>0.00347564243697575</v>
      </c>
      <c r="I34" s="2322" t="n">
        <v>0.003173661012606</v>
      </c>
      <c r="J34" s="2322" t="n">
        <v>0.00196839940247994</v>
      </c>
      <c r="K34" s="2328" t="n">
        <v>-39.4338645390789</v>
      </c>
      <c r="L34" s="16"/>
    </row>
    <row r="35" customFormat="false" ht="15" hidden="false" customHeight="true" outlineLevel="0" collapsed="false"/>
    <row r="36" customFormat="false" ht="15" hidden="false" customHeight="true" outlineLevel="0" collapsed="false">
      <c r="A36" s="110" t="s">
        <v>207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8" min="2" style="3" width="16.7"/>
    <col collapsed="false" customWidth="true" hidden="false" outlineLevel="0" max="39" min="39" style="3" width="15.7"/>
    <col collapsed="false" customWidth="true" hidden="false" outlineLevel="0" max="40" min="40" style="3" width="3.85"/>
    <col collapsed="false" customWidth="true" hidden="false" outlineLevel="0" max="41" min="41" style="3" width="8.56"/>
    <col collapsed="false" customWidth="true" hidden="false" outlineLevel="0" max="42" min="42" style="3" width="8.7"/>
    <col collapsed="false" customWidth="true" hidden="false" outlineLevel="0" max="46" min="43" style="3" width="8.99"/>
    <col collapsed="false" customWidth="true" hidden="false" outlineLevel="0" max="47" min="47" style="3" width="9.14"/>
    <col collapsed="false" customWidth="true" hidden="false" outlineLevel="0" max="48" min="48" style="3" width="9.28"/>
    <col collapsed="false" customWidth="true" hidden="false" outlineLevel="0" max="49" min="49" style="3" width="8.7"/>
    <col collapsed="false" customWidth="true" hidden="false" outlineLevel="0" max="50" min="50" style="3" width="10.28"/>
    <col collapsed="false" customWidth="true" hidden="false" outlineLevel="0" max="51" min="51" style="3" width="9.85"/>
    <col collapsed="false" customWidth="true" hidden="false" outlineLevel="0" max="52" min="52" style="3" width="9.56"/>
    <col collapsed="false" customWidth="false" hidden="false" outlineLevel="0" max="257" min="53" style="3" width="7.99"/>
  </cols>
  <sheetData>
    <row r="1" customFormat="false" ht="14.25" hidden="false" customHeight="true" outlineLevel="0" collapsed="false">
      <c r="A1" s="650" t="s">
        <v>2106</v>
      </c>
      <c r="B1" s="2226"/>
      <c r="C1" s="113" t="s">
        <v>77</v>
      </c>
    </row>
    <row r="2" customFormat="false" ht="14.25" hidden="false" customHeight="true" outlineLevel="0" collapsed="false">
      <c r="A2" s="650" t="s">
        <v>2107</v>
      </c>
      <c r="B2" s="2226"/>
      <c r="C2" s="113" t="s">
        <v>79</v>
      </c>
    </row>
    <row r="3" customFormat="false" ht="14.25" hidden="false" customHeight="true" outlineLevel="0" collapsed="false">
      <c r="A3" s="1503" t="s">
        <v>1863</v>
      </c>
      <c r="B3" s="2226"/>
      <c r="C3" s="113" t="s">
        <v>80</v>
      </c>
    </row>
    <row r="4" customFormat="false" ht="12.75" hidden="false" customHeight="true" outlineLevel="0" collapsed="false">
      <c r="A4" s="769"/>
      <c r="B4" s="2226"/>
      <c r="C4" s="2226"/>
    </row>
    <row r="5" customFormat="false" ht="12.75" hidden="false" customHeight="true" outlineLevel="0" collapsed="false">
      <c r="A5" s="2292" t="s">
        <v>2108</v>
      </c>
      <c r="B5" s="2264" t="s">
        <v>2052</v>
      </c>
      <c r="C5" s="2264" t="s">
        <v>2053</v>
      </c>
      <c r="D5" s="2264" t="s">
        <v>2054</v>
      </c>
      <c r="E5" s="2264" t="s">
        <v>2055</v>
      </c>
      <c r="F5" s="2264" t="s">
        <v>2056</v>
      </c>
      <c r="G5" s="2264" t="s">
        <v>2057</v>
      </c>
      <c r="H5" s="2264" t="s">
        <v>2058</v>
      </c>
      <c r="I5" s="2264" t="s">
        <v>2059</v>
      </c>
      <c r="J5" s="2264" t="s">
        <v>2060</v>
      </c>
      <c r="K5" s="2264" t="s">
        <v>2061</v>
      </c>
      <c r="L5" s="16"/>
    </row>
    <row r="6" customFormat="false" ht="18" hidden="false" customHeight="true" outlineLevel="0" collapsed="false">
      <c r="A6" s="2292"/>
      <c r="B6" s="2265" t="s">
        <v>2109</v>
      </c>
      <c r="C6" s="2265" t="s">
        <v>2109</v>
      </c>
      <c r="D6" s="2265" t="s">
        <v>2109</v>
      </c>
      <c r="E6" s="2265" t="s">
        <v>2109</v>
      </c>
      <c r="F6" s="2265" t="s">
        <v>2109</v>
      </c>
      <c r="G6" s="2265" t="s">
        <v>2109</v>
      </c>
      <c r="H6" s="2265" t="s">
        <v>2109</v>
      </c>
      <c r="I6" s="2265" t="s">
        <v>2109</v>
      </c>
      <c r="J6" s="2265" t="s">
        <v>2109</v>
      </c>
      <c r="K6" s="2265" t="s">
        <v>2109</v>
      </c>
      <c r="L6" s="16"/>
    </row>
    <row r="7" customFormat="false" ht="14.25" hidden="false" customHeight="true" outlineLevel="0" collapsed="false">
      <c r="A7" s="2329" t="s">
        <v>2110</v>
      </c>
      <c r="B7" s="1587" t="n">
        <v>161347.649851818</v>
      </c>
      <c r="C7" s="1587" t="n">
        <v>145463.456839967</v>
      </c>
      <c r="D7" s="1587" t="n">
        <v>129334.663413088</v>
      </c>
      <c r="E7" s="1587" t="n">
        <v>126640.33387803</v>
      </c>
      <c r="F7" s="1587" t="n">
        <v>119912.449923138</v>
      </c>
      <c r="G7" s="1587" t="n">
        <v>121008.619616056</v>
      </c>
      <c r="H7" s="1587" t="n">
        <v>125069.487079037</v>
      </c>
      <c r="I7" s="1587" t="n">
        <v>123138.43255193</v>
      </c>
      <c r="J7" s="1587" t="n">
        <v>116422.450377047</v>
      </c>
      <c r="K7" s="1587" t="n">
        <v>108713.919970559</v>
      </c>
      <c r="L7" s="16"/>
    </row>
    <row r="8" customFormat="false" ht="13.5" hidden="false" customHeight="true" outlineLevel="0" collapsed="false">
      <c r="A8" s="2329" t="s">
        <v>2111</v>
      </c>
      <c r="B8" s="1587" t="n">
        <v>165096.971273365</v>
      </c>
      <c r="C8" s="1587" t="n">
        <v>154603.522416858</v>
      </c>
      <c r="D8" s="1587" t="n">
        <v>140227.830236646</v>
      </c>
      <c r="E8" s="1587" t="n">
        <v>136191.463907763</v>
      </c>
      <c r="F8" s="1587" t="n">
        <v>127173.110686283</v>
      </c>
      <c r="G8" s="1587" t="n">
        <v>128330.301981671</v>
      </c>
      <c r="H8" s="1587" t="n">
        <v>132829.874263001</v>
      </c>
      <c r="I8" s="1587" t="n">
        <v>129947.070500607</v>
      </c>
      <c r="J8" s="1587" t="n">
        <v>123551.813206557</v>
      </c>
      <c r="K8" s="1587" t="n">
        <v>115990.158152149</v>
      </c>
      <c r="L8" s="16"/>
    </row>
    <row r="9" customFormat="false" ht="13.5" hidden="false" customHeight="true" outlineLevel="0" collapsed="false">
      <c r="A9" s="2329" t="s">
        <v>2112</v>
      </c>
      <c r="B9" s="1587" t="n">
        <v>17915.0915440393</v>
      </c>
      <c r="C9" s="1587" t="n">
        <v>16277.5788542918</v>
      </c>
      <c r="D9" s="1587" t="n">
        <v>15339.559228345</v>
      </c>
      <c r="E9" s="1587" t="n">
        <v>14420.9567629124</v>
      </c>
      <c r="F9" s="1587" t="n">
        <v>13575.8033426358</v>
      </c>
      <c r="G9" s="1587" t="n">
        <v>13398.8211782874</v>
      </c>
      <c r="H9" s="1587" t="n">
        <v>13277.9739701081</v>
      </c>
      <c r="I9" s="1587" t="n">
        <v>13022.5570283653</v>
      </c>
      <c r="J9" s="1587" t="n">
        <v>12575.0594414861</v>
      </c>
      <c r="K9" s="1587" t="n">
        <v>11979.613790178</v>
      </c>
      <c r="L9" s="16"/>
    </row>
    <row r="10" customFormat="false" ht="13.5" hidden="false" customHeight="true" outlineLevel="0" collapsed="false">
      <c r="A10" s="2330" t="s">
        <v>2113</v>
      </c>
      <c r="B10" s="1587" t="n">
        <v>17815.0718204748</v>
      </c>
      <c r="C10" s="1587" t="n">
        <v>16203.0051298849</v>
      </c>
      <c r="D10" s="1587" t="n">
        <v>15261.0565624022</v>
      </c>
      <c r="E10" s="1587" t="n">
        <v>14330.4162369119</v>
      </c>
      <c r="F10" s="1587" t="n">
        <v>13482.5334555516</v>
      </c>
      <c r="G10" s="1587" t="n">
        <v>13311.3271662851</v>
      </c>
      <c r="H10" s="1587" t="n">
        <v>13162.6598413578</v>
      </c>
      <c r="I10" s="1587" t="n">
        <v>12897.9365465344</v>
      </c>
      <c r="J10" s="1587" t="n">
        <v>12466.2039951567</v>
      </c>
      <c r="K10" s="1587" t="n">
        <v>11878.9482275554</v>
      </c>
      <c r="L10" s="16"/>
    </row>
    <row r="11" customFormat="false" ht="13.5" hidden="false" customHeight="true" outlineLevel="0" collapsed="false">
      <c r="A11" s="2330" t="s">
        <v>2114</v>
      </c>
      <c r="B11" s="1587" t="n">
        <v>13364.8911714358</v>
      </c>
      <c r="C11" s="1587" t="n">
        <v>11587.5759145832</v>
      </c>
      <c r="D11" s="1587" t="n">
        <v>10344.2370272542</v>
      </c>
      <c r="E11" s="1587" t="n">
        <v>9163.61315142295</v>
      </c>
      <c r="F11" s="1587" t="n">
        <v>9007.81451072253</v>
      </c>
      <c r="G11" s="1587" t="n">
        <v>9278.45704424363</v>
      </c>
      <c r="H11" s="1587" t="n">
        <v>8875.16061336786</v>
      </c>
      <c r="I11" s="1587" t="n">
        <v>8955.66659528369</v>
      </c>
      <c r="J11" s="1587" t="n">
        <v>8760.39628576136</v>
      </c>
      <c r="K11" s="1587" t="n">
        <v>8593.5137030035</v>
      </c>
      <c r="L11" s="16"/>
    </row>
    <row r="12" customFormat="false" ht="13.5" hidden="false" customHeight="true" outlineLevel="0" collapsed="false">
      <c r="A12" s="2330" t="s">
        <v>2115</v>
      </c>
      <c r="B12" s="1587" t="n">
        <v>13333.5294980718</v>
      </c>
      <c r="C12" s="1587" t="n">
        <v>11559.357336539</v>
      </c>
      <c r="D12" s="1587" t="n">
        <v>10316.5032922457</v>
      </c>
      <c r="E12" s="1587" t="n">
        <v>9135.88214340052</v>
      </c>
      <c r="F12" s="1587" t="n">
        <v>8981.49801418244</v>
      </c>
      <c r="G12" s="1587" t="n">
        <v>9254.37933666762</v>
      </c>
      <c r="H12" s="1587" t="n">
        <v>8850.72663030992</v>
      </c>
      <c r="I12" s="1587" t="n">
        <v>8932.49506854423</v>
      </c>
      <c r="J12" s="1587" t="n">
        <v>8737.84484353729</v>
      </c>
      <c r="K12" s="1587" t="n">
        <v>8572.97637480289</v>
      </c>
      <c r="L12" s="16"/>
    </row>
    <row r="13" customFormat="false" ht="12.75" hidden="false" customHeight="true" outlineLevel="0" collapsed="false">
      <c r="A13" s="2330" t="s">
        <v>697</v>
      </c>
      <c r="B13" s="1587" t="s">
        <v>646</v>
      </c>
      <c r="C13" s="1587" t="s">
        <v>646</v>
      </c>
      <c r="D13" s="1587" t="s">
        <v>646</v>
      </c>
      <c r="E13" s="1587" t="s">
        <v>646</v>
      </c>
      <c r="F13" s="1587" t="s">
        <v>646</v>
      </c>
      <c r="G13" s="1587" t="n">
        <v>0.7345</v>
      </c>
      <c r="H13" s="1587" t="n">
        <v>101.306865</v>
      </c>
      <c r="I13" s="1587" t="n">
        <v>244.810628075</v>
      </c>
      <c r="J13" s="1587" t="n">
        <v>316.5586893563</v>
      </c>
      <c r="K13" s="1587" t="n">
        <v>267.47469268</v>
      </c>
      <c r="L13" s="16"/>
    </row>
    <row r="14" customFormat="false" ht="12.75" hidden="false" customHeight="true" outlineLevel="0" collapsed="false">
      <c r="A14" s="2330" t="s">
        <v>700</v>
      </c>
      <c r="B14" s="1587" t="s">
        <v>646</v>
      </c>
      <c r="C14" s="1587" t="s">
        <v>646</v>
      </c>
      <c r="D14" s="1587" t="s">
        <v>646</v>
      </c>
      <c r="E14" s="1587" t="s">
        <v>646</v>
      </c>
      <c r="F14" s="1587" t="s">
        <v>646</v>
      </c>
      <c r="G14" s="1587" t="n">
        <v>0.1225</v>
      </c>
      <c r="H14" s="1587" t="n">
        <v>4.1118</v>
      </c>
      <c r="I14" s="1587" t="n">
        <v>0.8892</v>
      </c>
      <c r="J14" s="1587" t="n">
        <v>0.8892</v>
      </c>
      <c r="K14" s="1587" t="n">
        <v>2.5527</v>
      </c>
      <c r="L14" s="16"/>
    </row>
    <row r="15" customFormat="false" ht="14.25" hidden="false" customHeight="true" outlineLevel="0" collapsed="false">
      <c r="A15" s="2330" t="s">
        <v>2116</v>
      </c>
      <c r="B15" s="1587" t="n">
        <v>77.675</v>
      </c>
      <c r="C15" s="1587" t="n">
        <v>77.3165</v>
      </c>
      <c r="D15" s="1587" t="n">
        <v>76.958</v>
      </c>
      <c r="E15" s="1587" t="n">
        <v>76.5995</v>
      </c>
      <c r="F15" s="1587" t="n">
        <v>76.241</v>
      </c>
      <c r="G15" s="1587" t="n">
        <v>75.20135</v>
      </c>
      <c r="H15" s="1587" t="n">
        <v>77.51965</v>
      </c>
      <c r="I15" s="1587" t="n">
        <v>95.479066</v>
      </c>
      <c r="J15" s="1587" t="n">
        <v>64.18606944</v>
      </c>
      <c r="K15" s="1587" t="n">
        <v>76.9810157956</v>
      </c>
      <c r="L15" s="16"/>
    </row>
    <row r="16" customFormat="false" ht="12.75" hidden="false" customHeight="true" outlineLevel="0" collapsed="false">
      <c r="A16" s="2331" t="s">
        <v>2117</v>
      </c>
      <c r="B16" s="1582" t="n">
        <v>192705.307567294</v>
      </c>
      <c r="C16" s="1582" t="n">
        <v>173405.928108842</v>
      </c>
      <c r="D16" s="1582" t="n">
        <v>155095.417668688</v>
      </c>
      <c r="E16" s="1582" t="n">
        <v>150301.503292365</v>
      </c>
      <c r="F16" s="1582" t="n">
        <v>142572.308776496</v>
      </c>
      <c r="G16" s="1582" t="n">
        <v>143761.956188587</v>
      </c>
      <c r="H16" s="1582" t="n">
        <v>147405.559977513</v>
      </c>
      <c r="I16" s="1582" t="n">
        <v>145457.835069654</v>
      </c>
      <c r="J16" s="1582" t="n">
        <v>138139.54006309</v>
      </c>
      <c r="K16" s="1582" t="n">
        <v>129634.055872216</v>
      </c>
      <c r="L16" s="16"/>
    </row>
    <row r="17" customFormat="false" ht="13.5" hidden="false" customHeight="true" outlineLevel="0" collapsed="false">
      <c r="A17" s="2332" t="s">
        <v>2118</v>
      </c>
      <c r="B17" s="2333" t="n">
        <v>196323.247591912</v>
      </c>
      <c r="C17" s="2333" t="n">
        <v>182443.201383282</v>
      </c>
      <c r="D17" s="2333" t="n">
        <v>165882.348091294</v>
      </c>
      <c r="E17" s="2333" t="n">
        <v>159734.361788076</v>
      </c>
      <c r="F17" s="2333" t="n">
        <v>149713.383156017</v>
      </c>
      <c r="G17" s="2333" t="n">
        <v>150972.066834624</v>
      </c>
      <c r="H17" s="2333" t="n">
        <v>155026.199049669</v>
      </c>
      <c r="I17" s="2333" t="n">
        <v>152118.68100976</v>
      </c>
      <c r="J17" s="2333" t="n">
        <v>145137.496004047</v>
      </c>
      <c r="K17" s="2333" t="n">
        <v>136789.091162982</v>
      </c>
      <c r="L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12.75" hidden="false" customHeight="true" outlineLevel="0" collapsed="false">
      <c r="A20" s="2292" t="s">
        <v>81</v>
      </c>
      <c r="B20" s="2264" t="s">
        <v>2052</v>
      </c>
      <c r="C20" s="2264" t="s">
        <v>2053</v>
      </c>
      <c r="D20" s="2264" t="s">
        <v>2054</v>
      </c>
      <c r="E20" s="2264" t="s">
        <v>2055</v>
      </c>
      <c r="F20" s="2264" t="s">
        <v>2056</v>
      </c>
      <c r="G20" s="2264" t="s">
        <v>2057</v>
      </c>
      <c r="H20" s="2264" t="s">
        <v>2058</v>
      </c>
      <c r="I20" s="2264" t="s">
        <v>2059</v>
      </c>
      <c r="J20" s="2264" t="s">
        <v>2060</v>
      </c>
      <c r="K20" s="2264" t="s">
        <v>2061</v>
      </c>
      <c r="L20" s="16"/>
    </row>
    <row r="21" customFormat="false" ht="18" hidden="false" customHeight="true" outlineLevel="0" collapsed="false">
      <c r="A21" s="2292"/>
      <c r="B21" s="2265" t="s">
        <v>2109</v>
      </c>
      <c r="C21" s="2265" t="s">
        <v>2109</v>
      </c>
      <c r="D21" s="2265" t="s">
        <v>2109</v>
      </c>
      <c r="E21" s="2265" t="s">
        <v>2109</v>
      </c>
      <c r="F21" s="2265" t="s">
        <v>2109</v>
      </c>
      <c r="G21" s="2265" t="s">
        <v>2109</v>
      </c>
      <c r="H21" s="2265" t="s">
        <v>2109</v>
      </c>
      <c r="I21" s="2265" t="s">
        <v>2109</v>
      </c>
      <c r="J21" s="2265" t="s">
        <v>2109</v>
      </c>
      <c r="K21" s="2265" t="s">
        <v>2109</v>
      </c>
      <c r="L21" s="16"/>
    </row>
    <row r="22" customFormat="false" ht="13.5" hidden="false" customHeight="true" outlineLevel="0" collapsed="false">
      <c r="A22" s="2330" t="s">
        <v>2119</v>
      </c>
      <c r="B22" s="1587" t="n">
        <v>157049.132369111</v>
      </c>
      <c r="C22" s="1587" t="n">
        <v>149761.518481881</v>
      </c>
      <c r="D22" s="1587" t="n">
        <v>133657.389378663</v>
      </c>
      <c r="E22" s="1587" t="n">
        <v>132206.109626182</v>
      </c>
      <c r="F22" s="1587" t="n">
        <v>122009.805680175</v>
      </c>
      <c r="G22" s="1587" t="n">
        <v>123947.968623151</v>
      </c>
      <c r="H22" s="1587" t="n">
        <v>127697.468190844</v>
      </c>
      <c r="I22" s="1587" t="n">
        <v>123961.184496781</v>
      </c>
      <c r="J22" s="1587" t="n">
        <v>117410.26654858</v>
      </c>
      <c r="K22" s="1587" t="n">
        <v>111728.336349897</v>
      </c>
      <c r="L22" s="16"/>
    </row>
    <row r="23" customFormat="false" ht="12.75" hidden="false" customHeight="true" outlineLevel="0" collapsed="false">
      <c r="A23" s="2330" t="s">
        <v>1578</v>
      </c>
      <c r="B23" s="1587" t="n">
        <v>19602.829071092</v>
      </c>
      <c r="C23" s="1587" t="n">
        <v>14619.0348694895</v>
      </c>
      <c r="D23" s="1587" t="n">
        <v>16069.1562685856</v>
      </c>
      <c r="E23" s="1587" t="n">
        <v>12922.9514997116</v>
      </c>
      <c r="F23" s="1587" t="n">
        <v>13855.7009789414</v>
      </c>
      <c r="G23" s="1587" t="n">
        <v>13188.2265045366</v>
      </c>
      <c r="H23" s="1587" t="n">
        <v>13893.4995794971</v>
      </c>
      <c r="I23" s="1587" t="n">
        <v>14847.1032734311</v>
      </c>
      <c r="J23" s="1587" t="n">
        <v>14850.2675632743</v>
      </c>
      <c r="K23" s="1587" t="n">
        <v>12102.8621685024</v>
      </c>
      <c r="L23" s="16"/>
    </row>
    <row r="24" customFormat="false" ht="12.75" hidden="false" customHeight="true" outlineLevel="0" collapsed="false">
      <c r="A24" s="2330" t="s">
        <v>1591</v>
      </c>
      <c r="B24" s="1587" t="n">
        <v>764.834786</v>
      </c>
      <c r="C24" s="1587" t="n">
        <v>728.05289447</v>
      </c>
      <c r="D24" s="1587" t="n">
        <v>690.99228935</v>
      </c>
      <c r="E24" s="1587" t="n">
        <v>650.53739543</v>
      </c>
      <c r="F24" s="1587" t="n">
        <v>616.05393551</v>
      </c>
      <c r="G24" s="1587" t="n">
        <v>596.31048899</v>
      </c>
      <c r="H24" s="1587" t="n">
        <v>586.63336684</v>
      </c>
      <c r="I24" s="1587" t="n">
        <v>584.75550805</v>
      </c>
      <c r="J24" s="1587" t="n">
        <v>580.40830407</v>
      </c>
      <c r="K24" s="1587" t="n">
        <v>578.49364332</v>
      </c>
      <c r="L24" s="16"/>
    </row>
    <row r="25" customFormat="false" ht="12.75" hidden="false" customHeight="true" outlineLevel="0" collapsed="false">
      <c r="A25" s="2330" t="s">
        <v>2085</v>
      </c>
      <c r="B25" s="1587" t="n">
        <v>16233.2794593526</v>
      </c>
      <c r="C25" s="1587" t="n">
        <v>14611.7174504393</v>
      </c>
      <c r="D25" s="1587" t="n">
        <v>12731.3319026902</v>
      </c>
      <c r="E25" s="1587" t="n">
        <v>11204.8549236928</v>
      </c>
      <c r="F25" s="1587" t="n">
        <v>10372.4994510275</v>
      </c>
      <c r="G25" s="1587" t="n">
        <v>10331.9814878266</v>
      </c>
      <c r="H25" s="1587" t="n">
        <v>9966.28861125739</v>
      </c>
      <c r="I25" s="1587" t="n">
        <v>9758.19538738633</v>
      </c>
      <c r="J25" s="1587" t="n">
        <v>9284.70821358906</v>
      </c>
      <c r="K25" s="1587" t="n">
        <v>9350.11793237166</v>
      </c>
      <c r="L25" s="16"/>
    </row>
    <row r="26" customFormat="false" ht="13.5" hidden="false" customHeight="true" outlineLevel="0" collapsed="false">
      <c r="A26" s="2330" t="s">
        <v>2120</v>
      </c>
      <c r="B26" s="1587" t="n">
        <v>-3617.94002461797</v>
      </c>
      <c r="C26" s="1587" t="n">
        <v>-9037.27327443988</v>
      </c>
      <c r="D26" s="1587" t="n">
        <v>-10786.9304226062</v>
      </c>
      <c r="E26" s="1587" t="n">
        <v>-9432.85849571044</v>
      </c>
      <c r="F26" s="1587" t="n">
        <v>-7141.07437952109</v>
      </c>
      <c r="G26" s="1587" t="n">
        <v>-7210.11064603664</v>
      </c>
      <c r="H26" s="1587" t="n">
        <v>-7620.63907215663</v>
      </c>
      <c r="I26" s="1587" t="n">
        <v>-6660.84594010628</v>
      </c>
      <c r="J26" s="1587" t="n">
        <v>-6997.95594095671</v>
      </c>
      <c r="K26" s="1587" t="n">
        <v>-7155.03529076652</v>
      </c>
      <c r="L26" s="16"/>
    </row>
    <row r="27" customFormat="false" ht="12.75" hidden="false" customHeight="true" outlineLevel="0" collapsed="false">
      <c r="A27" s="2330" t="s">
        <v>2121</v>
      </c>
      <c r="B27" s="1587" t="n">
        <v>2673.17190635623</v>
      </c>
      <c r="C27" s="1587" t="n">
        <v>2722.87768700205</v>
      </c>
      <c r="D27" s="1587" t="n">
        <v>2733.47825200462</v>
      </c>
      <c r="E27" s="1587" t="n">
        <v>2749.90834305908</v>
      </c>
      <c r="F27" s="1587" t="n">
        <v>2859.32311036378</v>
      </c>
      <c r="G27" s="1587" t="n">
        <v>2907.57973011941</v>
      </c>
      <c r="H27" s="1587" t="n">
        <v>2882.30930123078</v>
      </c>
      <c r="I27" s="1587" t="n">
        <v>2967.44234411229</v>
      </c>
      <c r="J27" s="1587" t="n">
        <v>3011.84537453422</v>
      </c>
      <c r="K27" s="1587" t="n">
        <v>3029.28106889162</v>
      </c>
      <c r="L27" s="16"/>
    </row>
    <row r="28" customFormat="false" ht="12.75" hidden="false" customHeight="true" outlineLevel="0" collapsed="false">
      <c r="A28" s="2334" t="s">
        <v>1628</v>
      </c>
      <c r="B28" s="1593" t="s">
        <v>128</v>
      </c>
      <c r="C28" s="1593" t="s">
        <v>128</v>
      </c>
      <c r="D28" s="1593" t="s">
        <v>128</v>
      </c>
      <c r="E28" s="1593" t="s">
        <v>128</v>
      </c>
      <c r="F28" s="1593" t="s">
        <v>128</v>
      </c>
      <c r="G28" s="1593" t="s">
        <v>128</v>
      </c>
      <c r="H28" s="1593" t="s">
        <v>128</v>
      </c>
      <c r="I28" s="1593" t="s">
        <v>128</v>
      </c>
      <c r="J28" s="1593" t="s">
        <v>128</v>
      </c>
      <c r="K28" s="1593" t="s">
        <v>128</v>
      </c>
      <c r="L28" s="16"/>
    </row>
    <row r="29" customFormat="false" ht="15" hidden="false" customHeight="true" outlineLevel="0" collapsed="false">
      <c r="A29" s="2335" t="s">
        <v>2122</v>
      </c>
      <c r="B29" s="2333" t="n">
        <v>192705.307567294</v>
      </c>
      <c r="C29" s="2333" t="n">
        <v>173405.928108842</v>
      </c>
      <c r="D29" s="2333" t="n">
        <v>155095.417668688</v>
      </c>
      <c r="E29" s="2333" t="n">
        <v>150301.503292365</v>
      </c>
      <c r="F29" s="2333" t="n">
        <v>142572.308776496</v>
      </c>
      <c r="G29" s="2333" t="n">
        <v>143761.956188587</v>
      </c>
      <c r="H29" s="2333" t="n">
        <v>147405.559977513</v>
      </c>
      <c r="I29" s="2333" t="n">
        <v>145457.835069654</v>
      </c>
      <c r="J29" s="2333" t="n">
        <v>138139.54006309</v>
      </c>
      <c r="K29" s="2333" t="n">
        <v>129634.055872216</v>
      </c>
      <c r="L29" s="16"/>
    </row>
    <row r="30" customFormat="false" ht="9" hidden="false" customHeight="true" outlineLevel="0" collapsed="false">
      <c r="A30" s="1329"/>
      <c r="B30" s="1329"/>
      <c r="C30" s="1329"/>
    </row>
    <row r="31" customFormat="false" ht="42.75" hidden="false" customHeight="true" outlineLevel="0" collapsed="false">
      <c r="A31" s="961" t="s">
        <v>2123</v>
      </c>
      <c r="B31" s="961"/>
      <c r="C31" s="961"/>
    </row>
    <row r="32" customFormat="false" ht="29.25" hidden="false" customHeight="true" outlineLevel="0" collapsed="false">
      <c r="A32" s="1394" t="s">
        <v>2124</v>
      </c>
      <c r="B32" s="1394"/>
      <c r="C32" s="1394"/>
    </row>
    <row r="33" customFormat="false" ht="43.5" hidden="false" customHeight="true" outlineLevel="0" collapsed="false">
      <c r="A33" s="2336" t="s">
        <v>2125</v>
      </c>
      <c r="B33" s="2336"/>
      <c r="C33" s="2336"/>
    </row>
    <row r="34" customFormat="false" ht="66" hidden="false" customHeight="true" outlineLevel="0" collapsed="false">
      <c r="A34" s="1394" t="s">
        <v>2126</v>
      </c>
      <c r="B34" s="1394"/>
      <c r="C34" s="1394"/>
    </row>
    <row r="35" customFormat="false" ht="13.5" hidden="false" customHeight="true" outlineLevel="0" collapsed="false">
      <c r="A35" s="2337" t="s">
        <v>2127</v>
      </c>
      <c r="B35" s="1329"/>
      <c r="C35" s="132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8" min="2" style="3" width="16.7"/>
    <col collapsed="false" customWidth="true" hidden="false" outlineLevel="0" max="39" min="39" style="3" width="15.7"/>
    <col collapsed="false" customWidth="true" hidden="false" outlineLevel="0" max="40" min="40" style="3" width="3.85"/>
    <col collapsed="false" customWidth="true" hidden="false" outlineLevel="0" max="41" min="41" style="3" width="8.56"/>
    <col collapsed="false" customWidth="true" hidden="false" outlineLevel="0" max="42" min="42" style="3" width="8.7"/>
    <col collapsed="false" customWidth="true" hidden="false" outlineLevel="0" max="46" min="43" style="3" width="8.99"/>
    <col collapsed="false" customWidth="true" hidden="false" outlineLevel="0" max="47" min="47" style="3" width="9.14"/>
    <col collapsed="false" customWidth="true" hidden="false" outlineLevel="0" max="48" min="48" style="3" width="9.28"/>
    <col collapsed="false" customWidth="true" hidden="false" outlineLevel="0" max="49" min="49" style="3" width="8.7"/>
    <col collapsed="false" customWidth="true" hidden="false" outlineLevel="0" max="50" min="50" style="3" width="10.28"/>
    <col collapsed="false" customWidth="true" hidden="false" outlineLevel="0" max="51" min="51" style="3" width="9.85"/>
    <col collapsed="false" customWidth="true" hidden="false" outlineLevel="0" max="52" min="52" style="3" width="9.56"/>
    <col collapsed="false" customWidth="false" hidden="false" outlineLevel="0" max="257" min="53" style="3" width="7.99"/>
  </cols>
  <sheetData>
    <row r="1" customFormat="false" ht="14.25" hidden="false" customHeight="true" outlineLevel="0" collapsed="false">
      <c r="A1" s="650" t="s">
        <v>2106</v>
      </c>
      <c r="B1" s="2226"/>
      <c r="C1" s="113" t="s">
        <v>77</v>
      </c>
    </row>
    <row r="2" customFormat="false" ht="14.25" hidden="false" customHeight="true" outlineLevel="0" collapsed="false">
      <c r="A2" s="650" t="s">
        <v>2107</v>
      </c>
      <c r="B2" s="2226"/>
      <c r="C2" s="113" t="s">
        <v>79</v>
      </c>
    </row>
    <row r="3" customFormat="false" ht="14.25" hidden="false" customHeight="true" outlineLevel="0" collapsed="false">
      <c r="A3" s="1503" t="s">
        <v>1934</v>
      </c>
      <c r="B3" s="2226"/>
      <c r="C3" s="113" t="s">
        <v>80</v>
      </c>
    </row>
    <row r="4" customFormat="false" ht="12.75" hidden="false" customHeight="true" outlineLevel="0" collapsed="false">
      <c r="A4" s="769"/>
      <c r="B4" s="2226"/>
      <c r="C4" s="2226"/>
    </row>
    <row r="5" customFormat="false" ht="24" hidden="false" customHeight="true" outlineLevel="0" collapsed="false">
      <c r="A5" s="2292" t="s">
        <v>2108</v>
      </c>
      <c r="B5" s="2264" t="s">
        <v>2073</v>
      </c>
      <c r="C5" s="2264" t="s">
        <v>2074</v>
      </c>
      <c r="D5" s="2264" t="s">
        <v>2075</v>
      </c>
      <c r="E5" s="2264" t="s">
        <v>2076</v>
      </c>
      <c r="F5" s="2264" t="s">
        <v>2077</v>
      </c>
      <c r="G5" s="2264" t="s">
        <v>2078</v>
      </c>
      <c r="H5" s="2264" t="s">
        <v>2079</v>
      </c>
      <c r="I5" s="2264" t="s">
        <v>2080</v>
      </c>
      <c r="J5" s="2264" t="s">
        <v>2081</v>
      </c>
      <c r="K5" s="2285" t="s">
        <v>2082</v>
      </c>
      <c r="L5" s="16"/>
    </row>
    <row r="6" customFormat="false" ht="18" hidden="false" customHeight="true" outlineLevel="0" collapsed="false">
      <c r="A6" s="2292"/>
      <c r="B6" s="2265" t="s">
        <v>2109</v>
      </c>
      <c r="C6" s="2265" t="s">
        <v>2109</v>
      </c>
      <c r="D6" s="2265" t="s">
        <v>2109</v>
      </c>
      <c r="E6" s="2265" t="s">
        <v>2109</v>
      </c>
      <c r="F6" s="2265" t="s">
        <v>2109</v>
      </c>
      <c r="G6" s="2265" t="s">
        <v>2109</v>
      </c>
      <c r="H6" s="2265" t="s">
        <v>2109</v>
      </c>
      <c r="I6" s="2265" t="s">
        <v>2109</v>
      </c>
      <c r="J6" s="2265" t="s">
        <v>2109</v>
      </c>
      <c r="K6" s="2286" t="s">
        <v>307</v>
      </c>
      <c r="L6" s="16"/>
    </row>
    <row r="7" customFormat="false" ht="14.25" hidden="false" customHeight="true" outlineLevel="0" collapsed="false">
      <c r="A7" s="2329" t="s">
        <v>2110</v>
      </c>
      <c r="B7" s="1587" t="n">
        <v>118416.196932102</v>
      </c>
      <c r="C7" s="1587" t="n">
        <v>117839.79889628</v>
      </c>
      <c r="D7" s="1587" t="n">
        <v>114718.696362798</v>
      </c>
      <c r="E7" s="1587" t="n">
        <v>119990.604322541</v>
      </c>
      <c r="F7" s="1587" t="n">
        <v>121069.754403283</v>
      </c>
      <c r="G7" s="1587" t="n">
        <v>120394.474160263</v>
      </c>
      <c r="H7" s="1587" t="n">
        <v>125313.451863508</v>
      </c>
      <c r="I7" s="1587" t="n">
        <v>128037.11155161</v>
      </c>
      <c r="J7" s="1587" t="n">
        <v>118983.502315975</v>
      </c>
      <c r="K7" s="2338" t="n">
        <v>-26.2564391701712</v>
      </c>
      <c r="L7" s="16"/>
    </row>
    <row r="8" customFormat="false" ht="13.5" hidden="false" customHeight="true" outlineLevel="0" collapsed="false">
      <c r="A8" s="2329" t="s">
        <v>2111</v>
      </c>
      <c r="B8" s="1587" t="n">
        <v>126052.167761891</v>
      </c>
      <c r="C8" s="1587" t="n">
        <v>125832.749251525</v>
      </c>
      <c r="D8" s="1587" t="n">
        <v>122473.597635011</v>
      </c>
      <c r="E8" s="1587" t="n">
        <v>125883.587313915</v>
      </c>
      <c r="F8" s="1587" t="n">
        <v>127390.867970087</v>
      </c>
      <c r="G8" s="1587" t="n">
        <v>127211.940238969</v>
      </c>
      <c r="H8" s="1587" t="n">
        <v>128939.398738663</v>
      </c>
      <c r="I8" s="1587" t="n">
        <v>128971.059420122</v>
      </c>
      <c r="J8" s="1587" t="n">
        <v>123921.17892929</v>
      </c>
      <c r="K8" s="2338" t="n">
        <v>-24.9403680918511</v>
      </c>
      <c r="L8" s="16"/>
    </row>
    <row r="9" customFormat="false" ht="13.5" hidden="false" customHeight="true" outlineLevel="0" collapsed="false">
      <c r="A9" s="2329" t="s">
        <v>2112</v>
      </c>
      <c r="B9" s="1587" t="n">
        <v>11179.632268801</v>
      </c>
      <c r="C9" s="1587" t="n">
        <v>10890.2592075159</v>
      </c>
      <c r="D9" s="1587" t="n">
        <v>10505.2513040825</v>
      </c>
      <c r="E9" s="1587" t="n">
        <v>10450.108855855</v>
      </c>
      <c r="F9" s="1587" t="n">
        <v>10160.3733216959</v>
      </c>
      <c r="G9" s="1587" t="n">
        <v>10518.8873080151</v>
      </c>
      <c r="H9" s="1587" t="n">
        <v>10822.0875830726</v>
      </c>
      <c r="I9" s="1587" t="n">
        <v>10475.5955000924</v>
      </c>
      <c r="J9" s="1587" t="n">
        <v>10538.5893919716</v>
      </c>
      <c r="K9" s="2338" t="n">
        <v>-41.1747946357662</v>
      </c>
      <c r="L9" s="16"/>
    </row>
    <row r="10" customFormat="false" ht="13.5" hidden="false" customHeight="true" outlineLevel="0" collapsed="false">
      <c r="A10" s="2330" t="s">
        <v>2113</v>
      </c>
      <c r="B10" s="1587" t="n">
        <v>11087.1644525586</v>
      </c>
      <c r="C10" s="1587" t="n">
        <v>10793.9788823513</v>
      </c>
      <c r="D10" s="1587" t="n">
        <v>10401.7800943187</v>
      </c>
      <c r="E10" s="1587" t="n">
        <v>10320.849552394</v>
      </c>
      <c r="F10" s="1587" t="n">
        <v>10041.7594021519</v>
      </c>
      <c r="G10" s="1587" t="n">
        <v>10405.62396142</v>
      </c>
      <c r="H10" s="1587" t="n">
        <v>10682.0417430766</v>
      </c>
      <c r="I10" s="1587" t="n">
        <v>10293.7580260117</v>
      </c>
      <c r="J10" s="1587" t="n">
        <v>10394.9545207888</v>
      </c>
      <c r="K10" s="2338" t="n">
        <v>-41.6507852141136</v>
      </c>
      <c r="L10" s="16"/>
    </row>
    <row r="11" customFormat="false" ht="13.5" hidden="false" customHeight="true" outlineLevel="0" collapsed="false">
      <c r="A11" s="2330" t="s">
        <v>2114</v>
      </c>
      <c r="B11" s="1587" t="n">
        <v>8697.12785323424</v>
      </c>
      <c r="C11" s="1587" t="n">
        <v>8859.36124992167</v>
      </c>
      <c r="D11" s="1587" t="n">
        <v>8561.65093952983</v>
      </c>
      <c r="E11" s="1587" t="n">
        <v>8060.20842771988</v>
      </c>
      <c r="F11" s="1587" t="n">
        <v>8754.28399779282</v>
      </c>
      <c r="G11" s="1587" t="n">
        <v>8446.13395919518</v>
      </c>
      <c r="H11" s="1587" t="n">
        <v>8280.99452983814</v>
      </c>
      <c r="I11" s="1587" t="n">
        <v>8317.16591109058</v>
      </c>
      <c r="J11" s="1587" t="n">
        <v>8440.95869914063</v>
      </c>
      <c r="K11" s="2338" t="n">
        <v>-36.8422938064688</v>
      </c>
      <c r="L11" s="16"/>
    </row>
    <row r="12" customFormat="false" ht="13.5" hidden="false" customHeight="true" outlineLevel="0" collapsed="false">
      <c r="A12" s="2330" t="s">
        <v>2115</v>
      </c>
      <c r="B12" s="1587" t="n">
        <v>8677.86748888896</v>
      </c>
      <c r="C12" s="1587" t="n">
        <v>8840.6027346023</v>
      </c>
      <c r="D12" s="1587" t="n">
        <v>8542.75760258873</v>
      </c>
      <c r="E12" s="1587" t="n">
        <v>8039.13977811214</v>
      </c>
      <c r="F12" s="1587" t="n">
        <v>8734.74660551142</v>
      </c>
      <c r="G12" s="1587" t="n">
        <v>8427.43654778845</v>
      </c>
      <c r="H12" s="1587" t="n">
        <v>8259.75290296708</v>
      </c>
      <c r="I12" s="1587" t="n">
        <v>8291.88349308175</v>
      </c>
      <c r="J12" s="1587" t="n">
        <v>8419.77749055622</v>
      </c>
      <c r="K12" s="2338" t="n">
        <v>-36.8525978678501</v>
      </c>
      <c r="L12" s="16"/>
    </row>
    <row r="13" customFormat="false" ht="12.75" hidden="false" customHeight="true" outlineLevel="0" collapsed="false">
      <c r="A13" s="2330" t="s">
        <v>697</v>
      </c>
      <c r="B13" s="1587" t="n">
        <v>262.5004688844</v>
      </c>
      <c r="C13" s="1587" t="n">
        <v>393.3654988352</v>
      </c>
      <c r="D13" s="1587" t="n">
        <v>391.2852505872</v>
      </c>
      <c r="E13" s="1587" t="n">
        <v>590.1415821114</v>
      </c>
      <c r="F13" s="1587" t="n">
        <v>600.2973288414</v>
      </c>
      <c r="G13" s="1587" t="n">
        <v>594.208921693258</v>
      </c>
      <c r="H13" s="1587" t="n">
        <v>872.352467767061</v>
      </c>
      <c r="I13" s="1587" t="n">
        <v>1605.84752019254</v>
      </c>
      <c r="J13" s="1587" t="n">
        <v>1262.45073345744</v>
      </c>
      <c r="K13" s="2338" t="n">
        <v>100</v>
      </c>
      <c r="L13" s="16"/>
    </row>
    <row r="14" customFormat="false" ht="12.75" hidden="false" customHeight="true" outlineLevel="0" collapsed="false">
      <c r="A14" s="2330" t="s">
        <v>700</v>
      </c>
      <c r="B14" s="1587" t="n">
        <v>8.8114</v>
      </c>
      <c r="C14" s="1587" t="n">
        <v>12.34972</v>
      </c>
      <c r="D14" s="1587" t="n">
        <v>13.72302</v>
      </c>
      <c r="E14" s="1587" t="n">
        <v>24.53156</v>
      </c>
      <c r="F14" s="1587" t="n">
        <v>17.32681</v>
      </c>
      <c r="G14" s="1587" t="n">
        <v>10.07538</v>
      </c>
      <c r="H14" s="1587" t="n">
        <v>22.56294</v>
      </c>
      <c r="I14" s="1587" t="n">
        <v>20.16044</v>
      </c>
      <c r="J14" s="1587" t="n">
        <v>27.48126</v>
      </c>
      <c r="K14" s="2338" t="n">
        <v>100</v>
      </c>
      <c r="L14" s="16"/>
    </row>
    <row r="15" customFormat="false" ht="14.25" hidden="false" customHeight="true" outlineLevel="0" collapsed="false">
      <c r="A15" s="2330" t="s">
        <v>2116</v>
      </c>
      <c r="B15" s="1587" t="n">
        <v>141.915591887644</v>
      </c>
      <c r="C15" s="1587" t="n">
        <v>168.732015468768</v>
      </c>
      <c r="D15" s="1587" t="n">
        <v>67.7209558140799</v>
      </c>
      <c r="E15" s="1587" t="n">
        <v>101.254947155939</v>
      </c>
      <c r="F15" s="1587" t="n">
        <v>51.8863402843797</v>
      </c>
      <c r="G15" s="1587" t="n">
        <v>85.8819687815359</v>
      </c>
      <c r="H15" s="1587" t="n">
        <v>83.0678542437206</v>
      </c>
      <c r="I15" s="1587" t="n">
        <v>75.8504982012833</v>
      </c>
      <c r="J15" s="1587" t="n">
        <v>47.0447457192705</v>
      </c>
      <c r="K15" s="2338" t="n">
        <v>-39.4338645390789</v>
      </c>
      <c r="L15" s="16"/>
    </row>
    <row r="16" customFormat="false" ht="12.75" hidden="false" customHeight="true" outlineLevel="0" collapsed="false">
      <c r="A16" s="2331" t="s">
        <v>2117</v>
      </c>
      <c r="B16" s="1582" t="n">
        <v>138706.184514909</v>
      </c>
      <c r="C16" s="1582" t="n">
        <v>138163.866588021</v>
      </c>
      <c r="D16" s="1582" t="n">
        <v>134258.327832812</v>
      </c>
      <c r="E16" s="1582" t="n">
        <v>139216.849695384</v>
      </c>
      <c r="F16" s="1582" t="n">
        <v>140653.922201897</v>
      </c>
      <c r="G16" s="1582" t="n">
        <v>140049.661697948</v>
      </c>
      <c r="H16" s="1582" t="n">
        <v>145394.51723843</v>
      </c>
      <c r="I16" s="1582" t="n">
        <v>148531.731421186</v>
      </c>
      <c r="J16" s="1582" t="n">
        <v>139300.027146264</v>
      </c>
      <c r="K16" s="2339" t="n">
        <v>-27.7134455170003</v>
      </c>
      <c r="L16" s="16"/>
    </row>
    <row r="17" customFormat="false" ht="13.5" hidden="false" customHeight="true" outlineLevel="0" collapsed="false">
      <c r="A17" s="2332" t="s">
        <v>2118</v>
      </c>
      <c r="B17" s="2333" t="n">
        <v>146230.427164111</v>
      </c>
      <c r="C17" s="2333" t="n">
        <v>146041.778102782</v>
      </c>
      <c r="D17" s="2333" t="n">
        <v>141890.86455832</v>
      </c>
      <c r="E17" s="2333" t="n">
        <v>144959.504733688</v>
      </c>
      <c r="F17" s="2333" t="n">
        <v>146836.884456877</v>
      </c>
      <c r="G17" s="2333" t="n">
        <v>146735.167018652</v>
      </c>
      <c r="H17" s="2333" t="n">
        <v>148859.176646717</v>
      </c>
      <c r="I17" s="2333" t="n">
        <v>149258.559397609</v>
      </c>
      <c r="J17" s="2333" t="n">
        <v>144072.887679812</v>
      </c>
      <c r="K17" s="2340" t="n">
        <v>-26.6144537404507</v>
      </c>
      <c r="L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292" t="s">
        <v>81</v>
      </c>
      <c r="B20" s="2264" t="s">
        <v>2073</v>
      </c>
      <c r="C20" s="2264" t="s">
        <v>2074</v>
      </c>
      <c r="D20" s="2264" t="s">
        <v>2075</v>
      </c>
      <c r="E20" s="2264" t="s">
        <v>2076</v>
      </c>
      <c r="F20" s="2264" t="s">
        <v>2077</v>
      </c>
      <c r="G20" s="2264" t="s">
        <v>2078</v>
      </c>
      <c r="H20" s="2264" t="s">
        <v>2079</v>
      </c>
      <c r="I20" s="2264" t="s">
        <v>2080</v>
      </c>
      <c r="J20" s="2264" t="s">
        <v>2081</v>
      </c>
      <c r="K20" s="2285" t="s">
        <v>2082</v>
      </c>
      <c r="L20" s="16"/>
    </row>
    <row r="21" customFormat="false" ht="18" hidden="false" customHeight="true" outlineLevel="0" collapsed="false">
      <c r="A21" s="2292"/>
      <c r="B21" s="2265" t="s">
        <v>2109</v>
      </c>
      <c r="C21" s="2265" t="s">
        <v>2109</v>
      </c>
      <c r="D21" s="2265" t="s">
        <v>2109</v>
      </c>
      <c r="E21" s="2265" t="s">
        <v>2109</v>
      </c>
      <c r="F21" s="2265" t="s">
        <v>2109</v>
      </c>
      <c r="G21" s="2265" t="s">
        <v>2109</v>
      </c>
      <c r="H21" s="2265" t="s">
        <v>2109</v>
      </c>
      <c r="I21" s="2265" t="s">
        <v>2109</v>
      </c>
      <c r="J21" s="2265" t="s">
        <v>2109</v>
      </c>
      <c r="K21" s="2286" t="s">
        <v>307</v>
      </c>
      <c r="L21" s="16"/>
    </row>
    <row r="22" customFormat="false" ht="13.5" hidden="false" customHeight="true" outlineLevel="0" collapsed="false">
      <c r="A22" s="2330" t="s">
        <v>2119</v>
      </c>
      <c r="B22" s="1587" t="n">
        <v>119947.788788892</v>
      </c>
      <c r="C22" s="1587" t="n">
        <v>120271.841833301</v>
      </c>
      <c r="D22" s="1587" t="n">
        <v>116606.901867914</v>
      </c>
      <c r="E22" s="1587" t="n">
        <v>119119.3208624</v>
      </c>
      <c r="F22" s="1587" t="n">
        <v>120015.701836909</v>
      </c>
      <c r="G22" s="1587" t="n">
        <v>121559.213104091</v>
      </c>
      <c r="H22" s="1587" t="n">
        <v>122588.806774622</v>
      </c>
      <c r="I22" s="1587" t="n">
        <v>121745.765634343</v>
      </c>
      <c r="J22" s="1587" t="n">
        <v>117397.489065247</v>
      </c>
      <c r="K22" s="2338" t="n">
        <v>-25.2479225486399</v>
      </c>
      <c r="L22" s="16"/>
    </row>
    <row r="23" customFormat="false" ht="12.75" hidden="false" customHeight="true" outlineLevel="0" collapsed="false">
      <c r="A23" s="2330" t="s">
        <v>1578</v>
      </c>
      <c r="B23" s="1587" t="n">
        <v>13561.1107187765</v>
      </c>
      <c r="C23" s="1587" t="n">
        <v>12885.7772690915</v>
      </c>
      <c r="D23" s="1587" t="n">
        <v>12546.4574523983</v>
      </c>
      <c r="E23" s="1587" t="n">
        <v>13671.5465936318</v>
      </c>
      <c r="F23" s="1587" t="n">
        <v>14274.0933123757</v>
      </c>
      <c r="G23" s="1587" t="n">
        <v>12980.1468082453</v>
      </c>
      <c r="H23" s="1587" t="n">
        <v>14156.4405011593</v>
      </c>
      <c r="I23" s="1587" t="n">
        <v>15264.7016011125</v>
      </c>
      <c r="J23" s="1587" t="n">
        <v>14085.3938588396</v>
      </c>
      <c r="K23" s="2338" t="n">
        <v>-28.1461170336321</v>
      </c>
      <c r="L23" s="16"/>
    </row>
    <row r="24" customFormat="false" ht="12.75" hidden="false" customHeight="true" outlineLevel="0" collapsed="false">
      <c r="A24" s="2330" t="s">
        <v>1591</v>
      </c>
      <c r="B24" s="1587" t="n">
        <v>568.55631439</v>
      </c>
      <c r="C24" s="1587" t="n">
        <v>549.96059066</v>
      </c>
      <c r="D24" s="1587" t="n">
        <v>539.648867</v>
      </c>
      <c r="E24" s="1587" t="n">
        <v>525.1602824</v>
      </c>
      <c r="F24" s="1587" t="n">
        <v>519.2831342</v>
      </c>
      <c r="G24" s="1587" t="n">
        <v>513.77</v>
      </c>
      <c r="H24" s="1587" t="n">
        <v>512.934557</v>
      </c>
      <c r="I24" s="1587" t="n">
        <v>512.17084202</v>
      </c>
      <c r="J24" s="1587" t="n">
        <v>515.268299919</v>
      </c>
      <c r="K24" s="2338" t="n">
        <v>-32.6301170722379</v>
      </c>
      <c r="L24" s="16"/>
    </row>
    <row r="25" customFormat="false" ht="12.75" hidden="false" customHeight="true" outlineLevel="0" collapsed="false">
      <c r="A25" s="2330" t="s">
        <v>2085</v>
      </c>
      <c r="B25" s="1587" t="n">
        <v>9094.86303906418</v>
      </c>
      <c r="C25" s="1587" t="n">
        <v>9220.88113832747</v>
      </c>
      <c r="D25" s="1587" t="n">
        <v>8955.85711259971</v>
      </c>
      <c r="E25" s="1587" t="n">
        <v>8314.94420068912</v>
      </c>
      <c r="F25" s="1587" t="n">
        <v>8750.49472233126</v>
      </c>
      <c r="G25" s="1587" t="n">
        <v>8385.02739453838</v>
      </c>
      <c r="H25" s="1587" t="n">
        <v>8249.76834011801</v>
      </c>
      <c r="I25" s="1587" t="n">
        <v>8403.03600403862</v>
      </c>
      <c r="J25" s="1587" t="n">
        <v>8583.06489765691</v>
      </c>
      <c r="K25" s="2338" t="n">
        <v>-47.1267348095095</v>
      </c>
      <c r="L25" s="16"/>
    </row>
    <row r="26" customFormat="false" ht="13.5" hidden="false" customHeight="true" outlineLevel="0" collapsed="false">
      <c r="A26" s="2330" t="s">
        <v>2120</v>
      </c>
      <c r="B26" s="1587" t="n">
        <v>-7524.24264920195</v>
      </c>
      <c r="C26" s="1587" t="n">
        <v>-7877.91151476122</v>
      </c>
      <c r="D26" s="1587" t="n">
        <v>-7632.53672550774</v>
      </c>
      <c r="E26" s="1587" t="n">
        <v>-5742.6550383043</v>
      </c>
      <c r="F26" s="1587" t="n">
        <v>-6182.96225497947</v>
      </c>
      <c r="G26" s="1587" t="n">
        <v>-6685.50532070412</v>
      </c>
      <c r="H26" s="1587" t="n">
        <v>-3464.65940828749</v>
      </c>
      <c r="I26" s="1587" t="n">
        <v>-726.827976422474</v>
      </c>
      <c r="J26" s="1587" t="n">
        <v>-4772.86053354794</v>
      </c>
      <c r="K26" s="2338" t="n">
        <v>31.9220468297264</v>
      </c>
      <c r="L26" s="16"/>
    </row>
    <row r="27" customFormat="false" ht="12.75" hidden="false" customHeight="true" outlineLevel="0" collapsed="false">
      <c r="A27" s="2330" t="s">
        <v>2121</v>
      </c>
      <c r="B27" s="1587" t="n">
        <v>3058.10830298825</v>
      </c>
      <c r="C27" s="1587" t="n">
        <v>3113.31727140225</v>
      </c>
      <c r="D27" s="1587" t="n">
        <v>3241.99925840713</v>
      </c>
      <c r="E27" s="1587" t="n">
        <v>3328.53279456737</v>
      </c>
      <c r="F27" s="1587" t="n">
        <v>3277.31145106048</v>
      </c>
      <c r="G27" s="1587" t="n">
        <v>3297.00971177699</v>
      </c>
      <c r="H27" s="1587" t="n">
        <v>3351.22647381777</v>
      </c>
      <c r="I27" s="1587" t="n">
        <v>3332.88531609436</v>
      </c>
      <c r="J27" s="1587" t="n">
        <v>3491.67155814947</v>
      </c>
      <c r="K27" s="2338" t="n">
        <v>30.6190428624147</v>
      </c>
      <c r="L27" s="16"/>
    </row>
    <row r="28" customFormat="false" ht="12.75" hidden="false" customHeight="true" outlineLevel="0" collapsed="false">
      <c r="A28" s="2334" t="s">
        <v>1628</v>
      </c>
      <c r="B28" s="1593" t="s">
        <v>128</v>
      </c>
      <c r="C28" s="1593" t="s">
        <v>128</v>
      </c>
      <c r="D28" s="1593" t="s">
        <v>128</v>
      </c>
      <c r="E28" s="1593" t="s">
        <v>128</v>
      </c>
      <c r="F28" s="1593" t="s">
        <v>128</v>
      </c>
      <c r="G28" s="1593" t="s">
        <v>128</v>
      </c>
      <c r="H28" s="1593" t="s">
        <v>128</v>
      </c>
      <c r="I28" s="1593" t="s">
        <v>128</v>
      </c>
      <c r="J28" s="1593" t="s">
        <v>128</v>
      </c>
      <c r="K28" s="2341" t="n">
        <v>0</v>
      </c>
      <c r="L28" s="16"/>
    </row>
    <row r="29" customFormat="false" ht="15" hidden="false" customHeight="true" outlineLevel="0" collapsed="false">
      <c r="A29" s="2335" t="s">
        <v>2122</v>
      </c>
      <c r="B29" s="2333" t="n">
        <v>138706.184514909</v>
      </c>
      <c r="C29" s="2333" t="n">
        <v>138163.866588021</v>
      </c>
      <c r="D29" s="2333" t="n">
        <v>134258.327832812</v>
      </c>
      <c r="E29" s="2333" t="n">
        <v>139216.849695384</v>
      </c>
      <c r="F29" s="2333" t="n">
        <v>140653.922201897</v>
      </c>
      <c r="G29" s="2333" t="n">
        <v>140049.661697948</v>
      </c>
      <c r="H29" s="2333" t="n">
        <v>145394.51723843</v>
      </c>
      <c r="I29" s="2333" t="n">
        <v>148531.731421186</v>
      </c>
      <c r="J29" s="2333" t="n">
        <v>139300.027146264</v>
      </c>
      <c r="K29" s="2340" t="n">
        <v>-27.7134455170003</v>
      </c>
      <c r="L29" s="16"/>
    </row>
    <row r="30" customFormat="false" ht="9" hidden="false" customHeight="true" outlineLevel="0" collapsed="false">
      <c r="A30" s="1329"/>
      <c r="B30" s="1329"/>
      <c r="C30" s="1329"/>
    </row>
    <row r="31" customFormat="false" ht="42.75" hidden="false" customHeight="true" outlineLevel="0" collapsed="false">
      <c r="A31" s="961" t="s">
        <v>2123</v>
      </c>
      <c r="B31" s="961"/>
      <c r="C31" s="961"/>
    </row>
    <row r="32" customFormat="false" ht="29.25" hidden="false" customHeight="true" outlineLevel="0" collapsed="false">
      <c r="A32" s="1394" t="s">
        <v>2124</v>
      </c>
      <c r="B32" s="1394"/>
      <c r="C32" s="1394"/>
    </row>
    <row r="33" customFormat="false" ht="43.5" hidden="false" customHeight="true" outlineLevel="0" collapsed="false">
      <c r="A33" s="2336" t="s">
        <v>2125</v>
      </c>
      <c r="B33" s="2336"/>
      <c r="C33" s="2336"/>
    </row>
    <row r="34" customFormat="false" ht="66" hidden="false" customHeight="true" outlineLevel="0" collapsed="false">
      <c r="A34" s="1394" t="s">
        <v>2126</v>
      </c>
      <c r="B34" s="1394"/>
      <c r="C34" s="1394"/>
    </row>
    <row r="35" customFormat="false" ht="13.5" hidden="false" customHeight="true" outlineLevel="0" collapsed="false">
      <c r="A35" s="2337" t="s">
        <v>2127</v>
      </c>
      <c r="B35" s="1329"/>
      <c r="C35" s="1329"/>
    </row>
    <row r="36" customFormat="false" ht="9.75" hidden="false" customHeight="true" outlineLevel="0" collapsed="false">
      <c r="A36" s="1329"/>
      <c r="B36" s="1329"/>
      <c r="C36" s="1329"/>
    </row>
    <row r="37" customFormat="false" ht="14.25" hidden="false" customHeight="true" outlineLevel="0" collapsed="false">
      <c r="A37" s="2342" t="s">
        <v>445</v>
      </c>
      <c r="B37" s="2343"/>
      <c r="C37" s="2344"/>
    </row>
    <row r="38" customFormat="false" ht="15.75" hidden="false" customHeight="true" outlineLevel="0" collapsed="false">
      <c r="A38" s="2345" t="s">
        <v>2128</v>
      </c>
      <c r="B38" s="2345"/>
      <c r="C38" s="2345"/>
    </row>
    <row r="39" customFormat="false" ht="20.25" hidden="false" customHeight="true" outlineLevel="0" collapsed="false">
      <c r="A39" s="2345"/>
      <c r="B39" s="2345"/>
      <c r="C39" s="2345"/>
    </row>
    <row r="40" customFormat="false" ht="13.5" hidden="false" customHeight="true" outlineLevel="0" collapsed="false">
      <c r="A40" s="2346" t="s">
        <v>2129</v>
      </c>
      <c r="B40" s="2346"/>
      <c r="C40" s="234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7" width="2.56"/>
    <col collapsed="false" customWidth="true" hidden="false" outlineLevel="0" max="2" min="2" style="2347" width="18.7"/>
    <col collapsed="false" customWidth="true" hidden="false" outlineLevel="0" max="3" min="3" style="2347" width="9.28"/>
    <col collapsed="false" customWidth="false" hidden="false" outlineLevel="0" max="12" min="4" style="2347" width="7.99"/>
    <col collapsed="false" customWidth="true" hidden="false" outlineLevel="0" max="13" min="13" style="2347" width="12.14"/>
    <col collapsed="false" customWidth="false" hidden="false" outlineLevel="0" max="257" min="14" style="2347" width="7.99"/>
  </cols>
  <sheetData>
    <row r="4" customFormat="false" ht="12" hidden="false" customHeight="true" outlineLevel="0" collapsed="false">
      <c r="B4" s="2347" t="s">
        <v>2130</v>
      </c>
      <c r="C4" s="2348" t="s">
        <v>80</v>
      </c>
    </row>
    <row r="5" customFormat="false" ht="12" hidden="false" customHeight="true" outlineLevel="0" collapsed="false">
      <c r="C5" s="2348"/>
    </row>
    <row r="6" customFormat="false" ht="12" hidden="false" customHeight="true" outlineLevel="0" collapsed="false">
      <c r="B6" s="2347" t="s">
        <v>2131</v>
      </c>
      <c r="C6" s="2348" t="s">
        <v>77</v>
      </c>
    </row>
    <row r="7" customFormat="false" ht="12" hidden="false" customHeight="true" outlineLevel="0" collapsed="false">
      <c r="C7" s="2348"/>
    </row>
    <row r="8" customFormat="false" ht="12" hidden="false" customHeight="true" outlineLevel="0" collapsed="false">
      <c r="B8" s="2347" t="s">
        <v>2132</v>
      </c>
      <c r="C8" s="2348" t="s">
        <v>2133</v>
      </c>
    </row>
    <row r="9" customFormat="false" ht="12" hidden="false" customHeight="true" outlineLevel="0" collapsed="false">
      <c r="C9" s="2348"/>
    </row>
    <row r="10" customFormat="false" ht="12" hidden="false" customHeight="true" outlineLevel="0" collapsed="false">
      <c r="B10" s="2347" t="s">
        <v>2134</v>
      </c>
      <c r="C10" s="2348" t="s">
        <v>2135</v>
      </c>
    </row>
    <row r="11" customFormat="false" ht="12" hidden="false" customHeight="true" outlineLevel="0" collapsed="false">
      <c r="C11" s="2348"/>
    </row>
    <row r="12" customFormat="false" ht="12" hidden="false" customHeight="true" outlineLevel="0" collapsed="false">
      <c r="B12" s="2347" t="s">
        <v>2136</v>
      </c>
      <c r="C12" s="2348" t="s">
        <v>2137</v>
      </c>
    </row>
    <row r="13" customFormat="false" ht="12" hidden="false" customHeight="true" outlineLevel="0" collapsed="false">
      <c r="C13" s="2348"/>
    </row>
    <row r="14" customFormat="false" ht="12" hidden="false" customHeight="true" outlineLevel="0" collapsed="false">
      <c r="B14" s="2347" t="s">
        <v>2138</v>
      </c>
      <c r="C14" s="2348" t="s">
        <v>2139</v>
      </c>
    </row>
    <row r="15" customFormat="false" ht="12" hidden="false" customHeight="true" outlineLevel="0" collapsed="false">
      <c r="C15" s="2348"/>
    </row>
    <row r="16" customFormat="false" ht="12" hidden="false" customHeight="true" outlineLevel="0" collapsed="false">
      <c r="B16" s="2347" t="s">
        <v>2140</v>
      </c>
      <c r="C16" s="2348"/>
    </row>
    <row r="17" customFormat="false" ht="12" hidden="false" customHeight="true" outlineLevel="0" collapsed="false">
      <c r="C17" s="2348"/>
    </row>
    <row r="18" customFormat="false" ht="12" hidden="false" customHeight="true" outlineLevel="0" collapsed="false">
      <c r="B18" s="2347" t="s">
        <v>2141</v>
      </c>
      <c r="C18" s="2348" t="s">
        <v>2142</v>
      </c>
    </row>
    <row r="19" customFormat="false" ht="12" hidden="false" customHeight="true" outlineLevel="0" collapsed="false">
      <c r="C19" s="2348"/>
    </row>
    <row r="20" customFormat="false" ht="12" hidden="false" customHeight="true" outlineLevel="0" collapsed="false">
      <c r="C20" s="2348"/>
    </row>
    <row r="21" customFormat="false" ht="12" hidden="false" customHeight="true" outlineLevel="0" collapsed="false">
      <c r="C21" s="2348"/>
    </row>
    <row r="22" customFormat="false" ht="12" hidden="false" customHeight="true" outlineLevel="0" collapsed="false">
      <c r="C22" s="2348"/>
    </row>
    <row r="23" customFormat="false" ht="12" hidden="false" customHeight="true" outlineLevel="0" collapsed="false">
      <c r="C23" s="2348"/>
    </row>
    <row r="24" customFormat="false" ht="12" hidden="false" customHeight="true" outlineLevel="0" collapsed="false">
      <c r="B24" s="2347" t="s">
        <v>2143</v>
      </c>
      <c r="C24" s="2348" t="s">
        <v>79</v>
      </c>
    </row>
    <row r="25" customFormat="false" ht="12" hidden="false" customHeight="true" outlineLevel="0" collapsed="false">
      <c r="C25" s="2348"/>
    </row>
    <row r="26" customFormat="false" ht="12" hidden="false" customHeight="true" outlineLevel="0" collapsed="false">
      <c r="B26" s="2347" t="s">
        <v>2144</v>
      </c>
      <c r="C26" s="2348" t="s">
        <v>2145</v>
      </c>
    </row>
    <row r="28" customFormat="false" ht="12" hidden="false" customHeight="true" outlineLevel="0" collapsed="false">
      <c r="B28" s="2349" t="s">
        <v>2146</v>
      </c>
      <c r="C28" s="2347" t="n">
        <v>1</v>
      </c>
    </row>
    <row r="30" customFormat="false" ht="12" hidden="false" customHeight="true" outlineLevel="0" collapsed="false">
      <c r="B30" s="2350" t="s">
        <v>2147</v>
      </c>
      <c r="C30" s="2347" t="s">
        <v>2148</v>
      </c>
    </row>
    <row r="33" customFormat="false" ht="12" hidden="false" customHeight="true" outlineLevel="0" collapsed="false">
      <c r="B33" s="2350" t="s">
        <v>2149</v>
      </c>
    </row>
    <row r="35" customFormat="false" ht="12" hidden="false" customHeight="true" outlineLevel="0" collapsed="false">
      <c r="B35" s="2350" t="s">
        <v>2150</v>
      </c>
      <c r="C35" s="2347" t="s">
        <v>2151</v>
      </c>
    </row>
    <row r="37" customFormat="false" ht="12" hidden="false" customHeight="true" outlineLevel="0" collapsed="false">
      <c r="B37" s="2350" t="s">
        <v>2152</v>
      </c>
      <c r="C37" s="2347" t="s">
        <v>2151</v>
      </c>
    </row>
    <row r="39" customFormat="false" ht="12" hidden="false" customHeight="true" outlineLevel="0" collapsed="false">
      <c r="B39" s="2350" t="s">
        <v>2153</v>
      </c>
      <c r="C39" s="2347" t="s">
        <v>2151</v>
      </c>
    </row>
    <row r="41" customFormat="false" ht="12" hidden="false" customHeight="true" outlineLevel="0" collapsed="false">
      <c r="B41" s="2350" t="s">
        <v>2154</v>
      </c>
      <c r="C41" s="2347" t="s">
        <v>2151</v>
      </c>
    </row>
    <row r="43" customFormat="false" ht="12" hidden="false" customHeight="true" outlineLevel="0" collapsed="false">
      <c r="B43" s="2350" t="s">
        <v>2155</v>
      </c>
      <c r="C43" s="2347" t="s">
        <v>2151</v>
      </c>
    </row>
    <row r="45" customFormat="false" ht="12" hidden="false" customHeight="true" outlineLevel="0" collapsed="false">
      <c r="B45" s="2350" t="s">
        <v>2156</v>
      </c>
      <c r="C45" s="2347" t="s">
        <v>2151</v>
      </c>
    </row>
    <row r="47" customFormat="false" ht="12" hidden="false" customHeight="true" outlineLevel="0" collapsed="false">
      <c r="B47" s="2350" t="s">
        <v>2157</v>
      </c>
      <c r="C47" s="2347" t="s">
        <v>2158</v>
      </c>
    </row>
    <row r="48" customFormat="false" ht="12" hidden="false" customHeight="true" outlineLevel="0" collapsed="false">
      <c r="B48" s="2350"/>
    </row>
    <row r="49" customFormat="false" ht="12" hidden="false" customHeight="true" outlineLevel="0" collapsed="false">
      <c r="B49" s="2350" t="s">
        <v>2159</v>
      </c>
      <c r="C49" s="2347" t="s">
        <v>2151</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7</v>
      </c>
      <c r="B1" s="183"/>
      <c r="C1" s="183"/>
      <c r="D1" s="183"/>
      <c r="E1" s="183"/>
      <c r="F1" s="183"/>
      <c r="G1" s="183"/>
      <c r="H1" s="183"/>
      <c r="I1" s="183"/>
      <c r="J1" s="183"/>
      <c r="K1" s="183"/>
      <c r="L1" s="183"/>
      <c r="M1" s="183"/>
      <c r="N1" s="183"/>
      <c r="O1" s="183"/>
      <c r="P1" s="183"/>
      <c r="Q1" s="183"/>
      <c r="R1" s="184"/>
      <c r="S1" s="113" t="s">
        <v>77</v>
      </c>
    </row>
    <row r="2" customFormat="false" ht="17.25" hidden="false" customHeight="true" outlineLevel="0" collapsed="false">
      <c r="A2" s="4" t="s">
        <v>218</v>
      </c>
      <c r="B2" s="183"/>
      <c r="C2" s="183"/>
      <c r="D2" s="183"/>
      <c r="E2" s="183"/>
      <c r="F2" s="183"/>
      <c r="G2" s="183"/>
      <c r="H2" s="183"/>
      <c r="I2" s="183"/>
      <c r="J2" s="183"/>
      <c r="K2" s="183"/>
      <c r="L2" s="183"/>
      <c r="M2" s="183"/>
      <c r="N2" s="183"/>
      <c r="O2" s="183"/>
      <c r="P2" s="183"/>
      <c r="Q2" s="183"/>
      <c r="R2" s="184"/>
      <c r="S2" s="113" t="s">
        <v>79</v>
      </c>
    </row>
    <row r="3" customFormat="false" ht="15.75" hidden="false" customHeight="true" outlineLevel="0" collapsed="false">
      <c r="A3" s="4" t="s">
        <v>219</v>
      </c>
      <c r="B3" s="183"/>
      <c r="C3" s="183"/>
      <c r="D3" s="183"/>
      <c r="E3" s="183"/>
      <c r="F3" s="183"/>
      <c r="G3" s="183"/>
      <c r="H3" s="183"/>
      <c r="I3" s="183"/>
      <c r="J3" s="183"/>
      <c r="K3" s="183"/>
      <c r="L3" s="183"/>
      <c r="M3" s="183"/>
      <c r="N3" s="183"/>
      <c r="O3" s="183"/>
      <c r="P3" s="183"/>
      <c r="Q3" s="183"/>
      <c r="R3" s="113"/>
      <c r="S3" s="113" t="s">
        <v>80</v>
      </c>
    </row>
    <row r="4" customFormat="false" ht="13.5" hidden="false" customHeight="true" outlineLevel="0" collapsed="false"/>
    <row r="5" customFormat="false" ht="13.5" hidden="false" customHeight="true" outlineLevel="0" collapsed="false">
      <c r="A5" s="185" t="s">
        <v>220</v>
      </c>
      <c r="B5" s="186"/>
      <c r="C5" s="186"/>
      <c r="D5" s="187" t="s">
        <v>221</v>
      </c>
      <c r="E5" s="187" t="s">
        <v>222</v>
      </c>
      <c r="F5" s="187" t="s">
        <v>223</v>
      </c>
      <c r="G5" s="187" t="s">
        <v>224</v>
      </c>
      <c r="H5" s="187" t="s">
        <v>225</v>
      </c>
      <c r="I5" s="187" t="s">
        <v>226</v>
      </c>
      <c r="J5" s="187" t="s">
        <v>227</v>
      </c>
      <c r="K5" s="187" t="s">
        <v>228</v>
      </c>
      <c r="L5" s="188" t="s">
        <v>229</v>
      </c>
      <c r="M5" s="187" t="s">
        <v>227</v>
      </c>
      <c r="N5" s="189" t="s">
        <v>230</v>
      </c>
      <c r="O5" s="187" t="s">
        <v>231</v>
      </c>
      <c r="P5" s="187" t="s">
        <v>231</v>
      </c>
      <c r="Q5" s="187" t="s">
        <v>232</v>
      </c>
      <c r="R5" s="187" t="s">
        <v>233</v>
      </c>
      <c r="S5" s="190" t="s">
        <v>234</v>
      </c>
    </row>
    <row r="6" customFormat="false" ht="14.25" hidden="false" customHeight="true" outlineLevel="0" collapsed="false">
      <c r="A6" s="191"/>
      <c r="B6" s="192"/>
      <c r="C6" s="192"/>
      <c r="D6" s="193"/>
      <c r="E6" s="194"/>
      <c r="F6" s="194"/>
      <c r="G6" s="194"/>
      <c r="H6" s="194" t="s">
        <v>235</v>
      </c>
      <c r="I6" s="194"/>
      <c r="J6" s="194" t="s">
        <v>236</v>
      </c>
      <c r="K6" s="194" t="s">
        <v>237</v>
      </c>
      <c r="L6" s="188"/>
      <c r="M6" s="194" t="s">
        <v>236</v>
      </c>
      <c r="N6" s="195" t="s">
        <v>238</v>
      </c>
      <c r="O6" s="194" t="s">
        <v>239</v>
      </c>
      <c r="P6" s="194" t="s">
        <v>240</v>
      </c>
      <c r="Q6" s="194" t="s">
        <v>241</v>
      </c>
      <c r="R6" s="194" t="s">
        <v>242</v>
      </c>
      <c r="S6" s="196" t="s">
        <v>241</v>
      </c>
    </row>
    <row r="7" customFormat="false" ht="14.25" hidden="false" customHeight="true" outlineLevel="0" collapsed="false">
      <c r="A7" s="197"/>
      <c r="B7" s="198"/>
      <c r="C7" s="198"/>
      <c r="D7" s="199"/>
      <c r="E7" s="200"/>
      <c r="F7" s="200"/>
      <c r="G7" s="200"/>
      <c r="H7" s="200"/>
      <c r="I7" s="200"/>
      <c r="J7" s="200"/>
      <c r="K7" s="201" t="s">
        <v>243</v>
      </c>
      <c r="L7" s="188"/>
      <c r="M7" s="201" t="s">
        <v>162</v>
      </c>
      <c r="N7" s="201" t="s">
        <v>244</v>
      </c>
      <c r="O7" s="201" t="s">
        <v>245</v>
      </c>
      <c r="P7" s="201" t="s">
        <v>245</v>
      </c>
      <c r="Q7" s="201" t="s">
        <v>245</v>
      </c>
      <c r="R7" s="201" t="s">
        <v>246</v>
      </c>
      <c r="S7" s="202" t="s">
        <v>247</v>
      </c>
    </row>
    <row r="8" customFormat="false" ht="12.75" hidden="false" customHeight="true" outlineLevel="0" collapsed="false">
      <c r="A8" s="203" t="s">
        <v>248</v>
      </c>
      <c r="B8" s="204" t="s">
        <v>249</v>
      </c>
      <c r="C8" s="205" t="s">
        <v>250</v>
      </c>
      <c r="D8" s="206" t="s">
        <v>251</v>
      </c>
      <c r="E8" s="207" t="n">
        <v>10.164</v>
      </c>
      <c r="F8" s="207" t="n">
        <v>343.537785</v>
      </c>
      <c r="G8" s="207" t="n">
        <v>0.846</v>
      </c>
      <c r="H8" s="208"/>
      <c r="I8" s="207" t="n">
        <v>3.473274</v>
      </c>
      <c r="J8" s="209" t="n">
        <v>349.382511</v>
      </c>
      <c r="K8" s="207" t="n">
        <v>1000</v>
      </c>
      <c r="L8" s="148" t="s">
        <v>167</v>
      </c>
      <c r="M8" s="209" t="n">
        <v>349382.511</v>
      </c>
      <c r="N8" s="207" t="n">
        <v>20</v>
      </c>
      <c r="O8" s="209" t="n">
        <v>6987.65022</v>
      </c>
      <c r="P8" s="207" t="s">
        <v>128</v>
      </c>
      <c r="Q8" s="209" t="n">
        <v>6987.65022</v>
      </c>
      <c r="R8" s="207" t="n">
        <v>0.99</v>
      </c>
      <c r="S8" s="210" t="n">
        <v>25365.1702986</v>
      </c>
    </row>
    <row r="9" customFormat="false" ht="12.75" hidden="false" customHeight="true" outlineLevel="0" collapsed="false">
      <c r="A9" s="211" t="s">
        <v>252</v>
      </c>
      <c r="B9" s="212" t="s">
        <v>253</v>
      </c>
      <c r="C9" s="205" t="s">
        <v>254</v>
      </c>
      <c r="D9" s="206" t="s">
        <v>251</v>
      </c>
      <c r="E9" s="207" t="s">
        <v>128</v>
      </c>
      <c r="F9" s="207" t="s">
        <v>128</v>
      </c>
      <c r="G9" s="207" t="s">
        <v>128</v>
      </c>
      <c r="H9" s="208"/>
      <c r="I9" s="207" t="s">
        <v>128</v>
      </c>
      <c r="J9" s="209" t="s">
        <v>128</v>
      </c>
      <c r="K9" s="207" t="n">
        <v>1000</v>
      </c>
      <c r="L9" s="148" t="s">
        <v>167</v>
      </c>
      <c r="M9" s="209" t="s">
        <v>128</v>
      </c>
      <c r="N9" s="207" t="s">
        <v>128</v>
      </c>
      <c r="O9" s="209" t="s">
        <v>128</v>
      </c>
      <c r="P9" s="207" t="s">
        <v>128</v>
      </c>
      <c r="Q9" s="209" t="s">
        <v>128</v>
      </c>
      <c r="R9" s="207" t="n">
        <v>0.99</v>
      </c>
      <c r="S9" s="210" t="s">
        <v>128</v>
      </c>
    </row>
    <row r="10" customFormat="false" ht="12.75" hidden="false" customHeight="true" outlineLevel="0" collapsed="false">
      <c r="A10" s="211"/>
      <c r="B10" s="213"/>
      <c r="C10" s="205" t="s">
        <v>255</v>
      </c>
      <c r="D10" s="206" t="s">
        <v>251</v>
      </c>
      <c r="E10" s="207" t="s">
        <v>128</v>
      </c>
      <c r="F10" s="207" t="s">
        <v>128</v>
      </c>
      <c r="G10" s="207" t="s">
        <v>128</v>
      </c>
      <c r="H10" s="208"/>
      <c r="I10" s="207" t="s">
        <v>128</v>
      </c>
      <c r="J10" s="209" t="s">
        <v>128</v>
      </c>
      <c r="K10" s="207" t="n">
        <v>1000</v>
      </c>
      <c r="L10" s="148" t="s">
        <v>167</v>
      </c>
      <c r="M10" s="209" t="s">
        <v>128</v>
      </c>
      <c r="N10" s="207" t="s">
        <v>128</v>
      </c>
      <c r="O10" s="209" t="s">
        <v>128</v>
      </c>
      <c r="P10" s="207" t="s">
        <v>128</v>
      </c>
      <c r="Q10" s="209" t="s">
        <v>128</v>
      </c>
      <c r="R10" s="207" t="n">
        <v>0.99</v>
      </c>
      <c r="S10" s="210" t="s">
        <v>128</v>
      </c>
    </row>
    <row r="11" customFormat="false" ht="12.75" hidden="false" customHeight="true" outlineLevel="0" collapsed="false">
      <c r="A11" s="211"/>
      <c r="B11" s="214" t="s">
        <v>256</v>
      </c>
      <c r="C11" s="205" t="s">
        <v>189</v>
      </c>
      <c r="D11" s="206" t="s">
        <v>251</v>
      </c>
      <c r="E11" s="208"/>
      <c r="F11" s="207" t="n">
        <v>28.0798</v>
      </c>
      <c r="G11" s="207" t="n">
        <v>10.3726</v>
      </c>
      <c r="H11" s="207" t="s">
        <v>128</v>
      </c>
      <c r="I11" s="207" t="n">
        <v>-0.5642</v>
      </c>
      <c r="J11" s="209" t="n">
        <v>18.2714</v>
      </c>
      <c r="K11" s="207" t="n">
        <v>1000</v>
      </c>
      <c r="L11" s="148" t="s">
        <v>167</v>
      </c>
      <c r="M11" s="209" t="n">
        <v>18271.4</v>
      </c>
      <c r="N11" s="207" t="n">
        <v>20</v>
      </c>
      <c r="O11" s="209" t="n">
        <v>365.428</v>
      </c>
      <c r="P11" s="207" t="s">
        <v>128</v>
      </c>
      <c r="Q11" s="209" t="n">
        <v>365.428</v>
      </c>
      <c r="R11" s="207" t="n">
        <v>0.99</v>
      </c>
      <c r="S11" s="210" t="n">
        <v>1326.50364</v>
      </c>
    </row>
    <row r="12" customFormat="false" ht="12.75" hidden="false" customHeight="true" outlineLevel="0" collapsed="false">
      <c r="A12" s="67"/>
      <c r="B12" s="212" t="s">
        <v>253</v>
      </c>
      <c r="C12" s="205" t="s">
        <v>188</v>
      </c>
      <c r="D12" s="206" t="s">
        <v>251</v>
      </c>
      <c r="E12" s="215"/>
      <c r="F12" s="207" t="n">
        <v>10.3054</v>
      </c>
      <c r="G12" s="207" t="n">
        <v>0</v>
      </c>
      <c r="H12" s="207" t="n">
        <v>15.361108</v>
      </c>
      <c r="I12" s="207" t="n">
        <v>-0.1732</v>
      </c>
      <c r="J12" s="209" t="n">
        <v>-4.882508</v>
      </c>
      <c r="K12" s="207" t="n">
        <v>1000</v>
      </c>
      <c r="L12" s="148" t="s">
        <v>167</v>
      </c>
      <c r="M12" s="209" t="n">
        <v>-4882.508</v>
      </c>
      <c r="N12" s="207" t="n">
        <v>20.79</v>
      </c>
      <c r="O12" s="209" t="n">
        <v>-101.50734132</v>
      </c>
      <c r="P12" s="207" t="s">
        <v>128</v>
      </c>
      <c r="Q12" s="209" t="n">
        <v>-101.50734132</v>
      </c>
      <c r="R12" s="207" t="n">
        <v>0.99</v>
      </c>
      <c r="S12" s="210" t="n">
        <v>-368.4716489916</v>
      </c>
    </row>
    <row r="13" customFormat="false" ht="12.75" hidden="false" customHeight="true" outlineLevel="0" collapsed="false">
      <c r="A13" s="67"/>
      <c r="B13" s="212"/>
      <c r="C13" s="205" t="s">
        <v>257</v>
      </c>
      <c r="D13" s="206" t="s">
        <v>251</v>
      </c>
      <c r="E13" s="208"/>
      <c r="F13" s="207" t="n">
        <v>0.2568</v>
      </c>
      <c r="G13" s="207" t="n">
        <v>0.0428</v>
      </c>
      <c r="H13" s="207" t="s">
        <v>119</v>
      </c>
      <c r="I13" s="207" t="n">
        <v>-0.214</v>
      </c>
      <c r="J13" s="209" t="n">
        <v>0.428</v>
      </c>
      <c r="K13" s="207" t="n">
        <v>1000</v>
      </c>
      <c r="L13" s="148" t="s">
        <v>167</v>
      </c>
      <c r="M13" s="209" t="n">
        <v>428</v>
      </c>
      <c r="N13" s="207" t="n">
        <v>19.61</v>
      </c>
      <c r="O13" s="209" t="n">
        <v>8.39308</v>
      </c>
      <c r="P13" s="207" t="s">
        <v>128</v>
      </c>
      <c r="Q13" s="209" t="n">
        <v>8.39308</v>
      </c>
      <c r="R13" s="207" t="n">
        <v>0.99</v>
      </c>
      <c r="S13" s="210" t="n">
        <v>30.4668804</v>
      </c>
    </row>
    <row r="14" customFormat="false" ht="12.75" hidden="false" customHeight="true" outlineLevel="0" collapsed="false">
      <c r="A14" s="67"/>
      <c r="B14" s="216"/>
      <c r="C14" s="205" t="s">
        <v>258</v>
      </c>
      <c r="D14" s="206" t="s">
        <v>251</v>
      </c>
      <c r="E14" s="208"/>
      <c r="F14" s="207" t="s">
        <v>128</v>
      </c>
      <c r="G14" s="207" t="s">
        <v>128</v>
      </c>
      <c r="H14" s="208"/>
      <c r="I14" s="207" t="s">
        <v>128</v>
      </c>
      <c r="J14" s="209" t="s">
        <v>128</v>
      </c>
      <c r="K14" s="207" t="n">
        <v>1000</v>
      </c>
      <c r="L14" s="148" t="s">
        <v>167</v>
      </c>
      <c r="M14" s="209" t="s">
        <v>128</v>
      </c>
      <c r="N14" s="207" t="s">
        <v>128</v>
      </c>
      <c r="O14" s="209" t="s">
        <v>128</v>
      </c>
      <c r="P14" s="207" t="s">
        <v>128</v>
      </c>
      <c r="Q14" s="209" t="s">
        <v>128</v>
      </c>
      <c r="R14" s="207" t="n">
        <v>0.99</v>
      </c>
      <c r="S14" s="210" t="s">
        <v>128</v>
      </c>
    </row>
    <row r="15" customFormat="false" ht="12.75" hidden="false" customHeight="true" outlineLevel="0" collapsed="false">
      <c r="A15" s="67"/>
      <c r="B15" s="216"/>
      <c r="C15" s="205" t="s">
        <v>259</v>
      </c>
      <c r="D15" s="206" t="s">
        <v>251</v>
      </c>
      <c r="E15" s="208"/>
      <c r="F15" s="207" t="n">
        <v>59.60744</v>
      </c>
      <c r="G15" s="207" t="n">
        <v>28.6492</v>
      </c>
      <c r="H15" s="207" t="s">
        <v>128</v>
      </c>
      <c r="I15" s="207" t="n">
        <v>1.7104</v>
      </c>
      <c r="J15" s="209" t="n">
        <v>29.24784</v>
      </c>
      <c r="K15" s="207" t="n">
        <v>1000</v>
      </c>
      <c r="L15" s="148" t="s">
        <v>167</v>
      </c>
      <c r="M15" s="209" t="n">
        <v>29247.84</v>
      </c>
      <c r="N15" s="207" t="n">
        <v>20.28</v>
      </c>
      <c r="O15" s="209" t="n">
        <v>593.1461952</v>
      </c>
      <c r="P15" s="217" t="s">
        <v>128</v>
      </c>
      <c r="Q15" s="209" t="n">
        <v>593.1461952</v>
      </c>
      <c r="R15" s="207" t="n">
        <v>0.99</v>
      </c>
      <c r="S15" s="210" t="n">
        <v>2153.120688576</v>
      </c>
    </row>
    <row r="16" customFormat="false" ht="12.75" hidden="false" customHeight="true" outlineLevel="0" collapsed="false">
      <c r="A16" s="67"/>
      <c r="B16" s="216"/>
      <c r="C16" s="205" t="s">
        <v>260</v>
      </c>
      <c r="D16" s="206" t="s">
        <v>251</v>
      </c>
      <c r="E16" s="208"/>
      <c r="F16" s="207" t="n">
        <v>2.733312</v>
      </c>
      <c r="G16" s="207" t="n">
        <v>3.013024</v>
      </c>
      <c r="H16" s="207" t="s">
        <v>128</v>
      </c>
      <c r="I16" s="207" t="n">
        <v>-0.118497</v>
      </c>
      <c r="J16" s="209" t="n">
        <v>-0.161215</v>
      </c>
      <c r="K16" s="207" t="n">
        <v>1000</v>
      </c>
      <c r="L16" s="148" t="s">
        <v>167</v>
      </c>
      <c r="M16" s="209" t="n">
        <v>-161.215</v>
      </c>
      <c r="N16" s="207" t="n">
        <v>21.1</v>
      </c>
      <c r="O16" s="209" t="n">
        <v>-3.4016365</v>
      </c>
      <c r="P16" s="207" t="s">
        <v>128</v>
      </c>
      <c r="Q16" s="209" t="n">
        <v>-3.4016365</v>
      </c>
      <c r="R16" s="207" t="n">
        <v>0.99</v>
      </c>
      <c r="S16" s="210" t="n">
        <v>-12.347940495</v>
      </c>
    </row>
    <row r="17" customFormat="false" ht="12.75" hidden="false" customHeight="true" outlineLevel="0" collapsed="false">
      <c r="A17" s="67"/>
      <c r="B17" s="216"/>
      <c r="C17" s="205" t="s">
        <v>261</v>
      </c>
      <c r="D17" s="206" t="s">
        <v>251</v>
      </c>
      <c r="E17" s="208"/>
      <c r="F17" s="207" t="n">
        <v>3.593732</v>
      </c>
      <c r="G17" s="207" t="n">
        <v>4.996164</v>
      </c>
      <c r="H17" s="208"/>
      <c r="I17" s="207" t="n">
        <v>0.131478</v>
      </c>
      <c r="J17" s="209" t="n">
        <v>-1.53391</v>
      </c>
      <c r="K17" s="207" t="n">
        <v>1000</v>
      </c>
      <c r="L17" s="148" t="s">
        <v>167</v>
      </c>
      <c r="M17" s="209" t="n">
        <v>-1533.91</v>
      </c>
      <c r="N17" s="207" t="n">
        <v>18.42</v>
      </c>
      <c r="O17" s="209" t="n">
        <v>-28.2546222</v>
      </c>
      <c r="P17" s="209" t="s">
        <v>128</v>
      </c>
      <c r="Q17" s="209" t="n">
        <v>-28.2546222</v>
      </c>
      <c r="R17" s="207" t="n">
        <v>0.99</v>
      </c>
      <c r="S17" s="210" t="n">
        <v>-102.564278586</v>
      </c>
    </row>
    <row r="18" customFormat="false" ht="12.75" hidden="false" customHeight="true" outlineLevel="0" collapsed="false">
      <c r="A18" s="67"/>
      <c r="B18" s="216"/>
      <c r="C18" s="205" t="s">
        <v>262</v>
      </c>
      <c r="D18" s="206" t="s">
        <v>251</v>
      </c>
      <c r="E18" s="208"/>
      <c r="F18" s="207" t="s">
        <v>128</v>
      </c>
      <c r="G18" s="207" t="s">
        <v>128</v>
      </c>
      <c r="H18" s="208"/>
      <c r="I18" s="207" t="s">
        <v>128</v>
      </c>
      <c r="J18" s="209" t="s">
        <v>128</v>
      </c>
      <c r="K18" s="207" t="n">
        <v>1000</v>
      </c>
      <c r="L18" s="148" t="s">
        <v>167</v>
      </c>
      <c r="M18" s="209" t="s">
        <v>128</v>
      </c>
      <c r="N18" s="207" t="s">
        <v>128</v>
      </c>
      <c r="O18" s="209" t="s">
        <v>128</v>
      </c>
      <c r="P18" s="209" t="s">
        <v>128</v>
      </c>
      <c r="Q18" s="209" t="s">
        <v>128</v>
      </c>
      <c r="R18" s="207" t="n">
        <v>0.99</v>
      </c>
      <c r="S18" s="210" t="s">
        <v>128</v>
      </c>
    </row>
    <row r="19" customFormat="false" ht="12.75" hidden="false" customHeight="true" outlineLevel="0" collapsed="false">
      <c r="A19" s="218"/>
      <c r="B19" s="216"/>
      <c r="C19" s="205" t="s">
        <v>263</v>
      </c>
      <c r="D19" s="206" t="s">
        <v>251</v>
      </c>
      <c r="E19" s="208"/>
      <c r="F19" s="207" t="n">
        <v>2.329403</v>
      </c>
      <c r="G19" s="207" t="n">
        <v>0.483461</v>
      </c>
      <c r="H19" s="208"/>
      <c r="I19" s="207" t="n">
        <v>1.31853</v>
      </c>
      <c r="J19" s="209" t="n">
        <v>0.527412</v>
      </c>
      <c r="K19" s="207" t="n">
        <v>1000</v>
      </c>
      <c r="L19" s="148" t="s">
        <v>167</v>
      </c>
      <c r="M19" s="209" t="n">
        <v>527.412</v>
      </c>
      <c r="N19" s="207" t="n">
        <v>20</v>
      </c>
      <c r="O19" s="209" t="n">
        <v>10.54824</v>
      </c>
      <c r="P19" s="209" t="n">
        <v>597.4347332</v>
      </c>
      <c r="Q19" s="209" t="n">
        <v>-586.8864932</v>
      </c>
      <c r="R19" s="207" t="n">
        <v>0.99</v>
      </c>
      <c r="S19" s="210" t="n">
        <v>-2130.397970316</v>
      </c>
    </row>
    <row r="20" customFormat="false" ht="12.75" hidden="false" customHeight="true" outlineLevel="0" collapsed="false">
      <c r="A20" s="218"/>
      <c r="B20" s="216"/>
      <c r="C20" s="205" t="s">
        <v>264</v>
      </c>
      <c r="D20" s="206" t="s">
        <v>251</v>
      </c>
      <c r="E20" s="208"/>
      <c r="F20" s="207" t="n">
        <v>9.405162</v>
      </c>
      <c r="G20" s="207" t="n">
        <v>6.672038</v>
      </c>
      <c r="H20" s="208"/>
      <c r="I20" s="207" t="n">
        <v>-0.160772</v>
      </c>
      <c r="J20" s="209" t="n">
        <v>2.893896</v>
      </c>
      <c r="K20" s="207" t="n">
        <v>1000</v>
      </c>
      <c r="L20" s="148" t="s">
        <v>167</v>
      </c>
      <c r="M20" s="209" t="n">
        <v>2893.896</v>
      </c>
      <c r="N20" s="207" t="n">
        <v>22</v>
      </c>
      <c r="O20" s="209" t="n">
        <v>63.665712</v>
      </c>
      <c r="P20" s="209" t="n">
        <v>492.525009884218</v>
      </c>
      <c r="Q20" s="209" t="n">
        <v>-428.859297884218</v>
      </c>
      <c r="R20" s="207" t="n">
        <v>0.99</v>
      </c>
      <c r="S20" s="210" t="n">
        <v>-1556.75925131971</v>
      </c>
    </row>
    <row r="21" customFormat="false" ht="12.75" hidden="false" customHeight="true" outlineLevel="0" collapsed="false">
      <c r="A21" s="67"/>
      <c r="B21" s="216"/>
      <c r="C21" s="205" t="s">
        <v>265</v>
      </c>
      <c r="D21" s="206" t="s">
        <v>251</v>
      </c>
      <c r="E21" s="208"/>
      <c r="F21" s="207" t="n">
        <v>4.059493</v>
      </c>
      <c r="G21" s="207" t="n">
        <v>1.688106</v>
      </c>
      <c r="H21" s="207" t="s">
        <v>119</v>
      </c>
      <c r="I21" s="207" t="n">
        <v>-0.200965</v>
      </c>
      <c r="J21" s="209" t="n">
        <v>2.572352</v>
      </c>
      <c r="K21" s="207" t="n">
        <v>1000</v>
      </c>
      <c r="L21" s="148" t="s">
        <v>167</v>
      </c>
      <c r="M21" s="209" t="n">
        <v>2572.352</v>
      </c>
      <c r="N21" s="207" t="n">
        <v>20</v>
      </c>
      <c r="O21" s="209" t="n">
        <v>51.44704</v>
      </c>
      <c r="P21" s="209" t="n">
        <v>62.268000425</v>
      </c>
      <c r="Q21" s="209" t="n">
        <v>-10.820960425</v>
      </c>
      <c r="R21" s="207" t="n">
        <v>0.99</v>
      </c>
      <c r="S21" s="210" t="n">
        <v>-39.28008634275</v>
      </c>
    </row>
    <row r="22" customFormat="false" ht="12.75" hidden="false" customHeight="true" outlineLevel="0" collapsed="false">
      <c r="A22" s="67"/>
      <c r="B22" s="216"/>
      <c r="C22" s="205" t="s">
        <v>266</v>
      </c>
      <c r="D22" s="206" t="s">
        <v>251</v>
      </c>
      <c r="E22" s="208"/>
      <c r="F22" s="207" t="n">
        <v>0.1875</v>
      </c>
      <c r="G22" s="207" t="n">
        <v>0.0375</v>
      </c>
      <c r="H22" s="208"/>
      <c r="I22" s="207" t="s">
        <v>119</v>
      </c>
      <c r="J22" s="209" t="n">
        <v>0.15</v>
      </c>
      <c r="K22" s="207" t="n">
        <v>1000</v>
      </c>
      <c r="L22" s="148" t="s">
        <v>167</v>
      </c>
      <c r="M22" s="209" t="n">
        <v>150</v>
      </c>
      <c r="N22" s="207" t="n">
        <v>26.59</v>
      </c>
      <c r="O22" s="209" t="n">
        <v>3.9885</v>
      </c>
      <c r="P22" s="207" t="s">
        <v>128</v>
      </c>
      <c r="Q22" s="209" t="n">
        <v>3.9885</v>
      </c>
      <c r="R22" s="207" t="n">
        <v>0.99</v>
      </c>
      <c r="S22" s="210" t="n">
        <v>14.478255</v>
      </c>
    </row>
    <row r="23" customFormat="false" ht="12.75" hidden="false" customHeight="true" outlineLevel="0" collapsed="false">
      <c r="A23" s="67"/>
      <c r="B23" s="216"/>
      <c r="C23" s="205" t="s">
        <v>267</v>
      </c>
      <c r="D23" s="206" t="s">
        <v>251</v>
      </c>
      <c r="E23" s="208"/>
      <c r="F23" s="207" t="s">
        <v>119</v>
      </c>
      <c r="G23" s="207" t="s">
        <v>119</v>
      </c>
      <c r="H23" s="208"/>
      <c r="I23" s="207" t="n">
        <v>0.4389</v>
      </c>
      <c r="J23" s="209" t="n">
        <v>-0.4389</v>
      </c>
      <c r="K23" s="207" t="n">
        <v>1000</v>
      </c>
      <c r="L23" s="148" t="s">
        <v>167</v>
      </c>
      <c r="M23" s="209" t="n">
        <v>-438.9</v>
      </c>
      <c r="N23" s="207" t="n">
        <v>20</v>
      </c>
      <c r="O23" s="209" t="n">
        <v>-8.778</v>
      </c>
      <c r="P23" s="207" t="s">
        <v>128</v>
      </c>
      <c r="Q23" s="209" t="n">
        <v>-8.778</v>
      </c>
      <c r="R23" s="207" t="n">
        <v>0.99</v>
      </c>
      <c r="S23" s="210" t="n">
        <v>-31.86414</v>
      </c>
    </row>
    <row r="24" customFormat="false" ht="12.75" hidden="false" customHeight="true" outlineLevel="0" collapsed="false">
      <c r="A24" s="219"/>
      <c r="B24" s="220"/>
      <c r="C24" s="205" t="s">
        <v>268</v>
      </c>
      <c r="D24" s="206" t="s">
        <v>251</v>
      </c>
      <c r="E24" s="208"/>
      <c r="F24" s="207" t="n">
        <v>1.2582</v>
      </c>
      <c r="G24" s="207" t="n">
        <v>0.4052</v>
      </c>
      <c r="H24" s="208"/>
      <c r="I24" s="207" t="n">
        <v>-0.7652</v>
      </c>
      <c r="J24" s="209" t="n">
        <v>1.6182</v>
      </c>
      <c r="K24" s="207" t="n">
        <v>1000</v>
      </c>
      <c r="L24" s="148" t="s">
        <v>167</v>
      </c>
      <c r="M24" s="209" t="n">
        <v>1618.2</v>
      </c>
      <c r="N24" s="207" t="n">
        <v>20</v>
      </c>
      <c r="O24" s="209" t="n">
        <v>32.364</v>
      </c>
      <c r="P24" s="207" t="n">
        <v>246.850802610636</v>
      </c>
      <c r="Q24" s="209" t="n">
        <v>-214.486802610636</v>
      </c>
      <c r="R24" s="207" t="n">
        <v>0.99</v>
      </c>
      <c r="S24" s="210" t="n">
        <v>-778.58709347661</v>
      </c>
    </row>
    <row r="25" customFormat="false" ht="12" hidden="false" customHeight="true" outlineLevel="0" collapsed="false">
      <c r="A25" s="221" t="s">
        <v>269</v>
      </c>
      <c r="B25" s="205"/>
      <c r="C25" s="205"/>
      <c r="D25" s="222"/>
      <c r="E25" s="208"/>
      <c r="F25" s="223"/>
      <c r="G25" s="223"/>
      <c r="H25" s="208"/>
      <c r="I25" s="223"/>
      <c r="J25" s="165"/>
      <c r="K25" s="223"/>
      <c r="L25" s="224"/>
      <c r="M25" s="209" t="s">
        <v>128</v>
      </c>
      <c r="N25" s="223"/>
      <c r="O25" s="209" t="s">
        <v>128</v>
      </c>
      <c r="P25" s="225" t="s">
        <v>128</v>
      </c>
      <c r="Q25" s="209" t="s">
        <v>128</v>
      </c>
      <c r="R25" s="226"/>
      <c r="S25" s="210" t="s">
        <v>128</v>
      </c>
    </row>
    <row r="26" customFormat="false" ht="12.75" hidden="false" customHeight="true" outlineLevel="0" collapsed="false">
      <c r="A26" s="227" t="s">
        <v>103</v>
      </c>
      <c r="B26" s="228"/>
      <c r="C26" s="228"/>
      <c r="D26" s="229" t="s">
        <v>251</v>
      </c>
      <c r="E26" s="230" t="s">
        <v>128</v>
      </c>
      <c r="F26" s="225" t="s">
        <v>128</v>
      </c>
      <c r="G26" s="225" t="s">
        <v>128</v>
      </c>
      <c r="H26" s="230" t="s">
        <v>128</v>
      </c>
      <c r="I26" s="225" t="s">
        <v>128</v>
      </c>
      <c r="J26" s="209" t="s">
        <v>128</v>
      </c>
      <c r="K26" s="225" t="s">
        <v>128</v>
      </c>
      <c r="L26" s="148" t="s">
        <v>167</v>
      </c>
      <c r="M26" s="209" t="s">
        <v>128</v>
      </c>
      <c r="N26" s="225" t="s">
        <v>128</v>
      </c>
      <c r="O26" s="209" t="s">
        <v>128</v>
      </c>
      <c r="P26" s="225" t="s">
        <v>128</v>
      </c>
      <c r="Q26" s="209" t="s">
        <v>128</v>
      </c>
      <c r="R26" s="231" t="s">
        <v>128</v>
      </c>
      <c r="S26" s="210" t="s">
        <v>128</v>
      </c>
    </row>
    <row r="27" customFormat="false" ht="12" hidden="false" customHeight="true" outlineLevel="0" collapsed="false">
      <c r="A27" s="232" t="s">
        <v>270</v>
      </c>
      <c r="B27" s="233"/>
      <c r="C27" s="233"/>
      <c r="D27" s="222"/>
      <c r="E27" s="223"/>
      <c r="F27" s="223"/>
      <c r="G27" s="223"/>
      <c r="H27" s="223"/>
      <c r="I27" s="223"/>
      <c r="J27" s="81"/>
      <c r="K27" s="208"/>
      <c r="L27" s="234"/>
      <c r="M27" s="79" t="n">
        <v>398075.078</v>
      </c>
      <c r="N27" s="208"/>
      <c r="O27" s="79" t="n">
        <v>7974.68938718</v>
      </c>
      <c r="P27" s="217" t="n">
        <v>1399.07854611985</v>
      </c>
      <c r="Q27" s="79" t="n">
        <v>6575.61084106015</v>
      </c>
      <c r="R27" s="235"/>
      <c r="S27" s="210" t="n">
        <v>23869.4673530483</v>
      </c>
    </row>
    <row r="28" customFormat="false" ht="12.75" hidden="false" customHeight="true" outlineLevel="0" collapsed="false">
      <c r="A28" s="236" t="s">
        <v>271</v>
      </c>
      <c r="B28" s="214" t="s">
        <v>249</v>
      </c>
      <c r="C28" s="205" t="s">
        <v>272</v>
      </c>
      <c r="D28" s="206" t="s">
        <v>251</v>
      </c>
      <c r="E28" s="207" t="n">
        <v>0</v>
      </c>
      <c r="F28" s="207" t="n">
        <v>1.32</v>
      </c>
      <c r="G28" s="207" t="n">
        <v>0.15</v>
      </c>
      <c r="H28" s="208"/>
      <c r="I28" s="207" t="n">
        <v>0</v>
      </c>
      <c r="J28" s="209" t="n">
        <v>1.17</v>
      </c>
      <c r="K28" s="207" t="n">
        <v>1000</v>
      </c>
      <c r="L28" s="148" t="s">
        <v>167</v>
      </c>
      <c r="M28" s="209" t="n">
        <v>1170</v>
      </c>
      <c r="N28" s="207" t="n">
        <v>26.81</v>
      </c>
      <c r="O28" s="209" t="n">
        <v>31.3677</v>
      </c>
      <c r="P28" s="207" t="s">
        <v>128</v>
      </c>
      <c r="Q28" s="209" t="n">
        <v>31.3677</v>
      </c>
      <c r="R28" s="207" t="n">
        <v>0.98</v>
      </c>
      <c r="S28" s="210" t="n">
        <v>112.714602</v>
      </c>
    </row>
    <row r="29" customFormat="false" ht="12.75" hidden="false" customHeight="true" outlineLevel="0" collapsed="false">
      <c r="A29" s="67" t="s">
        <v>252</v>
      </c>
      <c r="B29" s="216" t="s">
        <v>253</v>
      </c>
      <c r="C29" s="205" t="s">
        <v>273</v>
      </c>
      <c r="D29" s="206" t="s">
        <v>251</v>
      </c>
      <c r="E29" s="207" t="n">
        <v>214.723008</v>
      </c>
      <c r="F29" s="207" t="n">
        <v>32.9797</v>
      </c>
      <c r="G29" s="207" t="n">
        <v>116.54677</v>
      </c>
      <c r="H29" s="208"/>
      <c r="I29" s="207" t="n">
        <v>5.161376</v>
      </c>
      <c r="J29" s="209" t="n">
        <v>125.994562</v>
      </c>
      <c r="K29" s="207" t="n">
        <v>1000</v>
      </c>
      <c r="L29" s="148" t="s">
        <v>167</v>
      </c>
      <c r="M29" s="209" t="n">
        <v>125994.562</v>
      </c>
      <c r="N29" s="207" t="n">
        <v>25.43</v>
      </c>
      <c r="O29" s="209" t="n">
        <v>3204.04171166</v>
      </c>
      <c r="P29" s="217" t="n">
        <v>343.508</v>
      </c>
      <c r="Q29" s="209" t="n">
        <v>2860.53371166</v>
      </c>
      <c r="R29" s="207" t="n">
        <v>0.98</v>
      </c>
      <c r="S29" s="210" t="n">
        <v>10278.8511372316</v>
      </c>
    </row>
    <row r="30" customFormat="false" ht="12.75" hidden="false" customHeight="true" outlineLevel="0" collapsed="false">
      <c r="A30" s="67"/>
      <c r="B30" s="216"/>
      <c r="C30" s="205" t="s">
        <v>274</v>
      </c>
      <c r="D30" s="206" t="s">
        <v>251</v>
      </c>
      <c r="E30" s="207" t="n">
        <v>134.384439</v>
      </c>
      <c r="F30" s="207" t="n">
        <v>26.0602</v>
      </c>
      <c r="G30" s="207" t="n">
        <v>48.6</v>
      </c>
      <c r="H30" s="207" t="s">
        <v>128</v>
      </c>
      <c r="I30" s="207" t="n">
        <v>-17.427065</v>
      </c>
      <c r="J30" s="209" t="n">
        <v>129.271704</v>
      </c>
      <c r="K30" s="207" t="n">
        <v>1000</v>
      </c>
      <c r="L30" s="148" t="s">
        <v>167</v>
      </c>
      <c r="M30" s="209" t="n">
        <v>129271.704</v>
      </c>
      <c r="N30" s="207" t="n">
        <v>25.43</v>
      </c>
      <c r="O30" s="209" t="n">
        <v>3287.37943272</v>
      </c>
      <c r="P30" s="207" t="s">
        <v>128</v>
      </c>
      <c r="Q30" s="209" t="n">
        <v>3287.37943272</v>
      </c>
      <c r="R30" s="207" t="n">
        <v>0.98</v>
      </c>
      <c r="S30" s="210" t="n">
        <v>11812.6500949072</v>
      </c>
    </row>
    <row r="31" customFormat="false" ht="12.75" hidden="false" customHeight="true" outlineLevel="0" collapsed="false">
      <c r="A31" s="67"/>
      <c r="B31" s="216"/>
      <c r="C31" s="205" t="s">
        <v>275</v>
      </c>
      <c r="D31" s="206" t="s">
        <v>251</v>
      </c>
      <c r="E31" s="207" t="s">
        <v>128</v>
      </c>
      <c r="F31" s="207" t="s">
        <v>128</v>
      </c>
      <c r="G31" s="207" t="s">
        <v>128</v>
      </c>
      <c r="H31" s="207" t="s">
        <v>128</v>
      </c>
      <c r="I31" s="207" t="s">
        <v>128</v>
      </c>
      <c r="J31" s="209" t="s">
        <v>128</v>
      </c>
      <c r="K31" s="207" t="n">
        <v>1000</v>
      </c>
      <c r="L31" s="148" t="s">
        <v>167</v>
      </c>
      <c r="M31" s="209" t="s">
        <v>128</v>
      </c>
      <c r="N31" s="207" t="s">
        <v>128</v>
      </c>
      <c r="O31" s="209" t="s">
        <v>128</v>
      </c>
      <c r="P31" s="207" t="s">
        <v>128</v>
      </c>
      <c r="Q31" s="209" t="s">
        <v>128</v>
      </c>
      <c r="R31" s="207" t="n">
        <v>0.98</v>
      </c>
      <c r="S31" s="210" t="s">
        <v>128</v>
      </c>
    </row>
    <row r="32" customFormat="false" ht="12.75" hidden="false" customHeight="true" outlineLevel="0" collapsed="false">
      <c r="A32" s="67"/>
      <c r="B32" s="216"/>
      <c r="C32" s="205" t="s">
        <v>276</v>
      </c>
      <c r="D32" s="206" t="s">
        <v>251</v>
      </c>
      <c r="E32" s="207" t="n">
        <v>604.860788</v>
      </c>
      <c r="F32" s="207" t="n">
        <v>0.537985</v>
      </c>
      <c r="G32" s="207" t="n">
        <v>24.213898</v>
      </c>
      <c r="H32" s="208"/>
      <c r="I32" s="207" t="n">
        <v>8.235168</v>
      </c>
      <c r="J32" s="209" t="n">
        <v>572.949707</v>
      </c>
      <c r="K32" s="207" t="n">
        <v>1000</v>
      </c>
      <c r="L32" s="148" t="s">
        <v>167</v>
      </c>
      <c r="M32" s="209" t="n">
        <v>572949.707</v>
      </c>
      <c r="N32" s="207" t="n">
        <v>27.27</v>
      </c>
      <c r="O32" s="209" t="n">
        <v>15624.33850989</v>
      </c>
      <c r="P32" s="207" t="s">
        <v>128</v>
      </c>
      <c r="Q32" s="209" t="n">
        <v>15624.33850989</v>
      </c>
      <c r="R32" s="207" t="n">
        <v>0.98</v>
      </c>
      <c r="S32" s="210" t="n">
        <v>56143.4563788714</v>
      </c>
    </row>
    <row r="33" customFormat="false" ht="12.75" hidden="false" customHeight="true" outlineLevel="0" collapsed="false">
      <c r="A33" s="67"/>
      <c r="B33" s="216"/>
      <c r="C33" s="205" t="s">
        <v>277</v>
      </c>
      <c r="D33" s="206" t="s">
        <v>251</v>
      </c>
      <c r="E33" s="207" t="s">
        <v>128</v>
      </c>
      <c r="F33" s="207" t="s">
        <v>128</v>
      </c>
      <c r="G33" s="207" t="s">
        <v>128</v>
      </c>
      <c r="H33" s="208"/>
      <c r="I33" s="207" t="s">
        <v>128</v>
      </c>
      <c r="J33" s="209" t="s">
        <v>128</v>
      </c>
      <c r="K33" s="207" t="n">
        <v>1000</v>
      </c>
      <c r="L33" s="148" t="s">
        <v>167</v>
      </c>
      <c r="M33" s="209" t="s">
        <v>128</v>
      </c>
      <c r="N33" s="207" t="s">
        <v>128</v>
      </c>
      <c r="O33" s="209" t="s">
        <v>128</v>
      </c>
      <c r="P33" s="207" t="s">
        <v>128</v>
      </c>
      <c r="Q33" s="209" t="s">
        <v>128</v>
      </c>
      <c r="R33" s="207" t="n">
        <v>0.98</v>
      </c>
      <c r="S33" s="210" t="s">
        <v>128</v>
      </c>
    </row>
    <row r="34" customFormat="false" ht="12.75" hidden="false" customHeight="true" outlineLevel="0" collapsed="false">
      <c r="A34" s="67"/>
      <c r="B34" s="220"/>
      <c r="C34" s="205" t="s">
        <v>278</v>
      </c>
      <c r="D34" s="206" t="s">
        <v>251</v>
      </c>
      <c r="E34" s="207" t="s">
        <v>128</v>
      </c>
      <c r="F34" s="207" t="s">
        <v>128</v>
      </c>
      <c r="G34" s="207" t="s">
        <v>128</v>
      </c>
      <c r="H34" s="208"/>
      <c r="I34" s="207" t="s">
        <v>128</v>
      </c>
      <c r="J34" s="209" t="s">
        <v>128</v>
      </c>
      <c r="K34" s="207" t="n">
        <v>1000</v>
      </c>
      <c r="L34" s="148" t="s">
        <v>167</v>
      </c>
      <c r="M34" s="209" t="s">
        <v>128</v>
      </c>
      <c r="N34" s="207" t="s">
        <v>128</v>
      </c>
      <c r="O34" s="209" t="s">
        <v>128</v>
      </c>
      <c r="P34" s="207" t="s">
        <v>128</v>
      </c>
      <c r="Q34" s="209" t="s">
        <v>128</v>
      </c>
      <c r="R34" s="207" t="n">
        <v>0.98</v>
      </c>
      <c r="S34" s="210" t="s">
        <v>128</v>
      </c>
    </row>
    <row r="35" customFormat="false" ht="12.75" hidden="false" customHeight="true" outlineLevel="0" collapsed="false">
      <c r="A35" s="67"/>
      <c r="B35" s="214" t="s">
        <v>279</v>
      </c>
      <c r="C35" s="233" t="s">
        <v>280</v>
      </c>
      <c r="D35" s="206" t="s">
        <v>251</v>
      </c>
      <c r="E35" s="208"/>
      <c r="F35" s="207" t="n">
        <v>0.271999</v>
      </c>
      <c r="G35" s="207" t="n">
        <v>1.431</v>
      </c>
      <c r="H35" s="208"/>
      <c r="I35" s="207" t="n">
        <v>0.047294</v>
      </c>
      <c r="J35" s="209" t="n">
        <v>-1.206295</v>
      </c>
      <c r="K35" s="207" t="n">
        <v>1000</v>
      </c>
      <c r="L35" s="148" t="s">
        <v>167</v>
      </c>
      <c r="M35" s="209" t="n">
        <v>-1206.295</v>
      </c>
      <c r="N35" s="207" t="n">
        <v>25.8</v>
      </c>
      <c r="O35" s="209" t="n">
        <v>-31.122411</v>
      </c>
      <c r="P35" s="207" t="s">
        <v>128</v>
      </c>
      <c r="Q35" s="209" t="n">
        <v>-31.122411</v>
      </c>
      <c r="R35" s="207" t="n">
        <v>0.98</v>
      </c>
      <c r="S35" s="210" t="n">
        <v>-111.83319686</v>
      </c>
    </row>
    <row r="36" customFormat="false" ht="12.75" hidden="false" customHeight="true" outlineLevel="0" collapsed="false">
      <c r="A36" s="219"/>
      <c r="B36" s="220" t="s">
        <v>253</v>
      </c>
      <c r="C36" s="205" t="s">
        <v>281</v>
      </c>
      <c r="D36" s="206" t="s">
        <v>251</v>
      </c>
      <c r="E36" s="208"/>
      <c r="F36" s="207" t="n">
        <v>14.532</v>
      </c>
      <c r="G36" s="207" t="n">
        <v>23.2732</v>
      </c>
      <c r="H36" s="208"/>
      <c r="I36" s="207" t="n">
        <v>5.759424</v>
      </c>
      <c r="J36" s="209" t="n">
        <v>-14.500624</v>
      </c>
      <c r="K36" s="207" t="n">
        <v>1000</v>
      </c>
      <c r="L36" s="148" t="s">
        <v>167</v>
      </c>
      <c r="M36" s="209" t="n">
        <v>-14500.624</v>
      </c>
      <c r="N36" s="207" t="n">
        <v>29.5</v>
      </c>
      <c r="O36" s="209" t="n">
        <v>-427.768408</v>
      </c>
      <c r="P36" s="207" t="n">
        <v>1990.052064</v>
      </c>
      <c r="Q36" s="209" t="n">
        <v>-2417.820472</v>
      </c>
      <c r="R36" s="207" t="n">
        <v>0.98</v>
      </c>
      <c r="S36" s="210" t="n">
        <v>-8688.03489605334</v>
      </c>
    </row>
    <row r="37" customFormat="false" ht="12" hidden="false" customHeight="true" outlineLevel="0" collapsed="false">
      <c r="A37" s="221" t="s">
        <v>282</v>
      </c>
      <c r="B37" s="205"/>
      <c r="C37" s="205"/>
      <c r="D37" s="222"/>
      <c r="E37" s="208"/>
      <c r="F37" s="223"/>
      <c r="G37" s="223"/>
      <c r="H37" s="208"/>
      <c r="I37" s="223"/>
      <c r="J37" s="165"/>
      <c r="K37" s="223"/>
      <c r="L37" s="224"/>
      <c r="M37" s="209" t="s">
        <v>128</v>
      </c>
      <c r="N37" s="223"/>
      <c r="O37" s="209" t="s">
        <v>128</v>
      </c>
      <c r="P37" s="209" t="s">
        <v>128</v>
      </c>
      <c r="Q37" s="209" t="s">
        <v>128</v>
      </c>
      <c r="R37" s="223"/>
      <c r="S37" s="210" t="s">
        <v>128</v>
      </c>
    </row>
    <row r="38" customFormat="false" ht="12.75" hidden="false" customHeight="true" outlineLevel="0" collapsed="false">
      <c r="A38" s="227" t="s">
        <v>103</v>
      </c>
      <c r="B38" s="228"/>
      <c r="C38" s="228"/>
      <c r="D38" s="229" t="s">
        <v>251</v>
      </c>
      <c r="E38" s="230" t="s">
        <v>128</v>
      </c>
      <c r="F38" s="225" t="s">
        <v>128</v>
      </c>
      <c r="G38" s="225" t="s">
        <v>128</v>
      </c>
      <c r="H38" s="230" t="s">
        <v>128</v>
      </c>
      <c r="I38" s="225" t="s">
        <v>128</v>
      </c>
      <c r="J38" s="209" t="s">
        <v>128</v>
      </c>
      <c r="K38" s="225" t="s">
        <v>128</v>
      </c>
      <c r="L38" s="148" t="s">
        <v>167</v>
      </c>
      <c r="M38" s="209" t="s">
        <v>128</v>
      </c>
      <c r="N38" s="225" t="s">
        <v>128</v>
      </c>
      <c r="O38" s="209" t="s">
        <v>128</v>
      </c>
      <c r="P38" s="209" t="s">
        <v>128</v>
      </c>
      <c r="Q38" s="209" t="s">
        <v>128</v>
      </c>
      <c r="R38" s="225" t="s">
        <v>128</v>
      </c>
      <c r="S38" s="210" t="s">
        <v>128</v>
      </c>
    </row>
    <row r="39" customFormat="false" ht="12" hidden="false" customHeight="true" outlineLevel="0" collapsed="false">
      <c r="A39" s="232" t="s">
        <v>283</v>
      </c>
      <c r="B39" s="233"/>
      <c r="C39" s="233"/>
      <c r="D39" s="222"/>
      <c r="E39" s="223"/>
      <c r="F39" s="223"/>
      <c r="G39" s="223"/>
      <c r="H39" s="223"/>
      <c r="I39" s="223"/>
      <c r="J39" s="165"/>
      <c r="K39" s="208"/>
      <c r="L39" s="234"/>
      <c r="M39" s="209" t="n">
        <v>813679.054</v>
      </c>
      <c r="N39" s="208"/>
      <c r="O39" s="209" t="n">
        <v>21688.23653527</v>
      </c>
      <c r="P39" s="209" t="n">
        <v>2333.560064</v>
      </c>
      <c r="Q39" s="209" t="n">
        <v>19354.67647127</v>
      </c>
      <c r="R39" s="208"/>
      <c r="S39" s="127" t="n">
        <v>69547.8041200969</v>
      </c>
    </row>
    <row r="40" customFormat="false" ht="12.75" hidden="false" customHeight="true" outlineLevel="0" collapsed="false">
      <c r="A40" s="232" t="s">
        <v>284</v>
      </c>
      <c r="B40" s="237"/>
      <c r="C40" s="238" t="s">
        <v>285</v>
      </c>
      <c r="D40" s="206" t="s">
        <v>251</v>
      </c>
      <c r="E40" s="207" t="n">
        <v>6.7212</v>
      </c>
      <c r="F40" s="207" t="n">
        <v>327.2085</v>
      </c>
      <c r="G40" s="207" t="n">
        <v>33.0894</v>
      </c>
      <c r="H40" s="208"/>
      <c r="I40" s="207" t="n">
        <v>2.7216</v>
      </c>
      <c r="J40" s="209" t="n">
        <v>298.1187</v>
      </c>
      <c r="K40" s="207" t="n">
        <v>1000</v>
      </c>
      <c r="L40" s="148" t="s">
        <v>167</v>
      </c>
      <c r="M40" s="209" t="n">
        <v>298118.7</v>
      </c>
      <c r="N40" s="207" t="n">
        <v>15.3</v>
      </c>
      <c r="O40" s="209" t="n">
        <v>4561.21611</v>
      </c>
      <c r="P40" s="209" t="s">
        <v>128</v>
      </c>
      <c r="Q40" s="209" t="n">
        <v>4561.21611</v>
      </c>
      <c r="R40" s="207" t="n">
        <v>0.995</v>
      </c>
      <c r="S40" s="210" t="n">
        <v>16640.83677465</v>
      </c>
    </row>
    <row r="41" customFormat="false" ht="12" hidden="false" customHeight="true" outlineLevel="0" collapsed="false">
      <c r="A41" s="239" t="s">
        <v>286</v>
      </c>
      <c r="B41" s="239"/>
      <c r="C41" s="239"/>
      <c r="D41" s="240"/>
      <c r="E41" s="241"/>
      <c r="F41" s="241"/>
      <c r="G41" s="241"/>
      <c r="H41" s="242"/>
      <c r="I41" s="241"/>
      <c r="J41" s="81"/>
      <c r="K41" s="241"/>
      <c r="L41" s="243"/>
      <c r="M41" s="79" t="s">
        <v>128</v>
      </c>
      <c r="N41" s="241"/>
      <c r="O41" s="79" t="s">
        <v>128</v>
      </c>
      <c r="P41" s="79" t="s">
        <v>128</v>
      </c>
      <c r="Q41" s="79" t="s">
        <v>128</v>
      </c>
      <c r="R41" s="241"/>
      <c r="S41" s="210" t="s">
        <v>128</v>
      </c>
    </row>
    <row r="42" customFormat="false" ht="12.75" hidden="false" customHeight="true" outlineLevel="0" collapsed="false">
      <c r="A42" s="244" t="s">
        <v>103</v>
      </c>
      <c r="B42" s="244"/>
      <c r="C42" s="244"/>
      <c r="D42" s="245"/>
      <c r="E42" s="141" t="s">
        <v>128</v>
      </c>
      <c r="F42" s="141" t="s">
        <v>128</v>
      </c>
      <c r="G42" s="141" t="s">
        <v>128</v>
      </c>
      <c r="H42" s="246" t="s">
        <v>128</v>
      </c>
      <c r="I42" s="141" t="s">
        <v>128</v>
      </c>
      <c r="J42" s="79" t="s">
        <v>128</v>
      </c>
      <c r="K42" s="141" t="s">
        <v>128</v>
      </c>
      <c r="L42" s="148" t="s">
        <v>167</v>
      </c>
      <c r="M42" s="79" t="s">
        <v>128</v>
      </c>
      <c r="N42" s="141" t="s">
        <v>128</v>
      </c>
      <c r="O42" s="79" t="s">
        <v>128</v>
      </c>
      <c r="P42" s="79" t="s">
        <v>128</v>
      </c>
      <c r="Q42" s="79" t="s">
        <v>128</v>
      </c>
      <c r="R42" s="141" t="s">
        <v>128</v>
      </c>
      <c r="S42" s="210" t="s">
        <v>128</v>
      </c>
    </row>
    <row r="43" customFormat="false" ht="12" hidden="false" customHeight="true" outlineLevel="0" collapsed="false">
      <c r="A43" s="239" t="s">
        <v>287</v>
      </c>
      <c r="B43" s="239"/>
      <c r="C43" s="239"/>
      <c r="D43" s="240"/>
      <c r="E43" s="241"/>
      <c r="F43" s="241"/>
      <c r="G43" s="241"/>
      <c r="H43" s="242"/>
      <c r="I43" s="241"/>
      <c r="J43" s="81"/>
      <c r="K43" s="241"/>
      <c r="L43" s="247"/>
      <c r="M43" s="79" t="n">
        <v>298118.7</v>
      </c>
      <c r="N43" s="241"/>
      <c r="O43" s="79" t="n">
        <v>4561.21611</v>
      </c>
      <c r="P43" s="79" t="s">
        <v>128</v>
      </c>
      <c r="Q43" s="79" t="n">
        <v>4561.21611</v>
      </c>
      <c r="R43" s="241"/>
      <c r="S43" s="210" t="n">
        <v>16640.83677465</v>
      </c>
    </row>
    <row r="44" customFormat="false" ht="13.5" hidden="false" customHeight="true" outlineLevel="0" collapsed="false">
      <c r="A44" s="248" t="s">
        <v>288</v>
      </c>
      <c r="B44" s="249"/>
      <c r="C44" s="249"/>
      <c r="D44" s="250"/>
      <c r="E44" s="250"/>
      <c r="F44" s="250"/>
      <c r="G44" s="250"/>
      <c r="H44" s="250"/>
      <c r="I44" s="250"/>
      <c r="J44" s="251"/>
      <c r="K44" s="252"/>
      <c r="L44" s="253"/>
      <c r="M44" s="108" t="n">
        <v>1509872.832</v>
      </c>
      <c r="N44" s="254"/>
      <c r="O44" s="108" t="n">
        <v>34224.14203245</v>
      </c>
      <c r="P44" s="108" t="n">
        <v>3732.63861011985</v>
      </c>
      <c r="Q44" s="108" t="n">
        <v>30491.5034223301</v>
      </c>
      <c r="R44" s="254"/>
      <c r="S44" s="255" t="n">
        <v>110058.108247795</v>
      </c>
    </row>
    <row r="45" customFormat="false" ht="12" hidden="false" customHeight="true" outlineLevel="0" collapsed="false">
      <c r="A45" s="221" t="s">
        <v>289</v>
      </c>
      <c r="B45" s="205"/>
      <c r="C45" s="205"/>
      <c r="D45" s="208"/>
      <c r="E45" s="208"/>
      <c r="F45" s="208"/>
      <c r="G45" s="208"/>
      <c r="H45" s="208"/>
      <c r="I45" s="208"/>
      <c r="J45" s="234"/>
      <c r="K45" s="208"/>
      <c r="L45" s="234"/>
      <c r="M45" s="209" t="n">
        <v>82456.9402544633</v>
      </c>
      <c r="N45" s="208"/>
      <c r="O45" s="209" t="n">
        <v>2416.89713433507</v>
      </c>
      <c r="P45" s="209" t="s">
        <v>128</v>
      </c>
      <c r="Q45" s="209" t="n">
        <v>2416.89713433507</v>
      </c>
      <c r="R45" s="208"/>
      <c r="S45" s="210" t="n">
        <v>8694.9598706363</v>
      </c>
    </row>
    <row r="46" customFormat="false" ht="12.75" hidden="false" customHeight="true" outlineLevel="0" collapsed="false">
      <c r="A46" s="256"/>
      <c r="B46" s="257"/>
      <c r="C46" s="238" t="s">
        <v>290</v>
      </c>
      <c r="D46" s="206" t="s">
        <v>251</v>
      </c>
      <c r="E46" s="207" t="n">
        <v>82.092</v>
      </c>
      <c r="F46" s="207" t="n">
        <v>0.916</v>
      </c>
      <c r="G46" s="207" t="n">
        <v>9.589</v>
      </c>
      <c r="H46" s="208"/>
      <c r="I46" s="207" t="n">
        <v>0</v>
      </c>
      <c r="J46" s="209" t="n">
        <v>73.419</v>
      </c>
      <c r="K46" s="207" t="n">
        <v>1000</v>
      </c>
      <c r="L46" s="148" t="s">
        <v>167</v>
      </c>
      <c r="M46" s="209" t="n">
        <v>73419</v>
      </c>
      <c r="N46" s="207" t="n">
        <v>29.9</v>
      </c>
      <c r="O46" s="209" t="n">
        <v>2195.2281</v>
      </c>
      <c r="P46" s="207" t="s">
        <v>128</v>
      </c>
      <c r="Q46" s="209" t="n">
        <v>2195.2281</v>
      </c>
      <c r="R46" s="207" t="n">
        <v>0.98</v>
      </c>
      <c r="S46" s="210" t="n">
        <v>7888.186306</v>
      </c>
    </row>
    <row r="47" customFormat="false" ht="12.75" hidden="false" customHeight="true" outlineLevel="0" collapsed="false">
      <c r="A47" s="258"/>
      <c r="B47" s="259"/>
      <c r="C47" s="260" t="s">
        <v>291</v>
      </c>
      <c r="D47" s="206" t="s">
        <v>251</v>
      </c>
      <c r="E47" s="207" t="n">
        <v>4.9146752</v>
      </c>
      <c r="F47" s="207" t="n">
        <v>1.707337956</v>
      </c>
      <c r="G47" s="207" t="n">
        <v>1.27453031358669</v>
      </c>
      <c r="H47" s="208"/>
      <c r="I47" s="207" t="n">
        <v>0.0795425879500209</v>
      </c>
      <c r="J47" s="209" t="n">
        <v>5.26794025446329</v>
      </c>
      <c r="K47" s="207" t="n">
        <v>1000</v>
      </c>
      <c r="L47" s="148" t="s">
        <v>167</v>
      </c>
      <c r="M47" s="209" t="n">
        <v>5267.94025446329</v>
      </c>
      <c r="N47" s="207" t="n">
        <v>20.18</v>
      </c>
      <c r="O47" s="209" t="n">
        <v>106.307034335069</v>
      </c>
      <c r="P47" s="207" t="s">
        <v>128</v>
      </c>
      <c r="Q47" s="209" t="n">
        <v>106.307034335069</v>
      </c>
      <c r="R47" s="207" t="n">
        <v>0.99</v>
      </c>
      <c r="S47" s="210" t="n">
        <v>385.894534636301</v>
      </c>
    </row>
    <row r="48" customFormat="false" ht="12.75" hidden="false" customHeight="true" outlineLevel="0" collapsed="false">
      <c r="A48" s="261"/>
      <c r="B48" s="262"/>
      <c r="C48" s="263" t="s">
        <v>292</v>
      </c>
      <c r="D48" s="264" t="s">
        <v>251</v>
      </c>
      <c r="E48" s="265" t="n">
        <v>3.77</v>
      </c>
      <c r="F48" s="265" t="n">
        <v>0</v>
      </c>
      <c r="G48" s="265" t="n">
        <v>0</v>
      </c>
      <c r="H48" s="266"/>
      <c r="I48" s="265" t="n">
        <v>0</v>
      </c>
      <c r="J48" s="108" t="n">
        <v>3.77</v>
      </c>
      <c r="K48" s="265" t="n">
        <v>1000</v>
      </c>
      <c r="L48" s="267" t="s">
        <v>167</v>
      </c>
      <c r="M48" s="108" t="n">
        <v>3770</v>
      </c>
      <c r="N48" s="268" t="n">
        <v>30.6</v>
      </c>
      <c r="O48" s="108" t="n">
        <v>115.362</v>
      </c>
      <c r="P48" s="268" t="s">
        <v>128</v>
      </c>
      <c r="Q48" s="108" t="n">
        <v>115.362</v>
      </c>
      <c r="R48" s="268" t="n">
        <v>0.995</v>
      </c>
      <c r="S48" s="255" t="n">
        <v>420.87903</v>
      </c>
    </row>
    <row r="49" customFormat="false" ht="12" hidden="false" customHeight="true" outlineLevel="0" collapsed="false"/>
    <row r="50" customFormat="false" ht="13.5" hidden="false" customHeight="true" outlineLevel="0" collapsed="false">
      <c r="A50" s="269" t="s">
        <v>293</v>
      </c>
    </row>
    <row r="51" customFormat="false" ht="13.5" hidden="false" customHeight="true" outlineLevel="0" collapsed="false">
      <c r="A51" s="270" t="s">
        <v>294</v>
      </c>
    </row>
    <row r="52" customFormat="false" ht="13.5" hidden="false" customHeight="true" outlineLevel="0" collapsed="false">
      <c r="A52" s="270" t="s">
        <v>295</v>
      </c>
    </row>
    <row r="53" customFormat="false" ht="13.5" hidden="false" customHeight="true" outlineLevel="0" collapsed="false"/>
    <row r="54" customFormat="false" ht="12" hidden="false" customHeight="true" outlineLevel="0" collapsed="false">
      <c r="A54" s="271" t="s">
        <v>146</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296</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297</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8</v>
      </c>
      <c r="H1" s="113" t="s">
        <v>77</v>
      </c>
    </row>
    <row r="2" customFormat="false" ht="15.75" hidden="false" customHeight="true" outlineLevel="0" collapsed="false">
      <c r="A2" s="4" t="s">
        <v>219</v>
      </c>
      <c r="H2" s="113" t="s">
        <v>79</v>
      </c>
    </row>
    <row r="3" customFormat="false" ht="12" hidden="false" customHeight="true" outlineLevel="0" collapsed="false">
      <c r="G3" s="113"/>
      <c r="H3" s="113" t="s">
        <v>80</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20</v>
      </c>
      <c r="B5" s="273" t="s">
        <v>299</v>
      </c>
      <c r="C5" s="273"/>
      <c r="D5" s="273"/>
      <c r="E5" s="274" t="s">
        <v>300</v>
      </c>
      <c r="F5" s="274"/>
      <c r="G5" s="275" t="s">
        <v>301</v>
      </c>
      <c r="H5" s="275"/>
    </row>
    <row r="6" customFormat="false" ht="12.75" hidden="false" customHeight="true" outlineLevel="0" collapsed="false">
      <c r="A6" s="276"/>
      <c r="B6" s="277"/>
      <c r="C6" s="278" t="s">
        <v>302</v>
      </c>
      <c r="D6" s="279"/>
      <c r="E6" s="279"/>
      <c r="F6" s="279"/>
      <c r="G6" s="279"/>
      <c r="H6" s="280"/>
    </row>
    <row r="7" customFormat="false" ht="29.25" hidden="false" customHeight="true" outlineLevel="0" collapsed="false">
      <c r="A7" s="276"/>
      <c r="B7" s="281" t="s">
        <v>303</v>
      </c>
      <c r="C7" s="278"/>
      <c r="D7" s="282" t="s">
        <v>304</v>
      </c>
      <c r="E7" s="283" t="s">
        <v>305</v>
      </c>
      <c r="F7" s="282" t="s">
        <v>304</v>
      </c>
      <c r="G7" s="283" t="s">
        <v>305</v>
      </c>
      <c r="H7" s="284" t="s">
        <v>304</v>
      </c>
    </row>
    <row r="8" customFormat="false" ht="15" hidden="false" customHeight="true" outlineLevel="0" collapsed="false">
      <c r="A8" s="276"/>
      <c r="B8" s="285" t="s">
        <v>306</v>
      </c>
      <c r="C8" s="285" t="s">
        <v>306</v>
      </c>
      <c r="D8" s="285" t="s">
        <v>89</v>
      </c>
      <c r="E8" s="285" t="s">
        <v>306</v>
      </c>
      <c r="F8" s="285" t="s">
        <v>89</v>
      </c>
      <c r="G8" s="286" t="s">
        <v>307</v>
      </c>
      <c r="H8" s="287" t="s">
        <v>307</v>
      </c>
    </row>
    <row r="9" customFormat="false" ht="12.75" hidden="false" customHeight="true" outlineLevel="0" collapsed="false">
      <c r="A9" s="288" t="s">
        <v>308</v>
      </c>
      <c r="B9" s="85" t="n">
        <v>398.075078</v>
      </c>
      <c r="C9" s="225" t="n">
        <v>330.343399369468</v>
      </c>
      <c r="D9" s="85" t="n">
        <v>23869.4673530483</v>
      </c>
      <c r="E9" s="85" t="n">
        <v>366.428290255304</v>
      </c>
      <c r="F9" s="85" t="n">
        <v>26840.4737252438</v>
      </c>
      <c r="G9" s="85" t="n">
        <v>-9.84773606336283</v>
      </c>
      <c r="H9" s="85" t="n">
        <v>-11.0691279245241</v>
      </c>
    </row>
    <row r="10" customFormat="false" ht="13.5" hidden="false" customHeight="true" outlineLevel="0" collapsed="false">
      <c r="A10" s="289" t="s">
        <v>309</v>
      </c>
      <c r="B10" s="85" t="n">
        <v>813.679054</v>
      </c>
      <c r="C10" s="225" t="n">
        <v>729.939662</v>
      </c>
      <c r="D10" s="85" t="n">
        <v>69547.8041200969</v>
      </c>
      <c r="E10" s="85" t="n">
        <v>716.785969818182</v>
      </c>
      <c r="F10" s="85" t="n">
        <v>67563.9502874024</v>
      </c>
      <c r="G10" s="85" t="n">
        <v>1.83509342198128</v>
      </c>
      <c r="H10" s="85" t="n">
        <v>2.93626086730508</v>
      </c>
    </row>
    <row r="11" customFormat="false" ht="12" hidden="false" customHeight="true" outlineLevel="0" collapsed="false">
      <c r="A11" s="101" t="s">
        <v>170</v>
      </c>
      <c r="B11" s="85" t="n">
        <v>298.1187</v>
      </c>
      <c r="C11" s="225" t="n">
        <v>298.1187</v>
      </c>
      <c r="D11" s="85" t="n">
        <v>16640.83677465</v>
      </c>
      <c r="E11" s="85" t="n">
        <v>289.6219</v>
      </c>
      <c r="F11" s="85" t="n">
        <v>16166.5285013</v>
      </c>
      <c r="G11" s="85" t="n">
        <v>2.93375604538191</v>
      </c>
      <c r="H11" s="85" t="n">
        <v>2.93389068229371</v>
      </c>
    </row>
    <row r="12" customFormat="false" ht="13.5" hidden="false" customHeight="true" outlineLevel="0" collapsed="false">
      <c r="A12" s="289" t="s">
        <v>310</v>
      </c>
      <c r="B12" s="290" t="s">
        <v>128</v>
      </c>
      <c r="C12" s="290" t="s">
        <v>128</v>
      </c>
      <c r="D12" s="291" t="s">
        <v>128</v>
      </c>
      <c r="E12" s="85" t="n">
        <v>7.21475</v>
      </c>
      <c r="F12" s="85" t="n">
        <v>622.998467186964</v>
      </c>
      <c r="G12" s="85" t="n">
        <v>-100</v>
      </c>
      <c r="H12" s="85" t="n">
        <v>-100</v>
      </c>
    </row>
    <row r="13" customFormat="false" ht="14.25" hidden="false" customHeight="true" outlineLevel="0" collapsed="false">
      <c r="A13" s="292" t="s">
        <v>311</v>
      </c>
      <c r="B13" s="293" t="n">
        <v>1509.872832</v>
      </c>
      <c r="C13" s="293" t="n">
        <v>1358.40176136947</v>
      </c>
      <c r="D13" s="293" t="n">
        <v>110058.108247795</v>
      </c>
      <c r="E13" s="293" t="n">
        <v>1380.05091007349</v>
      </c>
      <c r="F13" s="293" t="n">
        <v>111193.950981133</v>
      </c>
      <c r="G13" s="293" t="n">
        <v>-1.56872101934736</v>
      </c>
      <c r="H13" s="293" t="n">
        <v>-1.021496873989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12</v>
      </c>
    </row>
    <row r="16" customFormat="false" ht="12.75" hidden="false" customHeight="true" outlineLevel="0" collapsed="false">
      <c r="A16" s="294" t="s">
        <v>313</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14</v>
      </c>
      <c r="B18" s="296"/>
      <c r="C18" s="296"/>
      <c r="D18" s="296"/>
      <c r="E18" s="296"/>
      <c r="F18" s="296"/>
      <c r="G18" s="296"/>
      <c r="H18" s="296"/>
    </row>
    <row r="19" customFormat="false" ht="29.25" hidden="false" customHeight="true" outlineLevel="0" collapsed="false">
      <c r="A19" s="297" t="s">
        <v>315</v>
      </c>
      <c r="B19" s="297"/>
      <c r="C19" s="297"/>
      <c r="D19" s="297"/>
      <c r="E19" s="297"/>
      <c r="F19" s="297"/>
      <c r="G19" s="297"/>
      <c r="H19" s="297"/>
    </row>
    <row r="20" customFormat="false" ht="13.5" hidden="false" customHeight="true" outlineLevel="0" collapsed="false">
      <c r="A20" s="270" t="s">
        <v>316</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17</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6</v>
      </c>
      <c r="B26" s="300"/>
      <c r="C26" s="300"/>
      <c r="D26" s="300"/>
      <c r="E26" s="300"/>
      <c r="F26" s="300"/>
      <c r="G26" s="300"/>
      <c r="H26" s="301"/>
    </row>
    <row r="27" customFormat="false" ht="39.75" hidden="false" customHeight="true" outlineLevel="0" collapsed="false">
      <c r="A27" s="302" t="s">
        <v>318</v>
      </c>
      <c r="B27" s="302"/>
      <c r="C27" s="302"/>
      <c r="D27" s="302"/>
      <c r="E27" s="302"/>
      <c r="F27" s="302"/>
      <c r="G27" s="302"/>
      <c r="H27" s="302"/>
    </row>
    <row r="28" customFormat="false" ht="27.75" hidden="false" customHeight="true" outlineLevel="0" collapsed="false">
      <c r="A28" s="303" t="s">
        <v>319</v>
      </c>
      <c r="B28" s="303"/>
      <c r="C28" s="303"/>
      <c r="D28" s="303"/>
      <c r="E28" s="303"/>
      <c r="F28" s="303"/>
      <c r="G28" s="303"/>
      <c r="H28" s="303"/>
    </row>
    <row r="29" customFormat="false" ht="25.5" hidden="false" customHeight="true" outlineLevel="0" collapsed="false">
      <c r="A29" s="304" t="s">
        <v>320</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8T16:18:40Z</dcterms:created>
  <dc:creator>Ondrej</dc:creator>
  <dc:description/>
  <dc:language>en-US</dc:language>
  <cp:lastModifiedBy>Ondrej</cp:lastModifiedBy>
  <dcterms:modified xsi:type="dcterms:W3CDTF">2012-10-18T16:33:39Z</dcterms:modified>
  <cp:revision>0</cp:revision>
  <dc:subject/>
  <dc:title/>
</cp:coreProperties>
</file>