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1.3" sheetId="69" state="visible" r:id="rId70"/>
    <sheet name="Table10s2" sheetId="70" state="visible" r:id="rId71"/>
    <sheet name="Table10s2.2" sheetId="71" state="visible" r:id="rId72"/>
    <sheet name="Table10s2.3" sheetId="72" state="visible" r:id="rId73"/>
    <sheet name="Table10s3" sheetId="73" state="visible" r:id="rId74"/>
    <sheet name="Table10s3.2" sheetId="74" state="visible" r:id="rId75"/>
    <sheet name="Table10s3.3" sheetId="75" state="visible" r:id="rId76"/>
    <sheet name="Table10s4" sheetId="76" state="visible" r:id="rId77"/>
    <sheet name="Table10s4.2" sheetId="77" state="visible" r:id="rId78"/>
    <sheet name="Table10s4.3" sheetId="78" state="visible" r:id="rId79"/>
    <sheet name="Table10s5" sheetId="79" state="visible" r:id="rId80"/>
    <sheet name="Table10s5.2" sheetId="80" state="visible" r:id="rId81"/>
    <sheet name="Table10s5.3"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1.3'!$A$1:$D$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2.3'!$A$1:$D$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3.3'!$A$1:$D$60</definedName>
    <definedName function="false" hidden="false" localSheetId="75" name="_xlnm.Print_Area" vbProcedure="false">Table10s4!$A$1:$L$37</definedName>
    <definedName function="false" hidden="false" localSheetId="76" name="_xlnm.Print_Area" vbProcedure="false">'Table10s4.2'!$A$1:$L$37</definedName>
    <definedName function="false" hidden="false" localSheetId="77" name="_xlnm.Print_Area" vbProcedure="false">'Table10s4.3'!$A$1:$D$37</definedName>
    <definedName function="false" hidden="false" localSheetId="78" name="_xlnm.Print_Area" vbProcedure="false">Table10s5!$A$1:$L$36</definedName>
    <definedName function="false" hidden="false" localSheetId="79" name="_xlnm.Print_Area" vbProcedure="false">'Table10s5.2'!$A$1:$L$36</definedName>
    <definedName function="false" hidden="false" localSheetId="80" name="_xlnm.Print_Area" vbProcedure="false">'Table10s5.3'!$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31</definedName>
    <definedName function="false" hidden="false" localSheetId="64" name="_xlnm.Print_Area" vbProcedure="false">'Table9(a)'!$A$1:$F$4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24</definedName>
    <definedName function="false" hidden="false" localSheetId="63" name="Sheet56Range2" vbProcedure="false">'Table8(b).2'!$A$29:$H$3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6:$H$27</definedName>
    <definedName function="false" hidden="false" localSheetId="63" name="Sheet56Range6" vbProcedure="false">'Table8(b).2'!$A$29:$H$30</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8" name="Sheet59Range1" vbProcedure="false">'Table10s1.3'!$A$5:$B$57</definedName>
    <definedName function="false" hidden="false" localSheetId="68" name="Sheet59Range2" vbProcedure="false">'Table10s1.3'!$C$1:$C$3</definedName>
    <definedName function="false" hidden="false" localSheetId="68" name="Sheet59Range3" vbProcedure="false">'Table10s1.3'!$A$1:$C$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1" name="Sheet60Range1" vbProcedure="false">'Table10s2.3'!$A$5:$B$57</definedName>
    <definedName function="false" hidden="false" localSheetId="71" name="Sheet60Range2" vbProcedure="false">'Table10s2.3'!$C$1:$C$3</definedName>
    <definedName function="false" hidden="false" localSheetId="71" name="Sheet60Range3" vbProcedure="false">'Table10s2.3'!$A$1:$C$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4" name="Sheet61Range1" vbProcedure="false">'Table10s3.3'!$A$5:$B$57</definedName>
    <definedName function="false" hidden="false" localSheetId="74" name="Sheet61Range2" vbProcedure="false">'Table10s3.3'!$C$1:$C$3</definedName>
    <definedName function="false" hidden="false" localSheetId="74" name="Sheet61Range3" vbProcedure="false">'Table10s3.3'!$A$1:$C$3</definedName>
    <definedName function="false" hidden="false" localSheetId="76" name="Sheet62Range1" vbProcedure="false">'Table10s4.2'!$A$5:$K$34</definedName>
    <definedName function="false" hidden="false" localSheetId="76" name="Sheet62Range2" vbProcedure="false">'Table10s4.2'!$K$1:$K$3</definedName>
    <definedName function="false" hidden="false" localSheetId="76" name="Sheet62Range3" vbProcedure="false">'Table10s4.2'!$A$1:$K$3</definedName>
    <definedName function="false" hidden="false" localSheetId="77" name="Sheet62Range1" vbProcedure="false">'Table10s4.3'!$A$5:$B$34</definedName>
    <definedName function="false" hidden="false" localSheetId="77" name="Sheet62Range2" vbProcedure="false">'Table10s4.3'!$C$1:$C$3</definedName>
    <definedName function="false" hidden="false" localSheetId="77" name="Sheet62Range3" vbProcedure="false">'Table10s4.3'!$A$1:$C$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Sheet63Range1" vbProcedure="false">'Table10s5.3'!$A$5:$B$17</definedName>
    <definedName function="false" hidden="false" localSheetId="80" name="Sheet63Range2" vbProcedure="false">'Table10s5.3'!$A$20:$B$29</definedName>
    <definedName function="false" hidden="false" localSheetId="80" name="Sheet63Range3" vbProcedure="false">'Table10s5.3'!$A$37:$C$46</definedName>
    <definedName function="false" hidden="false" localSheetId="80" name="Sheet63Range4" vbProcedure="false">'Table10s5.3'!$C$1:$C$3</definedName>
    <definedName function="false" hidden="false" localSheetId="80" name="Sheet63Range5" vbProcedure="false">'Table10s5.3'!$A$5:$C$29</definedName>
    <definedName function="false" hidden="false" localSheetId="80" name="Sheet63Range6" vbProcedure="false">'Table10s5.3'!$A$1:$C$3</definedName>
    <definedName function="false" hidden="false" localSheetId="80" name="Sheet63Range7" vbProcedure="false">'Table10s5.3'!$A$36:$AA$36</definedName>
    <definedName function="false" hidden="false" localSheetId="80" name="ss" vbProcedure="false">'Table10s5.3'!$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14</xdr:colOff>
                <xdr:row>32</xdr:row>
                <xdr:rowOff>9</xdr:rowOff>
              </xdr:to>
            </anchor>
          </commentPr>
        </mc:Choice>
        <mc:Fallback/>
      </mc:AlternateContent>
    </comment>
    <comment ref="C33" authorId="0">
      <text>
        <r>
          <rPr>
            <b val="true"/>
            <sz val="8"/>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14</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0</xdr:col>
                <xdr:colOff>57</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34</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3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3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1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33</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13</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34</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34</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2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43</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22</xdr:colOff>
                <xdr:row>23</xdr:row>
                <xdr:rowOff>6</xdr:rowOff>
              </xdr:to>
            </anchor>
          </commentPr>
        </mc:Choice>
        <mc:Fallback/>
      </mc:AlternateContent>
    </comment>
  </commentList>
</comments>
</file>

<file path=xl/sharedStrings.xml><?xml version="1.0" encoding="utf-8"?>
<sst xmlns="http://schemas.openxmlformats.org/spreadsheetml/2006/main" count="11630" uniqueCount="211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9: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2 Stationary combustion - Other fuels</t>
  </si>
  <si>
    <t xml:space="preserve">1.A.5.b Mobile sources in Agriculture and Forestry</t>
  </si>
  <si>
    <t xml:space="preserve">1.B.1.b Fugitive emissions from Oil and Natural Gas</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Ammonia production</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N2O from Nitric Acid production</t>
  </si>
  <si>
    <t xml:space="preserve">Pasture, Range and Padock Manure</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Gaseous Fuels</t>
  </si>
  <si>
    <t xml:space="preserve">1.AA.2.C Chemicals \ Liquid Fuels</t>
  </si>
  <si>
    <t xml:space="preserve">Error correction</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1.AA.3.E Other Transportation (please specify) \ Pipeline transport \ Gaseous Fuels</t>
  </si>
  <si>
    <t xml:space="preserve">(Part 2 of 2)</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t xml:space="preserve">2</t>
  </si>
  <si>
    <t xml:space="preserve">Industrial Processes</t>
  </si>
  <si>
    <t xml:space="preserve">2.A</t>
  </si>
  <si>
    <t xml:space="preserve">2.A.4.2</t>
  </si>
  <si>
    <t xml:space="preserve">new data</t>
  </si>
  <si>
    <t xml:space="preserve">2.F</t>
  </si>
  <si>
    <t xml:space="preserve">Consumption of Halocarbons and SF6</t>
  </si>
  <si>
    <t xml:space="preserve">2.F.3 Fire Extinguishers \ HFC-227e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25:0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1.3!A1" display="• Table10s1.3"/>
    <hyperlink ref="A72" location="Table10s2!A1" display="• Table10s2"/>
    <hyperlink ref="A73" location="Table10s2.2!A1" display="• Table10s2.2"/>
    <hyperlink ref="A74" location="Table10s2.3!A1" display="• Table10s2.3"/>
    <hyperlink ref="A75" location="Table10s3!A1" display="• Table10s3"/>
    <hyperlink ref="A76" location="Table10s3.2!A1" display="• Table10s3.2"/>
    <hyperlink ref="A77" location="Table10s3.3!A1" display="• Table10s3.3"/>
    <hyperlink ref="A78" location="Table10s4!A1" display="• Table10s4"/>
    <hyperlink ref="A79" location="Table10s4.2!A1" display="• Table10s4.2"/>
    <hyperlink ref="A80" location="Table10s4.3!A1" display="• Table10s4.3"/>
    <hyperlink ref="A81" location="Table10s5!A1" display="• Table10s5"/>
    <hyperlink ref="A82" location="Table10s5.2!A1" display="• Table10s5.2"/>
    <hyperlink ref="A83"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05"/>
      <c r="K1" s="305"/>
      <c r="L1" s="113" t="s">
        <v>82</v>
      </c>
    </row>
    <row r="2" customFormat="false" ht="15.75" hidden="false" customHeight="true" outlineLevel="0" collapsed="false">
      <c r="A2" s="4" t="s">
        <v>328</v>
      </c>
      <c r="J2" s="305"/>
      <c r="K2" s="305"/>
      <c r="L2" s="113" t="s">
        <v>84</v>
      </c>
    </row>
    <row r="3" customFormat="false" ht="15.75" hidden="false" customHeight="true" outlineLevel="0" collapsed="false">
      <c r="A3" s="4" t="s">
        <v>225</v>
      </c>
      <c r="H3" s="113"/>
      <c r="J3" s="305"/>
      <c r="K3" s="305"/>
      <c r="L3" s="113" t="s">
        <v>8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9</v>
      </c>
      <c r="I5" s="312"/>
      <c r="J5" s="305"/>
      <c r="K5" s="305"/>
      <c r="L5" s="305"/>
    </row>
    <row r="6" customFormat="false" ht="24" hidden="false" customHeight="true" outlineLevel="0" collapsed="false">
      <c r="A6" s="313" t="s">
        <v>330</v>
      </c>
      <c r="B6" s="314" t="s">
        <v>331</v>
      </c>
      <c r="C6" s="314"/>
      <c r="D6" s="315" t="s">
        <v>332</v>
      </c>
      <c r="E6" s="316" t="s">
        <v>333</v>
      </c>
      <c r="F6" s="317"/>
      <c r="G6" s="318"/>
      <c r="H6" s="319" t="s">
        <v>334</v>
      </c>
      <c r="I6" s="320" t="s">
        <v>335</v>
      </c>
      <c r="J6" s="321"/>
      <c r="K6" s="322" t="s">
        <v>336</v>
      </c>
      <c r="L6" s="323" t="s">
        <v>337</v>
      </c>
    </row>
    <row r="7" customFormat="false" ht="24" hidden="false" customHeight="true" outlineLevel="0" collapsed="false">
      <c r="A7" s="324"/>
      <c r="B7" s="325" t="s">
        <v>338</v>
      </c>
      <c r="C7" s="325" t="s">
        <v>339</v>
      </c>
      <c r="D7" s="325" t="s">
        <v>340</v>
      </c>
      <c r="E7" s="326" t="s">
        <v>341</v>
      </c>
      <c r="F7" s="309"/>
      <c r="G7" s="318"/>
      <c r="H7" s="319"/>
      <c r="I7" s="327" t="s">
        <v>342</v>
      </c>
      <c r="J7" s="305"/>
      <c r="K7" s="322"/>
      <c r="L7" s="328" t="s">
        <v>343</v>
      </c>
    </row>
    <row r="8" customFormat="false" ht="14.25" hidden="false" customHeight="true" outlineLevel="0" collapsed="false">
      <c r="A8" s="329"/>
      <c r="B8" s="330" t="s">
        <v>168</v>
      </c>
      <c r="C8" s="331"/>
      <c r="D8" s="330" t="s">
        <v>344</v>
      </c>
      <c r="E8" s="332" t="s">
        <v>345</v>
      </c>
      <c r="F8" s="309"/>
      <c r="G8" s="318"/>
      <c r="H8" s="333" t="s">
        <v>346</v>
      </c>
      <c r="I8" s="327"/>
      <c r="J8" s="305"/>
      <c r="K8" s="334" t="s">
        <v>94</v>
      </c>
      <c r="L8" s="328"/>
    </row>
    <row r="9" customFormat="false" ht="14.25" hidden="false" customHeight="true" outlineLevel="0" collapsed="false">
      <c r="A9" s="335" t="s">
        <v>347</v>
      </c>
      <c r="B9" s="336" t="n">
        <v>34234.713</v>
      </c>
      <c r="C9" s="337" t="n">
        <v>0.8</v>
      </c>
      <c r="D9" s="338" t="n">
        <v>19.99</v>
      </c>
      <c r="E9" s="339" t="n">
        <v>547.481530296</v>
      </c>
      <c r="F9" s="340"/>
      <c r="G9" s="341"/>
      <c r="H9" s="342" t="n">
        <v>2007.432277752</v>
      </c>
      <c r="I9" s="343" t="s">
        <v>132</v>
      </c>
      <c r="J9" s="305"/>
      <c r="K9" s="344" t="s">
        <v>132</v>
      </c>
      <c r="L9" s="345" t="s">
        <v>132</v>
      </c>
    </row>
    <row r="10" customFormat="false" ht="12" hidden="false" customHeight="true" outlineLevel="0" collapsed="false">
      <c r="A10" s="335" t="s">
        <v>271</v>
      </c>
      <c r="B10" s="336" t="n">
        <v>5426.055</v>
      </c>
      <c r="C10" s="337" t="n">
        <v>0.5</v>
      </c>
      <c r="D10" s="346" t="n">
        <v>19.99</v>
      </c>
      <c r="E10" s="339" t="n">
        <v>54.233419725</v>
      </c>
      <c r="F10" s="340"/>
      <c r="G10" s="341"/>
      <c r="H10" s="342" t="n">
        <v>198.855872325</v>
      </c>
      <c r="I10" s="347" t="s">
        <v>132</v>
      </c>
      <c r="J10" s="305"/>
      <c r="K10" s="344" t="s">
        <v>132</v>
      </c>
      <c r="L10" s="345" t="s">
        <v>132</v>
      </c>
    </row>
    <row r="11" customFormat="false" ht="12" hidden="false" customHeight="true" outlineLevel="0" collapsed="false">
      <c r="A11" s="335" t="s">
        <v>270</v>
      </c>
      <c r="B11" s="336" t="n">
        <v>18569.166</v>
      </c>
      <c r="C11" s="337" t="n">
        <v>1</v>
      </c>
      <c r="D11" s="346" t="n">
        <v>21.9999994588149</v>
      </c>
      <c r="E11" s="339" t="n">
        <v>408.521641950644</v>
      </c>
      <c r="F11" s="340"/>
      <c r="G11" s="341"/>
      <c r="H11" s="342" t="n">
        <v>1497.91268715236</v>
      </c>
      <c r="I11" s="347" t="s">
        <v>132</v>
      </c>
      <c r="J11" s="305"/>
      <c r="K11" s="344" t="s">
        <v>132</v>
      </c>
      <c r="L11" s="345" t="s">
        <v>132</v>
      </c>
    </row>
    <row r="12" customFormat="false" ht="12" hidden="false" customHeight="true" outlineLevel="0" collapsed="false">
      <c r="A12" s="348" t="s">
        <v>348</v>
      </c>
      <c r="B12" s="336" t="n">
        <v>13415.121</v>
      </c>
      <c r="C12" s="337" t="n">
        <v>0.742382271468144</v>
      </c>
      <c r="D12" s="346" t="n">
        <v>21.1</v>
      </c>
      <c r="E12" s="339" t="n">
        <v>210.1380228</v>
      </c>
      <c r="F12" s="340"/>
      <c r="G12" s="341"/>
      <c r="H12" s="342" t="n">
        <v>770.5060836</v>
      </c>
      <c r="I12" s="347" t="s">
        <v>132</v>
      </c>
      <c r="J12" s="305"/>
      <c r="K12" s="344" t="s">
        <v>132</v>
      </c>
      <c r="L12" s="345" t="s">
        <v>132</v>
      </c>
    </row>
    <row r="13" customFormat="false" ht="13.5" hidden="false" customHeight="true" outlineLevel="0" collapsed="false">
      <c r="A13" s="335" t="s">
        <v>349</v>
      </c>
      <c r="B13" s="336" t="s">
        <v>124</v>
      </c>
      <c r="C13" s="337" t="s">
        <v>132</v>
      </c>
      <c r="D13" s="346" t="s">
        <v>132</v>
      </c>
      <c r="E13" s="339" t="s">
        <v>132</v>
      </c>
      <c r="F13" s="340"/>
      <c r="G13" s="341"/>
      <c r="H13" s="342" t="s">
        <v>132</v>
      </c>
      <c r="I13" s="347" t="s">
        <v>132</v>
      </c>
      <c r="J13" s="305"/>
      <c r="K13" s="344" t="s">
        <v>132</v>
      </c>
      <c r="L13" s="345" t="s">
        <v>132</v>
      </c>
    </row>
    <row r="14" customFormat="false" ht="13.5" hidden="false" customHeight="true" outlineLevel="0" collapsed="false">
      <c r="A14" s="335" t="s">
        <v>350</v>
      </c>
      <c r="B14" s="336" t="s">
        <v>124</v>
      </c>
      <c r="C14" s="337" t="s">
        <v>132</v>
      </c>
      <c r="D14" s="346" t="s">
        <v>132</v>
      </c>
      <c r="E14" s="339" t="s">
        <v>132</v>
      </c>
      <c r="F14" s="340"/>
      <c r="G14" s="341"/>
      <c r="H14" s="342" t="s">
        <v>132</v>
      </c>
      <c r="I14" s="347" t="s">
        <v>132</v>
      </c>
      <c r="J14" s="305"/>
      <c r="K14" s="344" t="s">
        <v>132</v>
      </c>
      <c r="L14" s="345" t="s">
        <v>132</v>
      </c>
    </row>
    <row r="15" customFormat="false" ht="13.5" hidden="false" customHeight="true" outlineLevel="0" collapsed="false">
      <c r="A15" s="335" t="s">
        <v>351</v>
      </c>
      <c r="B15" s="336" t="s">
        <v>124</v>
      </c>
      <c r="C15" s="337" t="s">
        <v>132</v>
      </c>
      <c r="D15" s="346" t="s">
        <v>132</v>
      </c>
      <c r="E15" s="339" t="s">
        <v>132</v>
      </c>
      <c r="F15" s="340"/>
      <c r="G15" s="341"/>
      <c r="H15" s="342" t="s">
        <v>132</v>
      </c>
      <c r="I15" s="347" t="s">
        <v>132</v>
      </c>
      <c r="J15" s="305"/>
      <c r="K15" s="344" t="s">
        <v>132</v>
      </c>
      <c r="L15" s="345" t="s">
        <v>132</v>
      </c>
    </row>
    <row r="16" customFormat="false" ht="13.5" hidden="false" customHeight="true" outlineLevel="0" collapsed="false">
      <c r="A16" s="335" t="s">
        <v>352</v>
      </c>
      <c r="B16" s="336" t="s">
        <v>124</v>
      </c>
      <c r="C16" s="337" t="s">
        <v>132</v>
      </c>
      <c r="D16" s="346" t="s">
        <v>132</v>
      </c>
      <c r="E16" s="339" t="s">
        <v>132</v>
      </c>
      <c r="F16" s="340"/>
      <c r="G16" s="341"/>
      <c r="H16" s="342" t="s">
        <v>132</v>
      </c>
      <c r="I16" s="347" t="s">
        <v>132</v>
      </c>
      <c r="J16" s="305"/>
      <c r="K16" s="344" t="s">
        <v>132</v>
      </c>
      <c r="L16" s="345" t="s">
        <v>132</v>
      </c>
    </row>
    <row r="17" customFormat="false" ht="12" hidden="false" customHeight="true" outlineLevel="0" collapsed="false">
      <c r="A17" s="335" t="s">
        <v>353</v>
      </c>
      <c r="B17" s="223"/>
      <c r="C17" s="223"/>
      <c r="D17" s="165"/>
      <c r="E17" s="349" t="n">
        <v>1722.00350197215</v>
      </c>
      <c r="F17" s="340"/>
      <c r="G17" s="350"/>
      <c r="H17" s="342"/>
      <c r="I17" s="351"/>
      <c r="J17" s="305"/>
      <c r="K17" s="352"/>
      <c r="L17" s="353"/>
    </row>
    <row r="18" customFormat="false" ht="12.75" hidden="false" customHeight="true" outlineLevel="0" collapsed="false">
      <c r="A18" s="354" t="s">
        <v>354</v>
      </c>
      <c r="B18" s="24" t="n">
        <v>49977.98</v>
      </c>
      <c r="C18" s="24" t="n">
        <v>1</v>
      </c>
      <c r="D18" s="355" t="n">
        <v>29.5</v>
      </c>
      <c r="E18" s="25" t="n">
        <v>1474.35041</v>
      </c>
      <c r="F18" s="340"/>
      <c r="G18" s="341"/>
      <c r="H18" s="356" t="n">
        <v>5405.95150333334</v>
      </c>
      <c r="I18" s="357" t="s">
        <v>355</v>
      </c>
      <c r="J18" s="305"/>
      <c r="K18" s="358" t="n">
        <v>5405.95150333334</v>
      </c>
      <c r="L18" s="359" t="s">
        <v>356</v>
      </c>
    </row>
    <row r="19" customFormat="false" ht="12.75" hidden="false" customHeight="true" outlineLevel="0" collapsed="false">
      <c r="A19" s="354" t="s">
        <v>108</v>
      </c>
      <c r="B19" s="24" t="s">
        <v>132</v>
      </c>
      <c r="C19" s="24" t="s">
        <v>132</v>
      </c>
      <c r="D19" s="355" t="s">
        <v>132</v>
      </c>
      <c r="E19" s="25" t="s">
        <v>132</v>
      </c>
      <c r="F19" s="340"/>
      <c r="G19" s="341"/>
      <c r="H19" s="356" t="s">
        <v>132</v>
      </c>
      <c r="I19" s="144" t="s">
        <v>132</v>
      </c>
      <c r="J19" s="305"/>
      <c r="K19" s="358" t="s">
        <v>132</v>
      </c>
      <c r="L19" s="360" t="s">
        <v>132</v>
      </c>
    </row>
    <row r="20" customFormat="false" ht="12.75" hidden="false" customHeight="true" outlineLevel="0" collapsed="false">
      <c r="A20" s="354" t="s">
        <v>357</v>
      </c>
      <c r="B20" s="24" t="n">
        <v>8738.507712</v>
      </c>
      <c r="C20" s="24" t="n">
        <v>0.99</v>
      </c>
      <c r="D20" s="355" t="n">
        <v>20</v>
      </c>
      <c r="E20" s="25" t="n">
        <v>173.0224526976</v>
      </c>
      <c r="F20" s="340"/>
      <c r="G20" s="341"/>
      <c r="H20" s="356" t="n">
        <v>634.4156598912</v>
      </c>
      <c r="I20" s="357" t="s">
        <v>355</v>
      </c>
      <c r="J20" s="305"/>
      <c r="K20" s="358" t="n">
        <v>634.4156598912</v>
      </c>
      <c r="L20" s="359" t="s">
        <v>358</v>
      </c>
    </row>
    <row r="21" customFormat="false" ht="12.75" hidden="false" customHeight="true" outlineLevel="0" collapsed="false">
      <c r="A21" s="354" t="s">
        <v>359</v>
      </c>
      <c r="B21" s="24" t="n">
        <v>3731.53196372727</v>
      </c>
      <c r="C21" s="24" t="n">
        <v>1</v>
      </c>
      <c r="D21" s="355" t="n">
        <v>20</v>
      </c>
      <c r="E21" s="25" t="n">
        <v>74.6306392745455</v>
      </c>
      <c r="F21" s="340"/>
      <c r="G21" s="341"/>
      <c r="H21" s="356" t="n">
        <v>273.64567734</v>
      </c>
      <c r="I21" s="144" t="n">
        <v>0</v>
      </c>
      <c r="J21" s="305"/>
      <c r="K21" s="358" t="n">
        <v>273.6456773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0</v>
      </c>
      <c r="B23" s="361"/>
      <c r="C23" s="361"/>
      <c r="D23" s="361"/>
      <c r="E23" s="362" t="n">
        <v>2942.37811674379</v>
      </c>
      <c r="F23" s="363"/>
      <c r="G23" s="341"/>
      <c r="H23" s="364" t="n">
        <v>10788.7197613939</v>
      </c>
      <c r="J23" s="307"/>
      <c r="K23" s="365" t="s">
        <v>361</v>
      </c>
      <c r="L23" s="365"/>
    </row>
    <row r="24" customFormat="false" ht="12.75" hidden="false" customHeight="true" outlineLevel="0" collapsed="false">
      <c r="A24" s="366" t="s">
        <v>362</v>
      </c>
      <c r="B24" s="366"/>
      <c r="C24" s="366"/>
      <c r="D24" s="366"/>
      <c r="E24" s="367" t="n">
        <v>265.7725341414</v>
      </c>
      <c r="F24" s="363"/>
      <c r="G24" s="368"/>
      <c r="H24" s="369" t="n">
        <v>974.49929185180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3</v>
      </c>
      <c r="B26" s="376"/>
      <c r="C26" s="376"/>
      <c r="D26" s="376"/>
      <c r="E26" s="376"/>
      <c r="F26" s="374"/>
      <c r="G26" s="377"/>
      <c r="H26" s="378" t="s">
        <v>364</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5</v>
      </c>
      <c r="B29" s="380"/>
      <c r="C29" s="380"/>
      <c r="D29" s="380"/>
      <c r="E29" s="380"/>
      <c r="F29" s="381"/>
      <c r="G29" s="381"/>
      <c r="H29" s="381"/>
      <c r="K29" s="365"/>
      <c r="L29" s="365"/>
    </row>
    <row r="30" customFormat="false" ht="39.75" hidden="false" customHeight="true" outlineLevel="0" collapsed="false">
      <c r="A30" s="382" t="s">
        <v>366</v>
      </c>
      <c r="B30" s="382"/>
      <c r="C30" s="382"/>
      <c r="D30" s="382"/>
      <c r="E30" s="382"/>
      <c r="F30" s="383"/>
      <c r="G30" s="383"/>
      <c r="H30" s="383"/>
      <c r="K30" s="365"/>
      <c r="L30" s="365"/>
    </row>
    <row r="31" customFormat="false" ht="27.75" hidden="false" customHeight="true" outlineLevel="0" collapsed="false">
      <c r="A31" s="181" t="s">
        <v>367</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8</v>
      </c>
      <c r="G1" s="113" t="s">
        <v>82</v>
      </c>
    </row>
    <row r="2" customFormat="false" ht="15.75" hidden="false" customHeight="true" outlineLevel="0" collapsed="false">
      <c r="A2" s="4" t="s">
        <v>369</v>
      </c>
      <c r="G2" s="113" t="s">
        <v>84</v>
      </c>
    </row>
    <row r="3" customFormat="false" ht="15.75" hidden="false" customHeight="true" outlineLevel="0" collapsed="false">
      <c r="A3" s="4" t="s">
        <v>225</v>
      </c>
      <c r="F3" s="113"/>
      <c r="G3" s="113" t="s">
        <v>85</v>
      </c>
    </row>
    <row r="4" customFormat="false" ht="12.75" hidden="false" customHeight="true" outlineLevel="0" collapsed="false"/>
    <row r="5" customFormat="false" ht="12" hidden="false" customHeight="true" outlineLevel="0" collapsed="false">
      <c r="A5" s="145" t="s">
        <v>370</v>
      </c>
      <c r="B5" s="385" t="s">
        <v>371</v>
      </c>
      <c r="C5" s="386" t="s">
        <v>372</v>
      </c>
      <c r="D5" s="386"/>
      <c r="E5" s="387" t="s">
        <v>164</v>
      </c>
      <c r="F5" s="387"/>
      <c r="G5" s="387"/>
    </row>
    <row r="6" customFormat="false" ht="15" hidden="false" customHeight="true" outlineLevel="0" collapsed="false">
      <c r="A6" s="276" t="s">
        <v>373</v>
      </c>
      <c r="B6" s="388" t="s">
        <v>374</v>
      </c>
      <c r="C6" s="388" t="s">
        <v>375</v>
      </c>
      <c r="D6" s="389" t="s">
        <v>376</v>
      </c>
      <c r="E6" s="388" t="s">
        <v>377</v>
      </c>
      <c r="F6" s="388"/>
      <c r="G6" s="390" t="s">
        <v>376</v>
      </c>
    </row>
    <row r="7" customFormat="false" ht="22.5" hidden="false" customHeight="true" outlineLevel="0" collapsed="false">
      <c r="A7" s="391"/>
      <c r="B7" s="388"/>
      <c r="C7" s="388"/>
      <c r="D7" s="389"/>
      <c r="E7" s="392" t="s">
        <v>378</v>
      </c>
      <c r="F7" s="393" t="s">
        <v>379</v>
      </c>
      <c r="G7" s="390"/>
    </row>
    <row r="8" customFormat="false" ht="12.75" hidden="false" customHeight="true" outlineLevel="0" collapsed="false">
      <c r="A8" s="394"/>
      <c r="B8" s="395" t="s">
        <v>380</v>
      </c>
      <c r="C8" s="395" t="s">
        <v>381</v>
      </c>
      <c r="D8" s="395"/>
      <c r="E8" s="396" t="s">
        <v>94</v>
      </c>
      <c r="F8" s="396"/>
      <c r="G8" s="396"/>
    </row>
    <row r="9" customFormat="false" ht="12.75" hidden="false" customHeight="true" outlineLevel="0" collapsed="false">
      <c r="A9" s="397" t="s">
        <v>382</v>
      </c>
      <c r="B9" s="85" t="n">
        <v>56.417</v>
      </c>
      <c r="C9" s="398"/>
      <c r="D9" s="398"/>
      <c r="E9" s="150" t="s">
        <v>130</v>
      </c>
      <c r="F9" s="85" t="n">
        <v>152.361017571785</v>
      </c>
      <c r="G9" s="149" t="n">
        <v>250.217745</v>
      </c>
    </row>
    <row r="10" customFormat="false" ht="13.5" hidden="false" customHeight="true" outlineLevel="0" collapsed="false">
      <c r="A10" s="399" t="s">
        <v>383</v>
      </c>
      <c r="B10" s="20" t="n">
        <v>11.001</v>
      </c>
      <c r="C10" s="85" t="n">
        <v>10.3922477567298</v>
      </c>
      <c r="D10" s="85" t="n">
        <v>22.745</v>
      </c>
      <c r="E10" s="150" t="s">
        <v>130</v>
      </c>
      <c r="F10" s="85" t="n">
        <v>114.325117571785</v>
      </c>
      <c r="G10" s="149" t="n">
        <v>250.217745</v>
      </c>
    </row>
    <row r="11" customFormat="false" ht="12" hidden="false" customHeight="true" outlineLevel="0" collapsed="false">
      <c r="A11" s="400" t="s">
        <v>384</v>
      </c>
      <c r="B11" s="242"/>
      <c r="C11" s="85" t="n">
        <v>8.75074775672982</v>
      </c>
      <c r="D11" s="85" t="n">
        <v>22.745</v>
      </c>
      <c r="E11" s="401" t="s">
        <v>132</v>
      </c>
      <c r="F11" s="401" t="n">
        <v>96.2669760717847</v>
      </c>
      <c r="G11" s="21" t="n">
        <v>250.217745</v>
      </c>
    </row>
    <row r="12" customFormat="false" ht="12" hidden="false" customHeight="true" outlineLevel="0" collapsed="false">
      <c r="A12" s="400" t="s">
        <v>385</v>
      </c>
      <c r="B12" s="242"/>
      <c r="C12" s="85" t="n">
        <v>1.6415</v>
      </c>
      <c r="D12" s="150" t="s">
        <v>134</v>
      </c>
      <c r="E12" s="401" t="s">
        <v>124</v>
      </c>
      <c r="F12" s="401" t="n">
        <v>18.0581415</v>
      </c>
      <c r="G12" s="21" t="s">
        <v>134</v>
      </c>
    </row>
    <row r="13" customFormat="false" ht="13.5" hidden="false" customHeight="true" outlineLevel="0" collapsed="false">
      <c r="A13" s="399" t="s">
        <v>386</v>
      </c>
      <c r="B13" s="20" t="n">
        <v>45.416</v>
      </c>
      <c r="C13" s="85" t="n">
        <v>0.8375</v>
      </c>
      <c r="D13" s="150" t="s">
        <v>134</v>
      </c>
      <c r="E13" s="150" t="s">
        <v>124</v>
      </c>
      <c r="F13" s="85" t="n">
        <v>38.0359</v>
      </c>
      <c r="G13" s="151" t="s">
        <v>134</v>
      </c>
    </row>
    <row r="14" customFormat="false" ht="12" hidden="false" customHeight="true" outlineLevel="0" collapsed="false">
      <c r="A14" s="400" t="s">
        <v>387</v>
      </c>
      <c r="B14" s="242"/>
      <c r="C14" s="85" t="n">
        <v>0.7705</v>
      </c>
      <c r="D14" s="150" t="s">
        <v>134</v>
      </c>
      <c r="E14" s="401" t="s">
        <v>124</v>
      </c>
      <c r="F14" s="401" t="n">
        <v>34.993028</v>
      </c>
      <c r="G14" s="21" t="s">
        <v>134</v>
      </c>
    </row>
    <row r="15" customFormat="false" ht="12.75" hidden="false" customHeight="true" outlineLevel="0" collapsed="false">
      <c r="A15" s="152" t="s">
        <v>388</v>
      </c>
      <c r="B15" s="250"/>
      <c r="C15" s="402" t="n">
        <v>0.067</v>
      </c>
      <c r="D15" s="403" t="s">
        <v>134</v>
      </c>
      <c r="E15" s="404" t="s">
        <v>124</v>
      </c>
      <c r="F15" s="405" t="n">
        <v>3.042872</v>
      </c>
      <c r="G15" s="42" t="s">
        <v>134</v>
      </c>
    </row>
    <row r="16" customFormat="false" ht="12.75" hidden="false" customHeight="true" outlineLevel="0" collapsed="false">
      <c r="A16" s="406" t="s">
        <v>389</v>
      </c>
      <c r="B16" s="407" t="n">
        <v>0.006</v>
      </c>
      <c r="C16" s="408" t="n">
        <v>30</v>
      </c>
      <c r="D16" s="409" t="s">
        <v>134</v>
      </c>
      <c r="E16" s="407" t="s">
        <v>124</v>
      </c>
      <c r="F16" s="410" t="n">
        <v>0.18</v>
      </c>
      <c r="G16" s="411" t="s">
        <v>134</v>
      </c>
    </row>
    <row r="17" customFormat="false" ht="14.25" hidden="false" customHeight="true" outlineLevel="0" collapsed="false">
      <c r="A17" s="412" t="s">
        <v>390</v>
      </c>
      <c r="B17" s="242"/>
      <c r="C17" s="413"/>
      <c r="D17" s="414"/>
      <c r="E17" s="415" t="s">
        <v>132</v>
      </c>
      <c r="F17" s="87" t="s">
        <v>132</v>
      </c>
      <c r="G17" s="151" t="s">
        <v>132</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1</v>
      </c>
    </row>
    <row r="20" customFormat="false" ht="13.5" hidden="false" customHeight="true" outlineLevel="0" collapsed="false">
      <c r="A20" s="175" t="s">
        <v>392</v>
      </c>
    </row>
    <row r="21" customFormat="false" ht="13.5" hidden="false" customHeight="true" outlineLevel="0" collapsed="false">
      <c r="A21" s="175" t="s">
        <v>393</v>
      </c>
    </row>
    <row r="22" customFormat="false" ht="13.5" hidden="false" customHeight="true" outlineLevel="0" collapsed="false">
      <c r="A22" s="417" t="s">
        <v>394</v>
      </c>
    </row>
    <row r="23" customFormat="false" ht="13.5" hidden="false" customHeight="true" outlineLevel="0" collapsed="false">
      <c r="A23" s="418" t="s">
        <v>395</v>
      </c>
    </row>
    <row r="24" customFormat="false" ht="5.25" hidden="false" customHeight="true" outlineLevel="0" collapsed="false"/>
    <row r="25" customFormat="false" ht="24.75" hidden="false" customHeight="true" outlineLevel="0" collapsed="false">
      <c r="A25" s="298" t="s">
        <v>396</v>
      </c>
      <c r="B25" s="298"/>
      <c r="C25" s="298"/>
      <c r="D25" s="298"/>
      <c r="E25" s="298"/>
      <c r="F25" s="298"/>
      <c r="G25" s="298"/>
    </row>
    <row r="26" customFormat="false" ht="6" hidden="false" customHeight="true" outlineLevel="0" collapsed="false"/>
    <row r="27" customFormat="false" ht="12" hidden="false" customHeight="true" outlineLevel="0" collapsed="false">
      <c r="A27" s="114" t="s">
        <v>397</v>
      </c>
      <c r="B27" s="178"/>
      <c r="C27" s="178"/>
      <c r="D27" s="178"/>
      <c r="E27" s="178"/>
      <c r="F27" s="178"/>
      <c r="G27" s="179"/>
    </row>
    <row r="28" customFormat="false" ht="12.75" hidden="false" customHeight="true" outlineLevel="0" collapsed="false">
      <c r="A28" s="419" t="s">
        <v>398</v>
      </c>
      <c r="B28" s="419"/>
      <c r="C28" s="419"/>
      <c r="D28" s="419"/>
      <c r="E28" s="419"/>
      <c r="F28" s="419"/>
      <c r="G28" s="419"/>
    </row>
    <row r="29" customFormat="false" ht="12" hidden="false" customHeight="true" outlineLevel="0" collapsed="false">
      <c r="A29" s="419" t="s">
        <v>399</v>
      </c>
      <c r="B29" s="419"/>
      <c r="C29" s="419"/>
      <c r="D29" s="419"/>
      <c r="E29" s="419"/>
      <c r="F29" s="419"/>
      <c r="G29" s="419"/>
    </row>
    <row r="30" customFormat="false" ht="12" hidden="false" customHeight="true" outlineLevel="0" collapsed="false">
      <c r="A30" s="419" t="s">
        <v>400</v>
      </c>
      <c r="B30" s="419"/>
      <c r="C30" s="419"/>
      <c r="D30" s="419"/>
      <c r="E30" s="419"/>
      <c r="F30" s="419"/>
      <c r="G30" s="419"/>
    </row>
    <row r="31" customFormat="false" ht="24.75" hidden="false" customHeight="true" outlineLevel="0" collapsed="false">
      <c r="A31" s="420" t="s">
        <v>401</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3" t="s">
        <v>82</v>
      </c>
    </row>
    <row r="2" customFormat="false" ht="15.75" hidden="false" customHeight="true" outlineLevel="0" collapsed="false">
      <c r="A2" s="4" t="s">
        <v>403</v>
      </c>
      <c r="K2" s="113" t="s">
        <v>84</v>
      </c>
    </row>
    <row r="3" customFormat="false" ht="15.75" hidden="false" customHeight="true" outlineLevel="0" collapsed="false">
      <c r="A3" s="4" t="s">
        <v>225</v>
      </c>
      <c r="J3" s="113"/>
      <c r="K3" s="113" t="s">
        <v>85</v>
      </c>
    </row>
    <row r="4" customFormat="false" ht="12.75" hidden="false" customHeight="true" outlineLevel="0" collapsed="false"/>
    <row r="5" customFormat="false" ht="15" hidden="false" customHeight="true" outlineLevel="0" collapsed="false">
      <c r="A5" s="271" t="s">
        <v>370</v>
      </c>
      <c r="B5" s="421"/>
      <c r="C5" s="422" t="s">
        <v>404</v>
      </c>
      <c r="D5" s="422"/>
      <c r="E5" s="422"/>
      <c r="F5" s="385" t="s">
        <v>405</v>
      </c>
      <c r="G5" s="385"/>
      <c r="H5" s="385"/>
      <c r="I5" s="387" t="s">
        <v>164</v>
      </c>
      <c r="J5" s="387"/>
      <c r="K5" s="387"/>
    </row>
    <row r="6" customFormat="false" ht="12" hidden="false" customHeight="true" outlineLevel="0" collapsed="false">
      <c r="A6" s="391" t="s">
        <v>373</v>
      </c>
      <c r="B6" s="423"/>
      <c r="C6" s="424" t="s">
        <v>406</v>
      </c>
      <c r="D6" s="424" t="s">
        <v>407</v>
      </c>
      <c r="E6" s="425" t="s">
        <v>408</v>
      </c>
      <c r="F6" s="426" t="s">
        <v>376</v>
      </c>
      <c r="G6" s="426" t="s">
        <v>409</v>
      </c>
      <c r="H6" s="389" t="s">
        <v>410</v>
      </c>
      <c r="I6" s="426" t="s">
        <v>376</v>
      </c>
      <c r="J6" s="389" t="s">
        <v>409</v>
      </c>
      <c r="K6" s="390" t="s">
        <v>410</v>
      </c>
    </row>
    <row r="7" customFormat="false" ht="15" hidden="false" customHeight="true" outlineLevel="0" collapsed="false">
      <c r="A7" s="427"/>
      <c r="B7" s="428"/>
      <c r="C7" s="429"/>
      <c r="D7" s="429"/>
      <c r="E7" s="429"/>
      <c r="F7" s="430" t="s">
        <v>411</v>
      </c>
      <c r="G7" s="430"/>
      <c r="H7" s="430"/>
      <c r="I7" s="431" t="s">
        <v>94</v>
      </c>
      <c r="J7" s="431"/>
      <c r="K7" s="431"/>
    </row>
    <row r="8" customFormat="false" ht="15" hidden="false" customHeight="true" outlineLevel="0" collapsed="false">
      <c r="A8" s="432" t="s">
        <v>412</v>
      </c>
      <c r="B8" s="433"/>
      <c r="C8" s="434"/>
      <c r="D8" s="434"/>
      <c r="E8" s="215"/>
      <c r="F8" s="435"/>
      <c r="G8" s="435"/>
      <c r="H8" s="435"/>
      <c r="I8" s="436" t="n">
        <v>0.0722519258416667</v>
      </c>
      <c r="J8" s="436" t="n">
        <v>0.453868606857143</v>
      </c>
      <c r="K8" s="437" t="s">
        <v>138</v>
      </c>
    </row>
    <row r="9" customFormat="false" ht="12.75" hidden="false" customHeight="true" outlineLevel="0" collapsed="false">
      <c r="A9" s="232"/>
      <c r="B9" s="237" t="s">
        <v>413</v>
      </c>
      <c r="C9" s="438" t="s">
        <v>414</v>
      </c>
      <c r="D9" s="439"/>
      <c r="E9" s="141" t="s">
        <v>124</v>
      </c>
      <c r="F9" s="79" t="s">
        <v>124</v>
      </c>
      <c r="G9" s="79" t="s">
        <v>124</v>
      </c>
      <c r="H9" s="440" t="s">
        <v>132</v>
      </c>
      <c r="I9" s="441" t="s">
        <v>124</v>
      </c>
      <c r="J9" s="141" t="s">
        <v>124</v>
      </c>
      <c r="K9" s="442" t="s">
        <v>132</v>
      </c>
    </row>
    <row r="10" customFormat="false" ht="12.75" hidden="false" customHeight="true" outlineLevel="0" collapsed="false">
      <c r="A10" s="443"/>
      <c r="B10" s="444" t="s">
        <v>415</v>
      </c>
      <c r="C10" s="445" t="s">
        <v>416</v>
      </c>
      <c r="D10" s="446" t="s">
        <v>257</v>
      </c>
      <c r="E10" s="141" t="n">
        <v>9.324</v>
      </c>
      <c r="F10" s="79" t="n">
        <v>7305.2</v>
      </c>
      <c r="G10" s="79" t="n">
        <v>5287.5</v>
      </c>
      <c r="H10" s="447"/>
      <c r="I10" s="448" t="n">
        <v>0.0681136848</v>
      </c>
      <c r="J10" s="141" t="n">
        <v>0.04930065</v>
      </c>
      <c r="K10" s="449"/>
    </row>
    <row r="11" customFormat="false" ht="12.75" hidden="false" customHeight="true" outlineLevel="0" collapsed="false">
      <c r="A11" s="232"/>
      <c r="B11" s="237" t="s">
        <v>417</v>
      </c>
      <c r="C11" s="445" t="s">
        <v>418</v>
      </c>
      <c r="D11" s="446" t="s">
        <v>257</v>
      </c>
      <c r="E11" s="141" t="n">
        <v>312.14161</v>
      </c>
      <c r="F11" s="79" t="n">
        <v>13.2575757575758</v>
      </c>
      <c r="G11" s="79" t="n">
        <v>146.103896103896</v>
      </c>
      <c r="H11" s="447"/>
      <c r="I11" s="448" t="n">
        <v>0.00413824104166667</v>
      </c>
      <c r="J11" s="141" t="n">
        <v>0.0456051053571429</v>
      </c>
      <c r="K11" s="449"/>
    </row>
    <row r="12" customFormat="false" ht="12.75" hidden="false" customHeight="true" outlineLevel="0" collapsed="false">
      <c r="A12" s="443"/>
      <c r="B12" s="444" t="s">
        <v>419</v>
      </c>
      <c r="C12" s="445" t="s">
        <v>420</v>
      </c>
      <c r="D12" s="446" t="s">
        <v>257</v>
      </c>
      <c r="E12" s="141" t="n">
        <v>312.14161</v>
      </c>
      <c r="F12" s="79" t="s">
        <v>134</v>
      </c>
      <c r="G12" s="79" t="n">
        <v>1150</v>
      </c>
      <c r="H12" s="450" t="s">
        <v>134</v>
      </c>
      <c r="I12" s="448" t="s">
        <v>134</v>
      </c>
      <c r="J12" s="141" t="n">
        <v>0.3589628515</v>
      </c>
      <c r="K12" s="442" t="s">
        <v>134</v>
      </c>
    </row>
    <row r="13" customFormat="false" ht="12.75" hidden="false" customHeight="true" outlineLevel="0" collapsed="false">
      <c r="A13" s="443"/>
      <c r="B13" s="444" t="s">
        <v>421</v>
      </c>
      <c r="C13" s="445" t="s">
        <v>420</v>
      </c>
      <c r="D13" s="446" t="s">
        <v>257</v>
      </c>
      <c r="E13" s="141" t="n">
        <v>312.14161</v>
      </c>
      <c r="F13" s="79" t="s">
        <v>134</v>
      </c>
      <c r="G13" s="79" t="s">
        <v>134</v>
      </c>
      <c r="H13" s="447"/>
      <c r="I13" s="448" t="s">
        <v>134</v>
      </c>
      <c r="J13" s="141" t="s">
        <v>134</v>
      </c>
      <c r="K13" s="449"/>
    </row>
    <row r="14" customFormat="false" ht="13.5" hidden="false" customHeight="true" outlineLevel="0" collapsed="false">
      <c r="A14" s="451"/>
      <c r="B14" s="452" t="s">
        <v>422</v>
      </c>
      <c r="C14" s="453" t="s">
        <v>423</v>
      </c>
      <c r="D14" s="454"/>
      <c r="E14" s="455" t="s">
        <v>124</v>
      </c>
      <c r="F14" s="79" t="s">
        <v>124</v>
      </c>
      <c r="G14" s="79" t="s">
        <v>124</v>
      </c>
      <c r="H14" s="456"/>
      <c r="I14" s="457" t="s">
        <v>124</v>
      </c>
      <c r="J14" s="455" t="s">
        <v>124</v>
      </c>
      <c r="K14" s="458"/>
    </row>
    <row r="15" customFormat="false" ht="12" hidden="false" customHeight="true" outlineLevel="0" collapsed="false">
      <c r="A15" s="432" t="s">
        <v>424</v>
      </c>
      <c r="B15" s="459"/>
      <c r="C15" s="460"/>
      <c r="D15" s="461"/>
      <c r="E15" s="462"/>
      <c r="F15" s="463"/>
      <c r="G15" s="463"/>
      <c r="H15" s="435"/>
      <c r="I15" s="464" t="n">
        <v>0.125384379905016</v>
      </c>
      <c r="J15" s="464" t="n">
        <v>31.69791639</v>
      </c>
      <c r="K15" s="465"/>
    </row>
    <row r="16" customFormat="false" ht="12.75" hidden="false" customHeight="true" outlineLevel="0" collapsed="false">
      <c r="A16" s="432"/>
      <c r="B16" s="237" t="s">
        <v>425</v>
      </c>
      <c r="C16" s="466"/>
      <c r="D16" s="446" t="s">
        <v>257</v>
      </c>
      <c r="E16" s="141" t="s">
        <v>124</v>
      </c>
      <c r="F16" s="79" t="s">
        <v>124</v>
      </c>
      <c r="G16" s="79" t="s">
        <v>124</v>
      </c>
      <c r="H16" s="467"/>
      <c r="I16" s="441" t="s">
        <v>124</v>
      </c>
      <c r="J16" s="225" t="s">
        <v>124</v>
      </c>
      <c r="K16" s="468"/>
    </row>
    <row r="17" customFormat="false" ht="12.75" hidden="false" customHeight="true" outlineLevel="0" collapsed="false">
      <c r="A17" s="443"/>
      <c r="B17" s="469" t="s">
        <v>426</v>
      </c>
      <c r="C17" s="445" t="s">
        <v>427</v>
      </c>
      <c r="D17" s="446" t="s">
        <v>257</v>
      </c>
      <c r="E17" s="141" t="n">
        <v>6.0609</v>
      </c>
      <c r="F17" s="79" t="n">
        <v>15.6729801223908</v>
      </c>
      <c r="G17" s="79" t="n">
        <v>39353.8913362702</v>
      </c>
      <c r="H17" s="447"/>
      <c r="I17" s="448" t="n">
        <v>9.49923652237981E-005</v>
      </c>
      <c r="J17" s="141" t="n">
        <v>0.23852</v>
      </c>
      <c r="K17" s="449"/>
    </row>
    <row r="18" customFormat="false" ht="12.75" hidden="false" customHeight="true" outlineLevel="0" collapsed="false">
      <c r="A18" s="443"/>
      <c r="B18" s="444" t="s">
        <v>428</v>
      </c>
      <c r="C18" s="445" t="s">
        <v>429</v>
      </c>
      <c r="D18" s="446" t="s">
        <v>257</v>
      </c>
      <c r="E18" s="141" t="n">
        <v>1207.52196</v>
      </c>
      <c r="F18" s="79" t="n">
        <v>32.992987834914</v>
      </c>
      <c r="G18" s="79" t="n">
        <v>8284.33678837609</v>
      </c>
      <c r="H18" s="447"/>
      <c r="I18" s="448" t="n">
        <v>0.0398397573366715</v>
      </c>
      <c r="J18" s="141" t="n">
        <v>10.003518596</v>
      </c>
      <c r="K18" s="449"/>
    </row>
    <row r="19" customFormat="false" ht="12.75" hidden="false" customHeight="true" outlineLevel="0" collapsed="false">
      <c r="A19" s="443"/>
      <c r="B19" s="444" t="s">
        <v>430</v>
      </c>
      <c r="C19" s="445" t="s">
        <v>429</v>
      </c>
      <c r="D19" s="446" t="s">
        <v>257</v>
      </c>
      <c r="E19" s="141" t="n">
        <v>147.9897</v>
      </c>
      <c r="F19" s="79" t="n">
        <v>510.396790590517</v>
      </c>
      <c r="G19" s="79" t="n">
        <v>128157.502136973</v>
      </c>
      <c r="H19" s="447"/>
      <c r="I19" s="448" t="n">
        <v>0.0755334679204535</v>
      </c>
      <c r="J19" s="141" t="n">
        <v>18.965990294</v>
      </c>
      <c r="K19" s="449"/>
    </row>
    <row r="20" customFormat="false" ht="12.75" hidden="false" customHeight="true" outlineLevel="0" collapsed="false">
      <c r="A20" s="232"/>
      <c r="B20" s="237" t="s">
        <v>431</v>
      </c>
      <c r="C20" s="445" t="s">
        <v>429</v>
      </c>
      <c r="D20" s="446" t="s">
        <v>257</v>
      </c>
      <c r="E20" s="470" t="n">
        <v>168.71775</v>
      </c>
      <c r="F20" s="79" t="n">
        <v>58.7736754589653</v>
      </c>
      <c r="G20" s="79" t="n">
        <v>14757.7092511013</v>
      </c>
      <c r="H20" s="447"/>
      <c r="I20" s="464" t="n">
        <v>0.00991616228266684</v>
      </c>
      <c r="J20" s="464" t="n">
        <v>2.4898875</v>
      </c>
      <c r="K20" s="449"/>
    </row>
    <row r="21" customFormat="false" ht="12.75" hidden="false" customHeight="true" outlineLevel="0" collapsed="false">
      <c r="A21" s="471" t="s">
        <v>432</v>
      </c>
      <c r="B21" s="472"/>
      <c r="C21" s="445" t="s">
        <v>433</v>
      </c>
      <c r="D21" s="446" t="s">
        <v>257</v>
      </c>
      <c r="E21" s="141" t="n">
        <v>168.71775</v>
      </c>
      <c r="F21" s="79" t="n">
        <v>58.7736754589653</v>
      </c>
      <c r="G21" s="79" t="n">
        <v>14757.7092511013</v>
      </c>
      <c r="H21" s="447"/>
      <c r="I21" s="448" t="n">
        <v>0.00991616228266684</v>
      </c>
      <c r="J21" s="141" t="n">
        <v>2.4898875</v>
      </c>
      <c r="K21" s="449"/>
    </row>
    <row r="22" customFormat="false" ht="12.75" hidden="false" customHeight="true" outlineLevel="0" collapsed="false">
      <c r="A22" s="473" t="s">
        <v>434</v>
      </c>
      <c r="B22" s="474"/>
      <c r="C22" s="453" t="s">
        <v>433</v>
      </c>
      <c r="D22" s="446" t="s">
        <v>257</v>
      </c>
      <c r="E22" s="141" t="s">
        <v>124</v>
      </c>
      <c r="F22" s="79" t="s">
        <v>124</v>
      </c>
      <c r="G22" s="79" t="s">
        <v>124</v>
      </c>
      <c r="H22" s="456"/>
      <c r="I22" s="457" t="s">
        <v>124</v>
      </c>
      <c r="J22" s="455" t="s">
        <v>124</v>
      </c>
      <c r="K22" s="458"/>
    </row>
    <row r="23" customFormat="false" ht="14.25" hidden="false" customHeight="true" outlineLevel="0" collapsed="false">
      <c r="A23" s="432" t="s">
        <v>435</v>
      </c>
      <c r="B23" s="459"/>
      <c r="C23" s="460"/>
      <c r="D23" s="461"/>
      <c r="E23" s="462"/>
      <c r="F23" s="463"/>
      <c r="G23" s="463"/>
      <c r="H23" s="435"/>
      <c r="I23" s="464" t="n">
        <v>0.00303664032</v>
      </c>
      <c r="J23" s="464" t="n">
        <v>0.1035364932</v>
      </c>
      <c r="K23" s="465"/>
    </row>
    <row r="24" customFormat="false" ht="12.75" hidden="false" customHeight="true" outlineLevel="0" collapsed="false">
      <c r="A24" s="443"/>
      <c r="B24" s="444" t="s">
        <v>436</v>
      </c>
      <c r="C24" s="445" t="s">
        <v>437</v>
      </c>
      <c r="D24" s="446" t="s">
        <v>257</v>
      </c>
      <c r="E24" s="141" t="n">
        <v>9.324</v>
      </c>
      <c r="F24" s="79" t="n">
        <v>325.68</v>
      </c>
      <c r="G24" s="79" t="n">
        <v>11104.3</v>
      </c>
      <c r="H24" s="447"/>
      <c r="I24" s="448" t="n">
        <v>0.00303664032</v>
      </c>
      <c r="J24" s="141" t="n">
        <v>0.1035364932</v>
      </c>
      <c r="K24" s="449"/>
    </row>
    <row r="25" customFormat="false" ht="12.75" hidden="false" customHeight="true" outlineLevel="0" collapsed="false">
      <c r="A25" s="443"/>
      <c r="B25" s="444" t="s">
        <v>438</v>
      </c>
      <c r="C25" s="445" t="s">
        <v>427</v>
      </c>
      <c r="D25" s="439"/>
      <c r="E25" s="141" t="s">
        <v>124</v>
      </c>
      <c r="F25" s="79" t="s">
        <v>124</v>
      </c>
      <c r="G25" s="79" t="s">
        <v>124</v>
      </c>
      <c r="H25" s="447"/>
      <c r="I25" s="448" t="s">
        <v>124</v>
      </c>
      <c r="J25" s="141" t="s">
        <v>124</v>
      </c>
      <c r="K25" s="449"/>
    </row>
    <row r="26" customFormat="false" ht="13.5" hidden="false" customHeight="true" outlineLevel="0" collapsed="false">
      <c r="A26" s="451"/>
      <c r="B26" s="452" t="s">
        <v>439</v>
      </c>
      <c r="C26" s="475"/>
      <c r="D26" s="439"/>
      <c r="E26" s="141" t="s">
        <v>124</v>
      </c>
      <c r="F26" s="79" t="s">
        <v>124</v>
      </c>
      <c r="G26" s="79" t="s">
        <v>124</v>
      </c>
      <c r="H26" s="456"/>
      <c r="I26" s="457" t="s">
        <v>124</v>
      </c>
      <c r="J26" s="455" t="s">
        <v>124</v>
      </c>
      <c r="K26" s="458"/>
    </row>
    <row r="27" customFormat="false" ht="12" hidden="false" customHeight="true" outlineLevel="0" collapsed="false">
      <c r="A27" s="432" t="s">
        <v>440</v>
      </c>
      <c r="B27" s="459"/>
      <c r="C27" s="460"/>
      <c r="D27" s="461"/>
      <c r="E27" s="462"/>
      <c r="F27" s="463"/>
      <c r="G27" s="463"/>
      <c r="H27" s="435"/>
      <c r="I27" s="464" t="n">
        <v>16.9022727272727</v>
      </c>
      <c r="J27" s="464" t="n">
        <v>0.0092978928</v>
      </c>
      <c r="K27" s="99" t="n">
        <v>0.000161454545454545</v>
      </c>
    </row>
    <row r="28" customFormat="false" ht="12.75" hidden="false" customHeight="true" outlineLevel="0" collapsed="false">
      <c r="A28" s="443"/>
      <c r="B28" s="444" t="s">
        <v>436</v>
      </c>
      <c r="C28" s="445" t="s">
        <v>441</v>
      </c>
      <c r="D28" s="446" t="s">
        <v>257</v>
      </c>
      <c r="E28" s="141" t="n">
        <v>9.324</v>
      </c>
      <c r="F28" s="79" t="n">
        <v>1812770.56277056</v>
      </c>
      <c r="G28" s="79" t="n">
        <v>997.2</v>
      </c>
      <c r="H28" s="79" t="n">
        <v>17.3160173160173</v>
      </c>
      <c r="I28" s="448" t="n">
        <v>16.9022727272727</v>
      </c>
      <c r="J28" s="141" t="n">
        <v>0.0092978928</v>
      </c>
      <c r="K28" s="140" t="n">
        <v>0.000161454545454545</v>
      </c>
    </row>
    <row r="29" customFormat="false" ht="12.75" hidden="false" customHeight="true" outlineLevel="0" collapsed="false">
      <c r="A29" s="443"/>
      <c r="B29" s="444" t="s">
        <v>438</v>
      </c>
      <c r="C29" s="445" t="s">
        <v>441</v>
      </c>
      <c r="D29" s="446" t="s">
        <v>257</v>
      </c>
      <c r="E29" s="141" t="s">
        <v>124</v>
      </c>
      <c r="F29" s="79" t="s">
        <v>124</v>
      </c>
      <c r="G29" s="79" t="s">
        <v>124</v>
      </c>
      <c r="H29" s="79" t="s">
        <v>124</v>
      </c>
      <c r="I29" s="448" t="s">
        <v>124</v>
      </c>
      <c r="J29" s="141" t="s">
        <v>124</v>
      </c>
      <c r="K29" s="140" t="s">
        <v>124</v>
      </c>
    </row>
    <row r="30" customFormat="false" ht="13.5" hidden="false" customHeight="true" outlineLevel="0" collapsed="false">
      <c r="A30" s="451"/>
      <c r="B30" s="452" t="s">
        <v>439</v>
      </c>
      <c r="C30" s="475"/>
      <c r="D30" s="439"/>
      <c r="E30" s="141" t="s">
        <v>124</v>
      </c>
      <c r="F30" s="79" t="s">
        <v>124</v>
      </c>
      <c r="G30" s="79" t="s">
        <v>124</v>
      </c>
      <c r="H30" s="79" t="s">
        <v>124</v>
      </c>
      <c r="I30" s="457" t="s">
        <v>124</v>
      </c>
      <c r="J30" s="455" t="s">
        <v>124</v>
      </c>
      <c r="K30" s="476" t="s">
        <v>124</v>
      </c>
    </row>
    <row r="31" customFormat="false" ht="14.25" hidden="false" customHeight="true" outlineLevel="0" collapsed="false">
      <c r="A31" s="477" t="s">
        <v>442</v>
      </c>
      <c r="B31" s="478"/>
      <c r="C31" s="479"/>
      <c r="D31" s="461"/>
      <c r="E31" s="462"/>
      <c r="F31" s="463"/>
      <c r="G31" s="463"/>
      <c r="H31" s="463"/>
      <c r="I31" s="480" t="s">
        <v>124</v>
      </c>
      <c r="J31" s="480" t="s">
        <v>124</v>
      </c>
      <c r="K31" s="481" t="s">
        <v>132</v>
      </c>
    </row>
    <row r="32" customFormat="false" ht="13.5" hidden="false" customHeight="true" outlineLevel="0" collapsed="false">
      <c r="A32" s="131"/>
      <c r="B32" s="131" t="s">
        <v>108</v>
      </c>
      <c r="C32" s="475" t="s">
        <v>443</v>
      </c>
      <c r="D32" s="439"/>
      <c r="E32" s="482" t="s">
        <v>124</v>
      </c>
      <c r="F32" s="150" t="s">
        <v>124</v>
      </c>
      <c r="G32" s="150" t="s">
        <v>124</v>
      </c>
      <c r="H32" s="150" t="s">
        <v>132</v>
      </c>
      <c r="I32" s="483" t="s">
        <v>124</v>
      </c>
      <c r="J32" s="483" t="s">
        <v>124</v>
      </c>
      <c r="K32" s="484" t="s">
        <v>13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4</v>
      </c>
      <c r="B34" s="297"/>
      <c r="C34" s="297"/>
      <c r="D34" s="297"/>
      <c r="E34" s="297"/>
      <c r="F34" s="297"/>
      <c r="G34" s="297"/>
      <c r="H34" s="297"/>
      <c r="I34" s="297"/>
      <c r="J34" s="297"/>
      <c r="K34" s="297"/>
    </row>
    <row r="35" customFormat="false" ht="14.25" hidden="false" customHeight="true" outlineLevel="0" collapsed="false">
      <c r="A35" s="269" t="s">
        <v>445</v>
      </c>
    </row>
    <row r="36" customFormat="false" ht="13.5" hidden="false" customHeight="true" outlineLevel="0" collapsed="false">
      <c r="A36" s="269" t="s">
        <v>446</v>
      </c>
    </row>
    <row r="37" customFormat="false" ht="15" hidden="false" customHeight="true" outlineLevel="0" collapsed="false">
      <c r="A37" s="269" t="s">
        <v>447</v>
      </c>
    </row>
    <row r="38" customFormat="false" ht="14.25" hidden="false" customHeight="true" outlineLevel="0" collapsed="false">
      <c r="A38" s="269" t="s">
        <v>448</v>
      </c>
    </row>
    <row r="39" customFormat="false" ht="14.25" hidden="false" customHeight="true" outlineLevel="0" collapsed="false">
      <c r="A39" s="270" t="s">
        <v>449</v>
      </c>
    </row>
    <row r="40" customFormat="false" ht="6" hidden="false" customHeight="true" outlineLevel="0" collapsed="false"/>
    <row r="41" customFormat="false" ht="12" hidden="false" customHeight="true" outlineLevel="0" collapsed="false">
      <c r="A41" s="114" t="s">
        <v>450</v>
      </c>
      <c r="B41" s="178"/>
      <c r="C41" s="178"/>
      <c r="D41" s="178"/>
      <c r="E41" s="178"/>
      <c r="F41" s="178"/>
      <c r="G41" s="178"/>
      <c r="H41" s="178"/>
      <c r="I41" s="178"/>
      <c r="J41" s="178"/>
      <c r="K41" s="179"/>
    </row>
    <row r="42" customFormat="false" ht="26.25" hidden="false" customHeight="true" outlineLevel="0" collapsed="false">
      <c r="A42" s="419" t="s">
        <v>451</v>
      </c>
      <c r="B42" s="419"/>
      <c r="C42" s="419"/>
      <c r="D42" s="419"/>
      <c r="E42" s="419"/>
      <c r="F42" s="419"/>
      <c r="G42" s="419"/>
      <c r="H42" s="419"/>
      <c r="I42" s="419"/>
      <c r="J42" s="419"/>
      <c r="K42" s="419"/>
    </row>
    <row r="43" customFormat="false" ht="12" hidden="false" customHeight="true" outlineLevel="0" collapsed="false">
      <c r="A43" s="419" t="s">
        <v>452</v>
      </c>
      <c r="B43" s="419"/>
      <c r="C43" s="419"/>
      <c r="D43" s="419"/>
      <c r="E43" s="419"/>
      <c r="F43" s="419"/>
      <c r="G43" s="419"/>
      <c r="H43" s="419"/>
      <c r="I43" s="419"/>
      <c r="J43" s="419"/>
      <c r="K43" s="419"/>
    </row>
    <row r="44" customFormat="false" ht="15" hidden="false" customHeight="true" outlineLevel="0" collapsed="false">
      <c r="A44" s="419" t="s">
        <v>453</v>
      </c>
      <c r="B44" s="419"/>
      <c r="C44" s="419"/>
      <c r="D44" s="419"/>
      <c r="E44" s="419"/>
      <c r="F44" s="419"/>
      <c r="G44" s="419"/>
      <c r="H44" s="419"/>
      <c r="I44" s="419"/>
      <c r="J44" s="419"/>
      <c r="K44" s="419"/>
    </row>
    <row r="45" customFormat="false" ht="12.75" hidden="false" customHeight="true" outlineLevel="0" collapsed="false">
      <c r="A45" s="485" t="s">
        <v>454</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3" t="s">
        <v>82</v>
      </c>
    </row>
    <row r="2" customFormat="false" ht="15.75" hidden="false" customHeight="true" outlineLevel="0" collapsed="false">
      <c r="A2" s="4" t="s">
        <v>456</v>
      </c>
      <c r="L2" s="113" t="s">
        <v>84</v>
      </c>
    </row>
    <row r="3" customFormat="false" ht="15.75" hidden="false" customHeight="true" outlineLevel="0" collapsed="false">
      <c r="A3" s="4" t="s">
        <v>225</v>
      </c>
      <c r="K3" s="113"/>
      <c r="L3" s="113" t="s">
        <v>85</v>
      </c>
    </row>
    <row r="4" customFormat="false" ht="12.75" hidden="false" customHeight="true" outlineLevel="0" collapsed="false">
      <c r="J4" s="488" t="s">
        <v>457</v>
      </c>
    </row>
    <row r="5" customFormat="false" ht="14.25" hidden="false" customHeight="true" outlineLevel="0" collapsed="false">
      <c r="A5" s="145" t="s">
        <v>458</v>
      </c>
      <c r="B5" s="315" t="s">
        <v>459</v>
      </c>
      <c r="C5" s="315" t="s">
        <v>372</v>
      </c>
      <c r="D5" s="315"/>
      <c r="E5" s="315"/>
      <c r="F5" s="489" t="s">
        <v>164</v>
      </c>
      <c r="G5" s="489"/>
      <c r="H5" s="489"/>
      <c r="I5" s="137"/>
      <c r="J5" s="490" t="s">
        <v>460</v>
      </c>
      <c r="K5" s="491" t="s">
        <v>461</v>
      </c>
      <c r="L5" s="491"/>
    </row>
    <row r="6" customFormat="false" ht="13.5" hidden="false" customHeight="true" outlineLevel="0" collapsed="false">
      <c r="A6" s="276" t="s">
        <v>462</v>
      </c>
      <c r="B6" s="325" t="s">
        <v>165</v>
      </c>
      <c r="C6" s="492" t="s">
        <v>463</v>
      </c>
      <c r="D6" s="492" t="s">
        <v>409</v>
      </c>
      <c r="E6" s="493" t="s">
        <v>410</v>
      </c>
      <c r="F6" s="492" t="s">
        <v>463</v>
      </c>
      <c r="G6" s="492" t="s">
        <v>409</v>
      </c>
      <c r="H6" s="494" t="s">
        <v>410</v>
      </c>
      <c r="I6" s="137"/>
      <c r="J6" s="495" t="s">
        <v>464</v>
      </c>
      <c r="K6" s="496" t="s">
        <v>465</v>
      </c>
      <c r="L6" s="497" t="s">
        <v>231</v>
      </c>
    </row>
    <row r="7" customFormat="false" ht="12.75" hidden="false" customHeight="true" outlineLevel="0" collapsed="false">
      <c r="A7" s="498"/>
      <c r="B7" s="330" t="s">
        <v>168</v>
      </c>
      <c r="C7" s="285" t="s">
        <v>170</v>
      </c>
      <c r="D7" s="285"/>
      <c r="E7" s="285"/>
      <c r="F7" s="287" t="s">
        <v>94</v>
      </c>
      <c r="G7" s="287"/>
      <c r="H7" s="287"/>
      <c r="I7" s="137"/>
      <c r="J7" s="101" t="s">
        <v>147</v>
      </c>
      <c r="K7" s="499" t="n">
        <v>0.75246039706411</v>
      </c>
      <c r="L7" s="500" t="n">
        <v>99.2475396029359</v>
      </c>
    </row>
    <row r="8" customFormat="false" ht="13.5" hidden="false" customHeight="true" outlineLevel="0" collapsed="false">
      <c r="A8" s="477" t="s">
        <v>466</v>
      </c>
      <c r="B8" s="95" t="n">
        <v>14311.3761136958</v>
      </c>
      <c r="C8" s="501"/>
      <c r="D8" s="502"/>
      <c r="E8" s="502"/>
      <c r="F8" s="95" t="n">
        <v>1062.23131923791</v>
      </c>
      <c r="G8" s="95" t="n">
        <v>0.175187108436567</v>
      </c>
      <c r="H8" s="503" t="n">
        <v>0.146832074792364</v>
      </c>
      <c r="I8" s="137"/>
      <c r="J8" s="504" t="s">
        <v>148</v>
      </c>
      <c r="K8" s="505" t="n">
        <v>100</v>
      </c>
      <c r="L8" s="506" t="s">
        <v>130</v>
      </c>
    </row>
    <row r="9" customFormat="false" ht="12" hidden="false" customHeight="true" outlineLevel="0" collapsed="false">
      <c r="A9" s="443" t="s">
        <v>194</v>
      </c>
      <c r="B9" s="128" t="n">
        <v>14311.3761136958</v>
      </c>
      <c r="C9" s="79" t="n">
        <v>74.2228637413399</v>
      </c>
      <c r="D9" s="79" t="n">
        <v>0.0122411085450347</v>
      </c>
      <c r="E9" s="79" t="n">
        <v>0.0102598152424942</v>
      </c>
      <c r="F9" s="507" t="n">
        <v>1062.23131923791</v>
      </c>
      <c r="G9" s="507" t="n">
        <v>0.175187108436567</v>
      </c>
      <c r="H9" s="508" t="n">
        <v>0.146832074792364</v>
      </c>
      <c r="I9" s="137"/>
      <c r="J9" s="375"/>
      <c r="K9" s="375"/>
      <c r="L9" s="375"/>
    </row>
    <row r="10" customFormat="false" ht="12.75" hidden="false" customHeight="true" outlineLevel="0" collapsed="false">
      <c r="A10" s="451" t="s">
        <v>195</v>
      </c>
      <c r="B10" s="268" t="s">
        <v>124</v>
      </c>
      <c r="C10" s="108" t="s">
        <v>124</v>
      </c>
      <c r="D10" s="108" t="s">
        <v>124</v>
      </c>
      <c r="E10" s="108" t="s">
        <v>124</v>
      </c>
      <c r="F10" s="509" t="s">
        <v>124</v>
      </c>
      <c r="G10" s="509" t="s">
        <v>124</v>
      </c>
      <c r="H10" s="510" t="s">
        <v>124</v>
      </c>
      <c r="I10" s="137"/>
      <c r="J10" s="511" t="s">
        <v>467</v>
      </c>
      <c r="K10" s="511"/>
      <c r="L10" s="511"/>
    </row>
    <row r="11" customFormat="false" ht="12" hidden="false" customHeight="true" outlineLevel="0" collapsed="false">
      <c r="A11" s="512" t="s">
        <v>468</v>
      </c>
      <c r="B11" s="209" t="s">
        <v>130</v>
      </c>
      <c r="C11" s="513"/>
      <c r="D11" s="159"/>
      <c r="E11" s="514"/>
      <c r="F11" s="95" t="s">
        <v>130</v>
      </c>
      <c r="G11" s="95" t="s">
        <v>130</v>
      </c>
      <c r="H11" s="99" t="s">
        <v>130</v>
      </c>
      <c r="I11" s="137"/>
      <c r="J11" s="511"/>
      <c r="K11" s="511"/>
      <c r="L11" s="511"/>
    </row>
    <row r="12" customFormat="false" ht="12" hidden="false" customHeight="true" outlineLevel="0" collapsed="false">
      <c r="A12" s="335" t="s">
        <v>195</v>
      </c>
      <c r="B12" s="207" t="s">
        <v>124</v>
      </c>
      <c r="C12" s="130" t="s">
        <v>124</v>
      </c>
      <c r="D12" s="79" t="s">
        <v>124</v>
      </c>
      <c r="E12" s="79" t="s">
        <v>124</v>
      </c>
      <c r="F12" s="515" t="s">
        <v>124</v>
      </c>
      <c r="G12" s="515" t="s">
        <v>124</v>
      </c>
      <c r="H12" s="516" t="s">
        <v>124</v>
      </c>
      <c r="I12" s="137"/>
      <c r="J12" s="511"/>
      <c r="K12" s="511"/>
      <c r="L12" s="511"/>
    </row>
    <row r="13" customFormat="false" ht="12" hidden="false" customHeight="true" outlineLevel="0" collapsed="false">
      <c r="A13" s="443" t="s">
        <v>203</v>
      </c>
      <c r="B13" s="128" t="s">
        <v>124</v>
      </c>
      <c r="C13" s="79" t="s">
        <v>124</v>
      </c>
      <c r="D13" s="79" t="s">
        <v>124</v>
      </c>
      <c r="E13" s="79" t="s">
        <v>124</v>
      </c>
      <c r="F13" s="507" t="s">
        <v>124</v>
      </c>
      <c r="G13" s="507" t="s">
        <v>124</v>
      </c>
      <c r="H13" s="508" t="s">
        <v>124</v>
      </c>
      <c r="I13" s="137"/>
      <c r="J13" s="511"/>
      <c r="K13" s="511"/>
      <c r="L13" s="511"/>
    </row>
    <row r="14" customFormat="false" ht="12" hidden="false" customHeight="true" outlineLevel="0" collapsed="false">
      <c r="A14" s="443" t="s">
        <v>266</v>
      </c>
      <c r="B14" s="128" t="s">
        <v>124</v>
      </c>
      <c r="C14" s="79" t="s">
        <v>124</v>
      </c>
      <c r="D14" s="79" t="s">
        <v>124</v>
      </c>
      <c r="E14" s="79" t="s">
        <v>124</v>
      </c>
      <c r="F14" s="507" t="s">
        <v>124</v>
      </c>
      <c r="G14" s="507" t="s">
        <v>124</v>
      </c>
      <c r="H14" s="508" t="s">
        <v>124</v>
      </c>
      <c r="I14" s="137"/>
      <c r="J14" s="511"/>
      <c r="K14" s="511"/>
      <c r="L14" s="511"/>
    </row>
    <row r="15" customFormat="false" ht="12" hidden="false" customHeight="true" outlineLevel="0" collapsed="false">
      <c r="A15" s="443" t="s">
        <v>271</v>
      </c>
      <c r="B15" s="128" t="s">
        <v>124</v>
      </c>
      <c r="C15" s="79" t="s">
        <v>124</v>
      </c>
      <c r="D15" s="79" t="s">
        <v>124</v>
      </c>
      <c r="E15" s="79" t="s">
        <v>124</v>
      </c>
      <c r="F15" s="507" t="s">
        <v>124</v>
      </c>
      <c r="G15" s="507" t="s">
        <v>124</v>
      </c>
      <c r="H15" s="508" t="s">
        <v>124</v>
      </c>
      <c r="I15" s="137"/>
      <c r="J15" s="517"/>
      <c r="K15" s="517"/>
      <c r="L15" s="517"/>
    </row>
    <row r="16" customFormat="false" ht="12" hidden="false" customHeight="true" outlineLevel="0" collapsed="false">
      <c r="A16" s="443" t="s">
        <v>469</v>
      </c>
      <c r="B16" s="128" t="s">
        <v>124</v>
      </c>
      <c r="C16" s="79" t="s">
        <v>124</v>
      </c>
      <c r="D16" s="79" t="s">
        <v>124</v>
      </c>
      <c r="E16" s="79" t="s">
        <v>124</v>
      </c>
      <c r="F16" s="507" t="s">
        <v>124</v>
      </c>
      <c r="G16" s="507" t="s">
        <v>124</v>
      </c>
      <c r="H16" s="508" t="s">
        <v>124</v>
      </c>
      <c r="I16" s="137"/>
      <c r="J16" s="517"/>
      <c r="K16" s="517"/>
      <c r="L16" s="517"/>
    </row>
    <row r="17" customFormat="false" ht="13.5" hidden="false" customHeight="true" outlineLevel="0" collapsed="false">
      <c r="A17" s="443" t="s">
        <v>470</v>
      </c>
      <c r="B17" s="79" t="s">
        <v>132</v>
      </c>
      <c r="C17" s="518"/>
      <c r="D17" s="81"/>
      <c r="E17" s="81"/>
      <c r="F17" s="79" t="s">
        <v>132</v>
      </c>
      <c r="G17" s="499" t="s">
        <v>132</v>
      </c>
      <c r="H17" s="127" t="s">
        <v>132</v>
      </c>
      <c r="I17" s="137"/>
      <c r="J17" s="517"/>
      <c r="K17" s="517"/>
      <c r="L17" s="517"/>
    </row>
    <row r="18" customFormat="false" ht="12.75" hidden="false" customHeight="true" outlineLevel="0" collapsed="false">
      <c r="A18" s="131" t="s">
        <v>108</v>
      </c>
      <c r="B18" s="482" t="s">
        <v>132</v>
      </c>
      <c r="C18" s="79" t="s">
        <v>132</v>
      </c>
      <c r="D18" s="79" t="s">
        <v>132</v>
      </c>
      <c r="E18" s="79" t="s">
        <v>132</v>
      </c>
      <c r="F18" s="482" t="s">
        <v>132</v>
      </c>
      <c r="G18" s="482" t="s">
        <v>132</v>
      </c>
      <c r="H18" s="519" t="s">
        <v>132</v>
      </c>
      <c r="I18" s="137"/>
      <c r="J18" s="520"/>
      <c r="K18" s="173"/>
      <c r="L18" s="173"/>
    </row>
    <row r="19" customFormat="false" ht="15" hidden="false" customHeight="true" outlineLevel="0" collapsed="false">
      <c r="A19" s="521" t="s">
        <v>471</v>
      </c>
      <c r="B19" s="522" t="s">
        <v>124</v>
      </c>
      <c r="C19" s="523" t="s">
        <v>124</v>
      </c>
      <c r="D19" s="523" t="s">
        <v>124</v>
      </c>
      <c r="E19" s="524" t="s">
        <v>124</v>
      </c>
      <c r="F19" s="525" t="s">
        <v>124</v>
      </c>
      <c r="G19" s="525" t="s">
        <v>124</v>
      </c>
      <c r="H19" s="526" t="s">
        <v>124</v>
      </c>
      <c r="I19" s="527"/>
      <c r="J19" s="517"/>
      <c r="K19" s="375"/>
      <c r="L19" s="375"/>
    </row>
    <row r="20" customFormat="false" ht="7.5" hidden="false" customHeight="true" outlineLevel="0" collapsed="false">
      <c r="J20" s="3" t="s">
        <v>303</v>
      </c>
    </row>
    <row r="21" customFormat="false" ht="14.25" hidden="false" customHeight="true" outlineLevel="0" collapsed="false">
      <c r="A21" s="417" t="s">
        <v>472</v>
      </c>
      <c r="B21" s="528"/>
      <c r="C21" s="528"/>
      <c r="D21" s="528"/>
      <c r="E21" s="528"/>
      <c r="F21" s="528"/>
      <c r="G21" s="528"/>
      <c r="H21" s="528"/>
      <c r="I21" s="295"/>
      <c r="J21" s="295"/>
      <c r="K21" s="295"/>
      <c r="L21" s="295"/>
    </row>
    <row r="22" customFormat="false" ht="13.5" hidden="false" customHeight="true" outlineLevel="0" collapsed="false">
      <c r="A22" s="529" t="s">
        <v>473</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4</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0</v>
      </c>
      <c r="B26" s="533"/>
      <c r="C26" s="533"/>
      <c r="D26" s="533"/>
      <c r="E26" s="533"/>
      <c r="F26" s="533"/>
      <c r="G26" s="533"/>
      <c r="H26" s="533"/>
    </row>
    <row r="27" customFormat="false" ht="39.75" hidden="false" customHeight="true" outlineLevel="0" collapsed="false">
      <c r="A27" s="534" t="s">
        <v>475</v>
      </c>
      <c r="B27" s="534"/>
      <c r="C27" s="534"/>
      <c r="D27" s="534"/>
      <c r="E27" s="534"/>
      <c r="F27" s="534"/>
      <c r="G27" s="534"/>
      <c r="H27" s="534"/>
    </row>
    <row r="28" customFormat="false" ht="26.25" hidden="false" customHeight="true" outlineLevel="0" collapsed="false">
      <c r="A28" s="535" t="s">
        <v>476</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2</v>
      </c>
    </row>
    <row r="2" customFormat="false" ht="15.75" hidden="false" customHeight="true" outlineLevel="0" collapsed="false">
      <c r="A2" s="4" t="s">
        <v>83</v>
      </c>
      <c r="N2" s="113" t="s">
        <v>84</v>
      </c>
    </row>
    <row r="3" customFormat="false" ht="15.75" hidden="false" customHeight="true" outlineLevel="0" collapsed="false">
      <c r="A3" s="379"/>
      <c r="M3" s="113"/>
      <c r="N3" s="113" t="s">
        <v>85</v>
      </c>
    </row>
    <row r="4" customFormat="false" ht="12.75" hidden="false" customHeight="true" outlineLevel="0" collapsed="false">
      <c r="N4" s="536"/>
    </row>
    <row r="5" customFormat="false" ht="14.25" hidden="false" customHeight="true" outlineLevel="0" collapsed="false">
      <c r="A5" s="537" t="s">
        <v>370</v>
      </c>
      <c r="B5" s="538" t="s">
        <v>376</v>
      </c>
      <c r="C5" s="538" t="s">
        <v>409</v>
      </c>
      <c r="D5" s="538" t="s">
        <v>410</v>
      </c>
      <c r="E5" s="539" t="s">
        <v>478</v>
      </c>
      <c r="F5" s="539"/>
      <c r="G5" s="539" t="s">
        <v>479</v>
      </c>
      <c r="H5" s="539"/>
      <c r="I5" s="539" t="s">
        <v>480</v>
      </c>
      <c r="J5" s="539"/>
      <c r="K5" s="538" t="s">
        <v>481</v>
      </c>
      <c r="L5" s="538" t="s">
        <v>91</v>
      </c>
      <c r="M5" s="538" t="s">
        <v>92</v>
      </c>
      <c r="N5" s="540" t="s">
        <v>482</v>
      </c>
    </row>
    <row r="6" customFormat="false" ht="12" hidden="false" customHeight="true" outlineLevel="0" collapsed="false">
      <c r="A6" s="541" t="s">
        <v>373</v>
      </c>
      <c r="B6" s="542"/>
      <c r="C6" s="542"/>
      <c r="D6" s="542"/>
      <c r="E6" s="542" t="s">
        <v>483</v>
      </c>
      <c r="F6" s="542" t="s">
        <v>484</v>
      </c>
      <c r="G6" s="542" t="s">
        <v>483</v>
      </c>
      <c r="H6" s="542" t="s">
        <v>484</v>
      </c>
      <c r="I6" s="542" t="s">
        <v>483</v>
      </c>
      <c r="J6" s="543" t="s">
        <v>484</v>
      </c>
      <c r="K6" s="542"/>
      <c r="L6" s="542"/>
      <c r="M6" s="542"/>
      <c r="N6" s="540"/>
    </row>
    <row r="7" customFormat="false" ht="14.25" hidden="false" customHeight="true" outlineLevel="0" collapsed="false">
      <c r="A7" s="544"/>
      <c r="B7" s="545" t="s">
        <v>94</v>
      </c>
      <c r="C7" s="545"/>
      <c r="D7" s="545"/>
      <c r="E7" s="545" t="s">
        <v>485</v>
      </c>
      <c r="F7" s="545"/>
      <c r="G7" s="545"/>
      <c r="H7" s="545"/>
      <c r="I7" s="546" t="s">
        <v>94</v>
      </c>
      <c r="J7" s="546"/>
      <c r="K7" s="546"/>
      <c r="L7" s="546"/>
      <c r="M7" s="546"/>
      <c r="N7" s="546"/>
    </row>
    <row r="8" customFormat="false" ht="13.5" hidden="false" customHeight="true" outlineLevel="0" collapsed="false">
      <c r="A8" s="547" t="s">
        <v>486</v>
      </c>
      <c r="B8" s="548" t="n">
        <v>9381.355486988</v>
      </c>
      <c r="C8" s="549" t="n">
        <v>3.55111729442463</v>
      </c>
      <c r="D8" s="549" t="n">
        <v>1.936672898</v>
      </c>
      <c r="E8" s="549" t="n">
        <v>2355.896</v>
      </c>
      <c r="F8" s="549" t="n">
        <v>1020.24922236619</v>
      </c>
      <c r="G8" s="549" t="n">
        <v>39.38</v>
      </c>
      <c r="H8" s="549" t="n">
        <v>27.13588</v>
      </c>
      <c r="I8" s="549" t="n">
        <v>0.00553</v>
      </c>
      <c r="J8" s="549" t="n">
        <v>0.00207571040845514</v>
      </c>
      <c r="K8" s="549" t="n">
        <v>1.182622</v>
      </c>
      <c r="L8" s="550" t="n">
        <v>11.911107</v>
      </c>
      <c r="M8" s="551" t="n">
        <v>1.752175</v>
      </c>
      <c r="N8" s="552" t="n">
        <v>0.716718</v>
      </c>
    </row>
    <row r="9" customFormat="false" ht="12" hidden="false" customHeight="true" outlineLevel="0" collapsed="false">
      <c r="A9" s="553" t="s">
        <v>487</v>
      </c>
      <c r="B9" s="554" t="n">
        <v>3449.10735383013</v>
      </c>
      <c r="C9" s="554" t="n">
        <v>0.172608503007414</v>
      </c>
      <c r="D9" s="554" t="s">
        <v>132</v>
      </c>
      <c r="E9" s="555"/>
      <c r="F9" s="555"/>
      <c r="G9" s="555"/>
      <c r="H9" s="555"/>
      <c r="I9" s="555"/>
      <c r="J9" s="556"/>
      <c r="K9" s="554" t="n">
        <v>0.131677</v>
      </c>
      <c r="L9" s="554" t="n">
        <v>0.015105</v>
      </c>
      <c r="M9" s="557" t="n">
        <v>0.007672</v>
      </c>
      <c r="N9" s="558" t="n">
        <v>0.003727</v>
      </c>
    </row>
    <row r="10" customFormat="false" ht="12" hidden="false" customHeight="true" outlineLevel="0" collapsed="false">
      <c r="A10" s="559" t="s">
        <v>488</v>
      </c>
      <c r="B10" s="560" t="n">
        <v>1566.07505923013</v>
      </c>
      <c r="C10" s="561"/>
      <c r="D10" s="561"/>
      <c r="E10" s="562"/>
      <c r="F10" s="562"/>
      <c r="G10" s="562"/>
      <c r="H10" s="562"/>
      <c r="I10" s="562"/>
      <c r="J10" s="563"/>
      <c r="K10" s="561"/>
      <c r="L10" s="561"/>
      <c r="M10" s="561"/>
      <c r="N10" s="564" t="s">
        <v>124</v>
      </c>
    </row>
    <row r="11" customFormat="false" ht="12" hidden="false" customHeight="true" outlineLevel="0" collapsed="false">
      <c r="A11" s="559" t="s">
        <v>489</v>
      </c>
      <c r="B11" s="19" t="n">
        <v>625.429836</v>
      </c>
      <c r="C11" s="562"/>
      <c r="D11" s="562"/>
      <c r="E11" s="562"/>
      <c r="F11" s="562"/>
      <c r="G11" s="562"/>
      <c r="H11" s="562"/>
      <c r="I11" s="562"/>
      <c r="J11" s="563"/>
      <c r="K11" s="562"/>
      <c r="L11" s="562"/>
      <c r="M11" s="562"/>
      <c r="N11" s="565"/>
    </row>
    <row r="12" customFormat="false" ht="12" hidden="false" customHeight="true" outlineLevel="0" collapsed="false">
      <c r="A12" s="559" t="s">
        <v>490</v>
      </c>
      <c r="B12" s="19" t="n">
        <v>944.8367</v>
      </c>
      <c r="C12" s="562"/>
      <c r="D12" s="562"/>
      <c r="E12" s="562"/>
      <c r="F12" s="562"/>
      <c r="G12" s="562"/>
      <c r="H12" s="562"/>
      <c r="I12" s="562"/>
      <c r="J12" s="563"/>
      <c r="K12" s="562"/>
      <c r="L12" s="562"/>
      <c r="M12" s="562"/>
      <c r="N12" s="565"/>
    </row>
    <row r="13" customFormat="false" ht="12" hidden="false" customHeight="true" outlineLevel="0" collapsed="false">
      <c r="A13" s="559" t="s">
        <v>491</v>
      </c>
      <c r="B13" s="19" t="n">
        <v>0.4129416</v>
      </c>
      <c r="C13" s="562"/>
      <c r="D13" s="562"/>
      <c r="E13" s="562"/>
      <c r="F13" s="562"/>
      <c r="G13" s="562"/>
      <c r="H13" s="562"/>
      <c r="I13" s="562"/>
      <c r="J13" s="563"/>
      <c r="K13" s="562"/>
      <c r="L13" s="562"/>
      <c r="M13" s="562"/>
      <c r="N13" s="565"/>
    </row>
    <row r="14" customFormat="false" ht="12" hidden="false" customHeight="true" outlineLevel="0" collapsed="false">
      <c r="A14" s="559" t="s">
        <v>492</v>
      </c>
      <c r="B14" s="19" t="s">
        <v>134</v>
      </c>
      <c r="C14" s="562"/>
      <c r="D14" s="562"/>
      <c r="E14" s="562"/>
      <c r="F14" s="562"/>
      <c r="G14" s="562"/>
      <c r="H14" s="562"/>
      <c r="I14" s="562"/>
      <c r="J14" s="563"/>
      <c r="K14" s="562"/>
      <c r="L14" s="128" t="s">
        <v>134</v>
      </c>
      <c r="M14" s="566" t="s">
        <v>134</v>
      </c>
      <c r="N14" s="565"/>
    </row>
    <row r="15" customFormat="false" ht="12" hidden="false" customHeight="true" outlineLevel="0" collapsed="false">
      <c r="A15" s="559" t="s">
        <v>493</v>
      </c>
      <c r="B15" s="19" t="s">
        <v>134</v>
      </c>
      <c r="C15" s="562"/>
      <c r="D15" s="562"/>
      <c r="E15" s="562"/>
      <c r="F15" s="562"/>
      <c r="G15" s="562"/>
      <c r="H15" s="562"/>
      <c r="I15" s="562"/>
      <c r="J15" s="563"/>
      <c r="K15" s="128" t="s">
        <v>124</v>
      </c>
      <c r="L15" s="128" t="s">
        <v>124</v>
      </c>
      <c r="M15" s="128" t="s">
        <v>124</v>
      </c>
      <c r="N15" s="508" t="s">
        <v>124</v>
      </c>
    </row>
    <row r="16" customFormat="false" ht="12.75" hidden="false" customHeight="true" outlineLevel="0" collapsed="false">
      <c r="A16" s="567" t="s">
        <v>494</v>
      </c>
      <c r="B16" s="19" t="n">
        <v>312.352817</v>
      </c>
      <c r="C16" s="19" t="n">
        <v>0.172608503007414</v>
      </c>
      <c r="D16" s="19" t="s">
        <v>132</v>
      </c>
      <c r="E16" s="568"/>
      <c r="F16" s="568"/>
      <c r="G16" s="568"/>
      <c r="H16" s="568"/>
      <c r="I16" s="568"/>
      <c r="J16" s="447"/>
      <c r="K16" s="19" t="n">
        <v>0.131677</v>
      </c>
      <c r="L16" s="19" t="n">
        <v>0.015105</v>
      </c>
      <c r="M16" s="19" t="n">
        <v>0.007672</v>
      </c>
      <c r="N16" s="27" t="n">
        <v>0.003727</v>
      </c>
    </row>
    <row r="17" customFormat="false" ht="12.75" hidden="false" customHeight="true" outlineLevel="0" collapsed="false">
      <c r="A17" s="569" t="s">
        <v>495</v>
      </c>
      <c r="B17" s="560" t="n">
        <v>186.102</v>
      </c>
      <c r="C17" s="234" t="s">
        <v>132</v>
      </c>
      <c r="D17" s="234" t="s">
        <v>132</v>
      </c>
      <c r="E17" s="234"/>
      <c r="F17" s="234"/>
      <c r="G17" s="234"/>
      <c r="H17" s="234"/>
      <c r="I17" s="234"/>
      <c r="J17" s="467"/>
      <c r="K17" s="128" t="n">
        <v>0.131677</v>
      </c>
      <c r="L17" s="128" t="n">
        <v>0.015105</v>
      </c>
      <c r="M17" s="128" t="n">
        <v>0.007672</v>
      </c>
      <c r="N17" s="508" t="n">
        <v>0.003727</v>
      </c>
    </row>
    <row r="18" customFormat="false" ht="12.75" hidden="false" customHeight="true" outlineLevel="0" collapsed="false">
      <c r="A18" s="570" t="s">
        <v>496</v>
      </c>
      <c r="B18" s="571" t="n">
        <v>126.250817</v>
      </c>
      <c r="C18" s="571" t="n">
        <v>0.172608503007414</v>
      </c>
      <c r="D18" s="571" t="s">
        <v>132</v>
      </c>
      <c r="E18" s="251"/>
      <c r="F18" s="251"/>
      <c r="G18" s="251"/>
      <c r="H18" s="251"/>
      <c r="I18" s="251"/>
      <c r="J18" s="251"/>
      <c r="K18" s="571" t="s">
        <v>497</v>
      </c>
      <c r="L18" s="571" t="s">
        <v>497</v>
      </c>
      <c r="M18" s="571" t="s">
        <v>497</v>
      </c>
      <c r="N18" s="572" t="s">
        <v>497</v>
      </c>
    </row>
    <row r="19" customFormat="false" ht="12" hidden="false" customHeight="true" outlineLevel="0" collapsed="false">
      <c r="A19" s="573" t="s">
        <v>498</v>
      </c>
      <c r="B19" s="554" t="n">
        <v>634.4156598912</v>
      </c>
      <c r="C19" s="554" t="n">
        <v>1.077076588</v>
      </c>
      <c r="D19" s="574" t="n">
        <v>1.936672898</v>
      </c>
      <c r="E19" s="561" t="s">
        <v>132</v>
      </c>
      <c r="F19" s="561" t="s">
        <v>132</v>
      </c>
      <c r="G19" s="561" t="s">
        <v>132</v>
      </c>
      <c r="H19" s="561" t="s">
        <v>132</v>
      </c>
      <c r="I19" s="561" t="s">
        <v>132</v>
      </c>
      <c r="J19" s="561" t="s">
        <v>132</v>
      </c>
      <c r="K19" s="554" t="n">
        <v>0.601987</v>
      </c>
      <c r="L19" s="554" t="n">
        <v>0.004747</v>
      </c>
      <c r="M19" s="554" t="n">
        <v>0.562878</v>
      </c>
      <c r="N19" s="558" t="n">
        <v>0.392625</v>
      </c>
    </row>
    <row r="20" customFormat="false" ht="12" hidden="false" customHeight="true" outlineLevel="0" collapsed="false">
      <c r="A20" s="575" t="s">
        <v>499</v>
      </c>
      <c r="B20" s="560" t="n">
        <v>634.4156598912</v>
      </c>
      <c r="C20" s="576" t="s">
        <v>132</v>
      </c>
      <c r="D20" s="576" t="s">
        <v>132</v>
      </c>
      <c r="E20" s="561"/>
      <c r="F20" s="561"/>
      <c r="G20" s="561"/>
      <c r="H20" s="561"/>
      <c r="I20" s="561"/>
      <c r="J20" s="577"/>
      <c r="K20" s="207" t="s">
        <v>124</v>
      </c>
      <c r="L20" s="207" t="s">
        <v>124</v>
      </c>
      <c r="M20" s="207" t="s">
        <v>124</v>
      </c>
      <c r="N20" s="516" t="s">
        <v>134</v>
      </c>
    </row>
    <row r="21" customFormat="false" ht="12" hidden="false" customHeight="true" outlineLevel="0" collapsed="false">
      <c r="A21" s="559" t="s">
        <v>500</v>
      </c>
      <c r="B21" s="562"/>
      <c r="C21" s="562"/>
      <c r="D21" s="19" t="n">
        <v>1.632072898</v>
      </c>
      <c r="E21" s="562"/>
      <c r="F21" s="562"/>
      <c r="G21" s="562"/>
      <c r="H21" s="562"/>
      <c r="I21" s="562"/>
      <c r="J21" s="563"/>
      <c r="K21" s="128" t="n">
        <v>0.195913</v>
      </c>
      <c r="L21" s="562"/>
      <c r="M21" s="562"/>
      <c r="N21" s="565"/>
    </row>
    <row r="22" customFormat="false" ht="12" hidden="false" customHeight="true" outlineLevel="0" collapsed="false">
      <c r="A22" s="559" t="s">
        <v>501</v>
      </c>
      <c r="B22" s="578" t="s">
        <v>124</v>
      </c>
      <c r="C22" s="562"/>
      <c r="D22" s="19" t="s">
        <v>124</v>
      </c>
      <c r="E22" s="562"/>
      <c r="F22" s="562"/>
      <c r="G22" s="562"/>
      <c r="H22" s="562"/>
      <c r="I22" s="562"/>
      <c r="J22" s="563"/>
      <c r="K22" s="128" t="s">
        <v>124</v>
      </c>
      <c r="L22" s="128" t="s">
        <v>124</v>
      </c>
      <c r="M22" s="128" t="s">
        <v>124</v>
      </c>
      <c r="N22" s="565"/>
    </row>
    <row r="23" customFormat="false" ht="12" hidden="false" customHeight="true" outlineLevel="0" collapsed="false">
      <c r="A23" s="559" t="s">
        <v>502</v>
      </c>
      <c r="B23" s="19" t="s">
        <v>124</v>
      </c>
      <c r="C23" s="19" t="s">
        <v>124</v>
      </c>
      <c r="D23" s="562"/>
      <c r="E23" s="562"/>
      <c r="F23" s="562"/>
      <c r="G23" s="562"/>
      <c r="H23" s="562"/>
      <c r="I23" s="562"/>
      <c r="J23" s="563"/>
      <c r="K23" s="128" t="s">
        <v>124</v>
      </c>
      <c r="L23" s="128" t="s">
        <v>124</v>
      </c>
      <c r="M23" s="128" t="s">
        <v>124</v>
      </c>
      <c r="N23" s="508" t="s">
        <v>124</v>
      </c>
    </row>
    <row r="24" customFormat="false" ht="12.75" hidden="false" customHeight="true" outlineLevel="0" collapsed="false">
      <c r="A24" s="579" t="s">
        <v>503</v>
      </c>
      <c r="B24" s="19" t="s">
        <v>504</v>
      </c>
      <c r="C24" s="19" t="n">
        <v>1.077076588</v>
      </c>
      <c r="D24" s="19" t="n">
        <v>0.3046</v>
      </c>
      <c r="E24" s="562" t="s">
        <v>132</v>
      </c>
      <c r="F24" s="562" t="s">
        <v>132</v>
      </c>
      <c r="G24" s="562" t="s">
        <v>132</v>
      </c>
      <c r="H24" s="562" t="s">
        <v>132</v>
      </c>
      <c r="I24" s="562" t="s">
        <v>132</v>
      </c>
      <c r="J24" s="562" t="s">
        <v>132</v>
      </c>
      <c r="K24" s="19" t="n">
        <v>0.406074</v>
      </c>
      <c r="L24" s="19" t="n">
        <v>0.004747</v>
      </c>
      <c r="M24" s="19" t="n">
        <v>0.562878</v>
      </c>
      <c r="N24" s="27" t="n">
        <v>0.392625</v>
      </c>
    </row>
    <row r="25" customFormat="false" ht="12.75" hidden="false" customHeight="true" outlineLevel="0" collapsed="false">
      <c r="A25" s="569" t="s">
        <v>505</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6</v>
      </c>
      <c r="B26" s="560" t="s">
        <v>497</v>
      </c>
      <c r="C26" s="560" t="n">
        <v>0.416095</v>
      </c>
      <c r="D26" s="560" t="s">
        <v>132</v>
      </c>
      <c r="E26" s="561"/>
      <c r="F26" s="561"/>
      <c r="G26" s="561"/>
      <c r="H26" s="561"/>
      <c r="I26" s="561"/>
      <c r="J26" s="577"/>
      <c r="K26" s="577"/>
      <c r="L26" s="577"/>
      <c r="M26" s="577"/>
      <c r="N26" s="565"/>
    </row>
    <row r="27" customFormat="false" ht="12.75" hidden="false" customHeight="true" outlineLevel="0" collapsed="false">
      <c r="A27" s="569" t="s">
        <v>507</v>
      </c>
      <c r="B27" s="561"/>
      <c r="C27" s="560" t="n">
        <v>0.057681588</v>
      </c>
      <c r="D27" s="561"/>
      <c r="E27" s="561"/>
      <c r="F27" s="561"/>
      <c r="G27" s="561"/>
      <c r="H27" s="561"/>
      <c r="I27" s="561"/>
      <c r="J27" s="577"/>
      <c r="K27" s="577"/>
      <c r="L27" s="577"/>
      <c r="M27" s="577"/>
      <c r="N27" s="565"/>
    </row>
    <row r="28" customFormat="false" ht="12.75" hidden="false" customHeight="true" outlineLevel="0" collapsed="false">
      <c r="A28" s="569" t="s">
        <v>508</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9</v>
      </c>
      <c r="B29" s="561"/>
      <c r="C29" s="560" t="s">
        <v>124</v>
      </c>
      <c r="D29" s="561"/>
      <c r="E29" s="561"/>
      <c r="F29" s="561"/>
      <c r="G29" s="561"/>
      <c r="H29" s="561"/>
      <c r="I29" s="561"/>
      <c r="J29" s="577"/>
      <c r="K29" s="577"/>
      <c r="L29" s="577"/>
      <c r="M29" s="577"/>
      <c r="N29" s="565"/>
    </row>
    <row r="30" customFormat="false" ht="12.75" hidden="false" customHeight="true" outlineLevel="0" collapsed="false">
      <c r="A30" s="570" t="s">
        <v>510</v>
      </c>
      <c r="B30" s="571" t="s">
        <v>132</v>
      </c>
      <c r="C30" s="571" t="s">
        <v>132</v>
      </c>
      <c r="D30" s="571" t="n">
        <v>0.3046</v>
      </c>
      <c r="E30" s="251" t="s">
        <v>132</v>
      </c>
      <c r="F30" s="251" t="s">
        <v>132</v>
      </c>
      <c r="G30" s="251" t="s">
        <v>132</v>
      </c>
      <c r="H30" s="234" t="s">
        <v>132</v>
      </c>
      <c r="I30" s="251" t="s">
        <v>132</v>
      </c>
      <c r="J30" s="234" t="s">
        <v>132</v>
      </c>
      <c r="K30" s="571" t="n">
        <v>0.406074</v>
      </c>
      <c r="L30" s="571" t="n">
        <v>0.004747</v>
      </c>
      <c r="M30" s="580" t="n">
        <v>0.562878</v>
      </c>
      <c r="N30" s="572" t="n">
        <v>0.392625</v>
      </c>
    </row>
    <row r="31" customFormat="false" ht="12" hidden="false" customHeight="true" outlineLevel="0" collapsed="false">
      <c r="A31" s="553" t="s">
        <v>511</v>
      </c>
      <c r="B31" s="554" t="n">
        <v>5297.83247326667</v>
      </c>
      <c r="C31" s="554" t="n">
        <v>2.30143220341722</v>
      </c>
      <c r="D31" s="574" t="s">
        <v>132</v>
      </c>
      <c r="E31" s="234" t="s">
        <v>132</v>
      </c>
      <c r="F31" s="234" t="s">
        <v>130</v>
      </c>
      <c r="G31" s="234" t="s">
        <v>130</v>
      </c>
      <c r="H31" s="554" t="s">
        <v>130</v>
      </c>
      <c r="I31" s="234" t="s">
        <v>130</v>
      </c>
      <c r="J31" s="554" t="s">
        <v>130</v>
      </c>
      <c r="K31" s="554" t="n">
        <v>0.266479</v>
      </c>
      <c r="L31" s="554" t="n">
        <v>11.848826</v>
      </c>
      <c r="M31" s="557" t="n">
        <v>0.05624</v>
      </c>
      <c r="N31" s="558" t="n">
        <v>0.247147</v>
      </c>
    </row>
    <row r="32" customFormat="false" ht="12" hidden="false" customHeight="true" outlineLevel="0" collapsed="false">
      <c r="A32" s="559" t="s">
        <v>512</v>
      </c>
      <c r="B32" s="560" t="n">
        <v>5297.83247326667</v>
      </c>
      <c r="C32" s="560" t="n">
        <v>2.30143220341722</v>
      </c>
      <c r="D32" s="561"/>
      <c r="E32" s="561"/>
      <c r="F32" s="561"/>
      <c r="G32" s="561"/>
      <c r="H32" s="561"/>
      <c r="I32" s="561"/>
      <c r="J32" s="577"/>
      <c r="K32" s="207" t="n">
        <v>0.261866</v>
      </c>
      <c r="L32" s="207" t="n">
        <v>11.848818</v>
      </c>
      <c r="M32" s="207" t="n">
        <v>0.052833</v>
      </c>
      <c r="N32" s="516" t="n">
        <v>0.247133</v>
      </c>
    </row>
    <row r="33" customFormat="false" ht="12" hidden="false" customHeight="true" outlineLevel="0" collapsed="false">
      <c r="A33" s="559" t="s">
        <v>513</v>
      </c>
      <c r="B33" s="19" t="s">
        <v>124</v>
      </c>
      <c r="C33" s="19" t="s">
        <v>124</v>
      </c>
      <c r="D33" s="562"/>
      <c r="E33" s="562"/>
      <c r="F33" s="562"/>
      <c r="G33" s="562"/>
      <c r="H33" s="562"/>
      <c r="I33" s="562"/>
      <c r="J33" s="563"/>
      <c r="K33" s="128" t="s">
        <v>124</v>
      </c>
      <c r="L33" s="128" t="s">
        <v>124</v>
      </c>
      <c r="M33" s="128" t="s">
        <v>124</v>
      </c>
      <c r="N33" s="508" t="s">
        <v>124</v>
      </c>
    </row>
    <row r="34" customFormat="false" ht="12" hidden="false" customHeight="true" outlineLevel="0" collapsed="false">
      <c r="A34" s="559" t="s">
        <v>514</v>
      </c>
      <c r="B34" s="19" t="s">
        <v>124</v>
      </c>
      <c r="C34" s="19" t="s">
        <v>124</v>
      </c>
      <c r="D34" s="562"/>
      <c r="E34" s="562"/>
      <c r="F34" s="562"/>
      <c r="G34" s="581" t="s">
        <v>124</v>
      </c>
      <c r="H34" s="19" t="s">
        <v>124</v>
      </c>
      <c r="I34" s="562"/>
      <c r="J34" s="563"/>
      <c r="K34" s="128" t="n">
        <v>0.000437</v>
      </c>
      <c r="L34" s="128" t="n">
        <v>8E-006</v>
      </c>
      <c r="M34" s="128" t="n">
        <v>0.002285</v>
      </c>
      <c r="N34" s="508" t="s">
        <v>124</v>
      </c>
    </row>
    <row r="35" customFormat="false" ht="12" hidden="false" customHeight="true" outlineLevel="0" collapsed="false">
      <c r="A35" s="567" t="s">
        <v>515</v>
      </c>
      <c r="B35" s="582"/>
      <c r="C35" s="582"/>
      <c r="D35" s="583"/>
      <c r="E35" s="562"/>
      <c r="F35" s="562"/>
      <c r="G35" s="562"/>
      <c r="H35" s="562"/>
      <c r="I35" s="584" t="s">
        <v>124</v>
      </c>
      <c r="J35" s="585" t="s">
        <v>124</v>
      </c>
      <c r="K35" s="582"/>
      <c r="L35" s="582"/>
      <c r="M35" s="582"/>
      <c r="N35" s="586"/>
    </row>
    <row r="36" customFormat="false" ht="12.75" hidden="false" customHeight="true" outlineLevel="0" collapsed="false">
      <c r="A36" s="579" t="s">
        <v>503</v>
      </c>
      <c r="B36" s="19" t="s">
        <v>132</v>
      </c>
      <c r="C36" s="19" t="s">
        <v>132</v>
      </c>
      <c r="D36" s="19" t="s">
        <v>132</v>
      </c>
      <c r="E36" s="561" t="s">
        <v>132</v>
      </c>
      <c r="F36" s="561" t="s">
        <v>132</v>
      </c>
      <c r="G36" s="561" t="s">
        <v>132</v>
      </c>
      <c r="H36" s="561" t="s">
        <v>132</v>
      </c>
      <c r="I36" s="561" t="s">
        <v>132</v>
      </c>
      <c r="J36" s="562" t="s">
        <v>132</v>
      </c>
      <c r="K36" s="19" t="n">
        <v>0.004176</v>
      </c>
      <c r="L36" s="19" t="s">
        <v>124</v>
      </c>
      <c r="M36" s="19" t="n">
        <v>0.001122</v>
      </c>
      <c r="N36" s="27" t="n">
        <v>1.4E-005</v>
      </c>
    </row>
    <row r="37" customFormat="false" ht="12.75" hidden="false" customHeight="true" outlineLevel="0" collapsed="false">
      <c r="A37" s="587" t="s">
        <v>108</v>
      </c>
      <c r="B37" s="482" t="s">
        <v>132</v>
      </c>
      <c r="C37" s="482" t="s">
        <v>132</v>
      </c>
      <c r="D37" s="482" t="s">
        <v>132</v>
      </c>
      <c r="E37" s="234" t="s">
        <v>132</v>
      </c>
      <c r="F37" s="234" t="s">
        <v>132</v>
      </c>
      <c r="G37" s="234" t="s">
        <v>132</v>
      </c>
      <c r="H37" s="234" t="s">
        <v>132</v>
      </c>
      <c r="I37" s="234" t="s">
        <v>132</v>
      </c>
      <c r="J37" s="234" t="s">
        <v>132</v>
      </c>
      <c r="K37" s="588" t="n">
        <v>0.004176</v>
      </c>
      <c r="L37" s="482" t="s">
        <v>124</v>
      </c>
      <c r="M37" s="588" t="n">
        <v>0.001122</v>
      </c>
      <c r="N37" s="129" t="n">
        <v>1.4E-0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6</v>
      </c>
      <c r="B39" s="589"/>
      <c r="C39" s="589"/>
      <c r="D39" s="589"/>
      <c r="E39" s="589"/>
      <c r="F39" s="589"/>
      <c r="G39" s="589"/>
      <c r="H39" s="589"/>
      <c r="I39" s="589"/>
      <c r="J39" s="589"/>
      <c r="K39" s="589"/>
      <c r="L39" s="589"/>
      <c r="M39" s="589"/>
      <c r="N39" s="589"/>
    </row>
    <row r="41" customFormat="false" ht="13.5" hidden="false" customHeight="true" outlineLevel="0" collapsed="false">
      <c r="A41" s="416" t="s">
        <v>51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3" t="s">
        <v>82</v>
      </c>
    </row>
    <row r="2" customFormat="false" ht="15.75" hidden="false" customHeight="true" outlineLevel="0" collapsed="false">
      <c r="A2" s="4" t="s">
        <v>116</v>
      </c>
      <c r="G2" s="3" t="s">
        <v>303</v>
      </c>
      <c r="N2" s="113" t="s">
        <v>84</v>
      </c>
    </row>
    <row r="3" customFormat="false" ht="15.75" hidden="false" customHeight="true" outlineLevel="0" collapsed="false">
      <c r="A3" s="379"/>
      <c r="M3" s="113"/>
      <c r="N3" s="113" t="s">
        <v>85</v>
      </c>
    </row>
    <row r="4" customFormat="false" ht="12.75" hidden="false" customHeight="true" outlineLevel="0" collapsed="false">
      <c r="N4" s="590"/>
    </row>
    <row r="5" customFormat="false" ht="14.25" hidden="false" customHeight="true" outlineLevel="0" collapsed="false">
      <c r="A5" s="537" t="s">
        <v>370</v>
      </c>
      <c r="B5" s="538" t="s">
        <v>376</v>
      </c>
      <c r="C5" s="538" t="s">
        <v>409</v>
      </c>
      <c r="D5" s="538" t="s">
        <v>410</v>
      </c>
      <c r="E5" s="539" t="s">
        <v>478</v>
      </c>
      <c r="F5" s="539"/>
      <c r="G5" s="539" t="s">
        <v>479</v>
      </c>
      <c r="H5" s="539"/>
      <c r="I5" s="539" t="s">
        <v>480</v>
      </c>
      <c r="J5" s="539"/>
      <c r="K5" s="538" t="s">
        <v>481</v>
      </c>
      <c r="L5" s="538" t="s">
        <v>91</v>
      </c>
      <c r="M5" s="538" t="s">
        <v>92</v>
      </c>
      <c r="N5" s="540" t="s">
        <v>482</v>
      </c>
    </row>
    <row r="6" customFormat="false" ht="12" hidden="false" customHeight="true" outlineLevel="0" collapsed="false">
      <c r="A6" s="541" t="s">
        <v>373</v>
      </c>
      <c r="B6" s="542"/>
      <c r="C6" s="542"/>
      <c r="D6" s="542"/>
      <c r="E6" s="542" t="s">
        <v>483</v>
      </c>
      <c r="F6" s="542" t="s">
        <v>484</v>
      </c>
      <c r="G6" s="542" t="s">
        <v>483</v>
      </c>
      <c r="H6" s="542" t="s">
        <v>484</v>
      </c>
      <c r="I6" s="542" t="s">
        <v>483</v>
      </c>
      <c r="J6" s="543" t="s">
        <v>484</v>
      </c>
      <c r="K6" s="542"/>
      <c r="L6" s="542"/>
      <c r="M6" s="542"/>
      <c r="N6" s="540"/>
    </row>
    <row r="7" customFormat="false" ht="14.25" hidden="false" customHeight="true" outlineLevel="0" collapsed="false">
      <c r="A7" s="591"/>
      <c r="B7" s="545" t="s">
        <v>94</v>
      </c>
      <c r="C7" s="545"/>
      <c r="D7" s="545"/>
      <c r="E7" s="545" t="s">
        <v>485</v>
      </c>
      <c r="F7" s="545"/>
      <c r="G7" s="545"/>
      <c r="H7" s="545"/>
      <c r="I7" s="546" t="s">
        <v>94</v>
      </c>
      <c r="J7" s="546"/>
      <c r="K7" s="546"/>
      <c r="L7" s="546"/>
      <c r="M7" s="546"/>
      <c r="N7" s="546"/>
    </row>
    <row r="8" customFormat="false" ht="12.75" hidden="false" customHeight="true" outlineLevel="0" collapsed="false">
      <c r="A8" s="592" t="s">
        <v>518</v>
      </c>
      <c r="B8" s="37" t="s">
        <v>132</v>
      </c>
      <c r="C8" s="593"/>
      <c r="D8" s="593"/>
      <c r="E8" s="593"/>
      <c r="F8" s="593"/>
      <c r="G8" s="593"/>
      <c r="H8" s="593"/>
      <c r="I8" s="593"/>
      <c r="J8" s="594"/>
      <c r="K8" s="560" t="n">
        <v>0.000816</v>
      </c>
      <c r="L8" s="560" t="n">
        <v>0.0013</v>
      </c>
      <c r="M8" s="595" t="n">
        <v>0.015218</v>
      </c>
      <c r="N8" s="596" t="n">
        <v>0.007392</v>
      </c>
    </row>
    <row r="9" customFormat="false" ht="12" hidden="false" customHeight="true" outlineLevel="0" collapsed="false">
      <c r="A9" s="567" t="s">
        <v>519</v>
      </c>
      <c r="B9" s="561"/>
      <c r="C9" s="562"/>
      <c r="D9" s="562"/>
      <c r="E9" s="562"/>
      <c r="F9" s="562"/>
      <c r="G9" s="562"/>
      <c r="H9" s="562"/>
      <c r="I9" s="562"/>
      <c r="J9" s="563"/>
      <c r="K9" s="207" t="n">
        <v>0.000816</v>
      </c>
      <c r="L9" s="207" t="n">
        <v>0.0013</v>
      </c>
      <c r="M9" s="207" t="n">
        <v>0.007948</v>
      </c>
      <c r="N9" s="516" t="n">
        <v>0.007392</v>
      </c>
    </row>
    <row r="10" customFormat="false" ht="14.25" hidden="false" customHeight="true" outlineLevel="0" collapsed="false">
      <c r="A10" s="597" t="s">
        <v>520</v>
      </c>
      <c r="B10" s="40" t="s">
        <v>132</v>
      </c>
      <c r="C10" s="598"/>
      <c r="D10" s="598"/>
      <c r="E10" s="598"/>
      <c r="F10" s="598"/>
      <c r="G10" s="598"/>
      <c r="H10" s="598"/>
      <c r="I10" s="598"/>
      <c r="J10" s="599"/>
      <c r="K10" s="598"/>
      <c r="L10" s="598"/>
      <c r="M10" s="268" t="n">
        <v>0.00727</v>
      </c>
      <c r="N10" s="600"/>
    </row>
    <row r="11" customFormat="false" ht="13.5" hidden="false" customHeight="true" outlineLevel="0" collapsed="false">
      <c r="A11" s="592" t="s">
        <v>521</v>
      </c>
      <c r="B11" s="593"/>
      <c r="C11" s="593"/>
      <c r="D11" s="593"/>
      <c r="E11" s="414"/>
      <c r="F11" s="554" t="s">
        <v>130</v>
      </c>
      <c r="G11" s="414"/>
      <c r="H11" s="554" t="s">
        <v>130</v>
      </c>
      <c r="I11" s="414"/>
      <c r="J11" s="554" t="s">
        <v>124</v>
      </c>
      <c r="K11" s="593"/>
      <c r="L11" s="593"/>
      <c r="M11" s="593"/>
      <c r="N11" s="601"/>
    </row>
    <row r="12" customFormat="false" ht="12" hidden="false" customHeight="true" outlineLevel="0" collapsed="false">
      <c r="A12" s="567" t="s">
        <v>522</v>
      </c>
      <c r="B12" s="562"/>
      <c r="C12" s="562"/>
      <c r="D12" s="562"/>
      <c r="E12" s="562"/>
      <c r="F12" s="602" t="s">
        <v>130</v>
      </c>
      <c r="G12" s="562"/>
      <c r="H12" s="19" t="s">
        <v>130</v>
      </c>
      <c r="I12" s="562"/>
      <c r="J12" s="19" t="s">
        <v>124</v>
      </c>
      <c r="K12" s="562"/>
      <c r="L12" s="562"/>
      <c r="M12" s="562"/>
      <c r="N12" s="565"/>
    </row>
    <row r="13" customFormat="false" ht="12" hidden="false" customHeight="true" outlineLevel="0" collapsed="false">
      <c r="A13" s="603" t="s">
        <v>523</v>
      </c>
      <c r="B13" s="562"/>
      <c r="C13" s="562"/>
      <c r="D13" s="562"/>
      <c r="E13" s="562"/>
      <c r="F13" s="602" t="s">
        <v>124</v>
      </c>
      <c r="G13" s="562"/>
      <c r="H13" s="562"/>
      <c r="I13" s="562"/>
      <c r="J13" s="562"/>
      <c r="K13" s="562"/>
      <c r="L13" s="562"/>
      <c r="M13" s="562"/>
      <c r="N13" s="565"/>
    </row>
    <row r="14" customFormat="false" ht="12" hidden="false" customHeight="true" outlineLevel="0" collapsed="false">
      <c r="A14" s="603" t="s">
        <v>524</v>
      </c>
      <c r="B14" s="562"/>
      <c r="C14" s="562"/>
      <c r="D14" s="562"/>
      <c r="E14" s="562"/>
      <c r="F14" s="602" t="s">
        <v>130</v>
      </c>
      <c r="G14" s="562"/>
      <c r="H14" s="19" t="s">
        <v>130</v>
      </c>
      <c r="I14" s="562"/>
      <c r="J14" s="19" t="s">
        <v>124</v>
      </c>
      <c r="K14" s="562"/>
      <c r="L14" s="562"/>
      <c r="M14" s="562"/>
      <c r="N14" s="565"/>
    </row>
    <row r="15" customFormat="false" ht="12" hidden="false" customHeight="true" outlineLevel="0" collapsed="false">
      <c r="A15" s="567" t="s">
        <v>525</v>
      </c>
      <c r="B15" s="562"/>
      <c r="C15" s="562"/>
      <c r="D15" s="562"/>
      <c r="E15" s="562"/>
      <c r="F15" s="602" t="s">
        <v>130</v>
      </c>
      <c r="G15" s="562"/>
      <c r="H15" s="19" t="s">
        <v>130</v>
      </c>
      <c r="I15" s="562"/>
      <c r="J15" s="19" t="s">
        <v>124</v>
      </c>
      <c r="K15" s="562"/>
      <c r="L15" s="562"/>
      <c r="M15" s="562"/>
      <c r="N15" s="565"/>
    </row>
    <row r="16" customFormat="false" ht="12.75" hidden="false" customHeight="true" outlineLevel="0" collapsed="false">
      <c r="A16" s="567" t="s">
        <v>526</v>
      </c>
      <c r="B16" s="562"/>
      <c r="C16" s="562"/>
      <c r="D16" s="562"/>
      <c r="E16" s="81"/>
      <c r="F16" s="19" t="s">
        <v>130</v>
      </c>
      <c r="G16" s="568"/>
      <c r="H16" s="19" t="s">
        <v>130</v>
      </c>
      <c r="I16" s="568"/>
      <c r="J16" s="19" t="s">
        <v>124</v>
      </c>
      <c r="K16" s="562"/>
      <c r="L16" s="562"/>
      <c r="M16" s="562"/>
      <c r="N16" s="565"/>
    </row>
    <row r="17" customFormat="false" ht="12.75" hidden="false" customHeight="true" outlineLevel="0" collapsed="false">
      <c r="A17" s="587" t="s">
        <v>108</v>
      </c>
      <c r="B17" s="561"/>
      <c r="C17" s="561"/>
      <c r="D17" s="561"/>
      <c r="E17" s="581"/>
      <c r="F17" s="571" t="s">
        <v>124</v>
      </c>
      <c r="G17" s="234"/>
      <c r="H17" s="571" t="s">
        <v>124</v>
      </c>
      <c r="I17" s="234"/>
      <c r="J17" s="571" t="s">
        <v>124</v>
      </c>
      <c r="K17" s="561"/>
      <c r="L17" s="561"/>
      <c r="M17" s="561"/>
      <c r="N17" s="604"/>
    </row>
    <row r="18" customFormat="false" ht="13.5" hidden="false" customHeight="true" outlineLevel="0" collapsed="false">
      <c r="A18" s="605" t="s">
        <v>527</v>
      </c>
      <c r="B18" s="555"/>
      <c r="C18" s="555"/>
      <c r="D18" s="555"/>
      <c r="E18" s="554" t="n">
        <v>2355.896</v>
      </c>
      <c r="F18" s="554" t="n">
        <v>1020.24922236619</v>
      </c>
      <c r="G18" s="554" t="n">
        <v>39.38</v>
      </c>
      <c r="H18" s="554" t="n">
        <v>27.13588</v>
      </c>
      <c r="I18" s="554" t="n">
        <v>0.00553</v>
      </c>
      <c r="J18" s="554" t="n">
        <v>0.00207571040845514</v>
      </c>
      <c r="K18" s="555"/>
      <c r="L18" s="555"/>
      <c r="M18" s="555"/>
      <c r="N18" s="606"/>
    </row>
    <row r="19" customFormat="false" ht="12" hidden="false" customHeight="true" outlineLevel="0" collapsed="false">
      <c r="A19" s="567" t="s">
        <v>528</v>
      </c>
      <c r="B19" s="562"/>
      <c r="C19" s="562"/>
      <c r="D19" s="562"/>
      <c r="E19" s="128" t="n">
        <v>2260.777</v>
      </c>
      <c r="F19" s="19" t="n">
        <v>918.36715</v>
      </c>
      <c r="G19" s="128" t="n">
        <v>1.4</v>
      </c>
      <c r="H19" s="19" t="n">
        <v>1.4</v>
      </c>
      <c r="I19" s="141" t="s">
        <v>124</v>
      </c>
      <c r="J19" s="19" t="s">
        <v>124</v>
      </c>
      <c r="K19" s="562"/>
      <c r="L19" s="562"/>
      <c r="M19" s="562"/>
      <c r="N19" s="565"/>
    </row>
    <row r="20" customFormat="false" ht="12" hidden="false" customHeight="true" outlineLevel="0" collapsed="false">
      <c r="A20" s="567" t="s">
        <v>529</v>
      </c>
      <c r="B20" s="562"/>
      <c r="C20" s="562"/>
      <c r="D20" s="562"/>
      <c r="E20" s="128" t="s">
        <v>124</v>
      </c>
      <c r="F20" s="19" t="n">
        <v>3.01210940322962</v>
      </c>
      <c r="G20" s="128" t="s">
        <v>124</v>
      </c>
      <c r="H20" s="19" t="s">
        <v>124</v>
      </c>
      <c r="I20" s="141" t="s">
        <v>124</v>
      </c>
      <c r="J20" s="19" t="s">
        <v>124</v>
      </c>
      <c r="K20" s="562"/>
      <c r="L20" s="562"/>
      <c r="M20" s="562"/>
      <c r="N20" s="565"/>
    </row>
    <row r="21" customFormat="false" ht="12" hidden="false" customHeight="true" outlineLevel="0" collapsed="false">
      <c r="A21" s="567" t="s">
        <v>530</v>
      </c>
      <c r="B21" s="562"/>
      <c r="C21" s="562"/>
      <c r="D21" s="562"/>
      <c r="E21" s="128" t="n">
        <v>72.005</v>
      </c>
      <c r="F21" s="19" t="n">
        <v>50.587962962963</v>
      </c>
      <c r="G21" s="128" t="s">
        <v>124</v>
      </c>
      <c r="H21" s="19" t="s">
        <v>531</v>
      </c>
      <c r="I21" s="141" t="s">
        <v>124</v>
      </c>
      <c r="J21" s="19" t="s">
        <v>124</v>
      </c>
      <c r="K21" s="562"/>
      <c r="L21" s="562"/>
      <c r="M21" s="562"/>
      <c r="N21" s="565"/>
    </row>
    <row r="22" customFormat="false" ht="12" hidden="false" customHeight="true" outlineLevel="0" collapsed="false">
      <c r="A22" s="567" t="s">
        <v>532</v>
      </c>
      <c r="B22" s="562"/>
      <c r="C22" s="562"/>
      <c r="D22" s="562"/>
      <c r="E22" s="128" t="n">
        <v>23.114</v>
      </c>
      <c r="F22" s="19" t="n">
        <v>48.282</v>
      </c>
      <c r="G22" s="128" t="s">
        <v>124</v>
      </c>
      <c r="H22" s="19" t="s">
        <v>124</v>
      </c>
      <c r="I22" s="141" t="s">
        <v>124</v>
      </c>
      <c r="J22" s="19" t="s">
        <v>124</v>
      </c>
      <c r="K22" s="562"/>
      <c r="L22" s="562"/>
      <c r="M22" s="562"/>
      <c r="N22" s="565"/>
    </row>
    <row r="23" customFormat="false" ht="12" hidden="false" customHeight="true" outlineLevel="0" collapsed="false">
      <c r="A23" s="567" t="s">
        <v>533</v>
      </c>
      <c r="B23" s="562"/>
      <c r="C23" s="562"/>
      <c r="D23" s="562"/>
      <c r="E23" s="128" t="s">
        <v>124</v>
      </c>
      <c r="F23" s="19" t="s">
        <v>130</v>
      </c>
      <c r="G23" s="128" t="s">
        <v>124</v>
      </c>
      <c r="H23" s="19" t="s">
        <v>124</v>
      </c>
      <c r="I23" s="141" t="s">
        <v>124</v>
      </c>
      <c r="J23" s="19" t="s">
        <v>124</v>
      </c>
      <c r="K23" s="562"/>
      <c r="L23" s="562"/>
      <c r="M23" s="562"/>
      <c r="N23" s="565"/>
    </row>
    <row r="24" customFormat="false" ht="13.5" hidden="false" customHeight="true" outlineLevel="0" collapsed="false">
      <c r="A24" s="567" t="s">
        <v>534</v>
      </c>
      <c r="B24" s="562"/>
      <c r="C24" s="562"/>
      <c r="D24" s="562"/>
      <c r="E24" s="141" t="s">
        <v>124</v>
      </c>
      <c r="F24" s="19" t="s">
        <v>124</v>
      </c>
      <c r="G24" s="141" t="s">
        <v>124</v>
      </c>
      <c r="H24" s="19" t="s">
        <v>124</v>
      </c>
      <c r="I24" s="141" t="s">
        <v>124</v>
      </c>
      <c r="J24" s="19" t="s">
        <v>124</v>
      </c>
      <c r="K24" s="562"/>
      <c r="L24" s="562"/>
      <c r="M24" s="562"/>
      <c r="N24" s="565"/>
    </row>
    <row r="25" customFormat="false" ht="12" hidden="false" customHeight="true" outlineLevel="0" collapsed="false">
      <c r="A25" s="567" t="s">
        <v>535</v>
      </c>
      <c r="B25" s="562"/>
      <c r="C25" s="562"/>
      <c r="D25" s="562"/>
      <c r="E25" s="128" t="s">
        <v>124</v>
      </c>
      <c r="F25" s="19" t="s">
        <v>124</v>
      </c>
      <c r="G25" s="128" t="n">
        <v>37.98</v>
      </c>
      <c r="H25" s="19" t="n">
        <v>25.73588</v>
      </c>
      <c r="I25" s="141" t="n">
        <v>0.00199</v>
      </c>
      <c r="J25" s="19" t="n">
        <v>0.00094525</v>
      </c>
      <c r="K25" s="562"/>
      <c r="L25" s="562"/>
      <c r="M25" s="562"/>
      <c r="N25" s="565"/>
    </row>
    <row r="26" customFormat="false" ht="12" hidden="false" customHeight="true" outlineLevel="0" collapsed="false">
      <c r="A26" s="567" t="s">
        <v>536</v>
      </c>
      <c r="B26" s="562"/>
      <c r="C26" s="562"/>
      <c r="D26" s="562"/>
      <c r="E26" s="562" t="s">
        <v>124</v>
      </c>
      <c r="F26" s="562" t="s">
        <v>124</v>
      </c>
      <c r="G26" s="562" t="s">
        <v>124</v>
      </c>
      <c r="H26" s="562" t="s">
        <v>124</v>
      </c>
      <c r="I26" s="141" t="n">
        <v>0.0034</v>
      </c>
      <c r="J26" s="19" t="n">
        <v>0.000935</v>
      </c>
      <c r="K26" s="562"/>
      <c r="L26" s="562"/>
      <c r="M26" s="562"/>
      <c r="N26" s="565"/>
    </row>
    <row r="27" customFormat="false" ht="12.75" hidden="false" customHeight="true" outlineLevel="0" collapsed="false">
      <c r="A27" s="567" t="s">
        <v>537</v>
      </c>
      <c r="B27" s="562"/>
      <c r="C27" s="562"/>
      <c r="D27" s="562"/>
      <c r="E27" s="19" t="s">
        <v>124</v>
      </c>
      <c r="F27" s="19" t="s">
        <v>130</v>
      </c>
      <c r="G27" s="19" t="s">
        <v>124</v>
      </c>
      <c r="H27" s="19" t="s">
        <v>130</v>
      </c>
      <c r="I27" s="19" t="n">
        <v>0.00014</v>
      </c>
      <c r="J27" s="19" t="n">
        <v>0.000195460408455138</v>
      </c>
      <c r="K27" s="562"/>
      <c r="L27" s="562"/>
      <c r="M27" s="562"/>
      <c r="N27" s="565"/>
    </row>
    <row r="28" customFormat="false" ht="12.75" hidden="false" customHeight="true" outlineLevel="0" collapsed="false">
      <c r="A28" s="587" t="s">
        <v>538</v>
      </c>
      <c r="B28" s="561"/>
      <c r="C28" s="561"/>
      <c r="D28" s="561"/>
      <c r="E28" s="607" t="s">
        <v>124</v>
      </c>
      <c r="F28" s="571" t="s">
        <v>124</v>
      </c>
      <c r="G28" s="571" t="s">
        <v>124</v>
      </c>
      <c r="H28" s="571" t="s">
        <v>124</v>
      </c>
      <c r="I28" s="571" t="s">
        <v>132</v>
      </c>
      <c r="J28" s="571" t="s">
        <v>124</v>
      </c>
      <c r="K28" s="561"/>
      <c r="L28" s="561"/>
      <c r="M28" s="561"/>
      <c r="N28" s="604"/>
    </row>
    <row r="29" customFormat="false" ht="12.75" hidden="false" customHeight="true" outlineLevel="0" collapsed="false">
      <c r="A29" s="587" t="s">
        <v>539</v>
      </c>
      <c r="B29" s="561"/>
      <c r="C29" s="561"/>
      <c r="D29" s="561"/>
      <c r="E29" s="607" t="s">
        <v>124</v>
      </c>
      <c r="F29" s="571" t="s">
        <v>124</v>
      </c>
      <c r="G29" s="571" t="s">
        <v>124</v>
      </c>
      <c r="H29" s="571" t="s">
        <v>124</v>
      </c>
      <c r="I29" s="571" t="n">
        <v>0.00014</v>
      </c>
      <c r="J29" s="571" t="n">
        <v>0.000195460408455138</v>
      </c>
      <c r="K29" s="561"/>
      <c r="L29" s="561"/>
      <c r="M29" s="561"/>
      <c r="N29" s="604"/>
    </row>
    <row r="30" customFormat="false" ht="13.5" hidden="false" customHeight="true" outlineLevel="0" collapsed="false">
      <c r="A30" s="605" t="s">
        <v>540</v>
      </c>
      <c r="B30" s="554" t="s">
        <v>132</v>
      </c>
      <c r="C30" s="554" t="s">
        <v>132</v>
      </c>
      <c r="D30" s="574" t="s">
        <v>132</v>
      </c>
      <c r="E30" s="554" t="s">
        <v>132</v>
      </c>
      <c r="F30" s="554" t="s">
        <v>132</v>
      </c>
      <c r="G30" s="554" t="s">
        <v>132</v>
      </c>
      <c r="H30" s="554" t="s">
        <v>132</v>
      </c>
      <c r="I30" s="554" t="s">
        <v>132</v>
      </c>
      <c r="J30" s="554" t="s">
        <v>132</v>
      </c>
      <c r="K30" s="554" t="n">
        <v>0.181663</v>
      </c>
      <c r="L30" s="554" t="n">
        <v>0.041129</v>
      </c>
      <c r="M30" s="554" t="n">
        <v>1.110167</v>
      </c>
      <c r="N30" s="558" t="n">
        <v>0.065827</v>
      </c>
    </row>
    <row r="31" customFormat="false" ht="12.75" hidden="false" customHeight="true" outlineLevel="0" collapsed="false">
      <c r="A31" s="131" t="s">
        <v>108</v>
      </c>
      <c r="B31" s="482" t="s">
        <v>132</v>
      </c>
      <c r="C31" s="482" t="s">
        <v>132</v>
      </c>
      <c r="D31" s="482" t="s">
        <v>132</v>
      </c>
      <c r="E31" s="482" t="s">
        <v>132</v>
      </c>
      <c r="F31" s="482" t="s">
        <v>132</v>
      </c>
      <c r="G31" s="482" t="s">
        <v>132</v>
      </c>
      <c r="H31" s="482" t="s">
        <v>132</v>
      </c>
      <c r="I31" s="482" t="s">
        <v>132</v>
      </c>
      <c r="J31" s="482" t="s">
        <v>132</v>
      </c>
      <c r="K31" s="588" t="n">
        <v>0.181663</v>
      </c>
      <c r="L31" s="588" t="n">
        <v>0.041129</v>
      </c>
      <c r="M31" s="588" t="n">
        <v>1.110167</v>
      </c>
      <c r="N31" s="129" t="n">
        <v>0.0658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6</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7</v>
      </c>
      <c r="B35" s="137"/>
      <c r="C35" s="137"/>
      <c r="D35" s="137"/>
      <c r="E35" s="137"/>
      <c r="F35" s="137"/>
      <c r="G35" s="137"/>
      <c r="H35" s="137"/>
      <c r="I35" s="137"/>
      <c r="J35" s="137"/>
      <c r="K35" s="610"/>
      <c r="L35" s="137"/>
      <c r="M35" s="137"/>
      <c r="N35" s="137"/>
    </row>
    <row r="36" customFormat="false" ht="13.5" hidden="false" customHeight="true" outlineLevel="0" collapsed="false">
      <c r="A36" s="416" t="s">
        <v>541</v>
      </c>
      <c r="B36" s="137"/>
      <c r="C36" s="137"/>
      <c r="D36" s="137"/>
      <c r="E36" s="137"/>
      <c r="F36" s="137"/>
      <c r="G36" s="137"/>
      <c r="H36" s="137"/>
      <c r="I36" s="137"/>
      <c r="J36" s="137"/>
      <c r="K36" s="137"/>
      <c r="L36" s="137"/>
      <c r="M36" s="137"/>
      <c r="N36" s="137"/>
    </row>
    <row r="37" customFormat="false" ht="13.5" hidden="false" customHeight="true" outlineLevel="0" collapsed="false">
      <c r="A37" s="174" t="s">
        <v>54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0</v>
      </c>
      <c r="B39" s="612"/>
      <c r="C39" s="612"/>
      <c r="D39" s="612"/>
      <c r="E39" s="612"/>
      <c r="F39" s="612"/>
      <c r="G39" s="612"/>
      <c r="H39" s="612"/>
      <c r="I39" s="612"/>
      <c r="J39" s="612"/>
      <c r="K39" s="612"/>
      <c r="L39" s="612"/>
      <c r="M39" s="612"/>
      <c r="N39" s="613"/>
    </row>
    <row r="40" customFormat="false" ht="26.25" hidden="false" customHeight="true" outlineLevel="0" collapsed="false">
      <c r="A40" s="614" t="s">
        <v>54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4</v>
      </c>
      <c r="B41" s="62"/>
      <c r="C41" s="62"/>
      <c r="D41" s="62"/>
      <c r="E41" s="62"/>
      <c r="F41" s="62"/>
      <c r="G41" s="62"/>
      <c r="H41" s="62"/>
      <c r="I41" s="62"/>
      <c r="J41" s="62"/>
      <c r="K41" s="62"/>
      <c r="L41" s="62"/>
      <c r="M41" s="62"/>
      <c r="N41" s="62"/>
    </row>
    <row r="42" customFormat="false" ht="24" hidden="false" customHeight="true" outlineLevel="0" collapsed="false">
      <c r="A42" s="62" t="s">
        <v>545</v>
      </c>
      <c r="B42" s="62"/>
      <c r="C42" s="62"/>
      <c r="D42" s="62"/>
      <c r="E42" s="62"/>
      <c r="F42" s="62"/>
      <c r="G42" s="62"/>
      <c r="H42" s="62"/>
      <c r="I42" s="62"/>
      <c r="J42" s="62"/>
      <c r="K42" s="62"/>
      <c r="L42" s="62"/>
      <c r="M42" s="62"/>
      <c r="N42" s="62"/>
    </row>
    <row r="43" customFormat="false" ht="12.75" hidden="false" customHeight="true" outlineLevel="0" collapsed="false">
      <c r="A43" s="182" t="s">
        <v>546</v>
      </c>
      <c r="B43" s="182"/>
      <c r="C43" s="182"/>
      <c r="D43" s="182"/>
      <c r="E43" s="182"/>
      <c r="F43" s="182"/>
      <c r="G43" s="182"/>
      <c r="H43" s="182"/>
      <c r="I43" s="182"/>
      <c r="J43" s="182"/>
      <c r="K43" s="182"/>
      <c r="L43" s="182"/>
      <c r="M43" s="182"/>
      <c r="N43" s="182"/>
    </row>
    <row r="44" customFormat="false" ht="36" hidden="false" customHeight="true" outlineLevel="0" collapsed="false">
      <c r="A44" s="62" t="s">
        <v>54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8</v>
      </c>
      <c r="L1" s="113" t="s">
        <v>82</v>
      </c>
    </row>
    <row r="2" customFormat="false" ht="17.25" hidden="false" customHeight="true" outlineLevel="0" collapsed="false">
      <c r="A2" s="4" t="s">
        <v>549</v>
      </c>
      <c r="L2" s="113" t="s">
        <v>84</v>
      </c>
    </row>
    <row r="3" customFormat="false" ht="15.75" hidden="false" customHeight="true" outlineLevel="0" collapsed="false">
      <c r="A3" s="4" t="s">
        <v>83</v>
      </c>
      <c r="K3" s="113"/>
      <c r="L3" s="113" t="s">
        <v>8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0</v>
      </c>
      <c r="B5" s="617" t="s">
        <v>459</v>
      </c>
      <c r="C5" s="617"/>
      <c r="D5" s="385" t="s">
        <v>550</v>
      </c>
      <c r="E5" s="385"/>
      <c r="F5" s="385"/>
      <c r="G5" s="387" t="s">
        <v>164</v>
      </c>
      <c r="H5" s="387"/>
      <c r="I5" s="387"/>
      <c r="J5" s="387"/>
      <c r="K5" s="387"/>
      <c r="L5" s="387"/>
    </row>
    <row r="6" customFormat="false" ht="13.5" hidden="false" customHeight="true" outlineLevel="0" collapsed="false">
      <c r="A6" s="276" t="s">
        <v>373</v>
      </c>
      <c r="B6" s="618" t="s">
        <v>551</v>
      </c>
      <c r="C6" s="618"/>
      <c r="D6" s="619" t="s">
        <v>376</v>
      </c>
      <c r="E6" s="620" t="s">
        <v>409</v>
      </c>
      <c r="F6" s="619" t="s">
        <v>410</v>
      </c>
      <c r="G6" s="619" t="s">
        <v>376</v>
      </c>
      <c r="H6" s="619"/>
      <c r="I6" s="619" t="s">
        <v>409</v>
      </c>
      <c r="J6" s="619"/>
      <c r="K6" s="497" t="s">
        <v>410</v>
      </c>
      <c r="L6" s="497"/>
    </row>
    <row r="7" customFormat="false" ht="14.25" hidden="false" customHeight="true" outlineLevel="0" collapsed="false">
      <c r="A7" s="276"/>
      <c r="B7" s="618"/>
      <c r="C7" s="618"/>
      <c r="D7" s="619"/>
      <c r="E7" s="619"/>
      <c r="F7" s="619"/>
      <c r="G7" s="388" t="s">
        <v>552</v>
      </c>
      <c r="H7" s="621" t="s">
        <v>553</v>
      </c>
      <c r="I7" s="388" t="s">
        <v>552</v>
      </c>
      <c r="J7" s="621" t="s">
        <v>553</v>
      </c>
      <c r="K7" s="388" t="s">
        <v>552</v>
      </c>
      <c r="L7" s="622" t="s">
        <v>553</v>
      </c>
    </row>
    <row r="8" customFormat="false" ht="15" hidden="false" customHeight="true" outlineLevel="0" collapsed="false">
      <c r="A8" s="498"/>
      <c r="B8" s="623" t="s">
        <v>554</v>
      </c>
      <c r="C8" s="285" t="s">
        <v>555</v>
      </c>
      <c r="D8" s="286" t="s">
        <v>556</v>
      </c>
      <c r="E8" s="286"/>
      <c r="F8" s="286"/>
      <c r="G8" s="396" t="s">
        <v>94</v>
      </c>
      <c r="H8" s="396"/>
      <c r="I8" s="396"/>
      <c r="J8" s="396"/>
      <c r="K8" s="396"/>
      <c r="L8" s="396"/>
    </row>
    <row r="9" customFormat="false" ht="12.75" hidden="false" customHeight="true" outlineLevel="0" collapsed="false">
      <c r="A9" s="154" t="s">
        <v>487</v>
      </c>
      <c r="B9" s="624"/>
      <c r="C9" s="625"/>
      <c r="D9" s="626"/>
      <c r="E9" s="626"/>
      <c r="F9" s="627"/>
      <c r="G9" s="628" t="n">
        <v>3449.10735383013</v>
      </c>
      <c r="H9" s="628" t="s">
        <v>130</v>
      </c>
      <c r="I9" s="628" t="n">
        <v>0.172608503007414</v>
      </c>
      <c r="J9" s="628" t="s">
        <v>132</v>
      </c>
      <c r="K9" s="629" t="s">
        <v>132</v>
      </c>
      <c r="L9" s="349" t="s">
        <v>132</v>
      </c>
    </row>
    <row r="10" customFormat="false" ht="12.75" hidden="false" customHeight="true" outlineLevel="0" collapsed="false">
      <c r="A10" s="630" t="s">
        <v>557</v>
      </c>
      <c r="B10" s="631" t="s">
        <v>558</v>
      </c>
      <c r="C10" s="128" t="n">
        <v>2923.203</v>
      </c>
      <c r="D10" s="79" t="n">
        <v>0.535739412976153</v>
      </c>
      <c r="E10" s="562"/>
      <c r="F10" s="562"/>
      <c r="G10" s="632" t="n">
        <v>1566.07505923013</v>
      </c>
      <c r="H10" s="128" t="s">
        <v>132</v>
      </c>
      <c r="I10" s="562"/>
      <c r="J10" s="562"/>
      <c r="K10" s="562"/>
      <c r="L10" s="565"/>
    </row>
    <row r="11" customFormat="false" ht="12.75" hidden="false" customHeight="true" outlineLevel="0" collapsed="false">
      <c r="A11" s="630" t="s">
        <v>489</v>
      </c>
      <c r="B11" s="631" t="s">
        <v>559</v>
      </c>
      <c r="C11" s="128" t="n">
        <v>853</v>
      </c>
      <c r="D11" s="79" t="n">
        <v>0.733212</v>
      </c>
      <c r="E11" s="562"/>
      <c r="F11" s="562"/>
      <c r="G11" s="632" t="n">
        <v>625.429836</v>
      </c>
      <c r="H11" s="128" t="s">
        <v>132</v>
      </c>
      <c r="I11" s="562"/>
      <c r="J11" s="562"/>
      <c r="K11" s="562"/>
      <c r="L11" s="565"/>
    </row>
    <row r="12" customFormat="false" ht="12.75" hidden="false" customHeight="true" outlineLevel="0" collapsed="false">
      <c r="A12" s="630" t="s">
        <v>560</v>
      </c>
      <c r="B12" s="633"/>
      <c r="C12" s="128" t="n">
        <v>2168.01269084195</v>
      </c>
      <c r="D12" s="79" t="n">
        <v>0.435807734886031</v>
      </c>
      <c r="E12" s="562"/>
      <c r="F12" s="562"/>
      <c r="G12" s="632" t="n">
        <v>944.8367</v>
      </c>
      <c r="H12" s="128" t="s">
        <v>132</v>
      </c>
      <c r="I12" s="562"/>
      <c r="J12" s="562"/>
      <c r="K12" s="562"/>
      <c r="L12" s="565"/>
    </row>
    <row r="13" customFormat="false" ht="12" hidden="false" customHeight="true" outlineLevel="0" collapsed="false">
      <c r="A13" s="630" t="s">
        <v>561</v>
      </c>
      <c r="B13" s="634"/>
      <c r="C13" s="634"/>
      <c r="D13" s="562"/>
      <c r="E13" s="562"/>
      <c r="F13" s="562"/>
      <c r="G13" s="499" t="n">
        <v>0.4129416</v>
      </c>
      <c r="H13" s="499" t="s">
        <v>124</v>
      </c>
      <c r="I13" s="562"/>
      <c r="J13" s="562"/>
      <c r="K13" s="562"/>
      <c r="L13" s="565"/>
    </row>
    <row r="14" customFormat="false" ht="12.75" hidden="false" customHeight="true" outlineLevel="0" collapsed="false">
      <c r="A14" s="84" t="s">
        <v>562</v>
      </c>
      <c r="B14" s="633"/>
      <c r="C14" s="128" t="s">
        <v>124</v>
      </c>
      <c r="D14" s="79" t="s">
        <v>124</v>
      </c>
      <c r="E14" s="562"/>
      <c r="F14" s="562"/>
      <c r="G14" s="632" t="s">
        <v>124</v>
      </c>
      <c r="H14" s="128" t="s">
        <v>124</v>
      </c>
      <c r="I14" s="562"/>
      <c r="J14" s="562"/>
      <c r="K14" s="562"/>
      <c r="L14" s="565"/>
    </row>
    <row r="15" customFormat="false" ht="12.75" hidden="false" customHeight="true" outlineLevel="0" collapsed="false">
      <c r="A15" s="84" t="s">
        <v>563</v>
      </c>
      <c r="B15" s="631" t="s">
        <v>564</v>
      </c>
      <c r="C15" s="128" t="n">
        <v>0.99504</v>
      </c>
      <c r="D15" s="79" t="n">
        <v>0.415</v>
      </c>
      <c r="E15" s="562"/>
      <c r="F15" s="562"/>
      <c r="G15" s="632" t="n">
        <v>0.4129416</v>
      </c>
      <c r="H15" s="128" t="s">
        <v>124</v>
      </c>
      <c r="I15" s="562"/>
      <c r="J15" s="562"/>
      <c r="K15" s="562"/>
      <c r="L15" s="565"/>
    </row>
    <row r="16" customFormat="false" ht="12.75" hidden="false" customHeight="true" outlineLevel="0" collapsed="false">
      <c r="A16" s="630" t="s">
        <v>492</v>
      </c>
      <c r="B16" s="633"/>
      <c r="C16" s="128" t="s">
        <v>134</v>
      </c>
      <c r="D16" s="79" t="s">
        <v>134</v>
      </c>
      <c r="E16" s="562"/>
      <c r="F16" s="562"/>
      <c r="G16" s="632" t="s">
        <v>134</v>
      </c>
      <c r="H16" s="128" t="s">
        <v>124</v>
      </c>
      <c r="I16" s="562"/>
      <c r="J16" s="562"/>
      <c r="K16" s="562"/>
      <c r="L16" s="565"/>
    </row>
    <row r="17" customFormat="false" ht="24" hidden="false" customHeight="true" outlineLevel="0" collapsed="false">
      <c r="A17" s="630" t="s">
        <v>493</v>
      </c>
      <c r="B17" s="631" t="s">
        <v>565</v>
      </c>
      <c r="C17" s="128" t="n">
        <v>4800</v>
      </c>
      <c r="D17" s="79" t="s">
        <v>134</v>
      </c>
      <c r="E17" s="562"/>
      <c r="F17" s="562"/>
      <c r="G17" s="632" t="s">
        <v>134</v>
      </c>
      <c r="H17" s="128" t="s">
        <v>124</v>
      </c>
      <c r="I17" s="562"/>
      <c r="J17" s="562"/>
      <c r="K17" s="562"/>
      <c r="L17" s="565"/>
    </row>
    <row r="18" customFormat="false" ht="12" hidden="false" customHeight="true" outlineLevel="0" collapsed="false">
      <c r="A18" s="630" t="s">
        <v>566</v>
      </c>
      <c r="B18" s="634"/>
      <c r="C18" s="634"/>
      <c r="D18" s="562"/>
      <c r="E18" s="635"/>
      <c r="F18" s="635"/>
      <c r="G18" s="499" t="n">
        <v>312.352817</v>
      </c>
      <c r="H18" s="499" t="s">
        <v>132</v>
      </c>
      <c r="I18" s="499" t="n">
        <v>0.172608503007414</v>
      </c>
      <c r="J18" s="499" t="s">
        <v>132</v>
      </c>
      <c r="K18" s="499" t="s">
        <v>132</v>
      </c>
      <c r="L18" s="500" t="s">
        <v>132</v>
      </c>
    </row>
    <row r="19" customFormat="false" ht="12.75" hidden="false" customHeight="true" outlineLevel="0" collapsed="false">
      <c r="A19" s="84" t="s">
        <v>495</v>
      </c>
      <c r="B19" s="636"/>
      <c r="C19" s="588" t="n">
        <v>1329.3</v>
      </c>
      <c r="D19" s="79" t="n">
        <v>0.14</v>
      </c>
      <c r="E19" s="635" t="s">
        <v>132</v>
      </c>
      <c r="F19" s="635" t="s">
        <v>132</v>
      </c>
      <c r="G19" s="499" t="n">
        <v>186.102</v>
      </c>
      <c r="H19" s="499" t="s">
        <v>132</v>
      </c>
      <c r="I19" s="562" t="s">
        <v>132</v>
      </c>
      <c r="J19" s="562" t="s">
        <v>132</v>
      </c>
      <c r="K19" s="562" t="s">
        <v>132</v>
      </c>
      <c r="L19" s="562" t="s">
        <v>132</v>
      </c>
    </row>
    <row r="20" customFormat="false" ht="13.5" hidden="false" customHeight="true" outlineLevel="0" collapsed="false">
      <c r="A20" s="637" t="s">
        <v>496</v>
      </c>
      <c r="B20" s="638" t="s">
        <v>567</v>
      </c>
      <c r="C20" s="588" t="n">
        <v>1180.2635</v>
      </c>
      <c r="D20" s="79" t="n">
        <v>0.106968331224341</v>
      </c>
      <c r="E20" s="79" t="n">
        <v>0.000146245734962925</v>
      </c>
      <c r="F20" s="79" t="s">
        <v>132</v>
      </c>
      <c r="G20" s="588" t="n">
        <v>126.250817</v>
      </c>
      <c r="H20" s="482" t="s">
        <v>132</v>
      </c>
      <c r="I20" s="588" t="n">
        <v>0.172608503007414</v>
      </c>
      <c r="J20" s="482" t="s">
        <v>132</v>
      </c>
      <c r="K20" s="482" t="s">
        <v>132</v>
      </c>
      <c r="L20" s="519" t="s">
        <v>132</v>
      </c>
    </row>
    <row r="21" customFormat="false" ht="12.75" hidden="false" customHeight="true" outlineLevel="0" collapsed="false">
      <c r="A21" s="639" t="s">
        <v>498</v>
      </c>
      <c r="B21" s="640"/>
      <c r="C21" s="641"/>
      <c r="D21" s="642"/>
      <c r="E21" s="643"/>
      <c r="F21" s="644"/>
      <c r="G21" s="95" t="n">
        <v>634.4156598912</v>
      </c>
      <c r="H21" s="95" t="s">
        <v>130</v>
      </c>
      <c r="I21" s="95" t="n">
        <v>1.077076588</v>
      </c>
      <c r="J21" s="95" t="s">
        <v>130</v>
      </c>
      <c r="K21" s="95" t="n">
        <v>1.936672898</v>
      </c>
      <c r="L21" s="645" t="s">
        <v>130</v>
      </c>
    </row>
    <row r="22" customFormat="false" ht="13.5" hidden="false" customHeight="true" outlineLevel="0" collapsed="false">
      <c r="A22" s="630" t="s">
        <v>568</v>
      </c>
      <c r="B22" s="633"/>
      <c r="C22" s="141" t="n">
        <v>264.099</v>
      </c>
      <c r="D22" s="79" t="n">
        <v>2.4021888</v>
      </c>
      <c r="E22" s="79" t="s">
        <v>132</v>
      </c>
      <c r="F22" s="79" t="s">
        <v>132</v>
      </c>
      <c r="G22" s="141" t="n">
        <v>634.4156598912</v>
      </c>
      <c r="H22" s="141" t="s">
        <v>132</v>
      </c>
      <c r="I22" s="141" t="s">
        <v>132</v>
      </c>
      <c r="J22" s="448" t="s">
        <v>132</v>
      </c>
      <c r="K22" s="448" t="s">
        <v>132</v>
      </c>
      <c r="L22" s="140" t="s">
        <v>132</v>
      </c>
    </row>
    <row r="23" customFormat="false" ht="12.75" hidden="false" customHeight="true" outlineLevel="0" collapsed="false">
      <c r="A23" s="630" t="s">
        <v>500</v>
      </c>
      <c r="B23" s="633"/>
      <c r="C23" s="141" t="n">
        <v>505.173</v>
      </c>
      <c r="D23" s="568"/>
      <c r="E23" s="568"/>
      <c r="F23" s="79" t="n">
        <v>0.00323072075902711</v>
      </c>
      <c r="G23" s="568"/>
      <c r="H23" s="568"/>
      <c r="I23" s="568"/>
      <c r="J23" s="447"/>
      <c r="K23" s="448" t="n">
        <v>1.632072898</v>
      </c>
      <c r="L23" s="140" t="s">
        <v>132</v>
      </c>
    </row>
    <row r="24" customFormat="false" ht="12.75" hidden="false" customHeight="true" outlineLevel="0" collapsed="false">
      <c r="A24" s="630" t="s">
        <v>501</v>
      </c>
      <c r="B24" s="633"/>
      <c r="C24" s="141" t="s">
        <v>124</v>
      </c>
      <c r="D24" s="87" t="s">
        <v>124</v>
      </c>
      <c r="E24" s="568"/>
      <c r="F24" s="79" t="s">
        <v>124</v>
      </c>
      <c r="G24" s="246" t="s">
        <v>124</v>
      </c>
      <c r="H24" s="246" t="s">
        <v>124</v>
      </c>
      <c r="I24" s="568"/>
      <c r="J24" s="447"/>
      <c r="K24" s="448" t="s">
        <v>124</v>
      </c>
      <c r="L24" s="140" t="s">
        <v>124</v>
      </c>
    </row>
    <row r="25" customFormat="false" ht="12.75" hidden="false" customHeight="true" outlineLevel="0" collapsed="false">
      <c r="A25" s="630" t="s">
        <v>502</v>
      </c>
      <c r="B25" s="633"/>
      <c r="C25" s="141" t="s">
        <v>124</v>
      </c>
      <c r="D25" s="79" t="s">
        <v>124</v>
      </c>
      <c r="E25" s="79" t="s">
        <v>124</v>
      </c>
      <c r="F25" s="447"/>
      <c r="G25" s="79" t="s">
        <v>124</v>
      </c>
      <c r="H25" s="79" t="s">
        <v>124</v>
      </c>
      <c r="I25" s="79" t="s">
        <v>124</v>
      </c>
      <c r="J25" s="79" t="s">
        <v>124</v>
      </c>
      <c r="K25" s="447" t="s">
        <v>303</v>
      </c>
      <c r="L25" s="449"/>
    </row>
    <row r="26" customFormat="false" ht="12.75" hidden="false" customHeight="true" outlineLevel="0" collapsed="false">
      <c r="A26" s="84" t="s">
        <v>569</v>
      </c>
      <c r="B26" s="633"/>
      <c r="C26" s="141" t="s">
        <v>124</v>
      </c>
      <c r="D26" s="79" t="s">
        <v>124</v>
      </c>
      <c r="E26" s="79" t="s">
        <v>124</v>
      </c>
      <c r="F26" s="447"/>
      <c r="G26" s="128" t="s">
        <v>124</v>
      </c>
      <c r="H26" s="128" t="s">
        <v>124</v>
      </c>
      <c r="I26" s="128" t="s">
        <v>124</v>
      </c>
      <c r="J26" s="507" t="s">
        <v>124</v>
      </c>
      <c r="K26" s="447"/>
      <c r="L26" s="449"/>
    </row>
    <row r="27" customFormat="false" ht="12.75" hidden="false" customHeight="true" outlineLevel="0" collapsed="false">
      <c r="A27" s="84" t="s">
        <v>570</v>
      </c>
      <c r="B27" s="633"/>
      <c r="C27" s="141" t="s">
        <v>124</v>
      </c>
      <c r="D27" s="79" t="s">
        <v>124</v>
      </c>
      <c r="E27" s="79" t="s">
        <v>124</v>
      </c>
      <c r="F27" s="568"/>
      <c r="G27" s="128" t="s">
        <v>124</v>
      </c>
      <c r="H27" s="128" t="s">
        <v>124</v>
      </c>
      <c r="I27" s="128" t="s">
        <v>124</v>
      </c>
      <c r="J27" s="507" t="s">
        <v>124</v>
      </c>
      <c r="K27" s="447"/>
      <c r="L27" s="449"/>
    </row>
    <row r="28" customFormat="false" ht="12" hidden="false" customHeight="true" outlineLevel="0" collapsed="false">
      <c r="A28" s="630" t="s">
        <v>571</v>
      </c>
      <c r="B28" s="634"/>
      <c r="C28" s="562"/>
      <c r="D28" s="562"/>
      <c r="E28" s="562"/>
      <c r="F28" s="562"/>
      <c r="G28" s="79" t="s">
        <v>504</v>
      </c>
      <c r="H28" s="79" t="s">
        <v>132</v>
      </c>
      <c r="I28" s="79" t="n">
        <v>1.077076588</v>
      </c>
      <c r="J28" s="79" t="s">
        <v>132</v>
      </c>
      <c r="K28" s="79" t="n">
        <v>0.3046</v>
      </c>
      <c r="L28" s="127" t="s">
        <v>132</v>
      </c>
    </row>
    <row r="29" customFormat="false" ht="12.75" hidden="false" customHeight="true" outlineLevel="0" collapsed="false">
      <c r="A29" s="84" t="s">
        <v>505</v>
      </c>
      <c r="B29" s="633"/>
      <c r="C29" s="20" t="n">
        <v>0.3</v>
      </c>
      <c r="D29" s="562"/>
      <c r="E29" s="87" t="n">
        <v>0.011</v>
      </c>
      <c r="F29" s="562"/>
      <c r="G29" s="55"/>
      <c r="H29" s="55"/>
      <c r="I29" s="20" t="n">
        <v>0.0033</v>
      </c>
      <c r="J29" s="20" t="s">
        <v>132</v>
      </c>
      <c r="K29" s="55"/>
      <c r="L29" s="646"/>
    </row>
    <row r="30" customFormat="false" ht="12.75" hidden="false" customHeight="true" outlineLevel="0" collapsed="false">
      <c r="A30" s="400" t="s">
        <v>506</v>
      </c>
      <c r="B30" s="631" t="s">
        <v>572</v>
      </c>
      <c r="C30" s="20" t="n">
        <v>416.095</v>
      </c>
      <c r="D30" s="87" t="s">
        <v>497</v>
      </c>
      <c r="E30" s="87" t="n">
        <v>0.001</v>
      </c>
      <c r="F30" s="87" t="s">
        <v>132</v>
      </c>
      <c r="G30" s="20" t="s">
        <v>497</v>
      </c>
      <c r="H30" s="20" t="s">
        <v>132</v>
      </c>
      <c r="I30" s="20" t="n">
        <v>0.416095</v>
      </c>
      <c r="J30" s="20" t="s">
        <v>132</v>
      </c>
      <c r="K30" s="20" t="s">
        <v>132</v>
      </c>
      <c r="L30" s="21" t="s">
        <v>132</v>
      </c>
    </row>
    <row r="31" customFormat="false" ht="12.75" hidden="false" customHeight="true" outlineLevel="0" collapsed="false">
      <c r="A31" s="400" t="s">
        <v>507</v>
      </c>
      <c r="B31" s="633"/>
      <c r="C31" s="20" t="n">
        <v>144.20397</v>
      </c>
      <c r="D31" s="562"/>
      <c r="E31" s="87" t="n">
        <v>0.0004</v>
      </c>
      <c r="F31" s="562"/>
      <c r="G31" s="55"/>
      <c r="H31" s="55"/>
      <c r="I31" s="20" t="n">
        <v>0.057681588</v>
      </c>
      <c r="J31" s="20" t="s">
        <v>132</v>
      </c>
      <c r="K31" s="55"/>
      <c r="L31" s="646"/>
    </row>
    <row r="32" customFormat="false" ht="12.75" hidden="false" customHeight="true" outlineLevel="0" collapsed="false">
      <c r="A32" s="400" t="s">
        <v>508</v>
      </c>
      <c r="B32" s="633"/>
      <c r="C32" s="20" t="n">
        <v>150</v>
      </c>
      <c r="D32" s="562"/>
      <c r="E32" s="87" t="n">
        <v>0.004</v>
      </c>
      <c r="F32" s="562"/>
      <c r="G32" s="55"/>
      <c r="H32" s="55"/>
      <c r="I32" s="20" t="n">
        <v>0.6</v>
      </c>
      <c r="J32" s="20" t="s">
        <v>132</v>
      </c>
      <c r="K32" s="55"/>
      <c r="L32" s="646"/>
    </row>
    <row r="33" customFormat="false" ht="12.75" hidden="false" customHeight="true" outlineLevel="0" collapsed="false">
      <c r="A33" s="400" t="s">
        <v>509</v>
      </c>
      <c r="B33" s="633"/>
      <c r="C33" s="20" t="s">
        <v>124</v>
      </c>
      <c r="D33" s="562"/>
      <c r="E33" s="87" t="s">
        <v>124</v>
      </c>
      <c r="F33" s="562"/>
      <c r="G33" s="55"/>
      <c r="H33" s="55"/>
      <c r="I33" s="20" t="s">
        <v>124</v>
      </c>
      <c r="J33" s="20" t="s">
        <v>132</v>
      </c>
      <c r="K33" s="55"/>
      <c r="L33" s="646"/>
    </row>
    <row r="34" customFormat="false" ht="13.5" hidden="false" customHeight="true" outlineLevel="0" collapsed="false">
      <c r="A34" s="647" t="s">
        <v>510</v>
      </c>
      <c r="B34" s="648" t="s">
        <v>573</v>
      </c>
      <c r="C34" s="482" t="s">
        <v>574</v>
      </c>
      <c r="D34" s="87" t="s">
        <v>132</v>
      </c>
      <c r="E34" s="87" t="s">
        <v>132</v>
      </c>
      <c r="F34" s="87" t="s">
        <v>574</v>
      </c>
      <c r="G34" s="482" t="s">
        <v>132</v>
      </c>
      <c r="H34" s="482" t="s">
        <v>132</v>
      </c>
      <c r="I34" s="482" t="s">
        <v>132</v>
      </c>
      <c r="J34" s="482" t="s">
        <v>132</v>
      </c>
      <c r="K34" s="588" t="n">
        <v>0.3046</v>
      </c>
      <c r="L34" s="519" t="s">
        <v>132</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5</v>
      </c>
      <c r="B36" s="297"/>
      <c r="C36" s="297"/>
      <c r="D36" s="297"/>
      <c r="E36" s="297"/>
      <c r="F36" s="297"/>
      <c r="G36" s="297"/>
      <c r="H36" s="297"/>
      <c r="I36" s="297"/>
      <c r="J36" s="297"/>
      <c r="K36" s="297"/>
      <c r="L36" s="297"/>
    </row>
    <row r="37" customFormat="false" ht="12" hidden="false" customHeight="true" outlineLevel="0" collapsed="false">
      <c r="A37" s="269" t="s">
        <v>576</v>
      </c>
    </row>
    <row r="38" customFormat="false" ht="12" hidden="false" customHeight="true" outlineLevel="0" collapsed="false">
      <c r="A38" s="416" t="s">
        <v>577</v>
      </c>
    </row>
    <row r="39" customFormat="false" ht="12" hidden="false" customHeight="true" outlineLevel="0" collapsed="false">
      <c r="A39" s="174" t="s">
        <v>578</v>
      </c>
    </row>
    <row r="40" customFormat="false" ht="12.75" hidden="false" customHeight="true" outlineLevel="0" collapsed="false">
      <c r="A40" s="269" t="s">
        <v>57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0</v>
      </c>
      <c r="L1" s="113" t="s">
        <v>82</v>
      </c>
    </row>
    <row r="2" customFormat="false" ht="17.25" hidden="false" customHeight="true" outlineLevel="0" collapsed="false">
      <c r="A2" s="650" t="s">
        <v>549</v>
      </c>
      <c r="L2" s="113" t="s">
        <v>84</v>
      </c>
    </row>
    <row r="3" customFormat="false" ht="15.75" hidden="false" customHeight="true" outlineLevel="0" collapsed="false">
      <c r="A3" s="650" t="s">
        <v>116</v>
      </c>
      <c r="K3" s="113"/>
      <c r="L3" s="113" t="s">
        <v>8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0</v>
      </c>
      <c r="B5" s="617" t="s">
        <v>459</v>
      </c>
      <c r="C5" s="617"/>
      <c r="D5" s="385" t="s">
        <v>550</v>
      </c>
      <c r="E5" s="385"/>
      <c r="F5" s="385"/>
      <c r="G5" s="387" t="s">
        <v>164</v>
      </c>
      <c r="H5" s="387"/>
      <c r="I5" s="387"/>
      <c r="J5" s="387"/>
      <c r="K5" s="387"/>
      <c r="L5" s="387"/>
    </row>
    <row r="6" customFormat="false" ht="13.5" hidden="false" customHeight="true" outlineLevel="0" collapsed="false">
      <c r="A6" s="276" t="s">
        <v>373</v>
      </c>
      <c r="B6" s="618" t="s">
        <v>551</v>
      </c>
      <c r="C6" s="618"/>
      <c r="D6" s="619" t="s">
        <v>376</v>
      </c>
      <c r="E6" s="620" t="s">
        <v>409</v>
      </c>
      <c r="F6" s="619" t="s">
        <v>410</v>
      </c>
      <c r="G6" s="619" t="s">
        <v>376</v>
      </c>
      <c r="H6" s="619"/>
      <c r="I6" s="619" t="s">
        <v>409</v>
      </c>
      <c r="J6" s="619"/>
      <c r="K6" s="497" t="s">
        <v>410</v>
      </c>
      <c r="L6" s="497"/>
    </row>
    <row r="7" customFormat="false" ht="14.25" hidden="false" customHeight="true" outlineLevel="0" collapsed="false">
      <c r="A7" s="276"/>
      <c r="B7" s="618"/>
      <c r="C7" s="618"/>
      <c r="D7" s="619"/>
      <c r="E7" s="619"/>
      <c r="F7" s="619"/>
      <c r="G7" s="388" t="s">
        <v>552</v>
      </c>
      <c r="H7" s="621" t="s">
        <v>553</v>
      </c>
      <c r="I7" s="388" t="s">
        <v>552</v>
      </c>
      <c r="J7" s="621" t="s">
        <v>553</v>
      </c>
      <c r="K7" s="388" t="s">
        <v>552</v>
      </c>
      <c r="L7" s="622" t="s">
        <v>553</v>
      </c>
    </row>
    <row r="8" customFormat="false" ht="15" hidden="false" customHeight="true" outlineLevel="0" collapsed="false">
      <c r="A8" s="498"/>
      <c r="B8" s="623" t="s">
        <v>554</v>
      </c>
      <c r="C8" s="285" t="s">
        <v>555</v>
      </c>
      <c r="D8" s="286" t="s">
        <v>556</v>
      </c>
      <c r="E8" s="286"/>
      <c r="F8" s="286"/>
      <c r="G8" s="396" t="s">
        <v>94</v>
      </c>
      <c r="H8" s="396"/>
      <c r="I8" s="396"/>
      <c r="J8" s="396"/>
      <c r="K8" s="396"/>
      <c r="L8" s="396"/>
    </row>
    <row r="9" customFormat="false" ht="12.75" hidden="false" customHeight="true" outlineLevel="0" collapsed="false">
      <c r="A9" s="154" t="s">
        <v>581</v>
      </c>
      <c r="B9" s="654"/>
      <c r="C9" s="165"/>
      <c r="D9" s="626"/>
      <c r="E9" s="626"/>
      <c r="F9" s="655"/>
      <c r="G9" s="209" t="n">
        <v>5297.83247326667</v>
      </c>
      <c r="H9" s="209" t="s">
        <v>130</v>
      </c>
      <c r="I9" s="209" t="n">
        <v>2.30143220341722</v>
      </c>
      <c r="J9" s="209" t="s">
        <v>130</v>
      </c>
      <c r="K9" s="209" t="s">
        <v>132</v>
      </c>
      <c r="L9" s="210" t="s">
        <v>132</v>
      </c>
    </row>
    <row r="10" customFormat="false" ht="12" hidden="false" customHeight="true" outlineLevel="0" collapsed="false">
      <c r="A10" s="630" t="s">
        <v>512</v>
      </c>
      <c r="B10" s="656"/>
      <c r="C10" s="657"/>
      <c r="D10" s="658" t="n">
        <v>0.359011641362368</v>
      </c>
      <c r="E10" s="659" t="n">
        <v>0.000155958301249107</v>
      </c>
      <c r="F10" s="563"/>
      <c r="G10" s="79" t="n">
        <v>5297.83247326667</v>
      </c>
      <c r="H10" s="79" t="s">
        <v>130</v>
      </c>
      <c r="I10" s="79" t="n">
        <v>2.30143220341722</v>
      </c>
      <c r="J10" s="79" t="s">
        <v>130</v>
      </c>
      <c r="K10" s="447"/>
      <c r="L10" s="565"/>
    </row>
    <row r="11" customFormat="false" ht="12.75" hidden="false" customHeight="true" outlineLevel="0" collapsed="false">
      <c r="A11" s="84" t="s">
        <v>582</v>
      </c>
      <c r="B11" s="648" t="s">
        <v>583</v>
      </c>
      <c r="C11" s="141" t="n">
        <v>4662.517</v>
      </c>
      <c r="D11" s="79" t="n">
        <v>1.13626019449724</v>
      </c>
      <c r="E11" s="659" t="s">
        <v>497</v>
      </c>
      <c r="F11" s="563"/>
      <c r="G11" s="128" t="n">
        <v>5297.83247326667</v>
      </c>
      <c r="H11" s="141" t="s">
        <v>132</v>
      </c>
      <c r="I11" s="660" t="s">
        <v>497</v>
      </c>
      <c r="J11" s="661" t="s">
        <v>132</v>
      </c>
      <c r="K11" s="563"/>
      <c r="L11" s="565"/>
    </row>
    <row r="12" customFormat="false" ht="12.75" hidden="false" customHeight="true" outlineLevel="0" collapsed="false">
      <c r="A12" s="84" t="s">
        <v>584</v>
      </c>
      <c r="B12" s="648" t="s">
        <v>585</v>
      </c>
      <c r="C12" s="141" t="n">
        <v>3490.375</v>
      </c>
      <c r="D12" s="79" t="s">
        <v>497</v>
      </c>
      <c r="E12" s="79" t="n">
        <v>0.000176589462718824</v>
      </c>
      <c r="F12" s="563"/>
      <c r="G12" s="128" t="s">
        <v>497</v>
      </c>
      <c r="H12" s="141" t="s">
        <v>132</v>
      </c>
      <c r="I12" s="128" t="n">
        <v>0.616363445937216</v>
      </c>
      <c r="J12" s="448" t="s">
        <v>132</v>
      </c>
      <c r="K12" s="563"/>
      <c r="L12" s="565"/>
    </row>
    <row r="13" customFormat="false" ht="12.75" hidden="false" customHeight="true" outlineLevel="0" collapsed="false">
      <c r="A13" s="84" t="s">
        <v>586</v>
      </c>
      <c r="B13" s="662"/>
      <c r="C13" s="141" t="n">
        <v>4308.823</v>
      </c>
      <c r="D13" s="79" t="s">
        <v>497</v>
      </c>
      <c r="E13" s="79" t="n">
        <v>0.00012476</v>
      </c>
      <c r="F13" s="563"/>
      <c r="G13" s="128" t="s">
        <v>497</v>
      </c>
      <c r="H13" s="141" t="s">
        <v>132</v>
      </c>
      <c r="I13" s="128" t="n">
        <v>0.53756875748</v>
      </c>
      <c r="J13" s="448" t="s">
        <v>132</v>
      </c>
      <c r="K13" s="563"/>
      <c r="L13" s="565"/>
    </row>
    <row r="14" customFormat="false" ht="12.75" hidden="false" customHeight="true" outlineLevel="0" collapsed="false">
      <c r="A14" s="84" t="s">
        <v>587</v>
      </c>
      <c r="B14" s="662"/>
      <c r="C14" s="141" t="n">
        <v>2295</v>
      </c>
      <c r="D14" s="79" t="s">
        <v>497</v>
      </c>
      <c r="E14" s="79" t="n">
        <v>0.0005</v>
      </c>
      <c r="F14" s="81"/>
      <c r="G14" s="128" t="s">
        <v>497</v>
      </c>
      <c r="H14" s="141" t="s">
        <v>132</v>
      </c>
      <c r="I14" s="128" t="n">
        <v>1.1475</v>
      </c>
      <c r="J14" s="448" t="s">
        <v>132</v>
      </c>
      <c r="K14" s="563"/>
      <c r="L14" s="565"/>
    </row>
    <row r="15" customFormat="false" ht="12" hidden="false" customHeight="true" outlineLevel="0" collapsed="false">
      <c r="A15" s="663" t="s">
        <v>353</v>
      </c>
      <c r="B15" s="664"/>
      <c r="C15" s="665"/>
      <c r="D15" s="665"/>
      <c r="E15" s="665"/>
      <c r="F15" s="665"/>
      <c r="G15" s="79" t="s">
        <v>124</v>
      </c>
      <c r="H15" s="79" t="s">
        <v>124</v>
      </c>
      <c r="I15" s="79" t="s">
        <v>124</v>
      </c>
      <c r="J15" s="79" t="s">
        <v>124</v>
      </c>
      <c r="K15" s="568"/>
      <c r="L15" s="133"/>
    </row>
    <row r="16" customFormat="false" ht="12.75" hidden="false" customHeight="true" outlineLevel="0" collapsed="false">
      <c r="A16" s="647" t="s">
        <v>108</v>
      </c>
      <c r="B16" s="648" t="s">
        <v>588</v>
      </c>
      <c r="C16" s="141" t="s">
        <v>124</v>
      </c>
      <c r="D16" s="79" t="s">
        <v>124</v>
      </c>
      <c r="E16" s="79" t="s">
        <v>124</v>
      </c>
      <c r="F16" s="666"/>
      <c r="G16" s="128" t="s">
        <v>124</v>
      </c>
      <c r="H16" s="141" t="s">
        <v>124</v>
      </c>
      <c r="I16" s="128" t="s">
        <v>124</v>
      </c>
      <c r="J16" s="141" t="s">
        <v>124</v>
      </c>
      <c r="K16" s="81"/>
      <c r="L16" s="133"/>
    </row>
    <row r="17" customFormat="false" ht="12.75" hidden="false" customHeight="true" outlineLevel="0" collapsed="false">
      <c r="A17" s="630" t="s">
        <v>513</v>
      </c>
      <c r="B17" s="662"/>
      <c r="C17" s="141" t="s">
        <v>124</v>
      </c>
      <c r="D17" s="79" t="s">
        <v>124</v>
      </c>
      <c r="E17" s="79" t="s">
        <v>124</v>
      </c>
      <c r="F17" s="563"/>
      <c r="G17" s="128" t="s">
        <v>124</v>
      </c>
      <c r="H17" s="141" t="s">
        <v>124</v>
      </c>
      <c r="I17" s="141" t="s">
        <v>124</v>
      </c>
      <c r="J17" s="448" t="s">
        <v>124</v>
      </c>
      <c r="K17" s="563"/>
      <c r="L17" s="565"/>
    </row>
    <row r="18" customFormat="false" ht="12.75" hidden="false" customHeight="true" outlineLevel="0" collapsed="false">
      <c r="A18" s="630" t="s">
        <v>514</v>
      </c>
      <c r="B18" s="662"/>
      <c r="C18" s="141" t="s">
        <v>124</v>
      </c>
      <c r="D18" s="79" t="s">
        <v>124</v>
      </c>
      <c r="E18" s="79" t="s">
        <v>124</v>
      </c>
      <c r="F18" s="563"/>
      <c r="G18" s="128" t="s">
        <v>124</v>
      </c>
      <c r="H18" s="141" t="s">
        <v>124</v>
      </c>
      <c r="I18" s="141" t="s">
        <v>124</v>
      </c>
      <c r="J18" s="448" t="s">
        <v>124</v>
      </c>
      <c r="K18" s="563"/>
      <c r="L18" s="565"/>
    </row>
    <row r="19" customFormat="false" ht="29.25" hidden="false" customHeight="true" outlineLevel="0" collapsed="false">
      <c r="A19" s="667" t="s">
        <v>589</v>
      </c>
      <c r="B19" s="664"/>
      <c r="C19" s="81"/>
      <c r="D19" s="81"/>
      <c r="E19" s="562"/>
      <c r="F19" s="563"/>
      <c r="G19" s="241"/>
      <c r="H19" s="241"/>
      <c r="I19" s="634"/>
      <c r="J19" s="668"/>
      <c r="K19" s="563"/>
      <c r="L19" s="565"/>
    </row>
    <row r="20" customFormat="false" ht="12" hidden="false" customHeight="true" outlineLevel="0" collapsed="false">
      <c r="A20" s="630" t="s">
        <v>590</v>
      </c>
      <c r="B20" s="132"/>
      <c r="C20" s="81"/>
      <c r="D20" s="81"/>
      <c r="E20" s="81"/>
      <c r="F20" s="81"/>
      <c r="G20" s="79" t="s">
        <v>132</v>
      </c>
      <c r="H20" s="79" t="s">
        <v>132</v>
      </c>
      <c r="I20" s="79" t="s">
        <v>132</v>
      </c>
      <c r="J20" s="79" t="s">
        <v>132</v>
      </c>
      <c r="K20" s="79" t="s">
        <v>132</v>
      </c>
      <c r="L20" s="127" t="s">
        <v>132</v>
      </c>
    </row>
    <row r="21" customFormat="false" ht="13.5" hidden="false" customHeight="true" outlineLevel="0" collapsed="false">
      <c r="A21" s="669" t="s">
        <v>108</v>
      </c>
      <c r="B21" s="648" t="s">
        <v>591</v>
      </c>
      <c r="C21" s="482" t="s">
        <v>132</v>
      </c>
      <c r="D21" s="87" t="s">
        <v>132</v>
      </c>
      <c r="E21" s="87" t="s">
        <v>132</v>
      </c>
      <c r="F21" s="87" t="s">
        <v>132</v>
      </c>
      <c r="G21" s="482" t="s">
        <v>132</v>
      </c>
      <c r="H21" s="482" t="s">
        <v>132</v>
      </c>
      <c r="I21" s="482" t="s">
        <v>132</v>
      </c>
      <c r="J21" s="482" t="s">
        <v>132</v>
      </c>
      <c r="K21" s="482" t="s">
        <v>132</v>
      </c>
      <c r="L21" s="519" t="s">
        <v>132</v>
      </c>
    </row>
    <row r="22" customFormat="false" ht="12" hidden="false" customHeight="true" outlineLevel="0" collapsed="false">
      <c r="A22" s="639" t="s">
        <v>518</v>
      </c>
      <c r="B22" s="670"/>
      <c r="C22" s="670"/>
      <c r="D22" s="670"/>
      <c r="E22" s="670"/>
      <c r="F22" s="670"/>
      <c r="G22" s="95" t="s">
        <v>132</v>
      </c>
      <c r="H22" s="95" t="s">
        <v>132</v>
      </c>
      <c r="I22" s="670"/>
      <c r="J22" s="670"/>
      <c r="K22" s="670"/>
      <c r="L22" s="670"/>
      <c r="M22" s="16"/>
    </row>
    <row r="23" customFormat="false" ht="12" hidden="false" customHeight="true" outlineLevel="0" collapsed="false">
      <c r="A23" s="630" t="s">
        <v>519</v>
      </c>
      <c r="B23" s="671"/>
      <c r="C23" s="671"/>
      <c r="D23" s="671"/>
      <c r="E23" s="671"/>
      <c r="F23" s="671"/>
      <c r="G23" s="671"/>
      <c r="H23" s="671"/>
      <c r="I23" s="671"/>
      <c r="J23" s="671"/>
      <c r="K23" s="671"/>
      <c r="L23" s="671"/>
      <c r="M23" s="16"/>
    </row>
    <row r="24" customFormat="false" ht="13.5" hidden="false" customHeight="true" outlineLevel="0" collapsed="false">
      <c r="A24" s="672" t="s">
        <v>592</v>
      </c>
      <c r="B24" s="648" t="s">
        <v>593</v>
      </c>
      <c r="C24" s="455" t="s">
        <v>132</v>
      </c>
      <c r="D24" s="108" t="s">
        <v>132</v>
      </c>
      <c r="E24" s="671"/>
      <c r="F24" s="671"/>
      <c r="G24" s="455" t="s">
        <v>132</v>
      </c>
      <c r="H24" s="455" t="s">
        <v>132</v>
      </c>
      <c r="I24" s="673"/>
      <c r="J24" s="673"/>
      <c r="K24" s="673"/>
      <c r="L24" s="673"/>
      <c r="M24" s="16"/>
    </row>
    <row r="25" customFormat="false" ht="12" hidden="false" customHeight="true" outlineLevel="0" collapsed="false">
      <c r="A25" s="412" t="s">
        <v>594</v>
      </c>
      <c r="B25" s="670"/>
      <c r="C25" s="670"/>
      <c r="D25" s="670"/>
      <c r="E25" s="670"/>
      <c r="F25" s="670"/>
      <c r="G25" s="217" t="s">
        <v>132</v>
      </c>
      <c r="H25" s="217" t="s">
        <v>132</v>
      </c>
      <c r="I25" s="217" t="s">
        <v>132</v>
      </c>
      <c r="J25" s="217" t="s">
        <v>132</v>
      </c>
      <c r="K25" s="217" t="s">
        <v>132</v>
      </c>
      <c r="L25" s="674" t="s">
        <v>132</v>
      </c>
    </row>
    <row r="26" customFormat="false" ht="13.5" hidden="false" customHeight="true" outlineLevel="0" collapsed="false">
      <c r="A26" s="131" t="s">
        <v>108</v>
      </c>
      <c r="B26" s="648" t="s">
        <v>595</v>
      </c>
      <c r="C26" s="482" t="s">
        <v>132</v>
      </c>
      <c r="D26" s="150" t="s">
        <v>132</v>
      </c>
      <c r="E26" s="150" t="s">
        <v>132</v>
      </c>
      <c r="F26" s="150" t="s">
        <v>132</v>
      </c>
      <c r="G26" s="482" t="s">
        <v>132</v>
      </c>
      <c r="H26" s="482" t="s">
        <v>132</v>
      </c>
      <c r="I26" s="482" t="s">
        <v>132</v>
      </c>
      <c r="J26" s="482" t="s">
        <v>132</v>
      </c>
      <c r="K26" s="482" t="s">
        <v>132</v>
      </c>
      <c r="L26" s="482" t="s">
        <v>13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6</v>
      </c>
      <c r="B28" s="297"/>
      <c r="C28" s="297"/>
      <c r="D28" s="297"/>
      <c r="E28" s="297"/>
      <c r="F28" s="297"/>
      <c r="G28" s="297"/>
      <c r="H28" s="297"/>
      <c r="I28" s="297"/>
      <c r="J28" s="297"/>
      <c r="K28" s="297"/>
      <c r="L28" s="297"/>
    </row>
    <row r="29" customFormat="false" ht="13.5" hidden="false" customHeight="true" outlineLevel="0" collapsed="false">
      <c r="A29" s="269" t="s">
        <v>597</v>
      </c>
      <c r="B29" s="137"/>
      <c r="C29" s="137"/>
      <c r="D29" s="137"/>
      <c r="E29" s="137"/>
      <c r="F29" s="137"/>
      <c r="G29" s="137"/>
      <c r="H29" s="137"/>
      <c r="I29" s="137"/>
      <c r="J29" s="137"/>
      <c r="K29" s="137"/>
      <c r="L29" s="137"/>
    </row>
    <row r="30" customFormat="false" ht="13.5" hidden="false" customHeight="true" outlineLevel="0" collapsed="false">
      <c r="A30" s="416" t="s">
        <v>577</v>
      </c>
      <c r="B30" s="137"/>
      <c r="C30" s="137"/>
      <c r="D30" s="137"/>
      <c r="E30" s="137"/>
      <c r="F30" s="137"/>
      <c r="G30" s="137"/>
      <c r="H30" s="137"/>
      <c r="I30" s="137"/>
      <c r="J30" s="137"/>
      <c r="K30" s="137"/>
      <c r="L30" s="137"/>
    </row>
    <row r="31" customFormat="false" ht="13.5" hidden="false" customHeight="true" outlineLevel="0" collapsed="false">
      <c r="A31" s="174" t="s">
        <v>57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0</v>
      </c>
      <c r="B33" s="178"/>
      <c r="C33" s="178"/>
      <c r="D33" s="178"/>
      <c r="E33" s="178"/>
      <c r="F33" s="178"/>
      <c r="G33" s="178"/>
      <c r="H33" s="178"/>
      <c r="I33" s="178"/>
      <c r="J33" s="178"/>
      <c r="K33" s="178"/>
      <c r="L33" s="179"/>
    </row>
    <row r="34" customFormat="false" ht="27" hidden="false" customHeight="true" outlineLevel="0" collapsed="false">
      <c r="A34" s="419" t="s">
        <v>598</v>
      </c>
      <c r="B34" s="419"/>
      <c r="C34" s="419"/>
      <c r="D34" s="419"/>
      <c r="E34" s="419"/>
      <c r="F34" s="419"/>
      <c r="G34" s="419"/>
      <c r="H34" s="419"/>
      <c r="I34" s="419"/>
      <c r="J34" s="419"/>
      <c r="K34" s="419"/>
      <c r="L34" s="419"/>
    </row>
    <row r="35" customFormat="false" ht="15.75" hidden="false" customHeight="true" outlineLevel="0" collapsed="false">
      <c r="A35" s="419" t="s">
        <v>599</v>
      </c>
      <c r="B35" s="419"/>
      <c r="C35" s="419"/>
      <c r="D35" s="419"/>
      <c r="E35" s="419"/>
      <c r="F35" s="419"/>
      <c r="G35" s="419"/>
      <c r="H35" s="419"/>
      <c r="I35" s="419"/>
      <c r="J35" s="419"/>
      <c r="K35" s="419"/>
      <c r="L35" s="419"/>
    </row>
    <row r="36" customFormat="false" ht="12" hidden="false" customHeight="true" outlineLevel="0" collapsed="false">
      <c r="A36" s="675" t="s">
        <v>600</v>
      </c>
      <c r="B36" s="676"/>
      <c r="C36" s="676"/>
      <c r="D36" s="676"/>
      <c r="E36" s="676"/>
      <c r="F36" s="676"/>
      <c r="G36" s="676"/>
      <c r="H36" s="676"/>
      <c r="I36" s="676"/>
      <c r="J36" s="676"/>
      <c r="K36" s="676"/>
      <c r="L36" s="677"/>
    </row>
    <row r="37" customFormat="false" ht="24" hidden="false" customHeight="true" outlineLevel="0" collapsed="false">
      <c r="A37" s="62" t="s">
        <v>544</v>
      </c>
      <c r="B37" s="62"/>
      <c r="C37" s="62"/>
      <c r="D37" s="62"/>
      <c r="E37" s="62"/>
      <c r="F37" s="62"/>
      <c r="G37" s="62"/>
      <c r="H37" s="62"/>
      <c r="I37" s="62"/>
      <c r="J37" s="62"/>
      <c r="K37" s="62"/>
      <c r="L37" s="62"/>
      <c r="M37" s="176"/>
    </row>
    <row r="38" customFormat="false" ht="24" hidden="false" customHeight="true" outlineLevel="0" collapsed="false">
      <c r="A38" s="62" t="s">
        <v>545</v>
      </c>
      <c r="B38" s="62"/>
      <c r="C38" s="62"/>
      <c r="D38" s="62"/>
      <c r="E38" s="62"/>
      <c r="F38" s="62"/>
      <c r="G38" s="62"/>
      <c r="H38" s="62"/>
      <c r="I38" s="62"/>
      <c r="J38" s="62"/>
      <c r="K38" s="62"/>
      <c r="L38" s="62"/>
      <c r="M38" s="176"/>
    </row>
    <row r="39" customFormat="false" ht="12.75" hidden="false" customHeight="true" outlineLevel="0" collapsed="false">
      <c r="A39" s="182" t="s">
        <v>546</v>
      </c>
      <c r="B39" s="182"/>
      <c r="C39" s="182"/>
      <c r="D39" s="182"/>
      <c r="E39" s="182"/>
      <c r="F39" s="182"/>
      <c r="G39" s="182"/>
      <c r="H39" s="182"/>
      <c r="I39" s="182"/>
      <c r="J39" s="182"/>
      <c r="K39" s="182"/>
      <c r="L39" s="182"/>
      <c r="M39" s="176"/>
    </row>
    <row r="40" customFormat="false" ht="36" hidden="false" customHeight="true" outlineLevel="0" collapsed="false">
      <c r="A40" s="62" t="s">
        <v>54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2</v>
      </c>
    </row>
    <row r="2" customFormat="false" ht="15.75" hidden="false" customHeight="true" outlineLevel="0" collapsed="false">
      <c r="A2" s="650" t="s">
        <v>8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6</v>
      </c>
      <c r="B5" s="682" t="s">
        <v>602</v>
      </c>
      <c r="C5" s="682" t="s">
        <v>603</v>
      </c>
      <c r="D5" s="682" t="s">
        <v>604</v>
      </c>
      <c r="E5" s="682" t="s">
        <v>605</v>
      </c>
      <c r="F5" s="682" t="s">
        <v>606</v>
      </c>
      <c r="G5" s="682" t="s">
        <v>607</v>
      </c>
      <c r="H5" s="682" t="s">
        <v>608</v>
      </c>
      <c r="I5" s="682" t="s">
        <v>609</v>
      </c>
      <c r="J5" s="682" t="s">
        <v>610</v>
      </c>
      <c r="K5" s="682" t="s">
        <v>611</v>
      </c>
      <c r="L5" s="682" t="s">
        <v>612</v>
      </c>
      <c r="M5" s="682" t="s">
        <v>613</v>
      </c>
      <c r="N5" s="682" t="s">
        <v>614</v>
      </c>
      <c r="O5" s="683" t="s">
        <v>615</v>
      </c>
      <c r="P5" s="682" t="s">
        <v>616</v>
      </c>
      <c r="Q5" s="682" t="s">
        <v>617</v>
      </c>
      <c r="R5" s="682" t="s">
        <v>618</v>
      </c>
      <c r="S5" s="682" t="s">
        <v>619</v>
      </c>
      <c r="T5" s="682" t="s">
        <v>620</v>
      </c>
      <c r="U5" s="682" t="s">
        <v>621</v>
      </c>
      <c r="V5" s="682" t="s">
        <v>622</v>
      </c>
      <c r="W5" s="682" t="s">
        <v>623</v>
      </c>
      <c r="X5" s="683" t="s">
        <v>624</v>
      </c>
      <c r="Y5" s="682" t="s">
        <v>625</v>
      </c>
      <c r="Z5" s="684" t="s">
        <v>480</v>
      </c>
    </row>
    <row r="6" customFormat="false" ht="62.25" hidden="false" customHeight="true" outlineLevel="0" collapsed="false">
      <c r="A6" s="681"/>
      <c r="B6" s="545" t="s">
        <v>626</v>
      </c>
      <c r="C6" s="545"/>
      <c r="D6" s="545"/>
      <c r="E6" s="545"/>
      <c r="F6" s="545"/>
      <c r="G6" s="545"/>
      <c r="H6" s="545"/>
      <c r="I6" s="545"/>
      <c r="J6" s="545"/>
      <c r="K6" s="545"/>
      <c r="L6" s="545"/>
      <c r="M6" s="545"/>
      <c r="N6" s="545"/>
      <c r="O6" s="685" t="s">
        <v>627</v>
      </c>
      <c r="P6" s="685" t="s">
        <v>627</v>
      </c>
      <c r="Q6" s="545" t="s">
        <v>626</v>
      </c>
      <c r="R6" s="545"/>
      <c r="S6" s="545"/>
      <c r="T6" s="545"/>
      <c r="U6" s="545"/>
      <c r="V6" s="545"/>
      <c r="W6" s="545"/>
      <c r="X6" s="685" t="s">
        <v>627</v>
      </c>
      <c r="Y6" s="685" t="s">
        <v>627</v>
      </c>
      <c r="Z6" s="546" t="s">
        <v>626</v>
      </c>
    </row>
    <row r="7" customFormat="false" ht="26.25" hidden="false" customHeight="true" outlineLevel="0" collapsed="false">
      <c r="A7" s="686" t="s">
        <v>628</v>
      </c>
      <c r="B7" s="687" t="n">
        <v>0.4</v>
      </c>
      <c r="C7" s="687" t="n">
        <v>26.495</v>
      </c>
      <c r="D7" s="688" t="s">
        <v>130</v>
      </c>
      <c r="E7" s="688" t="s">
        <v>130</v>
      </c>
      <c r="F7" s="687" t="n">
        <v>108.5535</v>
      </c>
      <c r="G7" s="688" t="s">
        <v>130</v>
      </c>
      <c r="H7" s="687" t="n">
        <v>267.093285386472</v>
      </c>
      <c r="I7" s="688" t="s">
        <v>130</v>
      </c>
      <c r="J7" s="688" t="s">
        <v>130</v>
      </c>
      <c r="K7" s="687" t="n">
        <v>77.735</v>
      </c>
      <c r="L7" s="687" t="n">
        <v>2.81983600228866</v>
      </c>
      <c r="M7" s="687" t="n">
        <v>6.84</v>
      </c>
      <c r="N7" s="687" t="n">
        <v>0.91763742346875</v>
      </c>
      <c r="O7" s="688" t="s">
        <v>130</v>
      </c>
      <c r="P7" s="159"/>
      <c r="Q7" s="687" t="n">
        <v>0.58976</v>
      </c>
      <c r="R7" s="687" t="n">
        <v>2.3807</v>
      </c>
      <c r="S7" s="687" t="n">
        <v>0.2</v>
      </c>
      <c r="T7" s="688" t="s">
        <v>130</v>
      </c>
      <c r="U7" s="688" t="s">
        <v>130</v>
      </c>
      <c r="V7" s="688" t="s">
        <v>130</v>
      </c>
      <c r="W7" s="688" t="s">
        <v>130</v>
      </c>
      <c r="X7" s="688" t="s">
        <v>130</v>
      </c>
      <c r="Y7" s="159"/>
      <c r="Z7" s="689" t="n">
        <v>2.07571040845514</v>
      </c>
    </row>
    <row r="8" customFormat="false" ht="12.75" hidden="false" customHeight="true" outlineLevel="0" collapsed="false">
      <c r="A8" s="686" t="s">
        <v>629</v>
      </c>
      <c r="B8" s="690" t="s">
        <v>124</v>
      </c>
      <c r="C8" s="690" t="s">
        <v>124</v>
      </c>
      <c r="D8" s="690" t="s">
        <v>124</v>
      </c>
      <c r="E8" s="690" t="s">
        <v>124</v>
      </c>
      <c r="F8" s="690" t="s">
        <v>124</v>
      </c>
      <c r="G8" s="690" t="s">
        <v>124</v>
      </c>
      <c r="H8" s="690" t="s">
        <v>124</v>
      </c>
      <c r="I8" s="690" t="s">
        <v>124</v>
      </c>
      <c r="J8" s="690" t="s">
        <v>124</v>
      </c>
      <c r="K8" s="690" t="s">
        <v>124</v>
      </c>
      <c r="L8" s="690" t="s">
        <v>124</v>
      </c>
      <c r="M8" s="690" t="s">
        <v>124</v>
      </c>
      <c r="N8" s="690" t="s">
        <v>124</v>
      </c>
      <c r="O8" s="690" t="s">
        <v>124</v>
      </c>
      <c r="P8" s="690"/>
      <c r="Q8" s="691" t="s">
        <v>124</v>
      </c>
      <c r="R8" s="692" t="s">
        <v>124</v>
      </c>
      <c r="S8" s="207" t="s">
        <v>124</v>
      </c>
      <c r="T8" s="482" t="s">
        <v>124</v>
      </c>
      <c r="U8" s="482" t="s">
        <v>124</v>
      </c>
      <c r="V8" s="482" t="s">
        <v>124</v>
      </c>
      <c r="W8" s="482" t="s">
        <v>124</v>
      </c>
      <c r="X8" s="482" t="s">
        <v>124</v>
      </c>
      <c r="Y8" s="693"/>
      <c r="Z8" s="596" t="s">
        <v>130</v>
      </c>
    </row>
    <row r="9" customFormat="false" ht="12.75" hidden="false" customHeight="true" outlineLevel="0" collapsed="false">
      <c r="A9" s="603" t="s">
        <v>630</v>
      </c>
      <c r="B9" s="694"/>
      <c r="C9" s="694"/>
      <c r="D9" s="694"/>
      <c r="E9" s="694"/>
      <c r="F9" s="694"/>
      <c r="G9" s="694"/>
      <c r="H9" s="694"/>
      <c r="I9" s="694"/>
      <c r="J9" s="694"/>
      <c r="K9" s="694"/>
      <c r="L9" s="694"/>
      <c r="M9" s="694"/>
      <c r="N9" s="694"/>
      <c r="O9" s="694"/>
      <c r="P9" s="694"/>
      <c r="Q9" s="19" t="s">
        <v>124</v>
      </c>
      <c r="R9" s="19" t="s">
        <v>124</v>
      </c>
      <c r="S9" s="207" t="s">
        <v>124</v>
      </c>
      <c r="T9" s="482" t="s">
        <v>124</v>
      </c>
      <c r="U9" s="482" t="s">
        <v>124</v>
      </c>
      <c r="V9" s="482" t="s">
        <v>124</v>
      </c>
      <c r="W9" s="482" t="s">
        <v>124</v>
      </c>
      <c r="X9" s="482" t="s">
        <v>124</v>
      </c>
      <c r="Y9" s="694"/>
      <c r="Z9" s="168"/>
    </row>
    <row r="10" customFormat="false" ht="13.5" hidden="false" customHeight="true" outlineLevel="0" collapsed="false">
      <c r="A10" s="603" t="s">
        <v>631</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4</v>
      </c>
    </row>
    <row r="11" customFormat="false" ht="14.25" hidden="false" customHeight="true" outlineLevel="0" collapsed="false">
      <c r="A11" s="695" t="s">
        <v>632</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4</v>
      </c>
    </row>
    <row r="12" customFormat="false" ht="13.5" hidden="false" customHeight="true" outlineLevel="0" collapsed="false">
      <c r="A12" s="698" t="s">
        <v>633</v>
      </c>
      <c r="B12" s="688" t="s">
        <v>124</v>
      </c>
      <c r="C12" s="688" t="s">
        <v>124</v>
      </c>
      <c r="D12" s="688" t="s">
        <v>124</v>
      </c>
      <c r="E12" s="688" t="s">
        <v>124</v>
      </c>
      <c r="F12" s="688" t="s">
        <v>124</v>
      </c>
      <c r="G12" s="688" t="s">
        <v>124</v>
      </c>
      <c r="H12" s="688" t="s">
        <v>124</v>
      </c>
      <c r="I12" s="688" t="s">
        <v>124</v>
      </c>
      <c r="J12" s="688" t="s">
        <v>124</v>
      </c>
      <c r="K12" s="688" t="s">
        <v>124</v>
      </c>
      <c r="L12" s="688" t="s">
        <v>124</v>
      </c>
      <c r="M12" s="688" t="s">
        <v>124</v>
      </c>
      <c r="N12" s="688" t="s">
        <v>124</v>
      </c>
      <c r="O12" s="688" t="s">
        <v>124</v>
      </c>
      <c r="P12" s="690"/>
      <c r="Q12" s="688" t="s">
        <v>124</v>
      </c>
      <c r="R12" s="688" t="s">
        <v>124</v>
      </c>
      <c r="S12" s="688" t="s">
        <v>124</v>
      </c>
      <c r="T12" s="688" t="s">
        <v>124</v>
      </c>
      <c r="U12" s="688" t="s">
        <v>124</v>
      </c>
      <c r="V12" s="688" t="s">
        <v>124</v>
      </c>
      <c r="W12" s="688" t="s">
        <v>124</v>
      </c>
      <c r="X12" s="688" t="s">
        <v>124</v>
      </c>
      <c r="Y12" s="690"/>
      <c r="Z12" s="699" t="s">
        <v>124</v>
      </c>
    </row>
    <row r="13" customFormat="false" ht="12.75" hidden="false" customHeight="true" outlineLevel="0" collapsed="false">
      <c r="A13" s="567" t="s">
        <v>634</v>
      </c>
      <c r="B13" s="688" t="s">
        <v>124</v>
      </c>
      <c r="C13" s="688" t="s">
        <v>124</v>
      </c>
      <c r="D13" s="688" t="s">
        <v>124</v>
      </c>
      <c r="E13" s="688" t="s">
        <v>124</v>
      </c>
      <c r="F13" s="688" t="s">
        <v>124</v>
      </c>
      <c r="G13" s="688" t="s">
        <v>124</v>
      </c>
      <c r="H13" s="688" t="s">
        <v>124</v>
      </c>
      <c r="I13" s="688" t="s">
        <v>124</v>
      </c>
      <c r="J13" s="688" t="s">
        <v>124</v>
      </c>
      <c r="K13" s="688" t="s">
        <v>124</v>
      </c>
      <c r="L13" s="688" t="s">
        <v>124</v>
      </c>
      <c r="M13" s="688" t="s">
        <v>124</v>
      </c>
      <c r="N13" s="688" t="s">
        <v>124</v>
      </c>
      <c r="O13" s="688" t="s">
        <v>124</v>
      </c>
      <c r="P13" s="694"/>
      <c r="Q13" s="688" t="s">
        <v>124</v>
      </c>
      <c r="R13" s="688" t="s">
        <v>124</v>
      </c>
      <c r="S13" s="688" t="s">
        <v>124</v>
      </c>
      <c r="T13" s="688" t="s">
        <v>124</v>
      </c>
      <c r="U13" s="688" t="s">
        <v>124</v>
      </c>
      <c r="V13" s="688" t="s">
        <v>124</v>
      </c>
      <c r="W13" s="688" t="s">
        <v>124</v>
      </c>
      <c r="X13" s="688" t="s">
        <v>124</v>
      </c>
      <c r="Y13" s="694"/>
      <c r="Z13" s="699" t="s">
        <v>124</v>
      </c>
    </row>
    <row r="14" customFormat="false" ht="12.75" hidden="false" customHeight="true" outlineLevel="0" collapsed="false">
      <c r="A14" s="603" t="s">
        <v>635</v>
      </c>
      <c r="B14" s="688" t="s">
        <v>124</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4</v>
      </c>
      <c r="B15" s="482" t="s">
        <v>124</v>
      </c>
      <c r="C15" s="482" t="s">
        <v>124</v>
      </c>
      <c r="D15" s="482" t="s">
        <v>124</v>
      </c>
      <c r="E15" s="482" t="s">
        <v>124</v>
      </c>
      <c r="F15" s="482" t="s">
        <v>124</v>
      </c>
      <c r="G15" s="482" t="s">
        <v>124</v>
      </c>
      <c r="H15" s="482" t="s">
        <v>124</v>
      </c>
      <c r="I15" s="482" t="s">
        <v>124</v>
      </c>
      <c r="J15" s="482" t="s">
        <v>124</v>
      </c>
      <c r="K15" s="482" t="s">
        <v>124</v>
      </c>
      <c r="L15" s="482" t="s">
        <v>124</v>
      </c>
      <c r="M15" s="482" t="s">
        <v>124</v>
      </c>
      <c r="N15" s="482" t="s">
        <v>124</v>
      </c>
      <c r="O15" s="482" t="s">
        <v>124</v>
      </c>
      <c r="P15" s="701"/>
      <c r="Q15" s="482" t="s">
        <v>124</v>
      </c>
      <c r="R15" s="482" t="s">
        <v>124</v>
      </c>
      <c r="S15" s="482" t="s">
        <v>124</v>
      </c>
      <c r="T15" s="482" t="s">
        <v>124</v>
      </c>
      <c r="U15" s="482" t="s">
        <v>124</v>
      </c>
      <c r="V15" s="482" t="s">
        <v>124</v>
      </c>
      <c r="W15" s="482" t="s">
        <v>124</v>
      </c>
      <c r="X15" s="482" t="s">
        <v>124</v>
      </c>
      <c r="Y15" s="701"/>
      <c r="Z15" s="21" t="s">
        <v>124</v>
      </c>
    </row>
    <row r="16" customFormat="false" ht="12.75" hidden="false" customHeight="true" outlineLevel="0" collapsed="false">
      <c r="A16" s="567" t="s">
        <v>636</v>
      </c>
      <c r="B16" s="482" t="s">
        <v>124</v>
      </c>
      <c r="C16" s="482" t="s">
        <v>124</v>
      </c>
      <c r="D16" s="482" t="s">
        <v>124</v>
      </c>
      <c r="E16" s="482" t="s">
        <v>124</v>
      </c>
      <c r="F16" s="482" t="s">
        <v>124</v>
      </c>
      <c r="G16" s="482" t="s">
        <v>124</v>
      </c>
      <c r="H16" s="482" t="s">
        <v>124</v>
      </c>
      <c r="I16" s="482" t="s">
        <v>124</v>
      </c>
      <c r="J16" s="482" t="s">
        <v>124</v>
      </c>
      <c r="K16" s="482" t="s">
        <v>124</v>
      </c>
      <c r="L16" s="482" t="s">
        <v>124</v>
      </c>
      <c r="M16" s="482" t="s">
        <v>124</v>
      </c>
      <c r="N16" s="482" t="s">
        <v>124</v>
      </c>
      <c r="O16" s="482" t="s">
        <v>124</v>
      </c>
      <c r="P16" s="701"/>
      <c r="Q16" s="482" t="s">
        <v>124</v>
      </c>
      <c r="R16" s="482" t="s">
        <v>124</v>
      </c>
      <c r="S16" s="482" t="s">
        <v>124</v>
      </c>
      <c r="T16" s="482" t="s">
        <v>124</v>
      </c>
      <c r="U16" s="482" t="s">
        <v>124</v>
      </c>
      <c r="V16" s="482" t="s">
        <v>124</v>
      </c>
      <c r="W16" s="482" t="s">
        <v>124</v>
      </c>
      <c r="X16" s="482" t="s">
        <v>124</v>
      </c>
      <c r="Y16" s="701"/>
      <c r="Z16" s="21" t="s">
        <v>124</v>
      </c>
    </row>
    <row r="17" customFormat="false" ht="12.75" hidden="false" customHeight="true" outlineLevel="0" collapsed="false">
      <c r="A17" s="567" t="s">
        <v>637</v>
      </c>
      <c r="B17" s="688" t="s">
        <v>124</v>
      </c>
      <c r="C17" s="688" t="s">
        <v>124</v>
      </c>
      <c r="D17" s="688" t="s">
        <v>124</v>
      </c>
      <c r="E17" s="688" t="s">
        <v>124</v>
      </c>
      <c r="F17" s="688" t="s">
        <v>124</v>
      </c>
      <c r="G17" s="688" t="s">
        <v>124</v>
      </c>
      <c r="H17" s="688" t="s">
        <v>124</v>
      </c>
      <c r="I17" s="688" t="s">
        <v>124</v>
      </c>
      <c r="J17" s="688" t="s">
        <v>124</v>
      </c>
      <c r="K17" s="688" t="s">
        <v>124</v>
      </c>
      <c r="L17" s="688" t="s">
        <v>124</v>
      </c>
      <c r="M17" s="688" t="s">
        <v>124</v>
      </c>
      <c r="N17" s="688" t="s">
        <v>124</v>
      </c>
      <c r="O17" s="688" t="s">
        <v>124</v>
      </c>
      <c r="P17" s="694"/>
      <c r="Q17" s="688" t="s">
        <v>124</v>
      </c>
      <c r="R17" s="688" t="s">
        <v>124</v>
      </c>
      <c r="S17" s="688" t="s">
        <v>124</v>
      </c>
      <c r="T17" s="688" t="s">
        <v>124</v>
      </c>
      <c r="U17" s="688" t="s">
        <v>124</v>
      </c>
      <c r="V17" s="688" t="s">
        <v>124</v>
      </c>
      <c r="W17" s="688" t="s">
        <v>124</v>
      </c>
      <c r="X17" s="688" t="s">
        <v>124</v>
      </c>
      <c r="Y17" s="694"/>
      <c r="Z17" s="699" t="s">
        <v>124</v>
      </c>
    </row>
    <row r="18" customFormat="false" ht="13.5" hidden="false" customHeight="true" outlineLevel="0" collapsed="false">
      <c r="A18" s="131" t="s">
        <v>108</v>
      </c>
      <c r="B18" s="482" t="s">
        <v>124</v>
      </c>
      <c r="C18" s="482" t="s">
        <v>124</v>
      </c>
      <c r="D18" s="482" t="s">
        <v>124</v>
      </c>
      <c r="E18" s="482" t="s">
        <v>124</v>
      </c>
      <c r="F18" s="482" t="s">
        <v>124</v>
      </c>
      <c r="G18" s="482" t="s">
        <v>124</v>
      </c>
      <c r="H18" s="482" t="s">
        <v>124</v>
      </c>
      <c r="I18" s="482" t="s">
        <v>124</v>
      </c>
      <c r="J18" s="482" t="s">
        <v>124</v>
      </c>
      <c r="K18" s="482" t="s">
        <v>124</v>
      </c>
      <c r="L18" s="482" t="s">
        <v>124</v>
      </c>
      <c r="M18" s="482" t="s">
        <v>124</v>
      </c>
      <c r="N18" s="482" t="s">
        <v>124</v>
      </c>
      <c r="O18" s="482" t="s">
        <v>124</v>
      </c>
      <c r="P18" s="702"/>
      <c r="Q18" s="482" t="s">
        <v>124</v>
      </c>
      <c r="R18" s="482" t="s">
        <v>124</v>
      </c>
      <c r="S18" s="482" t="s">
        <v>124</v>
      </c>
      <c r="T18" s="482" t="s">
        <v>124</v>
      </c>
      <c r="U18" s="482" t="s">
        <v>124</v>
      </c>
      <c r="V18" s="482" t="s">
        <v>124</v>
      </c>
      <c r="W18" s="482" t="s">
        <v>124</v>
      </c>
      <c r="X18" s="482" t="s">
        <v>124</v>
      </c>
      <c r="Y18" s="702"/>
      <c r="Z18" s="519" t="s">
        <v>124</v>
      </c>
    </row>
    <row r="19" customFormat="false" ht="13.5" hidden="false" customHeight="true" outlineLevel="0" collapsed="false">
      <c r="A19" s="703" t="s">
        <v>638</v>
      </c>
      <c r="B19" s="704" t="n">
        <v>0.4</v>
      </c>
      <c r="C19" s="704" t="n">
        <v>26.495</v>
      </c>
      <c r="D19" s="704" t="s">
        <v>124</v>
      </c>
      <c r="E19" s="704" t="s">
        <v>124</v>
      </c>
      <c r="F19" s="704" t="n">
        <v>108.5535</v>
      </c>
      <c r="G19" s="704" t="s">
        <v>124</v>
      </c>
      <c r="H19" s="704" t="n">
        <v>267.093285386472</v>
      </c>
      <c r="I19" s="704" t="s">
        <v>124</v>
      </c>
      <c r="J19" s="704" t="s">
        <v>124</v>
      </c>
      <c r="K19" s="704" t="n">
        <v>77.735</v>
      </c>
      <c r="L19" s="704" t="n">
        <v>2.81983600228866</v>
      </c>
      <c r="M19" s="704" t="n">
        <v>6.84</v>
      </c>
      <c r="N19" s="704" t="n">
        <v>0.91763742346875</v>
      </c>
      <c r="O19" s="704" t="s">
        <v>124</v>
      </c>
      <c r="P19" s="705"/>
      <c r="Q19" s="704" t="n">
        <v>0.58976</v>
      </c>
      <c r="R19" s="704" t="n">
        <v>2.3807</v>
      </c>
      <c r="S19" s="704" t="n">
        <v>0.2</v>
      </c>
      <c r="T19" s="704" t="s">
        <v>124</v>
      </c>
      <c r="U19" s="704" t="s">
        <v>124</v>
      </c>
      <c r="V19" s="704" t="s">
        <v>124</v>
      </c>
      <c r="W19" s="704" t="s">
        <v>124</v>
      </c>
      <c r="X19" s="704" t="s">
        <v>124</v>
      </c>
      <c r="Y19" s="705"/>
      <c r="Z19" s="706" t="n">
        <v>2.07571040845514</v>
      </c>
    </row>
    <row r="20" customFormat="false" ht="25.5" hidden="false" customHeight="true" outlineLevel="0" collapsed="false">
      <c r="A20" s="567" t="s">
        <v>639</v>
      </c>
      <c r="B20" s="588" t="n">
        <v>0.4</v>
      </c>
      <c r="C20" s="588" t="n">
        <v>26.495</v>
      </c>
      <c r="D20" s="482" t="s">
        <v>124</v>
      </c>
      <c r="E20" s="482" t="s">
        <v>124</v>
      </c>
      <c r="F20" s="588" t="n">
        <v>108.5535</v>
      </c>
      <c r="G20" s="482" t="s">
        <v>124</v>
      </c>
      <c r="H20" s="588" t="n">
        <v>227.722</v>
      </c>
      <c r="I20" s="482" t="s">
        <v>124</v>
      </c>
      <c r="J20" s="482" t="s">
        <v>124</v>
      </c>
      <c r="K20" s="588" t="n">
        <v>77.735</v>
      </c>
      <c r="L20" s="588" t="n">
        <v>0.2</v>
      </c>
      <c r="M20" s="482" t="s">
        <v>124</v>
      </c>
      <c r="N20" s="588" t="n">
        <v>0.9</v>
      </c>
      <c r="O20" s="482" t="s">
        <v>124</v>
      </c>
      <c r="P20" s="701"/>
      <c r="Q20" s="482" t="s">
        <v>124</v>
      </c>
      <c r="R20" s="482" t="s">
        <v>124</v>
      </c>
      <c r="S20" s="588" t="n">
        <v>0.2</v>
      </c>
      <c r="T20" s="482" t="s">
        <v>124</v>
      </c>
      <c r="U20" s="482" t="s">
        <v>124</v>
      </c>
      <c r="V20" s="482" t="s">
        <v>124</v>
      </c>
      <c r="W20" s="482" t="s">
        <v>124</v>
      </c>
      <c r="X20" s="482" t="s">
        <v>124</v>
      </c>
      <c r="Y20" s="701"/>
      <c r="Z20" s="21" t="s">
        <v>124</v>
      </c>
    </row>
    <row r="21" customFormat="false" ht="12.75" hidden="false" customHeight="true" outlineLevel="0" collapsed="false">
      <c r="A21" s="567" t="s">
        <v>529</v>
      </c>
      <c r="B21" s="482" t="s">
        <v>124</v>
      </c>
      <c r="C21" s="482" t="s">
        <v>124</v>
      </c>
      <c r="D21" s="482" t="s">
        <v>124</v>
      </c>
      <c r="E21" s="482" t="s">
        <v>124</v>
      </c>
      <c r="F21" s="482" t="s">
        <v>124</v>
      </c>
      <c r="G21" s="482" t="s">
        <v>124</v>
      </c>
      <c r="H21" s="588" t="n">
        <v>2.23128538647154</v>
      </c>
      <c r="I21" s="482" t="s">
        <v>124</v>
      </c>
      <c r="J21" s="482" t="s">
        <v>124</v>
      </c>
      <c r="K21" s="482" t="s">
        <v>124</v>
      </c>
      <c r="L21" s="588" t="n">
        <v>0.0350211874738352</v>
      </c>
      <c r="M21" s="482" t="s">
        <v>124</v>
      </c>
      <c r="N21" s="588" t="n">
        <v>0.01763742346875</v>
      </c>
      <c r="O21" s="482" t="s">
        <v>124</v>
      </c>
      <c r="P21" s="701"/>
      <c r="Q21" s="482" t="s">
        <v>124</v>
      </c>
      <c r="R21" s="482" t="s">
        <v>124</v>
      </c>
      <c r="S21" s="482" t="s">
        <v>124</v>
      </c>
      <c r="T21" s="482" t="s">
        <v>124</v>
      </c>
      <c r="U21" s="482" t="s">
        <v>124</v>
      </c>
      <c r="V21" s="482" t="s">
        <v>124</v>
      </c>
      <c r="W21" s="482" t="s">
        <v>124</v>
      </c>
      <c r="X21" s="482" t="s">
        <v>124</v>
      </c>
      <c r="Y21" s="701"/>
      <c r="Z21" s="21" t="s">
        <v>124</v>
      </c>
    </row>
    <row r="22" customFormat="false" ht="12.75" hidden="false" customHeight="true" outlineLevel="0" collapsed="false">
      <c r="A22" s="567" t="s">
        <v>530</v>
      </c>
      <c r="B22" s="482" t="s">
        <v>124</v>
      </c>
      <c r="C22" s="482" t="s">
        <v>124</v>
      </c>
      <c r="D22" s="482" t="s">
        <v>124</v>
      </c>
      <c r="E22" s="482" t="s">
        <v>124</v>
      </c>
      <c r="F22" s="482" t="s">
        <v>124</v>
      </c>
      <c r="G22" s="482" t="s">
        <v>124</v>
      </c>
      <c r="H22" s="482" t="s">
        <v>124</v>
      </c>
      <c r="I22" s="482" t="s">
        <v>124</v>
      </c>
      <c r="J22" s="482" t="s">
        <v>124</v>
      </c>
      <c r="K22" s="482" t="s">
        <v>124</v>
      </c>
      <c r="L22" s="588" t="n">
        <v>2.58481481481482</v>
      </c>
      <c r="M22" s="588" t="n">
        <v>6.84</v>
      </c>
      <c r="N22" s="482" t="s">
        <v>124</v>
      </c>
      <c r="O22" s="482" t="s">
        <v>124</v>
      </c>
      <c r="P22" s="701"/>
      <c r="Q22" s="482" t="s">
        <v>124</v>
      </c>
      <c r="R22" s="482" t="s">
        <v>124</v>
      </c>
      <c r="S22" s="482" t="s">
        <v>531</v>
      </c>
      <c r="T22" s="482" t="s">
        <v>124</v>
      </c>
      <c r="U22" s="482" t="s">
        <v>124</v>
      </c>
      <c r="V22" s="482" t="s">
        <v>124</v>
      </c>
      <c r="W22" s="482" t="s">
        <v>124</v>
      </c>
      <c r="X22" s="482" t="s">
        <v>124</v>
      </c>
      <c r="Y22" s="701"/>
      <c r="Z22" s="21" t="s">
        <v>124</v>
      </c>
    </row>
    <row r="23" customFormat="false" ht="12.75" hidden="false" customHeight="true" outlineLevel="0" collapsed="false">
      <c r="A23" s="567" t="s">
        <v>640</v>
      </c>
      <c r="B23" s="482" t="s">
        <v>124</v>
      </c>
      <c r="C23" s="482" t="s">
        <v>124</v>
      </c>
      <c r="D23" s="482" t="s">
        <v>124</v>
      </c>
      <c r="E23" s="482" t="s">
        <v>124</v>
      </c>
      <c r="F23" s="482" t="s">
        <v>124</v>
      </c>
      <c r="G23" s="482" t="s">
        <v>124</v>
      </c>
      <c r="H23" s="588" t="n">
        <v>37.14</v>
      </c>
      <c r="I23" s="482" t="s">
        <v>124</v>
      </c>
      <c r="J23" s="482" t="s">
        <v>124</v>
      </c>
      <c r="K23" s="482" t="s">
        <v>124</v>
      </c>
      <c r="L23" s="482" t="s">
        <v>124</v>
      </c>
      <c r="M23" s="482" t="s">
        <v>124</v>
      </c>
      <c r="N23" s="482" t="s">
        <v>124</v>
      </c>
      <c r="O23" s="482" t="s">
        <v>124</v>
      </c>
      <c r="P23" s="701"/>
      <c r="Q23" s="482" t="s">
        <v>124</v>
      </c>
      <c r="R23" s="482" t="s">
        <v>124</v>
      </c>
      <c r="S23" s="482" t="s">
        <v>124</v>
      </c>
      <c r="T23" s="482" t="s">
        <v>124</v>
      </c>
      <c r="U23" s="482" t="s">
        <v>124</v>
      </c>
      <c r="V23" s="482" t="s">
        <v>124</v>
      </c>
      <c r="W23" s="482" t="s">
        <v>124</v>
      </c>
      <c r="X23" s="482" t="s">
        <v>124</v>
      </c>
      <c r="Y23" s="701"/>
      <c r="Z23" s="21" t="s">
        <v>124</v>
      </c>
    </row>
    <row r="24" customFormat="false" ht="12.75" hidden="false" customHeight="true" outlineLevel="0" collapsed="false">
      <c r="A24" s="567" t="s">
        <v>533</v>
      </c>
      <c r="B24" s="482" t="s">
        <v>124</v>
      </c>
      <c r="C24" s="482" t="s">
        <v>124</v>
      </c>
      <c r="D24" s="482" t="s">
        <v>124</v>
      </c>
      <c r="E24" s="482" t="s">
        <v>124</v>
      </c>
      <c r="F24" s="482" t="s">
        <v>124</v>
      </c>
      <c r="G24" s="482" t="s">
        <v>124</v>
      </c>
      <c r="H24" s="482" t="s">
        <v>130</v>
      </c>
      <c r="I24" s="482" t="s">
        <v>124</v>
      </c>
      <c r="J24" s="482" t="s">
        <v>124</v>
      </c>
      <c r="K24" s="482" t="s">
        <v>124</v>
      </c>
      <c r="L24" s="482" t="s">
        <v>124</v>
      </c>
      <c r="M24" s="482" t="s">
        <v>124</v>
      </c>
      <c r="N24" s="482" t="s">
        <v>124</v>
      </c>
      <c r="O24" s="482" t="s">
        <v>124</v>
      </c>
      <c r="P24" s="701"/>
      <c r="Q24" s="482" t="s">
        <v>124</v>
      </c>
      <c r="R24" s="482" t="s">
        <v>124</v>
      </c>
      <c r="S24" s="482" t="s">
        <v>124</v>
      </c>
      <c r="T24" s="482" t="s">
        <v>124</v>
      </c>
      <c r="U24" s="482" t="s">
        <v>124</v>
      </c>
      <c r="V24" s="482" t="s">
        <v>124</v>
      </c>
      <c r="W24" s="482" t="s">
        <v>124</v>
      </c>
      <c r="X24" s="482" t="s">
        <v>124</v>
      </c>
      <c r="Y24" s="701"/>
      <c r="Z24" s="21" t="s">
        <v>124</v>
      </c>
    </row>
    <row r="25" customFormat="false" ht="12.75" hidden="false" customHeight="true" outlineLevel="0" collapsed="false">
      <c r="A25" s="567" t="s">
        <v>641</v>
      </c>
      <c r="B25" s="482" t="s">
        <v>124</v>
      </c>
      <c r="C25" s="482" t="s">
        <v>124</v>
      </c>
      <c r="D25" s="482" t="s">
        <v>124</v>
      </c>
      <c r="E25" s="482" t="s">
        <v>124</v>
      </c>
      <c r="F25" s="482" t="s">
        <v>124</v>
      </c>
      <c r="G25" s="482" t="s">
        <v>124</v>
      </c>
      <c r="H25" s="482" t="s">
        <v>124</v>
      </c>
      <c r="I25" s="482" t="s">
        <v>124</v>
      </c>
      <c r="J25" s="482" t="s">
        <v>124</v>
      </c>
      <c r="K25" s="482" t="s">
        <v>124</v>
      </c>
      <c r="L25" s="482" t="s">
        <v>124</v>
      </c>
      <c r="M25" s="482" t="s">
        <v>124</v>
      </c>
      <c r="N25" s="482" t="s">
        <v>124</v>
      </c>
      <c r="O25" s="482" t="s">
        <v>124</v>
      </c>
      <c r="P25" s="701"/>
      <c r="Q25" s="482" t="s">
        <v>124</v>
      </c>
      <c r="R25" s="482" t="s">
        <v>124</v>
      </c>
      <c r="S25" s="482" t="s">
        <v>124</v>
      </c>
      <c r="T25" s="482" t="s">
        <v>124</v>
      </c>
      <c r="U25" s="482" t="s">
        <v>124</v>
      </c>
      <c r="V25" s="482" t="s">
        <v>124</v>
      </c>
      <c r="W25" s="482" t="s">
        <v>124</v>
      </c>
      <c r="X25" s="482" t="s">
        <v>124</v>
      </c>
      <c r="Y25" s="701"/>
      <c r="Z25" s="21" t="s">
        <v>124</v>
      </c>
    </row>
    <row r="26" customFormat="false" ht="13.5" hidden="false" customHeight="true" outlineLevel="0" collapsed="false">
      <c r="A26" s="567" t="s">
        <v>535</v>
      </c>
      <c r="B26" s="482" t="s">
        <v>124</v>
      </c>
      <c r="C26" s="482" t="s">
        <v>124</v>
      </c>
      <c r="D26" s="482" t="s">
        <v>124</v>
      </c>
      <c r="E26" s="482" t="s">
        <v>124</v>
      </c>
      <c r="F26" s="482" t="s">
        <v>124</v>
      </c>
      <c r="G26" s="482" t="s">
        <v>124</v>
      </c>
      <c r="H26" s="482" t="s">
        <v>124</v>
      </c>
      <c r="I26" s="482" t="s">
        <v>124</v>
      </c>
      <c r="J26" s="482" t="s">
        <v>124</v>
      </c>
      <c r="K26" s="482" t="s">
        <v>124</v>
      </c>
      <c r="L26" s="482" t="s">
        <v>124</v>
      </c>
      <c r="M26" s="482" t="s">
        <v>124</v>
      </c>
      <c r="N26" s="482" t="s">
        <v>124</v>
      </c>
      <c r="O26" s="482" t="s">
        <v>124</v>
      </c>
      <c r="P26" s="701"/>
      <c r="Q26" s="588" t="n">
        <v>0.58976</v>
      </c>
      <c r="R26" s="588" t="n">
        <v>2.3807</v>
      </c>
      <c r="S26" s="482" t="s">
        <v>124</v>
      </c>
      <c r="T26" s="482" t="s">
        <v>124</v>
      </c>
      <c r="U26" s="482" t="s">
        <v>124</v>
      </c>
      <c r="V26" s="482" t="s">
        <v>124</v>
      </c>
      <c r="W26" s="482" t="s">
        <v>124</v>
      </c>
      <c r="X26" s="482" t="s">
        <v>124</v>
      </c>
      <c r="Y26" s="701"/>
      <c r="Z26" s="21" t="n">
        <v>0.94525</v>
      </c>
    </row>
    <row r="27" customFormat="false" ht="12.75" hidden="false" customHeight="true" outlineLevel="0" collapsed="false">
      <c r="A27" s="567" t="s">
        <v>536</v>
      </c>
      <c r="B27" s="694" t="s">
        <v>124</v>
      </c>
      <c r="C27" s="694" t="s">
        <v>124</v>
      </c>
      <c r="D27" s="694" t="s">
        <v>124</v>
      </c>
      <c r="E27" s="694" t="s">
        <v>124</v>
      </c>
      <c r="F27" s="694" t="s">
        <v>124</v>
      </c>
      <c r="G27" s="694" t="s">
        <v>124</v>
      </c>
      <c r="H27" s="694" t="s">
        <v>124</v>
      </c>
      <c r="I27" s="694" t="s">
        <v>124</v>
      </c>
      <c r="J27" s="694" t="s">
        <v>124</v>
      </c>
      <c r="K27" s="694" t="s">
        <v>124</v>
      </c>
      <c r="L27" s="694" t="s">
        <v>124</v>
      </c>
      <c r="M27" s="694" t="s">
        <v>124</v>
      </c>
      <c r="N27" s="694" t="s">
        <v>124</v>
      </c>
      <c r="O27" s="694" t="s">
        <v>124</v>
      </c>
      <c r="P27" s="694"/>
      <c r="Q27" s="694" t="s">
        <v>124</v>
      </c>
      <c r="R27" s="694" t="s">
        <v>124</v>
      </c>
      <c r="S27" s="694" t="s">
        <v>124</v>
      </c>
      <c r="T27" s="694" t="s">
        <v>124</v>
      </c>
      <c r="U27" s="694" t="s">
        <v>124</v>
      </c>
      <c r="V27" s="694" t="s">
        <v>124</v>
      </c>
      <c r="W27" s="694" t="s">
        <v>124</v>
      </c>
      <c r="X27" s="694" t="s">
        <v>124</v>
      </c>
      <c r="Y27" s="694"/>
      <c r="Z27" s="21" t="n">
        <v>0.935</v>
      </c>
    </row>
    <row r="28" customFormat="false" ht="12.75" hidden="false" customHeight="true" outlineLevel="0" collapsed="false">
      <c r="A28" s="567" t="s">
        <v>642</v>
      </c>
      <c r="B28" s="688" t="s">
        <v>124</v>
      </c>
      <c r="C28" s="688" t="s">
        <v>124</v>
      </c>
      <c r="D28" s="688" t="s">
        <v>124</v>
      </c>
      <c r="E28" s="688" t="s">
        <v>124</v>
      </c>
      <c r="F28" s="688" t="s">
        <v>124</v>
      </c>
      <c r="G28" s="688" t="s">
        <v>124</v>
      </c>
      <c r="H28" s="688" t="s">
        <v>124</v>
      </c>
      <c r="I28" s="688" t="s">
        <v>124</v>
      </c>
      <c r="J28" s="688" t="s">
        <v>124</v>
      </c>
      <c r="K28" s="688" t="s">
        <v>124</v>
      </c>
      <c r="L28" s="688" t="s">
        <v>124</v>
      </c>
      <c r="M28" s="688" t="s">
        <v>124</v>
      </c>
      <c r="N28" s="688" t="s">
        <v>124</v>
      </c>
      <c r="O28" s="688" t="s">
        <v>124</v>
      </c>
      <c r="P28" s="694"/>
      <c r="Q28" s="688" t="s">
        <v>124</v>
      </c>
      <c r="R28" s="688" t="s">
        <v>124</v>
      </c>
      <c r="S28" s="688" t="s">
        <v>124</v>
      </c>
      <c r="T28" s="688" t="s">
        <v>124</v>
      </c>
      <c r="U28" s="688" t="s">
        <v>124</v>
      </c>
      <c r="V28" s="688" t="s">
        <v>124</v>
      </c>
      <c r="W28" s="688" t="s">
        <v>124</v>
      </c>
      <c r="X28" s="688" t="s">
        <v>124</v>
      </c>
      <c r="Y28" s="694"/>
      <c r="Z28" s="699" t="n">
        <v>0.195460408455138</v>
      </c>
    </row>
    <row r="29" customFormat="false" ht="12.75" hidden="false" customHeight="true" outlineLevel="0" collapsed="false">
      <c r="A29" s="131" t="s">
        <v>538</v>
      </c>
      <c r="B29" s="482" t="s">
        <v>124</v>
      </c>
      <c r="C29" s="482" t="s">
        <v>124</v>
      </c>
      <c r="D29" s="482" t="s">
        <v>124</v>
      </c>
      <c r="E29" s="482" t="s">
        <v>124</v>
      </c>
      <c r="F29" s="482" t="s">
        <v>124</v>
      </c>
      <c r="G29" s="482" t="s">
        <v>124</v>
      </c>
      <c r="H29" s="482" t="s">
        <v>124</v>
      </c>
      <c r="I29" s="482" t="s">
        <v>124</v>
      </c>
      <c r="J29" s="482" t="s">
        <v>124</v>
      </c>
      <c r="K29" s="482" t="s">
        <v>124</v>
      </c>
      <c r="L29" s="482" t="s">
        <v>124</v>
      </c>
      <c r="M29" s="482" t="s">
        <v>124</v>
      </c>
      <c r="N29" s="482" t="s">
        <v>124</v>
      </c>
      <c r="O29" s="482" t="s">
        <v>124</v>
      </c>
      <c r="P29" s="702"/>
      <c r="Q29" s="482" t="s">
        <v>124</v>
      </c>
      <c r="R29" s="482" t="s">
        <v>124</v>
      </c>
      <c r="S29" s="482" t="s">
        <v>124</v>
      </c>
      <c r="T29" s="482" t="s">
        <v>124</v>
      </c>
      <c r="U29" s="482" t="s">
        <v>124</v>
      </c>
      <c r="V29" s="482" t="s">
        <v>124</v>
      </c>
      <c r="W29" s="482" t="s">
        <v>124</v>
      </c>
      <c r="X29" s="482" t="s">
        <v>124</v>
      </c>
      <c r="Y29" s="702"/>
      <c r="Z29" s="519" t="s">
        <v>124</v>
      </c>
    </row>
    <row r="30" customFormat="false" ht="12.75" hidden="false" customHeight="true" outlineLevel="0" collapsed="false">
      <c r="A30" s="131" t="s">
        <v>539</v>
      </c>
      <c r="B30" s="482" t="s">
        <v>124</v>
      </c>
      <c r="C30" s="482" t="s">
        <v>124</v>
      </c>
      <c r="D30" s="482" t="s">
        <v>124</v>
      </c>
      <c r="E30" s="482" t="s">
        <v>124</v>
      </c>
      <c r="F30" s="482" t="s">
        <v>124</v>
      </c>
      <c r="G30" s="482" t="s">
        <v>124</v>
      </c>
      <c r="H30" s="482" t="s">
        <v>124</v>
      </c>
      <c r="I30" s="482" t="s">
        <v>124</v>
      </c>
      <c r="J30" s="482" t="s">
        <v>124</v>
      </c>
      <c r="K30" s="482" t="s">
        <v>124</v>
      </c>
      <c r="L30" s="482" t="s">
        <v>124</v>
      </c>
      <c r="M30" s="482" t="s">
        <v>124</v>
      </c>
      <c r="N30" s="482" t="s">
        <v>124</v>
      </c>
      <c r="O30" s="482" t="s">
        <v>124</v>
      </c>
      <c r="P30" s="702"/>
      <c r="Q30" s="482" t="s">
        <v>124</v>
      </c>
      <c r="R30" s="482" t="s">
        <v>124</v>
      </c>
      <c r="S30" s="482" t="s">
        <v>124</v>
      </c>
      <c r="T30" s="482" t="s">
        <v>124</v>
      </c>
      <c r="U30" s="482" t="s">
        <v>124</v>
      </c>
      <c r="V30" s="482" t="s">
        <v>124</v>
      </c>
      <c r="W30" s="482" t="s">
        <v>124</v>
      </c>
      <c r="X30" s="482" t="s">
        <v>124</v>
      </c>
      <c r="Y30" s="702"/>
      <c r="Z30" s="129" t="n">
        <v>0.195460408455138</v>
      </c>
    </row>
    <row r="31" customFormat="false" ht="13.5" hidden="false" customHeight="true" outlineLevel="0" collapsed="false">
      <c r="A31" s="605" t="s">
        <v>643</v>
      </c>
      <c r="B31" s="704" t="s">
        <v>132</v>
      </c>
      <c r="C31" s="704" t="s">
        <v>132</v>
      </c>
      <c r="D31" s="704" t="s">
        <v>132</v>
      </c>
      <c r="E31" s="704" t="s">
        <v>132</v>
      </c>
      <c r="F31" s="704" t="s">
        <v>132</v>
      </c>
      <c r="G31" s="704" t="s">
        <v>132</v>
      </c>
      <c r="H31" s="704" t="s">
        <v>132</v>
      </c>
      <c r="I31" s="704" t="s">
        <v>132</v>
      </c>
      <c r="J31" s="704" t="s">
        <v>132</v>
      </c>
      <c r="K31" s="704" t="s">
        <v>132</v>
      </c>
      <c r="L31" s="704" t="s">
        <v>132</v>
      </c>
      <c r="M31" s="704" t="s">
        <v>132</v>
      </c>
      <c r="N31" s="704" t="s">
        <v>132</v>
      </c>
      <c r="O31" s="704" t="s">
        <v>132</v>
      </c>
      <c r="P31" s="705"/>
      <c r="Q31" s="704" t="s">
        <v>132</v>
      </c>
      <c r="R31" s="704" t="s">
        <v>132</v>
      </c>
      <c r="S31" s="704" t="s">
        <v>132</v>
      </c>
      <c r="T31" s="704" t="s">
        <v>132</v>
      </c>
      <c r="U31" s="704" t="s">
        <v>132</v>
      </c>
      <c r="V31" s="704" t="s">
        <v>132</v>
      </c>
      <c r="W31" s="704" t="s">
        <v>132</v>
      </c>
      <c r="X31" s="704" t="s">
        <v>132</v>
      </c>
      <c r="Y31" s="705"/>
      <c r="Z31" s="706" t="s">
        <v>132</v>
      </c>
    </row>
    <row r="32" customFormat="false" ht="12.75" hidden="false" customHeight="true" outlineLevel="0" collapsed="false">
      <c r="A32" s="131" t="s">
        <v>108</v>
      </c>
      <c r="B32" s="482" t="s">
        <v>132</v>
      </c>
      <c r="C32" s="482" t="s">
        <v>132</v>
      </c>
      <c r="D32" s="482" t="s">
        <v>132</v>
      </c>
      <c r="E32" s="482" t="s">
        <v>132</v>
      </c>
      <c r="F32" s="482" t="s">
        <v>132</v>
      </c>
      <c r="G32" s="482" t="s">
        <v>132</v>
      </c>
      <c r="H32" s="482" t="s">
        <v>132</v>
      </c>
      <c r="I32" s="482" t="s">
        <v>132</v>
      </c>
      <c r="J32" s="482" t="s">
        <v>132</v>
      </c>
      <c r="K32" s="482" t="s">
        <v>132</v>
      </c>
      <c r="L32" s="482" t="s">
        <v>132</v>
      </c>
      <c r="M32" s="482" t="s">
        <v>132</v>
      </c>
      <c r="N32" s="482" t="s">
        <v>132</v>
      </c>
      <c r="O32" s="482" t="s">
        <v>132</v>
      </c>
      <c r="P32" s="702"/>
      <c r="Q32" s="482" t="s">
        <v>132</v>
      </c>
      <c r="R32" s="482" t="s">
        <v>132</v>
      </c>
      <c r="S32" s="482" t="s">
        <v>132</v>
      </c>
      <c r="T32" s="482" t="s">
        <v>132</v>
      </c>
      <c r="U32" s="482" t="s">
        <v>132</v>
      </c>
      <c r="V32" s="482" t="s">
        <v>132</v>
      </c>
      <c r="W32" s="482" t="s">
        <v>132</v>
      </c>
      <c r="X32" s="482" t="s">
        <v>132</v>
      </c>
      <c r="Y32" s="702"/>
      <c r="Z32" s="519" t="s">
        <v>132</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4</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1</v>
      </c>
      <c r="AB1" s="113" t="s">
        <v>82</v>
      </c>
    </row>
    <row r="2" customFormat="false" ht="15.75" hidden="false" customHeight="true" outlineLevel="0" collapsed="false">
      <c r="A2" s="650" t="s">
        <v>116</v>
      </c>
      <c r="AB2" s="113" t="s">
        <v>84</v>
      </c>
    </row>
    <row r="3" customFormat="false" ht="15.75" hidden="false" customHeight="true" outlineLevel="0" collapsed="false">
      <c r="A3" s="678"/>
      <c r="AA3" s="113"/>
      <c r="AB3" s="113" t="s">
        <v>8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6</v>
      </c>
      <c r="B5" s="682" t="s">
        <v>602</v>
      </c>
      <c r="C5" s="682" t="s">
        <v>603</v>
      </c>
      <c r="D5" s="682" t="s">
        <v>604</v>
      </c>
      <c r="E5" s="682" t="s">
        <v>605</v>
      </c>
      <c r="F5" s="682" t="s">
        <v>606</v>
      </c>
      <c r="G5" s="682" t="s">
        <v>607</v>
      </c>
      <c r="H5" s="682" t="s">
        <v>608</v>
      </c>
      <c r="I5" s="682" t="s">
        <v>609</v>
      </c>
      <c r="J5" s="682" t="s">
        <v>610</v>
      </c>
      <c r="K5" s="682" t="s">
        <v>611</v>
      </c>
      <c r="L5" s="682" t="s">
        <v>612</v>
      </c>
      <c r="M5" s="682" t="s">
        <v>613</v>
      </c>
      <c r="N5" s="682" t="s">
        <v>614</v>
      </c>
      <c r="O5" s="683" t="s">
        <v>647</v>
      </c>
      <c r="P5" s="682" t="s">
        <v>616</v>
      </c>
      <c r="Q5" s="682" t="s">
        <v>617</v>
      </c>
      <c r="R5" s="682" t="s">
        <v>618</v>
      </c>
      <c r="S5" s="682" t="s">
        <v>648</v>
      </c>
      <c r="T5" s="682" t="s">
        <v>620</v>
      </c>
      <c r="U5" s="682" t="s">
        <v>621</v>
      </c>
      <c r="V5" s="682" t="s">
        <v>622</v>
      </c>
      <c r="W5" s="682" t="s">
        <v>623</v>
      </c>
      <c r="X5" s="683" t="s">
        <v>649</v>
      </c>
      <c r="Y5" s="682" t="s">
        <v>625</v>
      </c>
      <c r="Z5" s="684" t="s">
        <v>480</v>
      </c>
    </row>
    <row r="6" customFormat="false" ht="47.25" hidden="false" customHeight="true" outlineLevel="0" collapsed="false">
      <c r="A6" s="681"/>
      <c r="B6" s="545" t="s">
        <v>626</v>
      </c>
      <c r="C6" s="545"/>
      <c r="D6" s="545"/>
      <c r="E6" s="545"/>
      <c r="F6" s="545"/>
      <c r="G6" s="545"/>
      <c r="H6" s="545"/>
      <c r="I6" s="545"/>
      <c r="J6" s="545"/>
      <c r="K6" s="545"/>
      <c r="L6" s="545"/>
      <c r="M6" s="545"/>
      <c r="N6" s="545"/>
      <c r="O6" s="685" t="s">
        <v>627</v>
      </c>
      <c r="P6" s="709" t="s">
        <v>627</v>
      </c>
      <c r="Q6" s="710" t="s">
        <v>626</v>
      </c>
      <c r="R6" s="710"/>
      <c r="S6" s="710"/>
      <c r="T6" s="710"/>
      <c r="U6" s="710"/>
      <c r="V6" s="710"/>
      <c r="W6" s="710"/>
      <c r="X6" s="685" t="s">
        <v>627</v>
      </c>
      <c r="Y6" s="685" t="s">
        <v>627</v>
      </c>
      <c r="Z6" s="546" t="s">
        <v>626</v>
      </c>
    </row>
    <row r="7" customFormat="false" ht="27.75" hidden="false" customHeight="true" outlineLevel="0" collapsed="false">
      <c r="A7" s="711" t="s">
        <v>650</v>
      </c>
      <c r="B7" s="687" t="n">
        <v>0.4</v>
      </c>
      <c r="C7" s="687" t="n">
        <v>206.9</v>
      </c>
      <c r="D7" s="688" t="s">
        <v>651</v>
      </c>
      <c r="E7" s="688" t="s">
        <v>651</v>
      </c>
      <c r="F7" s="687" t="n">
        <v>310.02</v>
      </c>
      <c r="G7" s="688" t="s">
        <v>651</v>
      </c>
      <c r="H7" s="687" t="n">
        <v>700.4</v>
      </c>
      <c r="I7" s="688" t="s">
        <v>651</v>
      </c>
      <c r="J7" s="688" t="s">
        <v>651</v>
      </c>
      <c r="K7" s="687" t="n">
        <v>96.07</v>
      </c>
      <c r="L7" s="687" t="n">
        <v>10.17</v>
      </c>
      <c r="M7" s="687" t="n">
        <v>6.84</v>
      </c>
      <c r="N7" s="687" t="n">
        <v>0.9</v>
      </c>
      <c r="O7" s="688" t="s">
        <v>651</v>
      </c>
      <c r="P7" s="593"/>
      <c r="Q7" s="687" t="n">
        <v>0.776</v>
      </c>
      <c r="R7" s="687" t="n">
        <v>3.58</v>
      </c>
      <c r="S7" s="687" t="n">
        <v>0.2</v>
      </c>
      <c r="T7" s="688" t="s">
        <v>651</v>
      </c>
      <c r="U7" s="688" t="s">
        <v>651</v>
      </c>
      <c r="V7" s="688" t="s">
        <v>651</v>
      </c>
      <c r="W7" s="688" t="s">
        <v>651</v>
      </c>
      <c r="X7" s="688" t="s">
        <v>651</v>
      </c>
      <c r="Y7" s="593"/>
      <c r="Z7" s="689" t="n">
        <v>5.53</v>
      </c>
    </row>
    <row r="8" customFormat="false" ht="13.5" hidden="false" customHeight="true" outlineLevel="0" collapsed="false">
      <c r="A8" s="712" t="s">
        <v>652</v>
      </c>
      <c r="B8" s="482" t="s">
        <v>124</v>
      </c>
      <c r="C8" s="482" t="s">
        <v>124</v>
      </c>
      <c r="D8" s="482" t="s">
        <v>124</v>
      </c>
      <c r="E8" s="482" t="s">
        <v>124</v>
      </c>
      <c r="F8" s="482" t="s">
        <v>124</v>
      </c>
      <c r="G8" s="482" t="s">
        <v>124</v>
      </c>
      <c r="H8" s="482" t="s">
        <v>124</v>
      </c>
      <c r="I8" s="482" t="s">
        <v>124</v>
      </c>
      <c r="J8" s="482" t="s">
        <v>124</v>
      </c>
      <c r="K8" s="482" t="s">
        <v>124</v>
      </c>
      <c r="L8" s="482" t="s">
        <v>124</v>
      </c>
      <c r="M8" s="482" t="s">
        <v>124</v>
      </c>
      <c r="N8" s="482" t="s">
        <v>124</v>
      </c>
      <c r="O8" s="482" t="s">
        <v>124</v>
      </c>
      <c r="P8" s="701"/>
      <c r="Q8" s="482" t="s">
        <v>124</v>
      </c>
      <c r="R8" s="482" t="s">
        <v>124</v>
      </c>
      <c r="S8" s="482" t="s">
        <v>124</v>
      </c>
      <c r="T8" s="482" t="s">
        <v>124</v>
      </c>
      <c r="U8" s="482" t="s">
        <v>124</v>
      </c>
      <c r="V8" s="482" t="s">
        <v>124</v>
      </c>
      <c r="W8" s="482" t="s">
        <v>124</v>
      </c>
      <c r="X8" s="482" t="s">
        <v>124</v>
      </c>
      <c r="Y8" s="701"/>
      <c r="Z8" s="21" t="s">
        <v>124</v>
      </c>
    </row>
    <row r="9" customFormat="false" ht="12.75" hidden="false" customHeight="true" outlineLevel="0" collapsed="false">
      <c r="A9" s="712" t="s">
        <v>653</v>
      </c>
      <c r="B9" s="687" t="n">
        <v>0.4</v>
      </c>
      <c r="C9" s="687" t="n">
        <v>206.9</v>
      </c>
      <c r="D9" s="688" t="s">
        <v>141</v>
      </c>
      <c r="E9" s="688" t="s">
        <v>141</v>
      </c>
      <c r="F9" s="687" t="n">
        <v>310.02</v>
      </c>
      <c r="G9" s="688" t="s">
        <v>141</v>
      </c>
      <c r="H9" s="687" t="n">
        <v>700.4</v>
      </c>
      <c r="I9" s="688" t="s">
        <v>141</v>
      </c>
      <c r="J9" s="688" t="s">
        <v>141</v>
      </c>
      <c r="K9" s="687" t="n">
        <v>96.07</v>
      </c>
      <c r="L9" s="687" t="n">
        <v>10.17</v>
      </c>
      <c r="M9" s="687" t="n">
        <v>6.84</v>
      </c>
      <c r="N9" s="687" t="n">
        <v>0.9</v>
      </c>
      <c r="O9" s="688" t="s">
        <v>141</v>
      </c>
      <c r="P9" s="562"/>
      <c r="Q9" s="687" t="n">
        <v>0.776</v>
      </c>
      <c r="R9" s="687" t="n">
        <v>3.58</v>
      </c>
      <c r="S9" s="687" t="n">
        <v>0.2</v>
      </c>
      <c r="T9" s="688" t="s">
        <v>141</v>
      </c>
      <c r="U9" s="688" t="s">
        <v>141</v>
      </c>
      <c r="V9" s="688" t="s">
        <v>141</v>
      </c>
      <c r="W9" s="688" t="s">
        <v>141</v>
      </c>
      <c r="X9" s="688" t="s">
        <v>141</v>
      </c>
      <c r="Y9" s="562"/>
      <c r="Z9" s="699" t="n">
        <v>5.53</v>
      </c>
    </row>
    <row r="10" customFormat="false" ht="12.75" hidden="false" customHeight="true" outlineLevel="0" collapsed="false">
      <c r="A10" s="713" t="s">
        <v>654</v>
      </c>
      <c r="B10" s="588" t="n">
        <v>0.4</v>
      </c>
      <c r="C10" s="588" t="n">
        <v>206.9</v>
      </c>
      <c r="D10" s="482" t="s">
        <v>124</v>
      </c>
      <c r="E10" s="482" t="s">
        <v>124</v>
      </c>
      <c r="F10" s="588" t="n">
        <v>310.02</v>
      </c>
      <c r="G10" s="482" t="s">
        <v>124</v>
      </c>
      <c r="H10" s="588" t="n">
        <v>700.4</v>
      </c>
      <c r="I10" s="482" t="s">
        <v>124</v>
      </c>
      <c r="J10" s="482" t="s">
        <v>124</v>
      </c>
      <c r="K10" s="588" t="n">
        <v>96.07</v>
      </c>
      <c r="L10" s="588" t="n">
        <v>10.17</v>
      </c>
      <c r="M10" s="588" t="n">
        <v>6.84</v>
      </c>
      <c r="N10" s="588" t="n">
        <v>0.9</v>
      </c>
      <c r="O10" s="482" t="s">
        <v>124</v>
      </c>
      <c r="P10" s="634"/>
      <c r="Q10" s="588" t="n">
        <v>0.776</v>
      </c>
      <c r="R10" s="588" t="n">
        <v>3.58</v>
      </c>
      <c r="S10" s="588" t="n">
        <v>0.2</v>
      </c>
      <c r="T10" s="482" t="s">
        <v>124</v>
      </c>
      <c r="U10" s="482" t="s">
        <v>124</v>
      </c>
      <c r="V10" s="482" t="s">
        <v>124</v>
      </c>
      <c r="W10" s="482" t="s">
        <v>124</v>
      </c>
      <c r="X10" s="482" t="s">
        <v>124</v>
      </c>
      <c r="Y10" s="634"/>
      <c r="Z10" s="21" t="n">
        <v>5.53</v>
      </c>
    </row>
    <row r="11" customFormat="false" ht="13.5" hidden="false" customHeight="true" outlineLevel="0" collapsed="false">
      <c r="A11" s="713" t="s">
        <v>655</v>
      </c>
      <c r="B11" s="482" t="s">
        <v>134</v>
      </c>
      <c r="C11" s="482" t="s">
        <v>134</v>
      </c>
      <c r="D11" s="482" t="s">
        <v>134</v>
      </c>
      <c r="E11" s="482" t="s">
        <v>134</v>
      </c>
      <c r="F11" s="482" t="s">
        <v>134</v>
      </c>
      <c r="G11" s="482" t="s">
        <v>134</v>
      </c>
      <c r="H11" s="482" t="s">
        <v>134</v>
      </c>
      <c r="I11" s="482" t="s">
        <v>134</v>
      </c>
      <c r="J11" s="482" t="s">
        <v>134</v>
      </c>
      <c r="K11" s="482" t="s">
        <v>134</v>
      </c>
      <c r="L11" s="482" t="s">
        <v>134</v>
      </c>
      <c r="M11" s="482" t="s">
        <v>134</v>
      </c>
      <c r="N11" s="482" t="s">
        <v>134</v>
      </c>
      <c r="O11" s="482" t="s">
        <v>134</v>
      </c>
      <c r="P11" s="701"/>
      <c r="Q11" s="482" t="s">
        <v>134</v>
      </c>
      <c r="R11" s="482" t="s">
        <v>134</v>
      </c>
      <c r="S11" s="482" t="s">
        <v>134</v>
      </c>
      <c r="T11" s="482" t="s">
        <v>134</v>
      </c>
      <c r="U11" s="482" t="s">
        <v>134</v>
      </c>
      <c r="V11" s="482" t="s">
        <v>134</v>
      </c>
      <c r="W11" s="482" t="s">
        <v>134</v>
      </c>
      <c r="X11" s="482" t="s">
        <v>134</v>
      </c>
      <c r="Y11" s="701"/>
      <c r="Z11" s="21" t="s">
        <v>134</v>
      </c>
    </row>
    <row r="12" customFormat="false" ht="12.75" hidden="false" customHeight="true" outlineLevel="0" collapsed="false">
      <c r="A12" s="712" t="s">
        <v>656</v>
      </c>
      <c r="B12" s="688" t="s">
        <v>138</v>
      </c>
      <c r="C12" s="688" t="s">
        <v>138</v>
      </c>
      <c r="D12" s="688" t="s">
        <v>138</v>
      </c>
      <c r="E12" s="688" t="s">
        <v>138</v>
      </c>
      <c r="F12" s="688" t="s">
        <v>138</v>
      </c>
      <c r="G12" s="688" t="s">
        <v>138</v>
      </c>
      <c r="H12" s="688" t="s">
        <v>138</v>
      </c>
      <c r="I12" s="688" t="s">
        <v>138</v>
      </c>
      <c r="J12" s="688" t="s">
        <v>138</v>
      </c>
      <c r="K12" s="688" t="s">
        <v>138</v>
      </c>
      <c r="L12" s="688" t="s">
        <v>138</v>
      </c>
      <c r="M12" s="688" t="s">
        <v>138</v>
      </c>
      <c r="N12" s="688" t="s">
        <v>138</v>
      </c>
      <c r="O12" s="688" t="s">
        <v>138</v>
      </c>
      <c r="P12" s="694"/>
      <c r="Q12" s="688" t="s">
        <v>138</v>
      </c>
      <c r="R12" s="688" t="s">
        <v>138</v>
      </c>
      <c r="S12" s="688" t="s">
        <v>138</v>
      </c>
      <c r="T12" s="688" t="s">
        <v>138</v>
      </c>
      <c r="U12" s="688" t="s">
        <v>138</v>
      </c>
      <c r="V12" s="688" t="s">
        <v>138</v>
      </c>
      <c r="W12" s="688" t="s">
        <v>138</v>
      </c>
      <c r="X12" s="688" t="s">
        <v>138</v>
      </c>
      <c r="Y12" s="694"/>
      <c r="Z12" s="699" t="s">
        <v>138</v>
      </c>
    </row>
    <row r="13" customFormat="false" ht="12.75" hidden="false" customHeight="true" outlineLevel="0" collapsed="false">
      <c r="A13" s="713" t="s">
        <v>654</v>
      </c>
      <c r="B13" s="482" t="s">
        <v>132</v>
      </c>
      <c r="C13" s="482" t="s">
        <v>132</v>
      </c>
      <c r="D13" s="482" t="s">
        <v>132</v>
      </c>
      <c r="E13" s="482" t="s">
        <v>132</v>
      </c>
      <c r="F13" s="482" t="s">
        <v>132</v>
      </c>
      <c r="G13" s="482" t="s">
        <v>132</v>
      </c>
      <c r="H13" s="482" t="s">
        <v>132</v>
      </c>
      <c r="I13" s="482" t="s">
        <v>132</v>
      </c>
      <c r="J13" s="482" t="s">
        <v>132</v>
      </c>
      <c r="K13" s="482" t="s">
        <v>132</v>
      </c>
      <c r="L13" s="482" t="s">
        <v>132</v>
      </c>
      <c r="M13" s="482" t="s">
        <v>132</v>
      </c>
      <c r="N13" s="482" t="s">
        <v>132</v>
      </c>
      <c r="O13" s="482" t="s">
        <v>132</v>
      </c>
      <c r="P13" s="701"/>
      <c r="Q13" s="482" t="s">
        <v>132</v>
      </c>
      <c r="R13" s="482" t="s">
        <v>132</v>
      </c>
      <c r="S13" s="482" t="s">
        <v>132</v>
      </c>
      <c r="T13" s="482" t="s">
        <v>132</v>
      </c>
      <c r="U13" s="482" t="s">
        <v>132</v>
      </c>
      <c r="V13" s="482" t="s">
        <v>132</v>
      </c>
      <c r="W13" s="482" t="s">
        <v>132</v>
      </c>
      <c r="X13" s="482" t="s">
        <v>132</v>
      </c>
      <c r="Y13" s="701"/>
      <c r="Z13" s="21" t="s">
        <v>132</v>
      </c>
    </row>
    <row r="14" customFormat="false" ht="13.5" hidden="false" customHeight="true" outlineLevel="0" collapsed="false">
      <c r="A14" s="713" t="s">
        <v>655</v>
      </c>
      <c r="B14" s="482" t="s">
        <v>134</v>
      </c>
      <c r="C14" s="482" t="s">
        <v>134</v>
      </c>
      <c r="D14" s="482" t="s">
        <v>134</v>
      </c>
      <c r="E14" s="482" t="s">
        <v>134</v>
      </c>
      <c r="F14" s="482" t="s">
        <v>134</v>
      </c>
      <c r="G14" s="482" t="s">
        <v>134</v>
      </c>
      <c r="H14" s="482" t="s">
        <v>134</v>
      </c>
      <c r="I14" s="482" t="s">
        <v>134</v>
      </c>
      <c r="J14" s="482" t="s">
        <v>134</v>
      </c>
      <c r="K14" s="482" t="s">
        <v>134</v>
      </c>
      <c r="L14" s="482" t="s">
        <v>134</v>
      </c>
      <c r="M14" s="482" t="s">
        <v>134</v>
      </c>
      <c r="N14" s="482" t="s">
        <v>134</v>
      </c>
      <c r="O14" s="482" t="s">
        <v>134</v>
      </c>
      <c r="P14" s="701"/>
      <c r="Q14" s="482" t="s">
        <v>134</v>
      </c>
      <c r="R14" s="482" t="s">
        <v>134</v>
      </c>
      <c r="S14" s="482" t="s">
        <v>134</v>
      </c>
      <c r="T14" s="482" t="s">
        <v>134</v>
      </c>
      <c r="U14" s="482" t="s">
        <v>134</v>
      </c>
      <c r="V14" s="482" t="s">
        <v>134</v>
      </c>
      <c r="W14" s="482" t="s">
        <v>134</v>
      </c>
      <c r="X14" s="482" t="s">
        <v>134</v>
      </c>
      <c r="Y14" s="701"/>
      <c r="Z14" s="21" t="s">
        <v>134</v>
      </c>
    </row>
    <row r="15" customFormat="false" ht="13.5" hidden="false" customHeight="true" outlineLevel="0" collapsed="false">
      <c r="A15" s="597" t="s">
        <v>657</v>
      </c>
      <c r="B15" s="41" t="s">
        <v>124</v>
      </c>
      <c r="C15" s="41" t="s">
        <v>124</v>
      </c>
      <c r="D15" s="41" t="s">
        <v>124</v>
      </c>
      <c r="E15" s="41" t="s">
        <v>124</v>
      </c>
      <c r="F15" s="41" t="s">
        <v>124</v>
      </c>
      <c r="G15" s="41" t="s">
        <v>124</v>
      </c>
      <c r="H15" s="41" t="s">
        <v>124</v>
      </c>
      <c r="I15" s="41" t="s">
        <v>124</v>
      </c>
      <c r="J15" s="41" t="s">
        <v>124</v>
      </c>
      <c r="K15" s="41" t="s">
        <v>124</v>
      </c>
      <c r="L15" s="41" t="s">
        <v>124</v>
      </c>
      <c r="M15" s="41" t="s">
        <v>124</v>
      </c>
      <c r="N15" s="41" t="s">
        <v>124</v>
      </c>
      <c r="O15" s="41" t="s">
        <v>124</v>
      </c>
      <c r="P15" s="714"/>
      <c r="Q15" s="41" t="s">
        <v>124</v>
      </c>
      <c r="R15" s="41" t="s">
        <v>124</v>
      </c>
      <c r="S15" s="41" t="s">
        <v>124</v>
      </c>
      <c r="T15" s="41" t="s">
        <v>124</v>
      </c>
      <c r="U15" s="41" t="s">
        <v>124</v>
      </c>
      <c r="V15" s="41" t="s">
        <v>124</v>
      </c>
      <c r="W15" s="41" t="s">
        <v>124</v>
      </c>
      <c r="X15" s="41" t="s">
        <v>124</v>
      </c>
      <c r="Y15" s="714"/>
      <c r="Z15" s="42" t="s">
        <v>124</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8</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9</v>
      </c>
      <c r="B18" s="687" t="n">
        <v>4.68</v>
      </c>
      <c r="C18" s="687" t="n">
        <v>17.22175</v>
      </c>
      <c r="D18" s="688" t="s">
        <v>130</v>
      </c>
      <c r="E18" s="688" t="s">
        <v>130</v>
      </c>
      <c r="F18" s="687" t="n">
        <v>303.9498</v>
      </c>
      <c r="G18" s="688" t="s">
        <v>130</v>
      </c>
      <c r="H18" s="687" t="n">
        <v>347.221271002413</v>
      </c>
      <c r="I18" s="688" t="s">
        <v>130</v>
      </c>
      <c r="J18" s="688" t="s">
        <v>130</v>
      </c>
      <c r="K18" s="687" t="n">
        <v>295.393</v>
      </c>
      <c r="L18" s="687" t="n">
        <v>8.1775244066371</v>
      </c>
      <c r="M18" s="687" t="n">
        <v>43.092</v>
      </c>
      <c r="N18" s="687" t="n">
        <v>0.5138769571425</v>
      </c>
      <c r="O18" s="688" t="s">
        <v>130</v>
      </c>
      <c r="P18" s="687" t="n">
        <v>1020.24922236619</v>
      </c>
      <c r="Q18" s="687" t="n">
        <v>3.83344</v>
      </c>
      <c r="R18" s="687" t="n">
        <v>21.90244</v>
      </c>
      <c r="S18" s="687" t="n">
        <v>1.4</v>
      </c>
      <c r="T18" s="688" t="s">
        <v>130</v>
      </c>
      <c r="U18" s="688" t="s">
        <v>130</v>
      </c>
      <c r="V18" s="688" t="s">
        <v>130</v>
      </c>
      <c r="W18" s="688" t="s">
        <v>130</v>
      </c>
      <c r="X18" s="688" t="s">
        <v>130</v>
      </c>
      <c r="Y18" s="687" t="n">
        <v>27.13588</v>
      </c>
      <c r="Z18" s="699" t="n">
        <v>49.6094787620778</v>
      </c>
    </row>
    <row r="19" customFormat="false" ht="12.75" hidden="false" customHeight="true" outlineLevel="0" collapsed="false">
      <c r="A19" s="721" t="s">
        <v>660</v>
      </c>
      <c r="B19" s="694" t="s">
        <v>124</v>
      </c>
      <c r="C19" s="694" t="s">
        <v>124</v>
      </c>
      <c r="D19" s="694" t="s">
        <v>124</v>
      </c>
      <c r="E19" s="694" t="s">
        <v>124</v>
      </c>
      <c r="F19" s="694" t="s">
        <v>124</v>
      </c>
      <c r="G19" s="694" t="s">
        <v>124</v>
      </c>
      <c r="H19" s="694" t="s">
        <v>124</v>
      </c>
      <c r="I19" s="694" t="s">
        <v>124</v>
      </c>
      <c r="J19" s="694" t="s">
        <v>124</v>
      </c>
      <c r="K19" s="694" t="s">
        <v>124</v>
      </c>
      <c r="L19" s="694" t="s">
        <v>124</v>
      </c>
      <c r="M19" s="694" t="s">
        <v>124</v>
      </c>
      <c r="N19" s="694" t="s">
        <v>124</v>
      </c>
      <c r="O19" s="694" t="s">
        <v>124</v>
      </c>
      <c r="P19" s="694"/>
      <c r="Q19" s="688" t="s">
        <v>124</v>
      </c>
      <c r="R19" s="688" t="s">
        <v>124</v>
      </c>
      <c r="S19" s="482" t="s">
        <v>124</v>
      </c>
      <c r="T19" s="482" t="s">
        <v>124</v>
      </c>
      <c r="U19" s="482" t="s">
        <v>124</v>
      </c>
      <c r="V19" s="482" t="s">
        <v>124</v>
      </c>
      <c r="W19" s="482" t="s">
        <v>124</v>
      </c>
      <c r="X19" s="482" t="s">
        <v>124</v>
      </c>
      <c r="Y19" s="688" t="s">
        <v>130</v>
      </c>
      <c r="Z19" s="699" t="s">
        <v>130</v>
      </c>
    </row>
    <row r="20" customFormat="false" ht="13.5" hidden="false" customHeight="true" outlineLevel="0" collapsed="false">
      <c r="A20" s="722" t="s">
        <v>661</v>
      </c>
      <c r="B20" s="688" t="s">
        <v>124</v>
      </c>
      <c r="C20" s="688" t="s">
        <v>124</v>
      </c>
      <c r="D20" s="688" t="s">
        <v>124</v>
      </c>
      <c r="E20" s="688" t="s">
        <v>124</v>
      </c>
      <c r="F20" s="688" t="s">
        <v>124</v>
      </c>
      <c r="G20" s="688" t="s">
        <v>124</v>
      </c>
      <c r="H20" s="688" t="s">
        <v>124</v>
      </c>
      <c r="I20" s="688" t="s">
        <v>124</v>
      </c>
      <c r="J20" s="688" t="s">
        <v>124</v>
      </c>
      <c r="K20" s="688" t="s">
        <v>124</v>
      </c>
      <c r="L20" s="688" t="s">
        <v>124</v>
      </c>
      <c r="M20" s="688" t="s">
        <v>124</v>
      </c>
      <c r="N20" s="688" t="s">
        <v>124</v>
      </c>
      <c r="O20" s="688" t="s">
        <v>124</v>
      </c>
      <c r="P20" s="688" t="s">
        <v>130</v>
      </c>
      <c r="Q20" s="688" t="s">
        <v>124</v>
      </c>
      <c r="R20" s="688" t="s">
        <v>124</v>
      </c>
      <c r="S20" s="688" t="s">
        <v>124</v>
      </c>
      <c r="T20" s="688" t="s">
        <v>124</v>
      </c>
      <c r="U20" s="688" t="s">
        <v>124</v>
      </c>
      <c r="V20" s="688" t="s">
        <v>124</v>
      </c>
      <c r="W20" s="688" t="s">
        <v>124</v>
      </c>
      <c r="X20" s="688" t="s">
        <v>124</v>
      </c>
      <c r="Y20" s="688" t="s">
        <v>130</v>
      </c>
      <c r="Z20" s="699" t="s">
        <v>124</v>
      </c>
    </row>
    <row r="21" customFormat="false" ht="13.5" hidden="false" customHeight="true" outlineLevel="0" collapsed="false">
      <c r="A21" s="722" t="s">
        <v>662</v>
      </c>
      <c r="B21" s="687" t="n">
        <v>4.68</v>
      </c>
      <c r="C21" s="687" t="n">
        <v>17.22175</v>
      </c>
      <c r="D21" s="688" t="s">
        <v>124</v>
      </c>
      <c r="E21" s="688" t="s">
        <v>124</v>
      </c>
      <c r="F21" s="687" t="n">
        <v>303.9498</v>
      </c>
      <c r="G21" s="688" t="s">
        <v>124</v>
      </c>
      <c r="H21" s="687" t="n">
        <v>347.221271002413</v>
      </c>
      <c r="I21" s="688" t="s">
        <v>124</v>
      </c>
      <c r="J21" s="688" t="s">
        <v>124</v>
      </c>
      <c r="K21" s="687" t="n">
        <v>295.393</v>
      </c>
      <c r="L21" s="687" t="n">
        <v>8.1775244066371</v>
      </c>
      <c r="M21" s="687" t="n">
        <v>43.092</v>
      </c>
      <c r="N21" s="687" t="n">
        <v>0.5138769571425</v>
      </c>
      <c r="O21" s="688" t="s">
        <v>124</v>
      </c>
      <c r="P21" s="687" t="n">
        <v>1020.24922236619</v>
      </c>
      <c r="Q21" s="687" t="n">
        <v>3.83344</v>
      </c>
      <c r="R21" s="687" t="n">
        <v>21.90244</v>
      </c>
      <c r="S21" s="687" t="n">
        <v>1.4</v>
      </c>
      <c r="T21" s="688" t="s">
        <v>124</v>
      </c>
      <c r="U21" s="688" t="s">
        <v>124</v>
      </c>
      <c r="V21" s="688" t="s">
        <v>124</v>
      </c>
      <c r="W21" s="688" t="s">
        <v>124</v>
      </c>
      <c r="X21" s="688" t="s">
        <v>124</v>
      </c>
      <c r="Y21" s="687" t="n">
        <v>27.13588</v>
      </c>
      <c r="Z21" s="699" t="n">
        <v>49.6094787620778</v>
      </c>
    </row>
    <row r="22" customFormat="false" ht="13.5" hidden="false" customHeight="true" outlineLevel="0" collapsed="false">
      <c r="A22" s="723" t="s">
        <v>663</v>
      </c>
      <c r="B22" s="688" t="s">
        <v>132</v>
      </c>
      <c r="C22" s="688" t="s">
        <v>132</v>
      </c>
      <c r="D22" s="688" t="s">
        <v>132</v>
      </c>
      <c r="E22" s="688" t="s">
        <v>132</v>
      </c>
      <c r="F22" s="688" t="s">
        <v>132</v>
      </c>
      <c r="G22" s="688" t="s">
        <v>132</v>
      </c>
      <c r="H22" s="688" t="s">
        <v>132</v>
      </c>
      <c r="I22" s="688" t="s">
        <v>132</v>
      </c>
      <c r="J22" s="688" t="s">
        <v>132</v>
      </c>
      <c r="K22" s="688" t="s">
        <v>132</v>
      </c>
      <c r="L22" s="688" t="s">
        <v>132</v>
      </c>
      <c r="M22" s="688" t="s">
        <v>132</v>
      </c>
      <c r="N22" s="688" t="s">
        <v>132</v>
      </c>
      <c r="O22" s="688" t="s">
        <v>132</v>
      </c>
      <c r="P22" s="688" t="s">
        <v>132</v>
      </c>
      <c r="Q22" s="688" t="s">
        <v>132</v>
      </c>
      <c r="R22" s="688" t="s">
        <v>132</v>
      </c>
      <c r="S22" s="688" t="s">
        <v>132</v>
      </c>
      <c r="T22" s="688" t="s">
        <v>132</v>
      </c>
      <c r="U22" s="688" t="s">
        <v>132</v>
      </c>
      <c r="V22" s="688" t="s">
        <v>132</v>
      </c>
      <c r="W22" s="688" t="s">
        <v>132</v>
      </c>
      <c r="X22" s="688" t="s">
        <v>132</v>
      </c>
      <c r="Y22" s="688" t="s">
        <v>132</v>
      </c>
      <c r="Z22" s="699" t="s">
        <v>132</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4</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5</v>
      </c>
      <c r="B25" s="687" t="n">
        <v>4.68</v>
      </c>
      <c r="C25" s="687" t="n">
        <v>17.22175</v>
      </c>
      <c r="D25" s="688" t="s">
        <v>124</v>
      </c>
      <c r="E25" s="688" t="s">
        <v>124</v>
      </c>
      <c r="F25" s="687" t="n">
        <v>303.9498</v>
      </c>
      <c r="G25" s="688" t="s">
        <v>124</v>
      </c>
      <c r="H25" s="687" t="n">
        <v>347.221271002413</v>
      </c>
      <c r="I25" s="688" t="s">
        <v>124</v>
      </c>
      <c r="J25" s="688" t="s">
        <v>124</v>
      </c>
      <c r="K25" s="687" t="n">
        <v>295.393</v>
      </c>
      <c r="L25" s="687" t="n">
        <v>8.1775244066371</v>
      </c>
      <c r="M25" s="687" t="n">
        <v>43.092</v>
      </c>
      <c r="N25" s="687" t="n">
        <v>0.5138769571425</v>
      </c>
      <c r="O25" s="688" t="s">
        <v>124</v>
      </c>
      <c r="P25" s="687" t="n">
        <v>1020.24922236619</v>
      </c>
      <c r="Q25" s="687" t="n">
        <v>3.83344</v>
      </c>
      <c r="R25" s="687" t="n">
        <v>21.90244</v>
      </c>
      <c r="S25" s="687" t="n">
        <v>1.4</v>
      </c>
      <c r="T25" s="688" t="s">
        <v>124</v>
      </c>
      <c r="U25" s="688" t="s">
        <v>124</v>
      </c>
      <c r="V25" s="688" t="s">
        <v>124</v>
      </c>
      <c r="W25" s="688" t="s">
        <v>124</v>
      </c>
      <c r="X25" s="688" t="s">
        <v>124</v>
      </c>
      <c r="Y25" s="687" t="n">
        <v>27.13588</v>
      </c>
      <c r="Z25" s="699" t="n">
        <v>49.6094787620778</v>
      </c>
    </row>
    <row r="26" customFormat="false" ht="13.5" hidden="false" customHeight="true" outlineLevel="0" collapsed="false">
      <c r="A26" s="728" t="s">
        <v>666</v>
      </c>
      <c r="B26" s="687" t="n">
        <v>4.68</v>
      </c>
      <c r="C26" s="687" t="n">
        <v>134.485</v>
      </c>
      <c r="D26" s="688" t="s">
        <v>651</v>
      </c>
      <c r="E26" s="688" t="s">
        <v>651</v>
      </c>
      <c r="F26" s="687" t="n">
        <v>868.056</v>
      </c>
      <c r="G26" s="688" t="s">
        <v>651</v>
      </c>
      <c r="H26" s="687" t="n">
        <v>910.52</v>
      </c>
      <c r="I26" s="688" t="s">
        <v>651</v>
      </c>
      <c r="J26" s="688" t="s">
        <v>651</v>
      </c>
      <c r="K26" s="687" t="n">
        <v>365.066</v>
      </c>
      <c r="L26" s="687" t="n">
        <v>29.493</v>
      </c>
      <c r="M26" s="687" t="n">
        <v>43.092</v>
      </c>
      <c r="N26" s="687" t="n">
        <v>0.504</v>
      </c>
      <c r="O26" s="688" t="s">
        <v>651</v>
      </c>
      <c r="P26" s="687" t="n">
        <v>2355.896</v>
      </c>
      <c r="Q26" s="687" t="n">
        <v>5.044</v>
      </c>
      <c r="R26" s="687" t="n">
        <v>32.936</v>
      </c>
      <c r="S26" s="687" t="n">
        <v>1.4</v>
      </c>
      <c r="T26" s="688" t="s">
        <v>651</v>
      </c>
      <c r="U26" s="688" t="s">
        <v>651</v>
      </c>
      <c r="V26" s="688" t="s">
        <v>651</v>
      </c>
      <c r="W26" s="688" t="s">
        <v>651</v>
      </c>
      <c r="X26" s="688" t="s">
        <v>651</v>
      </c>
      <c r="Y26" s="687" t="n">
        <v>39.38</v>
      </c>
      <c r="Z26" s="699" t="n">
        <v>132.167</v>
      </c>
    </row>
    <row r="27" customFormat="false" ht="13.5" hidden="false" customHeight="true" outlineLevel="0" collapsed="false">
      <c r="A27" s="729" t="s">
        <v>667</v>
      </c>
      <c r="B27" s="730" t="n">
        <v>1</v>
      </c>
      <c r="C27" s="730" t="n">
        <v>7.80902056991885</v>
      </c>
      <c r="D27" s="730" t="s">
        <v>651</v>
      </c>
      <c r="E27" s="730" t="s">
        <v>651</v>
      </c>
      <c r="F27" s="730" t="n">
        <v>2.85591897083005</v>
      </c>
      <c r="G27" s="730" t="s">
        <v>651</v>
      </c>
      <c r="H27" s="730" t="n">
        <v>2.62230478383818</v>
      </c>
      <c r="I27" s="730" t="s">
        <v>651</v>
      </c>
      <c r="J27" s="730" t="s">
        <v>651</v>
      </c>
      <c r="K27" s="730" t="n">
        <v>1.23586544027787</v>
      </c>
      <c r="L27" s="730" t="n">
        <v>3.60659272090496</v>
      </c>
      <c r="M27" s="730" t="n">
        <v>1</v>
      </c>
      <c r="N27" s="730" t="n">
        <v>0.980779529019121</v>
      </c>
      <c r="O27" s="730" t="s">
        <v>651</v>
      </c>
      <c r="P27" s="730" t="n">
        <v>2.30913775610251</v>
      </c>
      <c r="Q27" s="730" t="n">
        <v>1.31578947368421</v>
      </c>
      <c r="R27" s="730" t="n">
        <v>1.50375939849624</v>
      </c>
      <c r="S27" s="730" t="n">
        <v>1</v>
      </c>
      <c r="T27" s="730" t="s">
        <v>651</v>
      </c>
      <c r="U27" s="730" t="s">
        <v>651</v>
      </c>
      <c r="V27" s="730" t="s">
        <v>651</v>
      </c>
      <c r="W27" s="730" t="s">
        <v>651</v>
      </c>
      <c r="X27" s="730" t="s">
        <v>651</v>
      </c>
      <c r="Y27" s="730" t="n">
        <v>1.45121514393489</v>
      </c>
      <c r="Z27" s="731" t="n">
        <v>2.6641481285030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8</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9</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1</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2</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5</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6</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0</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7</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04573.830674343</v>
      </c>
      <c r="C7" s="12" t="n">
        <v>211.084765040282</v>
      </c>
      <c r="D7" s="12" t="n">
        <v>3.73301610284947</v>
      </c>
      <c r="E7" s="12" t="n">
        <v>249.769949073258</v>
      </c>
      <c r="F7" s="12" t="n">
        <v>391.538610389119</v>
      </c>
      <c r="G7" s="12" t="n">
        <v>62.1859670604942</v>
      </c>
      <c r="H7" s="13" t="n">
        <v>172.731524513946</v>
      </c>
    </row>
    <row r="8" customFormat="false" ht="12.75" hidden="false" customHeight="true" outlineLevel="0" collapsed="false">
      <c r="A8" s="14" t="s">
        <v>96</v>
      </c>
      <c r="B8" s="15" t="n">
        <v>104306.50998367</v>
      </c>
      <c r="C8" s="15" t="n">
        <v>26.2791280856404</v>
      </c>
      <c r="D8" s="15" t="n">
        <v>3.73285464830401</v>
      </c>
      <c r="E8" s="15" t="n">
        <v>248.981933073258</v>
      </c>
      <c r="F8" s="15" t="n">
        <v>391.423958389119</v>
      </c>
      <c r="G8" s="15" t="n">
        <v>61.2557910604942</v>
      </c>
      <c r="H8" s="15" t="n">
        <v>167.074133513946</v>
      </c>
      <c r="I8" s="16"/>
    </row>
    <row r="9" customFormat="false" ht="12" hidden="false" customHeight="true" outlineLevel="0" collapsed="false">
      <c r="A9" s="17" t="s">
        <v>97</v>
      </c>
      <c r="B9" s="15" t="n">
        <v>55907.2504482213</v>
      </c>
      <c r="C9" s="15" t="n">
        <v>0.976315795411318</v>
      </c>
      <c r="D9" s="15" t="n">
        <v>0.852381684255845</v>
      </c>
      <c r="E9" s="15" t="n">
        <v>85.5061939999999</v>
      </c>
      <c r="F9" s="15" t="n">
        <v>10.579022</v>
      </c>
      <c r="G9" s="15" t="n">
        <v>6.251581</v>
      </c>
      <c r="H9" s="15" t="n">
        <v>109.834525</v>
      </c>
      <c r="I9" s="16"/>
    </row>
    <row r="10" customFormat="false" ht="12" hidden="false" customHeight="true" outlineLevel="0" collapsed="false">
      <c r="A10" s="18" t="s">
        <v>98</v>
      </c>
      <c r="B10" s="19" t="n">
        <v>51136.4862804765</v>
      </c>
      <c r="C10" s="19" t="n">
        <v>0.883428593436364</v>
      </c>
      <c r="D10" s="19" t="n">
        <v>0.776060464690909</v>
      </c>
      <c r="E10" s="20" t="n">
        <v>79.2327809999999</v>
      </c>
      <c r="F10" s="20" t="n">
        <v>8.852078</v>
      </c>
      <c r="G10" s="20" t="n">
        <v>5.845441</v>
      </c>
      <c r="H10" s="21" t="n">
        <v>104.345494</v>
      </c>
    </row>
    <row r="11" customFormat="false" ht="12" hidden="false" customHeight="true" outlineLevel="0" collapsed="false">
      <c r="A11" s="18" t="s">
        <v>99</v>
      </c>
      <c r="B11" s="19" t="n">
        <v>1115.88804738937</v>
      </c>
      <c r="C11" s="19" t="n">
        <v>0.042017382</v>
      </c>
      <c r="D11" s="19" t="n">
        <v>0.0079748964</v>
      </c>
      <c r="E11" s="20" t="n">
        <v>0.656123</v>
      </c>
      <c r="F11" s="20" t="n">
        <v>0.229655</v>
      </c>
      <c r="G11" s="20" t="n">
        <v>0.019726</v>
      </c>
      <c r="H11" s="21" t="n">
        <v>2.31289</v>
      </c>
    </row>
    <row r="12" customFormat="false" ht="12.75" hidden="false" customHeight="true" outlineLevel="0" collapsed="false">
      <c r="A12" s="22" t="s">
        <v>100</v>
      </c>
      <c r="B12" s="23" t="n">
        <v>3654.87612035545</v>
      </c>
      <c r="C12" s="23" t="n">
        <v>0.0508698199749542</v>
      </c>
      <c r="D12" s="23" t="n">
        <v>0.0683463231649358</v>
      </c>
      <c r="E12" s="24" t="n">
        <v>5.61729</v>
      </c>
      <c r="F12" s="24" t="n">
        <v>1.497289</v>
      </c>
      <c r="G12" s="24" t="n">
        <v>0.386414</v>
      </c>
      <c r="H12" s="25" t="n">
        <v>3.176141</v>
      </c>
    </row>
    <row r="13" customFormat="false" ht="12" hidden="false" customHeight="true" outlineLevel="0" collapsed="false">
      <c r="A13" s="26" t="s">
        <v>101</v>
      </c>
      <c r="B13" s="15" t="n">
        <v>19271.0946878583</v>
      </c>
      <c r="C13" s="15" t="n">
        <v>2.37622525655238</v>
      </c>
      <c r="D13" s="15" t="n">
        <v>0.292120626708303</v>
      </c>
      <c r="E13" s="15" t="n">
        <v>32.2399902309665</v>
      </c>
      <c r="F13" s="15" t="n">
        <v>105.056376913509</v>
      </c>
      <c r="G13" s="15" t="n">
        <v>2.50100257206732</v>
      </c>
      <c r="H13" s="15" t="n">
        <v>26.7036395089408</v>
      </c>
      <c r="I13" s="16"/>
    </row>
    <row r="14" customFormat="false" ht="12" hidden="false" customHeight="true" outlineLevel="0" collapsed="false">
      <c r="A14" s="18" t="s">
        <v>102</v>
      </c>
      <c r="B14" s="19" t="n">
        <v>3989.1116497675</v>
      </c>
      <c r="C14" s="19" t="n">
        <v>0.428524926282347</v>
      </c>
      <c r="D14" s="19" t="n">
        <v>0.0532321852151144</v>
      </c>
      <c r="E14" s="20" t="n">
        <v>5.730248</v>
      </c>
      <c r="F14" s="20" t="n">
        <v>88.4897980000001</v>
      </c>
      <c r="G14" s="20" t="n">
        <v>0.21066</v>
      </c>
      <c r="H14" s="21" t="n">
        <v>7.03364800000001</v>
      </c>
    </row>
    <row r="15" customFormat="false" ht="12" hidden="false" customHeight="true" outlineLevel="0" collapsed="false">
      <c r="A15" s="18" t="s">
        <v>103</v>
      </c>
      <c r="B15" s="19" t="n">
        <v>65.2271382554803</v>
      </c>
      <c r="C15" s="19" t="n">
        <v>0.00598852759428982</v>
      </c>
      <c r="D15" s="19" t="n">
        <v>0.000291729618247353</v>
      </c>
      <c r="E15" s="20" t="n">
        <v>0.124885</v>
      </c>
      <c r="F15" s="20" t="n">
        <v>0.125432</v>
      </c>
      <c r="G15" s="20" t="n">
        <v>0.041465</v>
      </c>
      <c r="H15" s="21" t="n">
        <v>0.040262</v>
      </c>
    </row>
    <row r="16" customFormat="false" ht="12" hidden="false" customHeight="true" outlineLevel="0" collapsed="false">
      <c r="A16" s="18" t="s">
        <v>104</v>
      </c>
      <c r="B16" s="19" t="n">
        <v>7894.65334309455</v>
      </c>
      <c r="C16" s="19" t="n">
        <v>0.611320035419648</v>
      </c>
      <c r="D16" s="19" t="n">
        <v>0.0919866690173427</v>
      </c>
      <c r="E16" s="20" t="n">
        <v>9.21287</v>
      </c>
      <c r="F16" s="20" t="n">
        <v>1.554442</v>
      </c>
      <c r="G16" s="20" t="n">
        <v>0.506152</v>
      </c>
      <c r="H16" s="21" t="n">
        <v>12.110959</v>
      </c>
    </row>
    <row r="17" customFormat="false" ht="12" hidden="false" customHeight="true" outlineLevel="0" collapsed="false">
      <c r="A17" s="18" t="s">
        <v>105</v>
      </c>
      <c r="B17" s="19" t="n">
        <v>725.182309896852</v>
      </c>
      <c r="C17" s="19" t="n">
        <v>0.458611476577445</v>
      </c>
      <c r="D17" s="19" t="n">
        <v>0.0594310072364138</v>
      </c>
      <c r="E17" s="20" t="n">
        <v>2.130705</v>
      </c>
      <c r="F17" s="20" t="n">
        <v>0.921753</v>
      </c>
      <c r="G17" s="20" t="n">
        <v>0.142787</v>
      </c>
      <c r="H17" s="21" t="n">
        <v>1.243443</v>
      </c>
    </row>
    <row r="18" customFormat="false" ht="12" hidden="false" customHeight="true" outlineLevel="0" collapsed="false">
      <c r="A18" s="18" t="s">
        <v>106</v>
      </c>
      <c r="B18" s="19" t="n">
        <v>992.692390000301</v>
      </c>
      <c r="C18" s="19" t="n">
        <v>0.189445954735994</v>
      </c>
      <c r="D18" s="19" t="n">
        <v>0.0184106115930367</v>
      </c>
      <c r="E18" s="20" t="n">
        <v>1.025928</v>
      </c>
      <c r="F18" s="20" t="n">
        <v>0.953324000000001</v>
      </c>
      <c r="G18" s="20" t="n">
        <v>0.0917820000000002</v>
      </c>
      <c r="H18" s="21" t="n">
        <v>1.67241</v>
      </c>
    </row>
    <row r="19" customFormat="false" ht="12.75" hidden="false" customHeight="true" outlineLevel="0" collapsed="false">
      <c r="A19" s="18" t="s">
        <v>107</v>
      </c>
      <c r="B19" s="19" t="n">
        <v>5604.22785684363</v>
      </c>
      <c r="C19" s="19" t="n">
        <v>0.682334335942658</v>
      </c>
      <c r="D19" s="19" t="n">
        <v>0.0687684240281481</v>
      </c>
      <c r="E19" s="19" t="n">
        <v>14.0153542309665</v>
      </c>
      <c r="F19" s="19" t="n">
        <v>13.011627913509</v>
      </c>
      <c r="G19" s="19" t="n">
        <v>1.50815657206732</v>
      </c>
      <c r="H19" s="27" t="n">
        <v>4.60291750894081</v>
      </c>
    </row>
    <row r="20" customFormat="false" ht="12.75" hidden="false" customHeight="true" outlineLevel="0" collapsed="false">
      <c r="A20" s="18" t="s">
        <v>108</v>
      </c>
      <c r="B20" s="19" t="n">
        <v>5604.22785684363</v>
      </c>
      <c r="C20" s="19" t="n">
        <v>0.682334335942658</v>
      </c>
      <c r="D20" s="19" t="n">
        <v>0.0687684240281481</v>
      </c>
      <c r="E20" s="19" t="n">
        <v>14.0153542309665</v>
      </c>
      <c r="F20" s="19" t="n">
        <v>13.011627913509</v>
      </c>
      <c r="G20" s="19" t="n">
        <v>1.50815657206732</v>
      </c>
      <c r="H20" s="27" t="n">
        <v>4.60291750894081</v>
      </c>
    </row>
    <row r="21" customFormat="false" ht="12" hidden="false" customHeight="true" outlineLevel="0" collapsed="false">
      <c r="A21" s="26" t="s">
        <v>109</v>
      </c>
      <c r="B21" s="15" t="n">
        <v>17761.9600833989</v>
      </c>
      <c r="C21" s="15" t="n">
        <v>1.42836352793668</v>
      </c>
      <c r="D21" s="15" t="n">
        <v>2.27823143579986</v>
      </c>
      <c r="E21" s="15" t="n">
        <v>85.095627</v>
      </c>
      <c r="F21" s="15" t="n">
        <v>180.020301</v>
      </c>
      <c r="G21" s="15" t="n">
        <v>33.735499</v>
      </c>
      <c r="H21" s="15" t="n">
        <v>0.583138</v>
      </c>
      <c r="I21" s="16"/>
    </row>
    <row r="22" customFormat="false" ht="12" hidden="false" customHeight="true" outlineLevel="0" collapsed="false">
      <c r="A22" s="18" t="s">
        <v>110</v>
      </c>
      <c r="B22" s="28" t="n">
        <v>7.97503076209354</v>
      </c>
      <c r="C22" s="28" t="n">
        <v>0.00151621156343328</v>
      </c>
      <c r="D22" s="28" t="n">
        <v>0.00110317520763572</v>
      </c>
      <c r="E22" s="20" t="n">
        <v>0.603</v>
      </c>
      <c r="F22" s="20" t="n">
        <v>0.157</v>
      </c>
      <c r="G22" s="20" t="n">
        <v>0.084</v>
      </c>
      <c r="H22" s="21" t="n">
        <v>0.001</v>
      </c>
    </row>
    <row r="23" customFormat="false" ht="12" hidden="false" customHeight="true" outlineLevel="0" collapsed="false">
      <c r="A23" s="18" t="s">
        <v>111</v>
      </c>
      <c r="B23" s="28" t="n">
        <v>17289.5316925785</v>
      </c>
      <c r="C23" s="28" t="n">
        <v>1.39344831637324</v>
      </c>
      <c r="D23" s="28" t="n">
        <v>2.25885394059223</v>
      </c>
      <c r="E23" s="20" t="n">
        <v>80.534</v>
      </c>
      <c r="F23" s="20" t="n">
        <v>177.816</v>
      </c>
      <c r="G23" s="20" t="n">
        <v>33.18</v>
      </c>
      <c r="H23" s="21" t="n">
        <v>0.57</v>
      </c>
    </row>
    <row r="24" customFormat="false" ht="12" hidden="false" customHeight="true" outlineLevel="0" collapsed="false">
      <c r="A24" s="18" t="s">
        <v>112</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13</v>
      </c>
      <c r="B25" s="28" t="n">
        <v>15.69</v>
      </c>
      <c r="C25" s="28" t="n">
        <v>0.00098415</v>
      </c>
      <c r="D25" s="28" t="n">
        <v>0.0009</v>
      </c>
      <c r="E25" s="20" t="n">
        <v>0.17</v>
      </c>
      <c r="F25" s="20" t="n">
        <v>0.099</v>
      </c>
      <c r="G25" s="20" t="n">
        <v>0.023</v>
      </c>
      <c r="H25" s="21" t="n">
        <v>0.001</v>
      </c>
    </row>
    <row r="26" customFormat="false" ht="12" hidden="false" customHeight="true" outlineLevel="0" collapsed="false">
      <c r="A26" s="22" t="s">
        <v>114</v>
      </c>
      <c r="B26" s="23" t="n">
        <v>150.653360058286</v>
      </c>
      <c r="C26" s="23" t="n">
        <v>0.013716</v>
      </c>
      <c r="D26" s="23" t="n">
        <v>0.00027432</v>
      </c>
      <c r="E26" s="23" t="n">
        <v>0.567627</v>
      </c>
      <c r="F26" s="23" t="n">
        <v>0.074301</v>
      </c>
      <c r="G26" s="23" t="n">
        <v>0.003499</v>
      </c>
      <c r="H26" s="29" t="n">
        <v>0.001138</v>
      </c>
    </row>
    <row r="27" customFormat="false" ht="12" hidden="false" customHeight="true" outlineLevel="0" collapsed="false">
      <c r="A27" s="22" t="s">
        <v>115</v>
      </c>
      <c r="B27" s="23" t="n">
        <v>150.653360058286</v>
      </c>
      <c r="C27" s="23" t="n">
        <v>0.013716</v>
      </c>
      <c r="D27" s="23" t="n">
        <v>0.00027432</v>
      </c>
      <c r="E27" s="23" t="n">
        <v>0.567627</v>
      </c>
      <c r="F27" s="23" t="n">
        <v>0.074301</v>
      </c>
      <c r="G27" s="23" t="n">
        <v>0.003499</v>
      </c>
      <c r="H27" s="30" t="n">
        <v>0.0011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8</v>
      </c>
      <c r="L1" s="113" t="s">
        <v>82</v>
      </c>
    </row>
    <row r="2" customFormat="false" ht="15.75" hidden="false" customHeight="true" outlineLevel="0" collapsed="false">
      <c r="A2" s="650" t="s">
        <v>679</v>
      </c>
      <c r="L2" s="113" t="s">
        <v>84</v>
      </c>
    </row>
    <row r="3" customFormat="false" ht="15.75" hidden="false" customHeight="true" outlineLevel="0" collapsed="false">
      <c r="A3" s="650" t="s">
        <v>225</v>
      </c>
      <c r="K3" s="113"/>
      <c r="L3" s="113" t="s">
        <v>85</v>
      </c>
    </row>
    <row r="4" customFormat="false" ht="12.75" hidden="false" customHeight="true" outlineLevel="0" collapsed="false">
      <c r="A4" s="615"/>
      <c r="B4" s="615"/>
      <c r="C4" s="615"/>
      <c r="L4" s="137"/>
    </row>
    <row r="5" customFormat="false" ht="32.25" hidden="false" customHeight="true" outlineLevel="0" collapsed="false">
      <c r="A5" s="747" t="s">
        <v>86</v>
      </c>
      <c r="B5" s="617" t="s">
        <v>371</v>
      </c>
      <c r="C5" s="617"/>
      <c r="D5" s="386" t="s">
        <v>680</v>
      </c>
      <c r="E5" s="386"/>
      <c r="F5" s="386"/>
      <c r="G5" s="748" t="s">
        <v>164</v>
      </c>
      <c r="H5" s="748"/>
      <c r="I5" s="748"/>
      <c r="J5" s="748"/>
      <c r="K5" s="748"/>
      <c r="L5" s="748"/>
    </row>
    <row r="6" customFormat="false" ht="13.5" hidden="false" customHeight="true" outlineLevel="0" collapsed="false">
      <c r="A6" s="749"/>
      <c r="B6" s="617"/>
      <c r="C6" s="617"/>
      <c r="D6" s="620" t="s">
        <v>617</v>
      </c>
      <c r="E6" s="620" t="s">
        <v>618</v>
      </c>
      <c r="F6" s="750" t="s">
        <v>480</v>
      </c>
      <c r="G6" s="388" t="s">
        <v>617</v>
      </c>
      <c r="H6" s="388"/>
      <c r="I6" s="388" t="s">
        <v>618</v>
      </c>
      <c r="J6" s="388"/>
      <c r="K6" s="751" t="s">
        <v>480</v>
      </c>
      <c r="L6" s="751"/>
    </row>
    <row r="7" customFormat="false" ht="14.25" hidden="false" customHeight="true" outlineLevel="0" collapsed="false">
      <c r="A7" s="749"/>
      <c r="B7" s="617"/>
      <c r="C7" s="617"/>
      <c r="D7" s="620"/>
      <c r="E7" s="620"/>
      <c r="F7" s="750"/>
      <c r="G7" s="388" t="s">
        <v>552</v>
      </c>
      <c r="H7" s="621" t="s">
        <v>553</v>
      </c>
      <c r="I7" s="388" t="s">
        <v>552</v>
      </c>
      <c r="J7" s="621" t="s">
        <v>553</v>
      </c>
      <c r="K7" s="388" t="s">
        <v>552</v>
      </c>
      <c r="L7" s="622" t="s">
        <v>553</v>
      </c>
    </row>
    <row r="8" customFormat="false" ht="15" hidden="false" customHeight="true" outlineLevel="0" collapsed="false">
      <c r="A8" s="752"/>
      <c r="B8" s="753" t="s">
        <v>554</v>
      </c>
      <c r="C8" s="395" t="s">
        <v>681</v>
      </c>
      <c r="D8" s="278" t="s">
        <v>682</v>
      </c>
      <c r="E8" s="278"/>
      <c r="F8" s="278"/>
      <c r="G8" s="754" t="s">
        <v>683</v>
      </c>
      <c r="H8" s="754"/>
      <c r="I8" s="754"/>
      <c r="J8" s="754"/>
      <c r="K8" s="754"/>
      <c r="L8" s="754"/>
    </row>
    <row r="9" customFormat="false" ht="14.25" hidden="false" customHeight="true" outlineLevel="0" collapsed="false">
      <c r="A9" s="755" t="s">
        <v>684</v>
      </c>
      <c r="B9" s="756"/>
      <c r="C9" s="757"/>
      <c r="D9" s="757"/>
      <c r="E9" s="757"/>
      <c r="F9" s="757"/>
      <c r="G9" s="758" t="s">
        <v>124</v>
      </c>
      <c r="H9" s="758" t="s">
        <v>124</v>
      </c>
      <c r="I9" s="758" t="s">
        <v>124</v>
      </c>
      <c r="J9" s="758" t="s">
        <v>124</v>
      </c>
      <c r="K9" s="758" t="s">
        <v>130</v>
      </c>
      <c r="L9" s="759" t="s">
        <v>124</v>
      </c>
    </row>
    <row r="10" customFormat="false" ht="12.75" hidden="false" customHeight="true" outlineLevel="0" collapsed="false">
      <c r="A10" s="760" t="s">
        <v>685</v>
      </c>
      <c r="B10" s="662"/>
      <c r="C10" s="482" t="s">
        <v>124</v>
      </c>
      <c r="D10" s="150" t="s">
        <v>124</v>
      </c>
      <c r="E10" s="150" t="s">
        <v>124</v>
      </c>
      <c r="F10" s="234"/>
      <c r="G10" s="482" t="s">
        <v>124</v>
      </c>
      <c r="H10" s="482" t="s">
        <v>124</v>
      </c>
      <c r="I10" s="482" t="s">
        <v>124</v>
      </c>
      <c r="J10" s="482" t="s">
        <v>124</v>
      </c>
      <c r="K10" s="568"/>
      <c r="L10" s="761"/>
    </row>
    <row r="11" customFormat="false" ht="13.5" hidden="false" customHeight="true" outlineLevel="0" collapsed="false">
      <c r="A11" s="762" t="s">
        <v>686</v>
      </c>
      <c r="B11" s="671"/>
      <c r="C11" s="671"/>
      <c r="D11" s="671"/>
      <c r="E11" s="671"/>
      <c r="F11" s="671"/>
      <c r="G11" s="671"/>
      <c r="H11" s="671"/>
      <c r="I11" s="671"/>
      <c r="J11" s="671"/>
      <c r="K11" s="150" t="s">
        <v>124</v>
      </c>
      <c r="L11" s="763" t="s">
        <v>124</v>
      </c>
    </row>
    <row r="12" customFormat="false" ht="12.75" hidden="false" customHeight="true" outlineLevel="0" collapsed="false">
      <c r="A12" s="764" t="s">
        <v>687</v>
      </c>
      <c r="B12" s="662" t="s">
        <v>124</v>
      </c>
      <c r="C12" s="482" t="s">
        <v>124</v>
      </c>
      <c r="D12" s="671"/>
      <c r="E12" s="671"/>
      <c r="F12" s="150" t="s">
        <v>124</v>
      </c>
      <c r="G12" s="671"/>
      <c r="H12" s="671"/>
      <c r="I12" s="671"/>
      <c r="J12" s="671"/>
      <c r="K12" s="482" t="s">
        <v>124</v>
      </c>
      <c r="L12" s="519" t="s">
        <v>124</v>
      </c>
    </row>
    <row r="13" customFormat="false" ht="13.5" hidden="false" customHeight="true" outlineLevel="0" collapsed="false">
      <c r="A13" s="765" t="s">
        <v>688</v>
      </c>
      <c r="B13" s="662" t="s">
        <v>124</v>
      </c>
      <c r="C13" s="482" t="s">
        <v>124</v>
      </c>
      <c r="D13" s="671"/>
      <c r="E13" s="671"/>
      <c r="F13" s="766" t="s">
        <v>124</v>
      </c>
      <c r="G13" s="671"/>
      <c r="H13" s="671"/>
      <c r="I13" s="671"/>
      <c r="J13" s="671"/>
      <c r="K13" s="767" t="s">
        <v>124</v>
      </c>
      <c r="L13" s="768"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9</v>
      </c>
      <c r="B15" s="769"/>
      <c r="C15" s="769"/>
      <c r="D15" s="769"/>
      <c r="E15" s="769"/>
      <c r="F15" s="769"/>
      <c r="G15" s="769"/>
      <c r="H15" s="769"/>
      <c r="I15" s="769"/>
      <c r="J15" s="769"/>
      <c r="K15" s="769"/>
      <c r="L15" s="769"/>
    </row>
    <row r="16" customFormat="false" ht="18" hidden="false" customHeight="true" outlineLevel="0" collapsed="false">
      <c r="A16" s="770" t="s">
        <v>690</v>
      </c>
    </row>
    <row r="17" customFormat="false" ht="18" hidden="false" customHeight="true" outlineLevel="0" collapsed="false">
      <c r="A17" s="771" t="s">
        <v>691</v>
      </c>
    </row>
    <row r="18" customFormat="false" ht="18" hidden="false" customHeight="true" outlineLevel="0" collapsed="false">
      <c r="A18" s="771" t="s">
        <v>692</v>
      </c>
    </row>
    <row r="19" customFormat="false" ht="12.75" hidden="false" customHeight="true" outlineLevel="0" collapsed="false"/>
    <row r="20" customFormat="false" ht="12" hidden="false" customHeight="true" outlineLevel="0" collapsed="false">
      <c r="A20" s="114" t="s">
        <v>450</v>
      </c>
      <c r="B20" s="178"/>
      <c r="C20" s="178"/>
      <c r="D20" s="178"/>
      <c r="E20" s="178"/>
      <c r="F20" s="178"/>
      <c r="G20" s="178"/>
      <c r="H20" s="178"/>
      <c r="I20" s="178"/>
      <c r="J20" s="178"/>
      <c r="K20" s="178"/>
      <c r="L20" s="179"/>
    </row>
    <row r="21" customFormat="false" ht="12" hidden="false" customHeight="true" outlineLevel="0" collapsed="false">
      <c r="A21" s="419" t="s">
        <v>59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3</v>
      </c>
      <c r="B23" s="772"/>
      <c r="C23" s="772"/>
      <c r="D23" s="772"/>
      <c r="E23" s="772"/>
      <c r="F23" s="772"/>
      <c r="G23" s="772"/>
      <c r="H23" s="772"/>
      <c r="I23" s="772"/>
      <c r="J23" s="772"/>
      <c r="K23" s="772"/>
      <c r="L23" s="773"/>
    </row>
    <row r="24" customFormat="false" ht="12.75" hidden="false" customHeight="true" outlineLevel="0" collapsed="false">
      <c r="A24" s="485" t="s">
        <v>694</v>
      </c>
      <c r="B24" s="772"/>
      <c r="C24" s="772"/>
      <c r="D24" s="772"/>
      <c r="E24" s="772"/>
      <c r="F24" s="772"/>
      <c r="G24" s="772"/>
      <c r="H24" s="772"/>
      <c r="I24" s="772"/>
      <c r="J24" s="772"/>
      <c r="K24" s="772"/>
      <c r="L24" s="773"/>
    </row>
    <row r="25" customFormat="false" ht="13.5" hidden="false" customHeight="true" outlineLevel="0" collapsed="false">
      <c r="A25" s="181" t="s">
        <v>69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6</v>
      </c>
      <c r="B1" s="650"/>
      <c r="C1" s="650"/>
      <c r="H1" s="113" t="s">
        <v>82</v>
      </c>
    </row>
    <row r="2" customFormat="false" ht="17.25" hidden="false" customHeight="true" outlineLevel="0" collapsed="false">
      <c r="A2" s="650" t="s">
        <v>697</v>
      </c>
      <c r="B2" s="650"/>
      <c r="C2" s="650"/>
      <c r="H2" s="113" t="s">
        <v>84</v>
      </c>
    </row>
    <row r="3" customFormat="false" ht="15.75" hidden="false" customHeight="true" outlineLevel="0" collapsed="false">
      <c r="A3" s="650" t="s">
        <v>225</v>
      </c>
      <c r="B3" s="650"/>
      <c r="C3" s="650"/>
      <c r="H3" s="113" t="s">
        <v>85</v>
      </c>
    </row>
    <row r="4" customFormat="false" ht="13.5" hidden="false" customHeight="true" outlineLevel="0" collapsed="false"/>
    <row r="5" customFormat="false" ht="24" hidden="false" customHeight="true" outlineLevel="0" collapsed="false">
      <c r="A5" s="774" t="s">
        <v>86</v>
      </c>
      <c r="B5" s="774"/>
      <c r="C5" s="774"/>
      <c r="D5" s="385" t="s">
        <v>371</v>
      </c>
      <c r="E5" s="385"/>
      <c r="F5" s="386" t="s">
        <v>680</v>
      </c>
      <c r="G5" s="491" t="s">
        <v>164</v>
      </c>
      <c r="H5" s="491"/>
    </row>
    <row r="6" customFormat="false" ht="14.25" hidden="false" customHeight="true" outlineLevel="0" collapsed="false">
      <c r="A6" s="774"/>
      <c r="B6" s="774"/>
      <c r="C6" s="774"/>
      <c r="D6" s="385"/>
      <c r="E6" s="385"/>
      <c r="F6" s="386"/>
      <c r="G6" s="388" t="s">
        <v>552</v>
      </c>
      <c r="H6" s="622" t="s">
        <v>553</v>
      </c>
    </row>
    <row r="7" customFormat="false" ht="15" hidden="false" customHeight="true" outlineLevel="0" collapsed="false">
      <c r="A7" s="774"/>
      <c r="B7" s="774"/>
      <c r="C7" s="774"/>
      <c r="D7" s="753" t="s">
        <v>554</v>
      </c>
      <c r="E7" s="395" t="s">
        <v>681</v>
      </c>
      <c r="F7" s="775" t="s">
        <v>682</v>
      </c>
      <c r="G7" s="776" t="s">
        <v>683</v>
      </c>
      <c r="H7" s="776"/>
    </row>
    <row r="8" customFormat="false" ht="14.25" hidden="false" customHeight="true" outlineLevel="0" collapsed="false">
      <c r="A8" s="777" t="s">
        <v>698</v>
      </c>
      <c r="B8" s="778"/>
      <c r="C8" s="778"/>
      <c r="D8" s="779"/>
      <c r="E8" s="757"/>
      <c r="F8" s="757"/>
      <c r="G8" s="757"/>
      <c r="H8" s="780"/>
    </row>
    <row r="9" customFormat="false" ht="12" hidden="false" customHeight="true" outlineLevel="0" collapsed="false">
      <c r="A9" s="781"/>
      <c r="B9" s="782" t="s">
        <v>634</v>
      </c>
      <c r="C9" s="783"/>
      <c r="D9" s="784"/>
      <c r="E9" s="234"/>
      <c r="F9" s="234"/>
      <c r="G9" s="234"/>
      <c r="H9" s="761"/>
    </row>
    <row r="10" customFormat="false" ht="12" hidden="false" customHeight="true" outlineLevel="0" collapsed="false">
      <c r="A10" s="785"/>
      <c r="B10" s="786" t="s">
        <v>635</v>
      </c>
      <c r="C10" s="787"/>
      <c r="D10" s="788"/>
      <c r="E10" s="789"/>
      <c r="F10" s="81"/>
      <c r="G10" s="234"/>
      <c r="H10" s="761"/>
    </row>
    <row r="11" customFormat="false" ht="12.75" hidden="false" customHeight="false" outlineLevel="0" collapsed="false">
      <c r="A11" s="790"/>
      <c r="B11" s="791" t="s">
        <v>602</v>
      </c>
      <c r="C11" s="792"/>
      <c r="D11" s="793" t="s">
        <v>124</v>
      </c>
      <c r="E11" s="336" t="s">
        <v>124</v>
      </c>
      <c r="F11" s="79" t="s">
        <v>124</v>
      </c>
      <c r="G11" s="230" t="s">
        <v>124</v>
      </c>
      <c r="H11" s="794" t="s">
        <v>124</v>
      </c>
    </row>
    <row r="12" customFormat="false" ht="12" hidden="false" customHeight="true" outlineLevel="0" collapsed="false">
      <c r="A12" s="785"/>
      <c r="B12" s="786" t="s">
        <v>699</v>
      </c>
      <c r="C12" s="795"/>
      <c r="D12" s="796"/>
      <c r="E12" s="242"/>
      <c r="F12" s="568"/>
      <c r="G12" s="242"/>
      <c r="H12" s="449"/>
    </row>
    <row r="13" customFormat="false" ht="12.75" hidden="false" customHeight="true" outlineLevel="0" collapsed="false">
      <c r="A13" s="797" t="s">
        <v>108</v>
      </c>
      <c r="B13" s="798"/>
      <c r="C13" s="799"/>
      <c r="D13" s="55"/>
      <c r="E13" s="55"/>
      <c r="F13" s="55"/>
      <c r="G13" s="241"/>
      <c r="H13" s="55"/>
    </row>
    <row r="14" customFormat="false" ht="12.75" hidden="false" customHeight="true" outlineLevel="0" collapsed="false">
      <c r="A14" s="800"/>
      <c r="B14" s="801" t="s">
        <v>700</v>
      </c>
      <c r="C14" s="801"/>
      <c r="D14" s="802"/>
      <c r="E14" s="97"/>
      <c r="F14" s="97"/>
      <c r="G14" s="97"/>
      <c r="H14" s="803"/>
    </row>
    <row r="15" customFormat="false" ht="12" hidden="false" customHeight="true" outlineLevel="0" collapsed="false">
      <c r="A15" s="804"/>
      <c r="B15" s="805" t="s">
        <v>701</v>
      </c>
      <c r="C15" s="806"/>
      <c r="D15" s="55"/>
      <c r="E15" s="55"/>
      <c r="F15" s="55"/>
      <c r="G15" s="87" t="s">
        <v>130</v>
      </c>
      <c r="H15" s="646"/>
    </row>
    <row r="16" customFormat="false" ht="12" hidden="false" customHeight="true" outlineLevel="0" collapsed="false">
      <c r="A16" s="804"/>
      <c r="B16" s="807" t="s">
        <v>602</v>
      </c>
      <c r="C16" s="806"/>
      <c r="D16" s="55"/>
      <c r="E16" s="55"/>
      <c r="F16" s="55"/>
      <c r="G16" s="87" t="s">
        <v>124</v>
      </c>
      <c r="H16" s="646"/>
    </row>
    <row r="17" customFormat="false" ht="12" hidden="false" customHeight="true" outlineLevel="0" collapsed="false">
      <c r="A17" s="804"/>
      <c r="B17" s="807" t="s">
        <v>603</v>
      </c>
      <c r="C17" s="806"/>
      <c r="D17" s="55"/>
      <c r="E17" s="55"/>
      <c r="F17" s="55"/>
      <c r="G17" s="87" t="s">
        <v>124</v>
      </c>
      <c r="H17" s="646"/>
    </row>
    <row r="18" customFormat="false" ht="12" hidden="false" customHeight="true" outlineLevel="0" collapsed="false">
      <c r="A18" s="804"/>
      <c r="B18" s="807" t="s">
        <v>604</v>
      </c>
      <c r="C18" s="806"/>
      <c r="D18" s="55"/>
      <c r="E18" s="55"/>
      <c r="F18" s="55"/>
      <c r="G18" s="87" t="s">
        <v>124</v>
      </c>
      <c r="H18" s="646"/>
    </row>
    <row r="19" customFormat="false" ht="12" hidden="false" customHeight="true" outlineLevel="0" collapsed="false">
      <c r="A19" s="804"/>
      <c r="B19" s="807" t="s">
        <v>702</v>
      </c>
      <c r="C19" s="806"/>
      <c r="D19" s="55"/>
      <c r="E19" s="55"/>
      <c r="F19" s="55"/>
      <c r="G19" s="87" t="s">
        <v>124</v>
      </c>
      <c r="H19" s="646"/>
    </row>
    <row r="20" customFormat="false" ht="12" hidden="false" customHeight="true" outlineLevel="0" collapsed="false">
      <c r="A20" s="804"/>
      <c r="B20" s="807" t="s">
        <v>606</v>
      </c>
      <c r="C20" s="806"/>
      <c r="D20" s="55"/>
      <c r="E20" s="55"/>
      <c r="F20" s="55"/>
      <c r="G20" s="87" t="s">
        <v>124</v>
      </c>
      <c r="H20" s="646"/>
    </row>
    <row r="21" customFormat="false" ht="12" hidden="false" customHeight="true" outlineLevel="0" collapsed="false">
      <c r="A21" s="804"/>
      <c r="B21" s="807" t="s">
        <v>607</v>
      </c>
      <c r="C21" s="806"/>
      <c r="D21" s="55"/>
      <c r="E21" s="55"/>
      <c r="F21" s="55"/>
      <c r="G21" s="87" t="s">
        <v>124</v>
      </c>
      <c r="H21" s="646"/>
    </row>
    <row r="22" customFormat="false" ht="12" hidden="false" customHeight="true" outlineLevel="0" collapsed="false">
      <c r="A22" s="804"/>
      <c r="B22" s="807" t="s">
        <v>608</v>
      </c>
      <c r="C22" s="806"/>
      <c r="D22" s="55"/>
      <c r="E22" s="55"/>
      <c r="F22" s="55"/>
      <c r="G22" s="87" t="s">
        <v>124</v>
      </c>
      <c r="H22" s="646"/>
    </row>
    <row r="23" customFormat="false" ht="12" hidden="false" customHeight="true" outlineLevel="0" collapsed="false">
      <c r="A23" s="804"/>
      <c r="B23" s="807" t="s">
        <v>609</v>
      </c>
      <c r="C23" s="806"/>
      <c r="D23" s="55"/>
      <c r="E23" s="55"/>
      <c r="F23" s="55"/>
      <c r="G23" s="87" t="s">
        <v>124</v>
      </c>
      <c r="H23" s="646"/>
    </row>
    <row r="24" customFormat="false" ht="12" hidden="false" customHeight="true" outlineLevel="0" collapsed="false">
      <c r="A24" s="804"/>
      <c r="B24" s="807" t="s">
        <v>610</v>
      </c>
      <c r="C24" s="806"/>
      <c r="D24" s="55"/>
      <c r="E24" s="55"/>
      <c r="F24" s="55"/>
      <c r="G24" s="87" t="s">
        <v>124</v>
      </c>
      <c r="H24" s="646"/>
    </row>
    <row r="25" customFormat="false" ht="12" hidden="false" customHeight="true" outlineLevel="0" collapsed="false">
      <c r="A25" s="804"/>
      <c r="B25" s="807" t="s">
        <v>611</v>
      </c>
      <c r="C25" s="806"/>
      <c r="D25" s="55"/>
      <c r="E25" s="55"/>
      <c r="F25" s="55"/>
      <c r="G25" s="87" t="s">
        <v>124</v>
      </c>
      <c r="H25" s="646"/>
    </row>
    <row r="26" customFormat="false" ht="12" hidden="false" customHeight="true" outlineLevel="0" collapsed="false">
      <c r="A26" s="804"/>
      <c r="B26" s="807" t="s">
        <v>612</v>
      </c>
      <c r="C26" s="806"/>
      <c r="D26" s="55"/>
      <c r="E26" s="55"/>
      <c r="F26" s="55"/>
      <c r="G26" s="87" t="s">
        <v>124</v>
      </c>
      <c r="H26" s="646"/>
    </row>
    <row r="27" customFormat="false" ht="12" hidden="false" customHeight="true" outlineLevel="0" collapsed="false">
      <c r="A27" s="804"/>
      <c r="B27" s="807" t="s">
        <v>613</v>
      </c>
      <c r="C27" s="806"/>
      <c r="D27" s="55"/>
      <c r="E27" s="55"/>
      <c r="F27" s="55"/>
      <c r="G27" s="87" t="s">
        <v>124</v>
      </c>
      <c r="H27" s="646"/>
    </row>
    <row r="28" customFormat="false" ht="12.75" hidden="false" customHeight="true" outlineLevel="0" collapsed="false">
      <c r="A28" s="804"/>
      <c r="B28" s="807" t="s">
        <v>614</v>
      </c>
      <c r="C28" s="806"/>
      <c r="D28" s="55"/>
      <c r="E28" s="55"/>
      <c r="F28" s="55"/>
      <c r="G28" s="87" t="s">
        <v>124</v>
      </c>
      <c r="H28" s="646"/>
    </row>
    <row r="29" customFormat="false" ht="12" hidden="false" customHeight="true" outlineLevel="0" collapsed="false">
      <c r="A29" s="804"/>
      <c r="B29" s="807" t="s">
        <v>703</v>
      </c>
      <c r="C29" s="806"/>
      <c r="D29" s="55"/>
      <c r="E29" s="55"/>
      <c r="F29" s="55"/>
      <c r="G29" s="87" t="s">
        <v>124</v>
      </c>
      <c r="H29" s="646"/>
    </row>
    <row r="30" customFormat="false" ht="12" hidden="false" customHeight="true" outlineLevel="0" collapsed="false">
      <c r="A30" s="804"/>
      <c r="B30" s="805" t="s">
        <v>704</v>
      </c>
      <c r="C30" s="806"/>
      <c r="D30" s="55"/>
      <c r="E30" s="55"/>
      <c r="F30" s="55"/>
      <c r="G30" s="87" t="s">
        <v>130</v>
      </c>
      <c r="H30" s="646"/>
    </row>
    <row r="31" customFormat="false" ht="12" hidden="false" customHeight="true" outlineLevel="0" collapsed="false">
      <c r="A31" s="804"/>
      <c r="B31" s="807" t="s">
        <v>705</v>
      </c>
      <c r="C31" s="806"/>
      <c r="D31" s="55"/>
      <c r="E31" s="55"/>
      <c r="F31" s="55"/>
      <c r="G31" s="87" t="s">
        <v>124</v>
      </c>
      <c r="H31" s="646"/>
    </row>
    <row r="32" customFormat="false" ht="12" hidden="false" customHeight="true" outlineLevel="0" collapsed="false">
      <c r="A32" s="804"/>
      <c r="B32" s="807" t="s">
        <v>706</v>
      </c>
      <c r="C32" s="806"/>
      <c r="D32" s="55"/>
      <c r="E32" s="55"/>
      <c r="F32" s="55"/>
      <c r="G32" s="87" t="s">
        <v>124</v>
      </c>
      <c r="H32" s="646"/>
    </row>
    <row r="33" customFormat="false" ht="12" hidden="false" customHeight="true" outlineLevel="0" collapsed="false">
      <c r="A33" s="804"/>
      <c r="B33" s="807" t="s">
        <v>707</v>
      </c>
      <c r="C33" s="806"/>
      <c r="D33" s="55"/>
      <c r="E33" s="55"/>
      <c r="F33" s="55"/>
      <c r="G33" s="87" t="s">
        <v>124</v>
      </c>
      <c r="H33" s="646"/>
    </row>
    <row r="34" customFormat="false" ht="12" hidden="false" customHeight="true" outlineLevel="0" collapsed="false">
      <c r="A34" s="804"/>
      <c r="B34" s="807" t="s">
        <v>708</v>
      </c>
      <c r="C34" s="806"/>
      <c r="D34" s="55"/>
      <c r="E34" s="55"/>
      <c r="F34" s="55"/>
      <c r="G34" s="87" t="s">
        <v>124</v>
      </c>
      <c r="H34" s="646"/>
    </row>
    <row r="35" customFormat="false" ht="12" hidden="false" customHeight="true" outlineLevel="0" collapsed="false">
      <c r="A35" s="804"/>
      <c r="B35" s="807" t="s">
        <v>709</v>
      </c>
      <c r="C35" s="806"/>
      <c r="D35" s="55"/>
      <c r="E35" s="55"/>
      <c r="F35" s="55"/>
      <c r="G35" s="87" t="s">
        <v>124</v>
      </c>
      <c r="H35" s="646"/>
    </row>
    <row r="36" customFormat="false" ht="12" hidden="false" customHeight="true" outlineLevel="0" collapsed="false">
      <c r="A36" s="804"/>
      <c r="B36" s="807" t="s">
        <v>710</v>
      </c>
      <c r="C36" s="806"/>
      <c r="D36" s="55"/>
      <c r="E36" s="55"/>
      <c r="F36" s="55"/>
      <c r="G36" s="87" t="s">
        <v>124</v>
      </c>
      <c r="H36" s="646"/>
    </row>
    <row r="37" customFormat="false" ht="12" hidden="false" customHeight="true" outlineLevel="0" collapsed="false">
      <c r="A37" s="804"/>
      <c r="B37" s="807" t="s">
        <v>711</v>
      </c>
      <c r="C37" s="806"/>
      <c r="D37" s="55"/>
      <c r="E37" s="55"/>
      <c r="F37" s="55"/>
      <c r="G37" s="87" t="s">
        <v>124</v>
      </c>
      <c r="H37" s="646"/>
    </row>
    <row r="38" customFormat="false" ht="12" hidden="false" customHeight="true" outlineLevel="0" collapsed="false">
      <c r="A38" s="804"/>
      <c r="B38" s="807" t="s">
        <v>712</v>
      </c>
      <c r="C38" s="806"/>
      <c r="D38" s="55"/>
      <c r="E38" s="55"/>
      <c r="F38" s="55"/>
      <c r="G38" s="87" t="s">
        <v>124</v>
      </c>
      <c r="H38" s="646"/>
    </row>
    <row r="39" customFormat="false" ht="12" hidden="false" customHeight="true" outlineLevel="0" collapsed="false">
      <c r="A39" s="804"/>
      <c r="B39" s="805" t="s">
        <v>713</v>
      </c>
      <c r="C39" s="806"/>
      <c r="D39" s="55"/>
      <c r="E39" s="55"/>
      <c r="F39" s="55"/>
      <c r="G39" s="87" t="s">
        <v>124</v>
      </c>
      <c r="H39" s="646"/>
    </row>
    <row r="40" customFormat="false" ht="12" hidden="false" customHeight="true" outlineLevel="0" collapsed="false">
      <c r="A40" s="797"/>
      <c r="B40" s="808" t="s">
        <v>108</v>
      </c>
      <c r="C40" s="809"/>
      <c r="D40" s="55"/>
      <c r="E40" s="55"/>
      <c r="F40" s="55"/>
      <c r="G40" s="55"/>
      <c r="H40" s="646"/>
    </row>
    <row r="41" customFormat="false" ht="12.75" hidden="false" customHeight="true" outlineLevel="0" collapsed="false">
      <c r="A41" s="797"/>
      <c r="B41" s="810" t="s">
        <v>701</v>
      </c>
      <c r="C41" s="809"/>
      <c r="D41" s="55"/>
      <c r="E41" s="55"/>
      <c r="F41" s="55"/>
      <c r="G41" s="811" t="s">
        <v>124</v>
      </c>
      <c r="H41" s="646"/>
    </row>
    <row r="42" customFormat="false" ht="12" hidden="false" customHeight="true" outlineLevel="0" collapsed="false">
      <c r="A42" s="797"/>
      <c r="B42" s="812" t="s">
        <v>602</v>
      </c>
      <c r="C42" s="809"/>
      <c r="D42" s="55"/>
      <c r="E42" s="55"/>
      <c r="F42" s="55"/>
      <c r="G42" s="811" t="s">
        <v>124</v>
      </c>
      <c r="H42" s="646"/>
    </row>
    <row r="43" customFormat="false" ht="12" hidden="false" customHeight="true" outlineLevel="0" collapsed="false">
      <c r="A43" s="797"/>
      <c r="B43" s="812" t="s">
        <v>603</v>
      </c>
      <c r="C43" s="809"/>
      <c r="D43" s="55"/>
      <c r="E43" s="55"/>
      <c r="F43" s="55"/>
      <c r="G43" s="811" t="s">
        <v>124</v>
      </c>
      <c r="H43" s="646"/>
    </row>
    <row r="44" customFormat="false" ht="12" hidden="false" customHeight="true" outlineLevel="0" collapsed="false">
      <c r="A44" s="797"/>
      <c r="B44" s="812" t="s">
        <v>604</v>
      </c>
      <c r="C44" s="809"/>
      <c r="D44" s="55"/>
      <c r="E44" s="55"/>
      <c r="F44" s="55"/>
      <c r="G44" s="811" t="s">
        <v>124</v>
      </c>
      <c r="H44" s="646"/>
    </row>
    <row r="45" customFormat="false" ht="12" hidden="false" customHeight="true" outlineLevel="0" collapsed="false">
      <c r="A45" s="797"/>
      <c r="B45" s="812" t="s">
        <v>702</v>
      </c>
      <c r="C45" s="809"/>
      <c r="D45" s="55"/>
      <c r="E45" s="55"/>
      <c r="F45" s="55"/>
      <c r="G45" s="811" t="s">
        <v>124</v>
      </c>
      <c r="H45" s="646"/>
    </row>
    <row r="46" customFormat="false" ht="12" hidden="false" customHeight="true" outlineLevel="0" collapsed="false">
      <c r="A46" s="797"/>
      <c r="B46" s="812" t="s">
        <v>606</v>
      </c>
      <c r="C46" s="809"/>
      <c r="D46" s="55"/>
      <c r="E46" s="55"/>
      <c r="F46" s="55"/>
      <c r="G46" s="811" t="s">
        <v>124</v>
      </c>
      <c r="H46" s="646"/>
    </row>
    <row r="47" customFormat="false" ht="12" hidden="false" customHeight="true" outlineLevel="0" collapsed="false">
      <c r="A47" s="797"/>
      <c r="B47" s="812" t="s">
        <v>607</v>
      </c>
      <c r="C47" s="809"/>
      <c r="D47" s="55"/>
      <c r="E47" s="55"/>
      <c r="F47" s="55"/>
      <c r="G47" s="811" t="s">
        <v>124</v>
      </c>
      <c r="H47" s="646"/>
    </row>
    <row r="48" customFormat="false" ht="12" hidden="false" customHeight="true" outlineLevel="0" collapsed="false">
      <c r="A48" s="797"/>
      <c r="B48" s="812" t="s">
        <v>608</v>
      </c>
      <c r="C48" s="809"/>
      <c r="D48" s="55"/>
      <c r="E48" s="55"/>
      <c r="F48" s="55"/>
      <c r="G48" s="811" t="s">
        <v>124</v>
      </c>
      <c r="H48" s="646"/>
    </row>
    <row r="49" customFormat="false" ht="12" hidden="false" customHeight="true" outlineLevel="0" collapsed="false">
      <c r="A49" s="797"/>
      <c r="B49" s="812" t="s">
        <v>609</v>
      </c>
      <c r="C49" s="809"/>
      <c r="D49" s="55"/>
      <c r="E49" s="55"/>
      <c r="F49" s="55"/>
      <c r="G49" s="811" t="s">
        <v>124</v>
      </c>
      <c r="H49" s="646"/>
    </row>
    <row r="50" customFormat="false" ht="12" hidden="false" customHeight="true" outlineLevel="0" collapsed="false">
      <c r="A50" s="797"/>
      <c r="B50" s="812" t="s">
        <v>610</v>
      </c>
      <c r="C50" s="809"/>
      <c r="D50" s="55"/>
      <c r="E50" s="55"/>
      <c r="F50" s="55"/>
      <c r="G50" s="811" t="s">
        <v>124</v>
      </c>
      <c r="H50" s="646"/>
    </row>
    <row r="51" customFormat="false" ht="12" hidden="false" customHeight="true" outlineLevel="0" collapsed="false">
      <c r="A51" s="797"/>
      <c r="B51" s="812" t="s">
        <v>611</v>
      </c>
      <c r="C51" s="809"/>
      <c r="D51" s="55"/>
      <c r="E51" s="55"/>
      <c r="F51" s="55"/>
      <c r="G51" s="811" t="s">
        <v>124</v>
      </c>
      <c r="H51" s="646"/>
    </row>
    <row r="52" customFormat="false" ht="12" hidden="false" customHeight="true" outlineLevel="0" collapsed="false">
      <c r="A52" s="797"/>
      <c r="B52" s="812" t="s">
        <v>612</v>
      </c>
      <c r="C52" s="809"/>
      <c r="D52" s="55"/>
      <c r="E52" s="55"/>
      <c r="F52" s="55"/>
      <c r="G52" s="811" t="s">
        <v>124</v>
      </c>
      <c r="H52" s="646"/>
    </row>
    <row r="53" customFormat="false" ht="12" hidden="false" customHeight="true" outlineLevel="0" collapsed="false">
      <c r="A53" s="797"/>
      <c r="B53" s="812" t="s">
        <v>613</v>
      </c>
      <c r="C53" s="809"/>
      <c r="D53" s="55"/>
      <c r="E53" s="55"/>
      <c r="F53" s="55"/>
      <c r="G53" s="811" t="s">
        <v>124</v>
      </c>
      <c r="H53" s="646"/>
    </row>
    <row r="54" customFormat="false" ht="12" hidden="false" customHeight="true" outlineLevel="0" collapsed="false">
      <c r="A54" s="797"/>
      <c r="B54" s="812" t="s">
        <v>614</v>
      </c>
      <c r="C54" s="809"/>
      <c r="D54" s="55"/>
      <c r="E54" s="55"/>
      <c r="F54" s="55"/>
      <c r="G54" s="811" t="s">
        <v>124</v>
      </c>
      <c r="H54" s="646"/>
    </row>
    <row r="55" customFormat="false" ht="12.75" hidden="false" customHeight="true" outlineLevel="0" collapsed="false">
      <c r="A55" s="797"/>
      <c r="B55" s="812" t="s">
        <v>703</v>
      </c>
      <c r="C55" s="809"/>
      <c r="D55" s="55"/>
      <c r="E55" s="55"/>
      <c r="F55" s="55"/>
      <c r="G55" s="811" t="s">
        <v>124</v>
      </c>
      <c r="H55" s="646"/>
    </row>
    <row r="56" customFormat="false" ht="12" hidden="false" customHeight="true" outlineLevel="0" collapsed="false">
      <c r="A56" s="797"/>
      <c r="B56" s="810" t="s">
        <v>704</v>
      </c>
      <c r="C56" s="809"/>
      <c r="D56" s="55"/>
      <c r="E56" s="55"/>
      <c r="F56" s="55"/>
      <c r="G56" s="811" t="s">
        <v>124</v>
      </c>
      <c r="H56" s="646"/>
    </row>
    <row r="57" customFormat="false" ht="12" hidden="false" customHeight="true" outlineLevel="0" collapsed="false">
      <c r="A57" s="797"/>
      <c r="B57" s="812" t="s">
        <v>705</v>
      </c>
      <c r="C57" s="809"/>
      <c r="D57" s="55"/>
      <c r="E57" s="55"/>
      <c r="F57" s="55"/>
      <c r="G57" s="811" t="s">
        <v>124</v>
      </c>
      <c r="H57" s="646"/>
    </row>
    <row r="58" customFormat="false" ht="12" hidden="false" customHeight="true" outlineLevel="0" collapsed="false">
      <c r="A58" s="797"/>
      <c r="B58" s="812" t="s">
        <v>706</v>
      </c>
      <c r="C58" s="809"/>
      <c r="D58" s="55"/>
      <c r="E58" s="55"/>
      <c r="F58" s="55"/>
      <c r="G58" s="811" t="s">
        <v>124</v>
      </c>
      <c r="H58" s="646"/>
    </row>
    <row r="59" customFormat="false" ht="12" hidden="false" customHeight="true" outlineLevel="0" collapsed="false">
      <c r="A59" s="797"/>
      <c r="B59" s="812" t="s">
        <v>707</v>
      </c>
      <c r="C59" s="809"/>
      <c r="D59" s="55"/>
      <c r="E59" s="55"/>
      <c r="F59" s="55"/>
      <c r="G59" s="811" t="s">
        <v>124</v>
      </c>
      <c r="H59" s="646"/>
    </row>
    <row r="60" customFormat="false" ht="12" hidden="false" customHeight="true" outlineLevel="0" collapsed="false">
      <c r="A60" s="797"/>
      <c r="B60" s="812" t="s">
        <v>708</v>
      </c>
      <c r="C60" s="809"/>
      <c r="D60" s="55"/>
      <c r="E60" s="55"/>
      <c r="F60" s="55"/>
      <c r="G60" s="811" t="s">
        <v>124</v>
      </c>
      <c r="H60" s="646"/>
    </row>
    <row r="61" customFormat="false" ht="12" hidden="false" customHeight="true" outlineLevel="0" collapsed="false">
      <c r="A61" s="797"/>
      <c r="B61" s="812" t="s">
        <v>709</v>
      </c>
      <c r="C61" s="809"/>
      <c r="D61" s="55"/>
      <c r="E61" s="55"/>
      <c r="F61" s="55"/>
      <c r="G61" s="811" t="s">
        <v>124</v>
      </c>
      <c r="H61" s="646"/>
    </row>
    <row r="62" customFormat="false" ht="12" hidden="false" customHeight="true" outlineLevel="0" collapsed="false">
      <c r="A62" s="797"/>
      <c r="B62" s="812" t="s">
        <v>710</v>
      </c>
      <c r="C62" s="809"/>
      <c r="D62" s="55"/>
      <c r="E62" s="55"/>
      <c r="F62" s="55"/>
      <c r="G62" s="811" t="s">
        <v>124</v>
      </c>
      <c r="H62" s="646"/>
    </row>
    <row r="63" customFormat="false" ht="12" hidden="false" customHeight="true" outlineLevel="0" collapsed="false">
      <c r="A63" s="797"/>
      <c r="B63" s="812" t="s">
        <v>711</v>
      </c>
      <c r="C63" s="809"/>
      <c r="D63" s="55"/>
      <c r="E63" s="55"/>
      <c r="F63" s="55"/>
      <c r="G63" s="811" t="s">
        <v>124</v>
      </c>
      <c r="H63" s="646"/>
    </row>
    <row r="64" customFormat="false" ht="12" hidden="false" customHeight="true" outlineLevel="0" collapsed="false">
      <c r="A64" s="797"/>
      <c r="B64" s="812" t="s">
        <v>712</v>
      </c>
      <c r="C64" s="809"/>
      <c r="D64" s="55"/>
      <c r="E64" s="55"/>
      <c r="F64" s="55"/>
      <c r="G64" s="811" t="s">
        <v>124</v>
      </c>
      <c r="H64" s="646"/>
    </row>
    <row r="65" customFormat="false" ht="12" hidden="false" customHeight="true" outlineLevel="0" collapsed="false">
      <c r="A65" s="797"/>
      <c r="B65" s="810" t="s">
        <v>713</v>
      </c>
      <c r="C65" s="809"/>
      <c r="D65" s="55"/>
      <c r="E65" s="55"/>
      <c r="F65" s="55"/>
      <c r="G65" s="811" t="s">
        <v>124</v>
      </c>
      <c r="H65" s="646"/>
    </row>
    <row r="66" customFormat="false" ht="12.75" hidden="false" customHeight="true" outlineLevel="0" collapsed="false">
      <c r="A66" s="800"/>
      <c r="B66" s="801" t="s">
        <v>714</v>
      </c>
      <c r="C66" s="801"/>
      <c r="D66" s="813"/>
      <c r="E66" s="814"/>
      <c r="F66" s="814"/>
      <c r="G66" s="814"/>
      <c r="H66" s="815"/>
    </row>
    <row r="67" customFormat="false" ht="13.5" hidden="false" customHeight="true" outlineLevel="0" collapsed="false">
      <c r="A67" s="816"/>
      <c r="B67" s="817" t="s">
        <v>701</v>
      </c>
      <c r="C67" s="818"/>
      <c r="D67" s="55"/>
      <c r="E67" s="55"/>
      <c r="F67" s="55"/>
      <c r="G67" s="87" t="s">
        <v>130</v>
      </c>
      <c r="H67" s="646"/>
    </row>
    <row r="68" customFormat="false" ht="12.75" hidden="false" customHeight="true" outlineLevel="0" collapsed="false">
      <c r="A68" s="816"/>
      <c r="B68" s="819" t="s">
        <v>602</v>
      </c>
      <c r="C68" s="818"/>
      <c r="D68" s="55"/>
      <c r="E68" s="55"/>
      <c r="F68" s="55"/>
      <c r="G68" s="87" t="s">
        <v>124</v>
      </c>
      <c r="H68" s="646"/>
    </row>
    <row r="69" customFormat="false" ht="12.75" hidden="false" customHeight="true" outlineLevel="0" collapsed="false">
      <c r="A69" s="816"/>
      <c r="B69" s="819" t="s">
        <v>603</v>
      </c>
      <c r="C69" s="818"/>
      <c r="D69" s="55"/>
      <c r="E69" s="55"/>
      <c r="F69" s="55"/>
      <c r="G69" s="87" t="s">
        <v>124</v>
      </c>
      <c r="H69" s="646"/>
    </row>
    <row r="70" customFormat="false" ht="12.75" hidden="false" customHeight="true" outlineLevel="0" collapsed="false">
      <c r="A70" s="816"/>
      <c r="B70" s="819" t="s">
        <v>604</v>
      </c>
      <c r="C70" s="818"/>
      <c r="D70" s="55"/>
      <c r="E70" s="55"/>
      <c r="F70" s="55"/>
      <c r="G70" s="87" t="s">
        <v>124</v>
      </c>
      <c r="H70" s="646"/>
    </row>
    <row r="71" customFormat="false" ht="12.75" hidden="false" customHeight="true" outlineLevel="0" collapsed="false">
      <c r="A71" s="816"/>
      <c r="B71" s="819" t="s">
        <v>702</v>
      </c>
      <c r="C71" s="818"/>
      <c r="D71" s="55"/>
      <c r="E71" s="55"/>
      <c r="F71" s="55"/>
      <c r="G71" s="87" t="s">
        <v>124</v>
      </c>
      <c r="H71" s="646"/>
    </row>
    <row r="72" customFormat="false" ht="12.75" hidden="false" customHeight="true" outlineLevel="0" collapsed="false">
      <c r="A72" s="816"/>
      <c r="B72" s="819" t="s">
        <v>606</v>
      </c>
      <c r="C72" s="818"/>
      <c r="D72" s="55"/>
      <c r="E72" s="55"/>
      <c r="F72" s="55"/>
      <c r="G72" s="87" t="s">
        <v>124</v>
      </c>
      <c r="H72" s="646"/>
    </row>
    <row r="73" customFormat="false" ht="12.75" hidden="false" customHeight="true" outlineLevel="0" collapsed="false">
      <c r="A73" s="816"/>
      <c r="B73" s="819" t="s">
        <v>607</v>
      </c>
      <c r="C73" s="818"/>
      <c r="D73" s="55"/>
      <c r="E73" s="55"/>
      <c r="F73" s="55"/>
      <c r="G73" s="87" t="s">
        <v>124</v>
      </c>
      <c r="H73" s="646"/>
    </row>
    <row r="74" customFormat="false" ht="12" hidden="false" customHeight="true" outlineLevel="0" collapsed="false">
      <c r="A74" s="816"/>
      <c r="B74" s="819" t="s">
        <v>608</v>
      </c>
      <c r="C74" s="818"/>
      <c r="D74" s="55"/>
      <c r="E74" s="55"/>
      <c r="F74" s="55"/>
      <c r="G74" s="87" t="s">
        <v>124</v>
      </c>
      <c r="H74" s="646"/>
    </row>
    <row r="75" customFormat="false" ht="12" hidden="false" customHeight="true" outlineLevel="0" collapsed="false">
      <c r="A75" s="816"/>
      <c r="B75" s="819" t="s">
        <v>609</v>
      </c>
      <c r="C75" s="818"/>
      <c r="D75" s="55"/>
      <c r="E75" s="55"/>
      <c r="F75" s="55"/>
      <c r="G75" s="87" t="s">
        <v>124</v>
      </c>
      <c r="H75" s="646"/>
    </row>
    <row r="76" customFormat="false" ht="12" hidden="false" customHeight="true" outlineLevel="0" collapsed="false">
      <c r="A76" s="816"/>
      <c r="B76" s="819" t="s">
        <v>610</v>
      </c>
      <c r="C76" s="818"/>
      <c r="D76" s="55"/>
      <c r="E76" s="55"/>
      <c r="F76" s="55"/>
      <c r="G76" s="87" t="s">
        <v>124</v>
      </c>
      <c r="H76" s="646"/>
    </row>
    <row r="77" customFormat="false" ht="12" hidden="false" customHeight="true" outlineLevel="0" collapsed="false">
      <c r="A77" s="816"/>
      <c r="B77" s="819" t="s">
        <v>611</v>
      </c>
      <c r="C77" s="818"/>
      <c r="D77" s="55"/>
      <c r="E77" s="55"/>
      <c r="F77" s="55"/>
      <c r="G77" s="87" t="s">
        <v>124</v>
      </c>
      <c r="H77" s="646"/>
    </row>
    <row r="78" customFormat="false" ht="12" hidden="false" customHeight="true" outlineLevel="0" collapsed="false">
      <c r="A78" s="816"/>
      <c r="B78" s="819" t="s">
        <v>612</v>
      </c>
      <c r="C78" s="818"/>
      <c r="D78" s="55"/>
      <c r="E78" s="55"/>
      <c r="F78" s="55"/>
      <c r="G78" s="87" t="s">
        <v>124</v>
      </c>
      <c r="H78" s="646"/>
    </row>
    <row r="79" customFormat="false" ht="12" hidden="false" customHeight="true" outlineLevel="0" collapsed="false">
      <c r="A79" s="816"/>
      <c r="B79" s="819" t="s">
        <v>613</v>
      </c>
      <c r="C79" s="818"/>
      <c r="D79" s="55"/>
      <c r="E79" s="55"/>
      <c r="F79" s="55"/>
      <c r="G79" s="87" t="s">
        <v>124</v>
      </c>
      <c r="H79" s="646"/>
    </row>
    <row r="80" customFormat="false" ht="12" hidden="false" customHeight="true" outlineLevel="0" collapsed="false">
      <c r="A80" s="816"/>
      <c r="B80" s="819" t="s">
        <v>614</v>
      </c>
      <c r="C80" s="818"/>
      <c r="D80" s="55"/>
      <c r="E80" s="55"/>
      <c r="F80" s="55"/>
      <c r="G80" s="87" t="s">
        <v>124</v>
      </c>
      <c r="H80" s="646"/>
    </row>
    <row r="81" customFormat="false" ht="12" hidden="false" customHeight="true" outlineLevel="0" collapsed="false">
      <c r="A81" s="816"/>
      <c r="B81" s="819" t="s">
        <v>703</v>
      </c>
      <c r="C81" s="818"/>
      <c r="D81" s="55"/>
      <c r="E81" s="55"/>
      <c r="F81" s="55"/>
      <c r="G81" s="87" t="s">
        <v>124</v>
      </c>
      <c r="H81" s="646"/>
    </row>
    <row r="82" customFormat="false" ht="12" hidden="false" customHeight="true" outlineLevel="0" collapsed="false">
      <c r="A82" s="816"/>
      <c r="B82" s="817" t="s">
        <v>704</v>
      </c>
      <c r="C82" s="818"/>
      <c r="D82" s="55"/>
      <c r="E82" s="55"/>
      <c r="F82" s="55"/>
      <c r="G82" s="87" t="s">
        <v>130</v>
      </c>
      <c r="H82" s="646"/>
    </row>
    <row r="83" customFormat="false" ht="12" hidden="false" customHeight="true" outlineLevel="0" collapsed="false">
      <c r="A83" s="816"/>
      <c r="B83" s="819" t="s">
        <v>705</v>
      </c>
      <c r="C83" s="818"/>
      <c r="D83" s="55"/>
      <c r="E83" s="55"/>
      <c r="F83" s="55"/>
      <c r="G83" s="87" t="s">
        <v>124</v>
      </c>
      <c r="H83" s="646"/>
    </row>
    <row r="84" customFormat="false" ht="12" hidden="false" customHeight="true" outlineLevel="0" collapsed="false">
      <c r="A84" s="816"/>
      <c r="B84" s="819" t="s">
        <v>706</v>
      </c>
      <c r="C84" s="818"/>
      <c r="D84" s="55"/>
      <c r="E84" s="55"/>
      <c r="F84" s="55"/>
      <c r="G84" s="87" t="s">
        <v>124</v>
      </c>
      <c r="H84" s="646"/>
    </row>
    <row r="85" customFormat="false" ht="12" hidden="false" customHeight="true" outlineLevel="0" collapsed="false">
      <c r="A85" s="816"/>
      <c r="B85" s="819" t="s">
        <v>707</v>
      </c>
      <c r="C85" s="818"/>
      <c r="D85" s="55"/>
      <c r="E85" s="55"/>
      <c r="F85" s="55"/>
      <c r="G85" s="87" t="s">
        <v>124</v>
      </c>
      <c r="H85" s="646"/>
    </row>
    <row r="86" customFormat="false" ht="12" hidden="false" customHeight="true" outlineLevel="0" collapsed="false">
      <c r="A86" s="816"/>
      <c r="B86" s="819" t="s">
        <v>708</v>
      </c>
      <c r="C86" s="818"/>
      <c r="D86" s="55"/>
      <c r="E86" s="55"/>
      <c r="F86" s="55"/>
      <c r="G86" s="87" t="s">
        <v>124</v>
      </c>
      <c r="H86" s="646"/>
    </row>
    <row r="87" customFormat="false" ht="12" hidden="false" customHeight="true" outlineLevel="0" collapsed="false">
      <c r="A87" s="816"/>
      <c r="B87" s="819" t="s">
        <v>709</v>
      </c>
      <c r="C87" s="818"/>
      <c r="D87" s="55"/>
      <c r="E87" s="55"/>
      <c r="F87" s="55"/>
      <c r="G87" s="87" t="s">
        <v>124</v>
      </c>
      <c r="H87" s="646"/>
    </row>
    <row r="88" customFormat="false" ht="12" hidden="false" customHeight="true" outlineLevel="0" collapsed="false">
      <c r="A88" s="816"/>
      <c r="B88" s="819" t="s">
        <v>710</v>
      </c>
      <c r="C88" s="818"/>
      <c r="D88" s="55"/>
      <c r="E88" s="55"/>
      <c r="F88" s="55"/>
      <c r="G88" s="87" t="s">
        <v>124</v>
      </c>
      <c r="H88" s="646"/>
    </row>
    <row r="89" customFormat="false" ht="12" hidden="false" customHeight="true" outlineLevel="0" collapsed="false">
      <c r="A89" s="816"/>
      <c r="B89" s="819" t="s">
        <v>711</v>
      </c>
      <c r="C89" s="818"/>
      <c r="D89" s="55"/>
      <c r="E89" s="55"/>
      <c r="F89" s="55"/>
      <c r="G89" s="87" t="s">
        <v>124</v>
      </c>
      <c r="H89" s="646"/>
    </row>
    <row r="90" customFormat="false" ht="12" hidden="false" customHeight="true" outlineLevel="0" collapsed="false">
      <c r="A90" s="816"/>
      <c r="B90" s="819" t="s">
        <v>712</v>
      </c>
      <c r="C90" s="818"/>
      <c r="D90" s="55"/>
      <c r="E90" s="55"/>
      <c r="F90" s="55"/>
      <c r="G90" s="87" t="s">
        <v>124</v>
      </c>
      <c r="H90" s="646"/>
    </row>
    <row r="91" customFormat="false" ht="12" hidden="false" customHeight="true" outlineLevel="0" collapsed="false">
      <c r="A91" s="816"/>
      <c r="B91" s="817" t="s">
        <v>713</v>
      </c>
      <c r="C91" s="818"/>
      <c r="D91" s="55"/>
      <c r="E91" s="55"/>
      <c r="F91" s="55"/>
      <c r="G91" s="87" t="s">
        <v>124</v>
      </c>
      <c r="H91" s="646"/>
    </row>
    <row r="92" customFormat="false" ht="12.75" hidden="false" customHeight="true" outlineLevel="0" collapsed="false">
      <c r="A92" s="820"/>
      <c r="B92" s="821" t="s">
        <v>108</v>
      </c>
      <c r="C92" s="822"/>
      <c r="D92" s="55"/>
      <c r="E92" s="55"/>
      <c r="F92" s="55"/>
      <c r="G92" s="55"/>
      <c r="H92" s="646"/>
    </row>
    <row r="93" customFormat="false" ht="12.75" hidden="false" customHeight="true" outlineLevel="0" collapsed="false">
      <c r="A93" s="820"/>
      <c r="B93" s="823" t="s">
        <v>701</v>
      </c>
      <c r="C93" s="822"/>
      <c r="D93" s="55"/>
      <c r="E93" s="55"/>
      <c r="F93" s="55"/>
      <c r="G93" s="824" t="s">
        <v>124</v>
      </c>
      <c r="H93" s="55"/>
    </row>
    <row r="94" customFormat="false" ht="13.5" hidden="false" customHeight="true" outlineLevel="0" collapsed="false">
      <c r="A94" s="820"/>
      <c r="B94" s="825" t="s">
        <v>602</v>
      </c>
      <c r="C94" s="822"/>
      <c r="D94" s="55"/>
      <c r="E94" s="55"/>
      <c r="F94" s="55"/>
      <c r="G94" s="824" t="s">
        <v>124</v>
      </c>
      <c r="H94" s="55"/>
    </row>
    <row r="95" customFormat="false" ht="12.75" hidden="false" customHeight="true" outlineLevel="0" collapsed="false">
      <c r="A95" s="820"/>
      <c r="B95" s="825" t="s">
        <v>603</v>
      </c>
      <c r="C95" s="822"/>
      <c r="D95" s="55"/>
      <c r="E95" s="55"/>
      <c r="F95" s="55"/>
      <c r="G95" s="824" t="s">
        <v>124</v>
      </c>
      <c r="H95" s="55"/>
    </row>
    <row r="96" customFormat="false" ht="12.75" hidden="false" customHeight="true" outlineLevel="0" collapsed="false">
      <c r="A96" s="820"/>
      <c r="B96" s="825" t="s">
        <v>604</v>
      </c>
      <c r="C96" s="822"/>
      <c r="D96" s="55"/>
      <c r="E96" s="55"/>
      <c r="F96" s="55"/>
      <c r="G96" s="824" t="s">
        <v>124</v>
      </c>
      <c r="H96" s="55"/>
    </row>
    <row r="97" customFormat="false" ht="12.75" hidden="false" customHeight="true" outlineLevel="0" collapsed="false">
      <c r="A97" s="820"/>
      <c r="B97" s="825" t="s">
        <v>702</v>
      </c>
      <c r="C97" s="822"/>
      <c r="D97" s="55"/>
      <c r="E97" s="55"/>
      <c r="F97" s="55"/>
      <c r="G97" s="824" t="s">
        <v>124</v>
      </c>
      <c r="H97" s="55"/>
    </row>
    <row r="98" customFormat="false" ht="12.75" hidden="false" customHeight="true" outlineLevel="0" collapsed="false">
      <c r="A98" s="820"/>
      <c r="B98" s="825" t="s">
        <v>606</v>
      </c>
      <c r="C98" s="822"/>
      <c r="D98" s="55"/>
      <c r="E98" s="55"/>
      <c r="F98" s="55"/>
      <c r="G98" s="824" t="s">
        <v>124</v>
      </c>
      <c r="H98" s="55"/>
    </row>
    <row r="99" customFormat="false" ht="12.75" hidden="false" customHeight="true" outlineLevel="0" collapsed="false">
      <c r="A99" s="820"/>
      <c r="B99" s="825" t="s">
        <v>607</v>
      </c>
      <c r="C99" s="822"/>
      <c r="D99" s="55"/>
      <c r="E99" s="55"/>
      <c r="F99" s="55"/>
      <c r="G99" s="824" t="s">
        <v>124</v>
      </c>
      <c r="H99" s="55"/>
    </row>
    <row r="100" customFormat="false" ht="12.75" hidden="false" customHeight="true" outlineLevel="0" collapsed="false">
      <c r="A100" s="820"/>
      <c r="B100" s="825" t="s">
        <v>608</v>
      </c>
      <c r="C100" s="822"/>
      <c r="D100" s="55"/>
      <c r="E100" s="55"/>
      <c r="F100" s="55"/>
      <c r="G100" s="824" t="s">
        <v>124</v>
      </c>
      <c r="H100" s="55"/>
    </row>
    <row r="101" customFormat="false" ht="12" hidden="false" customHeight="true" outlineLevel="0" collapsed="false">
      <c r="A101" s="820"/>
      <c r="B101" s="825" t="s">
        <v>609</v>
      </c>
      <c r="C101" s="822"/>
      <c r="D101" s="55"/>
      <c r="E101" s="55"/>
      <c r="F101" s="55"/>
      <c r="G101" s="824" t="s">
        <v>124</v>
      </c>
      <c r="H101" s="55"/>
    </row>
    <row r="102" customFormat="false" ht="12" hidden="false" customHeight="true" outlineLevel="0" collapsed="false">
      <c r="A102" s="820"/>
      <c r="B102" s="825" t="s">
        <v>610</v>
      </c>
      <c r="C102" s="822"/>
      <c r="D102" s="55"/>
      <c r="E102" s="55"/>
      <c r="F102" s="55"/>
      <c r="G102" s="824" t="s">
        <v>124</v>
      </c>
      <c r="H102" s="55"/>
    </row>
    <row r="103" customFormat="false" ht="12" hidden="false" customHeight="true" outlineLevel="0" collapsed="false">
      <c r="A103" s="820"/>
      <c r="B103" s="825" t="s">
        <v>611</v>
      </c>
      <c r="C103" s="822"/>
      <c r="D103" s="55"/>
      <c r="E103" s="55"/>
      <c r="F103" s="55"/>
      <c r="G103" s="824" t="s">
        <v>124</v>
      </c>
      <c r="H103" s="55"/>
    </row>
    <row r="104" customFormat="false" ht="12" hidden="false" customHeight="true" outlineLevel="0" collapsed="false">
      <c r="A104" s="820"/>
      <c r="B104" s="825" t="s">
        <v>612</v>
      </c>
      <c r="C104" s="822"/>
      <c r="D104" s="55"/>
      <c r="E104" s="55"/>
      <c r="F104" s="55"/>
      <c r="G104" s="824" t="s">
        <v>124</v>
      </c>
      <c r="H104" s="55"/>
    </row>
    <row r="105" customFormat="false" ht="12" hidden="false" customHeight="true" outlineLevel="0" collapsed="false">
      <c r="A105" s="820"/>
      <c r="B105" s="825" t="s">
        <v>613</v>
      </c>
      <c r="C105" s="822"/>
      <c r="D105" s="55"/>
      <c r="E105" s="55"/>
      <c r="F105" s="55"/>
      <c r="G105" s="824" t="s">
        <v>124</v>
      </c>
      <c r="H105" s="55"/>
    </row>
    <row r="106" customFormat="false" ht="12" hidden="false" customHeight="true" outlineLevel="0" collapsed="false">
      <c r="A106" s="820"/>
      <c r="B106" s="825" t="s">
        <v>614</v>
      </c>
      <c r="C106" s="822"/>
      <c r="D106" s="55"/>
      <c r="E106" s="55"/>
      <c r="F106" s="55"/>
      <c r="G106" s="824" t="s">
        <v>124</v>
      </c>
      <c r="H106" s="55"/>
    </row>
    <row r="107" customFormat="false" ht="12" hidden="false" customHeight="true" outlineLevel="0" collapsed="false">
      <c r="A107" s="820"/>
      <c r="B107" s="825" t="s">
        <v>703</v>
      </c>
      <c r="C107" s="822"/>
      <c r="D107" s="55"/>
      <c r="E107" s="55"/>
      <c r="F107" s="55"/>
      <c r="G107" s="824" t="s">
        <v>124</v>
      </c>
      <c r="H107" s="55"/>
    </row>
    <row r="108" customFormat="false" ht="12" hidden="false" customHeight="true" outlineLevel="0" collapsed="false">
      <c r="A108" s="820"/>
      <c r="B108" s="823" t="s">
        <v>704</v>
      </c>
      <c r="C108" s="822"/>
      <c r="D108" s="55"/>
      <c r="E108" s="55"/>
      <c r="F108" s="55"/>
      <c r="G108" s="824" t="s">
        <v>124</v>
      </c>
      <c r="H108" s="55"/>
    </row>
    <row r="109" customFormat="false" ht="12" hidden="false" customHeight="true" outlineLevel="0" collapsed="false">
      <c r="A109" s="820"/>
      <c r="B109" s="825" t="s">
        <v>705</v>
      </c>
      <c r="C109" s="822"/>
      <c r="D109" s="55"/>
      <c r="E109" s="55"/>
      <c r="F109" s="55"/>
      <c r="G109" s="824" t="s">
        <v>124</v>
      </c>
      <c r="H109" s="55"/>
    </row>
    <row r="110" customFormat="false" ht="12" hidden="false" customHeight="true" outlineLevel="0" collapsed="false">
      <c r="A110" s="820"/>
      <c r="B110" s="825" t="s">
        <v>706</v>
      </c>
      <c r="C110" s="822"/>
      <c r="D110" s="55"/>
      <c r="E110" s="55"/>
      <c r="F110" s="55"/>
      <c r="G110" s="824" t="s">
        <v>124</v>
      </c>
      <c r="H110" s="55"/>
    </row>
    <row r="111" customFormat="false" ht="12" hidden="false" customHeight="true" outlineLevel="0" collapsed="false">
      <c r="A111" s="820"/>
      <c r="B111" s="825" t="s">
        <v>707</v>
      </c>
      <c r="C111" s="822"/>
      <c r="D111" s="55"/>
      <c r="E111" s="55"/>
      <c r="F111" s="55"/>
      <c r="G111" s="824" t="s">
        <v>124</v>
      </c>
      <c r="H111" s="55"/>
    </row>
    <row r="112" customFormat="false" ht="12" hidden="false" customHeight="true" outlineLevel="0" collapsed="false">
      <c r="A112" s="820"/>
      <c r="B112" s="825" t="s">
        <v>708</v>
      </c>
      <c r="C112" s="822"/>
      <c r="D112" s="55"/>
      <c r="E112" s="55"/>
      <c r="F112" s="55"/>
      <c r="G112" s="824" t="s">
        <v>124</v>
      </c>
      <c r="H112" s="55"/>
    </row>
    <row r="113" customFormat="false" ht="12" hidden="false" customHeight="true" outlineLevel="0" collapsed="false">
      <c r="A113" s="820"/>
      <c r="B113" s="825" t="s">
        <v>709</v>
      </c>
      <c r="C113" s="822"/>
      <c r="D113" s="55"/>
      <c r="E113" s="55"/>
      <c r="F113" s="55"/>
      <c r="G113" s="824" t="s">
        <v>124</v>
      </c>
      <c r="H113" s="55"/>
    </row>
    <row r="114" customFormat="false" ht="12" hidden="false" customHeight="true" outlineLevel="0" collapsed="false">
      <c r="A114" s="820"/>
      <c r="B114" s="825" t="s">
        <v>710</v>
      </c>
      <c r="C114" s="822"/>
      <c r="D114" s="55"/>
      <c r="E114" s="55"/>
      <c r="F114" s="55"/>
      <c r="G114" s="824" t="s">
        <v>124</v>
      </c>
      <c r="H114" s="55"/>
    </row>
    <row r="115" customFormat="false" ht="12" hidden="false" customHeight="true" outlineLevel="0" collapsed="false">
      <c r="A115" s="820"/>
      <c r="B115" s="825" t="s">
        <v>711</v>
      </c>
      <c r="C115" s="822"/>
      <c r="D115" s="55"/>
      <c r="E115" s="55"/>
      <c r="F115" s="55"/>
      <c r="G115" s="824" t="s">
        <v>124</v>
      </c>
      <c r="H115" s="55"/>
    </row>
    <row r="116" customFormat="false" ht="12" hidden="false" customHeight="true" outlineLevel="0" collapsed="false">
      <c r="A116" s="820"/>
      <c r="B116" s="825" t="s">
        <v>712</v>
      </c>
      <c r="C116" s="822"/>
      <c r="D116" s="55"/>
      <c r="E116" s="55"/>
      <c r="F116" s="55"/>
      <c r="G116" s="824" t="s">
        <v>124</v>
      </c>
      <c r="H116" s="55"/>
    </row>
    <row r="117" customFormat="false" ht="12" hidden="false" customHeight="true" outlineLevel="0" collapsed="false">
      <c r="A117" s="820"/>
      <c r="B117" s="823" t="s">
        <v>713</v>
      </c>
      <c r="C117" s="822"/>
      <c r="D117" s="55"/>
      <c r="E117" s="55"/>
      <c r="F117" s="55"/>
      <c r="G117" s="824" t="s">
        <v>12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5</v>
      </c>
    </row>
    <row r="120" customFormat="false" ht="12.75" hidden="false" customHeight="true" outlineLevel="0" collapsed="false">
      <c r="A120" s="269" t="s">
        <v>716</v>
      </c>
    </row>
    <row r="121" customFormat="false" ht="13.5" hidden="false" customHeight="true" outlineLevel="0" collapsed="false">
      <c r="A121" s="826" t="s">
        <v>717</v>
      </c>
    </row>
    <row r="122" customFormat="false" ht="12.75" hidden="false" customHeight="true" outlineLevel="0" collapsed="false">
      <c r="A122" s="174" t="s">
        <v>578</v>
      </c>
    </row>
    <row r="123" customFormat="false" ht="12.75" hidden="false" customHeight="true" outlineLevel="0" collapsed="false"/>
    <row r="124" customFormat="false" ht="12.75" hidden="false" customHeight="true" outlineLevel="0" collapsed="false">
      <c r="A124" s="114" t="s">
        <v>450</v>
      </c>
      <c r="B124" s="827"/>
      <c r="C124" s="827"/>
      <c r="D124" s="828"/>
      <c r="E124" s="828"/>
      <c r="F124" s="828"/>
      <c r="G124" s="828"/>
      <c r="H124" s="829"/>
    </row>
    <row r="125" customFormat="false" ht="12.75" hidden="false" customHeight="true" outlineLevel="0" collapsed="false">
      <c r="A125" s="180" t="s">
        <v>598</v>
      </c>
      <c r="B125" s="180"/>
      <c r="C125" s="180"/>
      <c r="D125" s="180"/>
      <c r="E125" s="180"/>
      <c r="F125" s="180"/>
      <c r="G125" s="180"/>
      <c r="H125" s="180"/>
    </row>
    <row r="126" customFormat="false" ht="12.75" hidden="false" customHeight="true" outlineLevel="0" collapsed="false">
      <c r="A126" s="382" t="s">
        <v>693</v>
      </c>
      <c r="B126" s="382"/>
      <c r="C126" s="382"/>
      <c r="D126" s="382"/>
      <c r="E126" s="382"/>
      <c r="F126" s="382"/>
      <c r="G126" s="382"/>
      <c r="H126" s="382"/>
    </row>
    <row r="127" customFormat="false" ht="12.75" hidden="false" customHeight="true" outlineLevel="0" collapsed="false">
      <c r="A127" s="382" t="s">
        <v>71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9</v>
      </c>
      <c r="J1" s="113" t="s">
        <v>82</v>
      </c>
    </row>
    <row r="2" customFormat="false" ht="15.75" hidden="false" customHeight="true" outlineLevel="0" collapsed="false">
      <c r="A2" s="650" t="s">
        <v>720</v>
      </c>
      <c r="J2" s="113" t="s">
        <v>84</v>
      </c>
    </row>
    <row r="3" customFormat="false" ht="15.75" hidden="false" customHeight="true" outlineLevel="0" collapsed="false">
      <c r="A3" s="650" t="s">
        <v>83</v>
      </c>
      <c r="J3" s="113" t="s">
        <v>85</v>
      </c>
    </row>
    <row r="4" customFormat="false" ht="12.75" hidden="false" customHeight="true" outlineLevel="0" collapsed="false">
      <c r="A4" s="615"/>
      <c r="J4" s="137"/>
    </row>
    <row r="5" customFormat="false" ht="12" hidden="false" customHeight="true" outlineLevel="0" collapsed="false">
      <c r="A5" s="145" t="s">
        <v>721</v>
      </c>
      <c r="B5" s="422" t="s">
        <v>459</v>
      </c>
      <c r="C5" s="422"/>
      <c r="D5" s="422"/>
      <c r="E5" s="617" t="s">
        <v>722</v>
      </c>
      <c r="F5" s="617"/>
      <c r="G5" s="617"/>
      <c r="H5" s="387" t="s">
        <v>164</v>
      </c>
      <c r="I5" s="387"/>
      <c r="J5" s="387"/>
    </row>
    <row r="6" customFormat="false" ht="12" hidden="false" customHeight="true" outlineLevel="0" collapsed="false">
      <c r="A6" s="276" t="s">
        <v>462</v>
      </c>
      <c r="B6" s="830" t="s">
        <v>723</v>
      </c>
      <c r="C6" s="830"/>
      <c r="D6" s="830"/>
      <c r="E6" s="388" t="s">
        <v>724</v>
      </c>
      <c r="F6" s="388" t="s">
        <v>725</v>
      </c>
      <c r="G6" s="831" t="s">
        <v>726</v>
      </c>
      <c r="H6" s="388" t="s">
        <v>727</v>
      </c>
      <c r="I6" s="388" t="s">
        <v>728</v>
      </c>
      <c r="J6" s="832" t="s">
        <v>729</v>
      </c>
    </row>
    <row r="7" customFormat="false" ht="39.75" hidden="false" customHeight="true" outlineLevel="0" collapsed="false">
      <c r="A7" s="276"/>
      <c r="B7" s="388" t="s">
        <v>730</v>
      </c>
      <c r="C7" s="388" t="s">
        <v>731</v>
      </c>
      <c r="D7" s="833" t="s">
        <v>732</v>
      </c>
      <c r="E7" s="388"/>
      <c r="F7" s="388"/>
      <c r="G7" s="831"/>
      <c r="H7" s="388"/>
      <c r="I7" s="388"/>
      <c r="J7" s="832"/>
    </row>
    <row r="8" customFormat="false" ht="12.75" hidden="false" customHeight="true" outlineLevel="0" collapsed="false">
      <c r="A8" s="834"/>
      <c r="B8" s="395" t="s">
        <v>681</v>
      </c>
      <c r="C8" s="395"/>
      <c r="D8" s="395"/>
      <c r="E8" s="75" t="s">
        <v>733</v>
      </c>
      <c r="F8" s="75"/>
      <c r="G8" s="75"/>
      <c r="H8" s="77" t="s">
        <v>683</v>
      </c>
      <c r="I8" s="77"/>
      <c r="J8" s="77"/>
    </row>
    <row r="9" customFormat="false" ht="15" hidden="false" customHeight="true" outlineLevel="0" collapsed="false">
      <c r="A9" s="835" t="s">
        <v>734</v>
      </c>
      <c r="B9" s="398"/>
      <c r="C9" s="398"/>
      <c r="D9" s="398"/>
      <c r="E9" s="398"/>
      <c r="F9" s="398"/>
      <c r="G9" s="398"/>
      <c r="H9" s="398"/>
      <c r="I9" s="81"/>
      <c r="J9" s="133"/>
    </row>
    <row r="10" customFormat="false" ht="12" hidden="false" customHeight="true" outlineLevel="0" collapsed="false">
      <c r="A10" s="836" t="s">
        <v>735</v>
      </c>
      <c r="B10" s="81"/>
      <c r="C10" s="81"/>
      <c r="D10" s="81"/>
      <c r="E10" s="81"/>
      <c r="F10" s="81"/>
      <c r="G10" s="81"/>
      <c r="H10" s="81"/>
      <c r="I10" s="81"/>
      <c r="J10" s="133"/>
    </row>
    <row r="11" customFormat="false" ht="25.5" hidden="false" customHeight="true" outlineLevel="0" collapsed="false">
      <c r="A11" s="837" t="s">
        <v>736</v>
      </c>
      <c r="B11" s="81"/>
      <c r="C11" s="81"/>
      <c r="D11" s="81"/>
      <c r="E11" s="81"/>
      <c r="F11" s="81"/>
      <c r="G11" s="81"/>
      <c r="H11" s="81"/>
      <c r="I11" s="81"/>
      <c r="J11" s="133"/>
    </row>
    <row r="12" customFormat="false" ht="12" hidden="false" customHeight="true" outlineLevel="0" collapsed="false">
      <c r="A12" s="838" t="s">
        <v>706</v>
      </c>
      <c r="B12" s="482" t="s">
        <v>124</v>
      </c>
      <c r="C12" s="482" t="s">
        <v>134</v>
      </c>
      <c r="D12" s="482" t="s">
        <v>124</v>
      </c>
      <c r="E12" s="482" t="s">
        <v>132</v>
      </c>
      <c r="F12" s="482" t="s">
        <v>132</v>
      </c>
      <c r="G12" s="482" t="s">
        <v>132</v>
      </c>
      <c r="H12" s="482" t="s">
        <v>124</v>
      </c>
      <c r="I12" s="482" t="s">
        <v>124</v>
      </c>
      <c r="J12" s="519" t="s">
        <v>124</v>
      </c>
    </row>
    <row r="13" customFormat="false" ht="12" hidden="false" customHeight="true" outlineLevel="0" collapsed="false">
      <c r="A13" s="838" t="s">
        <v>707</v>
      </c>
      <c r="B13" s="482" t="s">
        <v>124</v>
      </c>
      <c r="C13" s="482" t="s">
        <v>134</v>
      </c>
      <c r="D13" s="482" t="s">
        <v>124</v>
      </c>
      <c r="E13" s="482" t="s">
        <v>132</v>
      </c>
      <c r="F13" s="482" t="s">
        <v>132</v>
      </c>
      <c r="G13" s="482" t="s">
        <v>132</v>
      </c>
      <c r="H13" s="482" t="s">
        <v>124</v>
      </c>
      <c r="I13" s="588" t="n">
        <v>0.2</v>
      </c>
      <c r="J13" s="519" t="s">
        <v>124</v>
      </c>
    </row>
    <row r="14" customFormat="false" ht="12" hidden="false" customHeight="true" outlineLevel="0" collapsed="false">
      <c r="A14" s="838" t="s">
        <v>711</v>
      </c>
      <c r="B14" s="482" t="s">
        <v>124</v>
      </c>
      <c r="C14" s="482" t="s">
        <v>134</v>
      </c>
      <c r="D14" s="482" t="s">
        <v>124</v>
      </c>
      <c r="E14" s="482" t="s">
        <v>132</v>
      </c>
      <c r="F14" s="482" t="s">
        <v>132</v>
      </c>
      <c r="G14" s="482" t="s">
        <v>132</v>
      </c>
      <c r="H14" s="482" t="s">
        <v>124</v>
      </c>
      <c r="I14" s="482" t="s">
        <v>124</v>
      </c>
      <c r="J14" s="519" t="s">
        <v>124</v>
      </c>
    </row>
    <row r="15" customFormat="false" ht="12" hidden="false" customHeight="true" outlineLevel="0" collapsed="false">
      <c r="A15" s="838" t="s">
        <v>606</v>
      </c>
      <c r="B15" s="588" t="n">
        <v>211.97</v>
      </c>
      <c r="C15" s="482" t="s">
        <v>134</v>
      </c>
      <c r="D15" s="482" t="s">
        <v>124</v>
      </c>
      <c r="E15" s="482" t="s">
        <v>132</v>
      </c>
      <c r="F15" s="482" t="s">
        <v>132</v>
      </c>
      <c r="G15" s="482" t="s">
        <v>132</v>
      </c>
      <c r="H15" s="588" t="n">
        <v>10.5985</v>
      </c>
      <c r="I15" s="588" t="n">
        <v>86.1</v>
      </c>
      <c r="J15" s="519" t="s">
        <v>124</v>
      </c>
    </row>
    <row r="16" customFormat="false" ht="12" hidden="false" customHeight="true" outlineLevel="0" collapsed="false">
      <c r="A16" s="838" t="s">
        <v>608</v>
      </c>
      <c r="B16" s="588" t="n">
        <v>110.6</v>
      </c>
      <c r="C16" s="482" t="s">
        <v>134</v>
      </c>
      <c r="D16" s="482" t="s">
        <v>124</v>
      </c>
      <c r="E16" s="482" t="s">
        <v>132</v>
      </c>
      <c r="F16" s="482" t="s">
        <v>132</v>
      </c>
      <c r="G16" s="482" t="s">
        <v>132</v>
      </c>
      <c r="H16" s="588" t="n">
        <v>5.53</v>
      </c>
      <c r="I16" s="588" t="n">
        <v>132.13</v>
      </c>
      <c r="J16" s="519" t="s">
        <v>124</v>
      </c>
    </row>
    <row r="17" customFormat="false" ht="12" hidden="false" customHeight="true" outlineLevel="0" collapsed="false">
      <c r="A17" s="838" t="s">
        <v>611</v>
      </c>
      <c r="B17" s="588" t="n">
        <v>19.2</v>
      </c>
      <c r="C17" s="482" t="s">
        <v>134</v>
      </c>
      <c r="D17" s="482" t="s">
        <v>124</v>
      </c>
      <c r="E17" s="482" t="s">
        <v>132</v>
      </c>
      <c r="F17" s="482" t="s">
        <v>132</v>
      </c>
      <c r="G17" s="482" t="s">
        <v>132</v>
      </c>
      <c r="H17" s="588" t="n">
        <v>0.96</v>
      </c>
      <c r="I17" s="588" t="n">
        <v>64.17</v>
      </c>
      <c r="J17" s="519" t="s">
        <v>124</v>
      </c>
    </row>
    <row r="18" customFormat="false" ht="12" hidden="false" customHeight="true" outlineLevel="0" collapsed="false">
      <c r="A18" s="838" t="s">
        <v>609</v>
      </c>
      <c r="B18" s="482" t="s">
        <v>124</v>
      </c>
      <c r="C18" s="482" t="s">
        <v>134</v>
      </c>
      <c r="D18" s="482" t="s">
        <v>124</v>
      </c>
      <c r="E18" s="482" t="s">
        <v>132</v>
      </c>
      <c r="F18" s="482" t="s">
        <v>132</v>
      </c>
      <c r="G18" s="482" t="s">
        <v>132</v>
      </c>
      <c r="H18" s="482" t="s">
        <v>124</v>
      </c>
      <c r="I18" s="482" t="s">
        <v>124</v>
      </c>
      <c r="J18" s="519" t="s">
        <v>124</v>
      </c>
    </row>
    <row r="19" customFormat="false" ht="12" hidden="false" customHeight="true" outlineLevel="0" collapsed="false">
      <c r="A19" s="838" t="s">
        <v>612</v>
      </c>
      <c r="B19" s="482" t="s">
        <v>124</v>
      </c>
      <c r="C19" s="482" t="s">
        <v>124</v>
      </c>
      <c r="D19" s="482" t="s">
        <v>124</v>
      </c>
      <c r="E19" s="482" t="s">
        <v>132</v>
      </c>
      <c r="F19" s="482" t="s">
        <v>132</v>
      </c>
      <c r="G19" s="482" t="s">
        <v>132</v>
      </c>
      <c r="H19" s="482" t="s">
        <v>124</v>
      </c>
      <c r="I19" s="588" t="n">
        <v>0.2</v>
      </c>
      <c r="J19" s="519" t="s">
        <v>124</v>
      </c>
    </row>
    <row r="20" customFormat="false" ht="12" hidden="false" customHeight="true" outlineLevel="0" collapsed="false">
      <c r="A20" s="838" t="s">
        <v>602</v>
      </c>
      <c r="B20" s="482" t="s">
        <v>124</v>
      </c>
      <c r="C20" s="482" t="s">
        <v>134</v>
      </c>
      <c r="D20" s="482" t="s">
        <v>124</v>
      </c>
      <c r="E20" s="482" t="s">
        <v>132</v>
      </c>
      <c r="F20" s="482" t="s">
        <v>132</v>
      </c>
      <c r="G20" s="482" t="s">
        <v>132</v>
      </c>
      <c r="H20" s="482" t="s">
        <v>124</v>
      </c>
      <c r="I20" s="588" t="n">
        <v>0.4</v>
      </c>
      <c r="J20" s="519" t="s">
        <v>124</v>
      </c>
    </row>
    <row r="21" customFormat="false" ht="12" hidden="false" customHeight="true" outlineLevel="0" collapsed="false">
      <c r="A21" s="838" t="s">
        <v>614</v>
      </c>
      <c r="B21" s="482" t="s">
        <v>124</v>
      </c>
      <c r="C21" s="482" t="s">
        <v>124</v>
      </c>
      <c r="D21" s="482" t="s">
        <v>124</v>
      </c>
      <c r="E21" s="588" t="n">
        <v>0</v>
      </c>
      <c r="F21" s="588" t="n">
        <v>0</v>
      </c>
      <c r="G21" s="588" t="n">
        <v>0</v>
      </c>
      <c r="H21" s="482" t="s">
        <v>124</v>
      </c>
      <c r="I21" s="588" t="n">
        <v>0.9</v>
      </c>
      <c r="J21" s="519" t="s">
        <v>124</v>
      </c>
    </row>
    <row r="22" customFormat="false" ht="12" hidden="false" customHeight="true" outlineLevel="0" collapsed="false">
      <c r="A22" s="838" t="s">
        <v>603</v>
      </c>
      <c r="B22" s="588" t="n">
        <v>188.9</v>
      </c>
      <c r="C22" s="482" t="s">
        <v>134</v>
      </c>
      <c r="D22" s="482" t="s">
        <v>124</v>
      </c>
      <c r="E22" s="482" t="s">
        <v>132</v>
      </c>
      <c r="F22" s="482" t="s">
        <v>132</v>
      </c>
      <c r="G22" s="482" t="s">
        <v>132</v>
      </c>
      <c r="H22" s="588" t="n">
        <v>9.445</v>
      </c>
      <c r="I22" s="588" t="n">
        <v>16.9</v>
      </c>
      <c r="J22" s="519" t="s">
        <v>124</v>
      </c>
    </row>
    <row r="23" customFormat="false" ht="12" hidden="false" customHeight="true" outlineLevel="0" collapsed="false">
      <c r="A23" s="785" t="s">
        <v>737</v>
      </c>
      <c r="B23" s="81"/>
      <c r="C23" s="81"/>
      <c r="D23" s="81"/>
      <c r="E23" s="81"/>
      <c r="F23" s="81"/>
      <c r="G23" s="81"/>
      <c r="H23" s="81"/>
      <c r="I23" s="81"/>
      <c r="J23" s="133"/>
    </row>
    <row r="24" customFormat="false" ht="12" hidden="false" customHeight="true" outlineLevel="0" collapsed="false">
      <c r="A24" s="785" t="s">
        <v>738</v>
      </c>
      <c r="B24" s="81"/>
      <c r="C24" s="81"/>
      <c r="D24" s="81"/>
      <c r="E24" s="81"/>
      <c r="F24" s="81"/>
      <c r="G24" s="81"/>
      <c r="H24" s="81"/>
      <c r="I24" s="81"/>
      <c r="J24" s="133"/>
    </row>
    <row r="25" customFormat="false" ht="12" hidden="false" customHeight="true" outlineLevel="0" collapsed="false">
      <c r="A25" s="785" t="s">
        <v>739</v>
      </c>
      <c r="B25" s="81"/>
      <c r="C25" s="81"/>
      <c r="D25" s="81"/>
      <c r="E25" s="81"/>
      <c r="F25" s="81"/>
      <c r="G25" s="81"/>
      <c r="H25" s="81"/>
      <c r="I25" s="81"/>
      <c r="J25" s="133"/>
    </row>
    <row r="26" customFormat="false" ht="12" hidden="false" customHeight="true" outlineLevel="0" collapsed="false">
      <c r="A26" s="785" t="s">
        <v>740</v>
      </c>
      <c r="B26" s="81"/>
      <c r="C26" s="81"/>
      <c r="D26" s="81"/>
      <c r="E26" s="81"/>
      <c r="F26" s="81"/>
      <c r="G26" s="81"/>
      <c r="H26" s="81"/>
      <c r="I26" s="81"/>
      <c r="J26" s="133"/>
    </row>
    <row r="27" customFormat="false" ht="12" hidden="false" customHeight="true" outlineLevel="0" collapsed="false">
      <c r="A27" s="785" t="s">
        <v>741</v>
      </c>
      <c r="B27" s="81"/>
      <c r="C27" s="81"/>
      <c r="D27" s="81"/>
      <c r="E27" s="81"/>
      <c r="F27" s="81"/>
      <c r="G27" s="81"/>
      <c r="H27" s="81"/>
      <c r="I27" s="81"/>
      <c r="J27" s="133"/>
    </row>
    <row r="28" customFormat="false" ht="12.75" hidden="false" customHeight="true" outlineLevel="0" collapsed="false">
      <c r="A28" s="131" t="s">
        <v>606</v>
      </c>
      <c r="B28" s="588" t="n">
        <v>0.1</v>
      </c>
      <c r="C28" s="482" t="s">
        <v>124</v>
      </c>
      <c r="D28" s="482" t="s">
        <v>124</v>
      </c>
      <c r="E28" s="482" t="s">
        <v>132</v>
      </c>
      <c r="F28" s="482" t="s">
        <v>132</v>
      </c>
      <c r="G28" s="482" t="s">
        <v>132</v>
      </c>
      <c r="H28" s="588" t="n">
        <v>0.005</v>
      </c>
      <c r="I28" s="588" t="n">
        <v>11.85</v>
      </c>
      <c r="J28" s="519" t="s">
        <v>124</v>
      </c>
    </row>
    <row r="29" customFormat="false" ht="12.75" hidden="false" customHeight="true" outlineLevel="0" collapsed="false">
      <c r="A29" s="131" t="s">
        <v>608</v>
      </c>
      <c r="B29" s="588" t="n">
        <v>368.24</v>
      </c>
      <c r="C29" s="482" t="s">
        <v>134</v>
      </c>
      <c r="D29" s="482" t="s">
        <v>124</v>
      </c>
      <c r="E29" s="482" t="s">
        <v>132</v>
      </c>
      <c r="F29" s="482" t="s">
        <v>132</v>
      </c>
      <c r="G29" s="482" t="s">
        <v>132</v>
      </c>
      <c r="H29" s="588" t="n">
        <v>18.412</v>
      </c>
      <c r="I29" s="588" t="n">
        <v>71.65</v>
      </c>
      <c r="J29" s="519" t="s">
        <v>124</v>
      </c>
    </row>
    <row r="30" customFormat="false" ht="12.75" hidden="false" customHeight="true" outlineLevel="0" collapsed="false">
      <c r="A30" s="131" t="s">
        <v>611</v>
      </c>
      <c r="B30" s="588" t="n">
        <v>0.1</v>
      </c>
      <c r="C30" s="482" t="s">
        <v>124</v>
      </c>
      <c r="D30" s="482" t="s">
        <v>124</v>
      </c>
      <c r="E30" s="482" t="s">
        <v>132</v>
      </c>
      <c r="F30" s="482" t="s">
        <v>132</v>
      </c>
      <c r="G30" s="482" t="s">
        <v>132</v>
      </c>
      <c r="H30" s="588" t="n">
        <v>0.005</v>
      </c>
      <c r="I30" s="588" t="n">
        <v>12.6</v>
      </c>
      <c r="J30" s="519" t="s">
        <v>124</v>
      </c>
    </row>
    <row r="31" customFormat="false" ht="12.75" hidden="false" customHeight="true" outlineLevel="0" collapsed="false">
      <c r="A31" s="131" t="s">
        <v>602</v>
      </c>
      <c r="B31" s="482" t="s">
        <v>124</v>
      </c>
      <c r="C31" s="482" t="s">
        <v>124</v>
      </c>
      <c r="D31" s="482" t="s">
        <v>124</v>
      </c>
      <c r="E31" s="482" t="s">
        <v>132</v>
      </c>
      <c r="F31" s="482" t="s">
        <v>132</v>
      </c>
      <c r="G31" s="482" t="s">
        <v>132</v>
      </c>
      <c r="H31" s="482" t="s">
        <v>124</v>
      </c>
      <c r="I31" s="482" t="s">
        <v>124</v>
      </c>
      <c r="J31" s="519" t="s">
        <v>124</v>
      </c>
    </row>
    <row r="32" customFormat="false" ht="12.75" hidden="false" customHeight="true" outlineLevel="0" collapsed="false">
      <c r="A32" s="131" t="s">
        <v>603</v>
      </c>
      <c r="B32" s="588" t="n">
        <v>1</v>
      </c>
      <c r="C32" s="482" t="s">
        <v>124</v>
      </c>
      <c r="D32" s="482" t="s">
        <v>124</v>
      </c>
      <c r="E32" s="482" t="s">
        <v>132</v>
      </c>
      <c r="F32" s="482" t="s">
        <v>132</v>
      </c>
      <c r="G32" s="482" t="s">
        <v>132</v>
      </c>
      <c r="H32" s="588" t="n">
        <v>0.05</v>
      </c>
      <c r="I32" s="588" t="n">
        <v>0.1</v>
      </c>
      <c r="J32" s="519" t="s">
        <v>124</v>
      </c>
    </row>
    <row r="33" customFormat="false" ht="14.25" hidden="false" customHeight="true" outlineLevel="0" collapsed="false">
      <c r="A33" s="839" t="s">
        <v>742</v>
      </c>
      <c r="B33" s="97"/>
      <c r="C33" s="97"/>
      <c r="D33" s="97"/>
      <c r="E33" s="97"/>
      <c r="F33" s="97"/>
      <c r="G33" s="97"/>
      <c r="H33" s="97"/>
      <c r="I33" s="97"/>
      <c r="J33" s="727"/>
    </row>
    <row r="34" customFormat="false" ht="12" hidden="false" customHeight="true" outlineLevel="0" collapsed="false">
      <c r="A34" s="785" t="s">
        <v>743</v>
      </c>
      <c r="B34" s="81"/>
      <c r="C34" s="81"/>
      <c r="D34" s="81"/>
      <c r="E34" s="81"/>
      <c r="F34" s="81"/>
      <c r="G34" s="81"/>
      <c r="H34" s="81"/>
      <c r="I34" s="81"/>
      <c r="J34" s="133"/>
    </row>
    <row r="35" customFormat="false" ht="12" hidden="false" customHeight="true" outlineLevel="0" collapsed="false">
      <c r="A35" s="840" t="s">
        <v>608</v>
      </c>
      <c r="B35" s="141" t="s">
        <v>124</v>
      </c>
      <c r="C35" s="141" t="n">
        <v>47.352834312896</v>
      </c>
      <c r="D35" s="141" t="s">
        <v>124</v>
      </c>
      <c r="E35" s="141" t="s">
        <v>132</v>
      </c>
      <c r="F35" s="141" t="s">
        <v>132</v>
      </c>
      <c r="G35" s="141" t="s">
        <v>132</v>
      </c>
      <c r="H35" s="141" t="s">
        <v>124</v>
      </c>
      <c r="I35" s="141" t="n">
        <v>2.23128538647154</v>
      </c>
      <c r="J35" s="140" t="s">
        <v>124</v>
      </c>
    </row>
    <row r="36" customFormat="false" ht="12" hidden="false" customHeight="true" outlineLevel="0" collapsed="false">
      <c r="A36" s="840" t="s">
        <v>612</v>
      </c>
      <c r="B36" s="141" t="s">
        <v>124</v>
      </c>
      <c r="C36" s="141" t="n">
        <v>0.743227423055837</v>
      </c>
      <c r="D36" s="141" t="s">
        <v>124</v>
      </c>
      <c r="E36" s="141" t="s">
        <v>132</v>
      </c>
      <c r="F36" s="141" t="s">
        <v>132</v>
      </c>
      <c r="G36" s="141" t="s">
        <v>132</v>
      </c>
      <c r="H36" s="141" t="s">
        <v>124</v>
      </c>
      <c r="I36" s="141" t="n">
        <v>0.0350211874738352</v>
      </c>
      <c r="J36" s="140" t="s">
        <v>124</v>
      </c>
    </row>
    <row r="37" customFormat="false" ht="12" hidden="false" customHeight="true" outlineLevel="0" collapsed="false">
      <c r="A37" s="840" t="s">
        <v>614</v>
      </c>
      <c r="B37" s="141" t="s">
        <v>124</v>
      </c>
      <c r="C37" s="141" t="n">
        <v>0.37430532028125</v>
      </c>
      <c r="D37" s="141" t="s">
        <v>124</v>
      </c>
      <c r="E37" s="141" t="s">
        <v>132</v>
      </c>
      <c r="F37" s="141" t="s">
        <v>132</v>
      </c>
      <c r="G37" s="141" t="s">
        <v>132</v>
      </c>
      <c r="H37" s="141" t="s">
        <v>124</v>
      </c>
      <c r="I37" s="141" t="n">
        <v>0.01763742346875</v>
      </c>
      <c r="J37" s="140" t="s">
        <v>124</v>
      </c>
    </row>
    <row r="38" customFormat="false" ht="12" hidden="false" customHeight="true" outlineLevel="0" collapsed="false">
      <c r="A38" s="785" t="s">
        <v>74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5</v>
      </c>
      <c r="B40" s="715"/>
      <c r="C40" s="715"/>
      <c r="D40" s="715"/>
      <c r="E40" s="715"/>
      <c r="F40" s="715"/>
      <c r="G40" s="715"/>
      <c r="H40" s="715"/>
      <c r="I40" s="715"/>
      <c r="J40" s="715"/>
    </row>
    <row r="41" customFormat="false" ht="42.75" hidden="false" customHeight="true" outlineLevel="0" collapsed="false">
      <c r="A41" s="589" t="s">
        <v>746</v>
      </c>
      <c r="B41" s="589"/>
      <c r="C41" s="589"/>
      <c r="D41" s="589"/>
      <c r="E41" s="589"/>
      <c r="F41" s="589"/>
      <c r="G41" s="589"/>
      <c r="H41" s="589"/>
      <c r="I41" s="589"/>
      <c r="J41" s="589"/>
    </row>
    <row r="42" customFormat="false" ht="12.75" hidden="false" customHeight="true" outlineLevel="0" collapsed="false">
      <c r="A42" s="841" t="s">
        <v>747</v>
      </c>
      <c r="B42" s="715"/>
      <c r="C42" s="715"/>
      <c r="D42" s="715"/>
      <c r="E42" s="715"/>
      <c r="F42" s="715"/>
      <c r="G42" s="715"/>
      <c r="H42" s="715"/>
      <c r="I42" s="715"/>
      <c r="J42" s="715"/>
    </row>
    <row r="43" customFormat="false" ht="12.75" hidden="false" customHeight="true" outlineLevel="0" collapsed="false">
      <c r="A43" s="841" t="s">
        <v>748</v>
      </c>
      <c r="B43" s="715"/>
      <c r="C43" s="715"/>
      <c r="D43" s="715"/>
      <c r="E43" s="715"/>
      <c r="F43" s="715"/>
      <c r="G43" s="715"/>
      <c r="H43" s="715"/>
      <c r="I43" s="715"/>
      <c r="J43" s="715"/>
    </row>
    <row r="44" customFormat="false" ht="12.75" hidden="false" customHeight="true" outlineLevel="0" collapsed="false">
      <c r="A44" s="841" t="s">
        <v>749</v>
      </c>
      <c r="B44" s="715"/>
      <c r="C44" s="715"/>
      <c r="D44" s="715"/>
      <c r="E44" s="715"/>
      <c r="F44" s="715"/>
      <c r="G44" s="715"/>
      <c r="H44" s="715"/>
      <c r="I44" s="715"/>
      <c r="J44" s="715"/>
    </row>
    <row r="45" customFormat="false" ht="12.75" hidden="false" customHeight="true" outlineLevel="0" collapsed="false">
      <c r="A45" s="841" t="s">
        <v>750</v>
      </c>
      <c r="B45" s="715"/>
      <c r="C45" s="715"/>
      <c r="D45" s="715"/>
      <c r="E45" s="715"/>
      <c r="F45" s="715"/>
      <c r="G45" s="715"/>
      <c r="H45" s="715"/>
      <c r="I45" s="715"/>
      <c r="J45" s="715"/>
    </row>
    <row r="46" customFormat="false" ht="12.75" hidden="false" customHeight="true" outlineLevel="0" collapsed="false">
      <c r="A46" s="842" t="s">
        <v>751</v>
      </c>
      <c r="B46" s="715"/>
      <c r="C46" s="715"/>
      <c r="D46" s="715"/>
      <c r="E46" s="715"/>
      <c r="F46" s="715"/>
      <c r="G46" s="715"/>
      <c r="H46" s="715"/>
      <c r="I46" s="715"/>
      <c r="J46" s="715"/>
    </row>
    <row r="47" customFormat="false" ht="12.75" hidden="false" customHeight="true" outlineLevel="0" collapsed="false">
      <c r="A47" s="137" t="s">
        <v>752</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9</v>
      </c>
      <c r="J1" s="113" t="s">
        <v>82</v>
      </c>
    </row>
    <row r="2" customFormat="false" ht="16.5" hidden="false" customHeight="true" outlineLevel="0" collapsed="false">
      <c r="A2" s="650" t="s">
        <v>720</v>
      </c>
      <c r="J2" s="113" t="s">
        <v>84</v>
      </c>
    </row>
    <row r="3" customFormat="false" ht="16.5" hidden="false" customHeight="true" outlineLevel="0" collapsed="false">
      <c r="A3" s="650" t="s">
        <v>116</v>
      </c>
      <c r="J3" s="113" t="s">
        <v>85</v>
      </c>
    </row>
    <row r="4" customFormat="false" ht="12.75" hidden="false" customHeight="true" outlineLevel="0" collapsed="false">
      <c r="A4" s="615"/>
      <c r="J4" s="137"/>
    </row>
    <row r="5" customFormat="false" ht="12" hidden="false" customHeight="true" outlineLevel="0" collapsed="false">
      <c r="A5" s="145" t="s">
        <v>458</v>
      </c>
      <c r="B5" s="422" t="s">
        <v>459</v>
      </c>
      <c r="C5" s="422"/>
      <c r="D5" s="422"/>
      <c r="E5" s="617" t="s">
        <v>722</v>
      </c>
      <c r="F5" s="617"/>
      <c r="G5" s="617"/>
      <c r="H5" s="387" t="s">
        <v>164</v>
      </c>
      <c r="I5" s="387"/>
      <c r="J5" s="387"/>
    </row>
    <row r="6" customFormat="false" ht="12" hidden="false" customHeight="true" outlineLevel="0" collapsed="false">
      <c r="A6" s="276" t="s">
        <v>462</v>
      </c>
      <c r="B6" s="830" t="s">
        <v>723</v>
      </c>
      <c r="C6" s="830"/>
      <c r="D6" s="830"/>
      <c r="E6" s="388" t="s">
        <v>724</v>
      </c>
      <c r="F6" s="388" t="s">
        <v>725</v>
      </c>
      <c r="G6" s="831" t="s">
        <v>726</v>
      </c>
      <c r="H6" s="388" t="s">
        <v>727</v>
      </c>
      <c r="I6" s="388" t="s">
        <v>728</v>
      </c>
      <c r="J6" s="832" t="s">
        <v>729</v>
      </c>
    </row>
    <row r="7" customFormat="false" ht="39" hidden="false" customHeight="true" outlineLevel="0" collapsed="false">
      <c r="A7" s="276"/>
      <c r="B7" s="388" t="s">
        <v>730</v>
      </c>
      <c r="C7" s="388" t="s">
        <v>731</v>
      </c>
      <c r="D7" s="833" t="s">
        <v>732</v>
      </c>
      <c r="E7" s="388"/>
      <c r="F7" s="388"/>
      <c r="G7" s="831"/>
      <c r="H7" s="388"/>
      <c r="I7" s="388"/>
      <c r="J7" s="832"/>
    </row>
    <row r="8" customFormat="false" ht="12.75" hidden="false" customHeight="true" outlineLevel="0" collapsed="false">
      <c r="A8" s="834"/>
      <c r="B8" s="395" t="s">
        <v>681</v>
      </c>
      <c r="C8" s="395"/>
      <c r="D8" s="395"/>
      <c r="E8" s="75" t="s">
        <v>733</v>
      </c>
      <c r="F8" s="75"/>
      <c r="G8" s="75"/>
      <c r="H8" s="77" t="s">
        <v>683</v>
      </c>
      <c r="I8" s="77"/>
      <c r="J8" s="77"/>
    </row>
    <row r="9" customFormat="false" ht="26.25" hidden="false" customHeight="true" outlineLevel="0" collapsed="false">
      <c r="A9" s="844" t="s">
        <v>753</v>
      </c>
      <c r="B9" s="81"/>
      <c r="C9" s="81"/>
      <c r="D9" s="81"/>
      <c r="E9" s="81"/>
      <c r="F9" s="81"/>
      <c r="G9" s="81"/>
      <c r="H9" s="81"/>
      <c r="I9" s="81"/>
      <c r="J9" s="81"/>
    </row>
    <row r="10" customFormat="false" ht="12.75" hidden="false" customHeight="true" outlineLevel="0" collapsed="false">
      <c r="A10" s="131" t="s">
        <v>707</v>
      </c>
      <c r="B10" s="482" t="s">
        <v>124</v>
      </c>
      <c r="C10" s="482" t="s">
        <v>124</v>
      </c>
      <c r="D10" s="482" t="s">
        <v>124</v>
      </c>
      <c r="E10" s="482" t="s">
        <v>132</v>
      </c>
      <c r="F10" s="482" t="s">
        <v>132</v>
      </c>
      <c r="G10" s="482" t="s">
        <v>132</v>
      </c>
      <c r="H10" s="482" t="s">
        <v>497</v>
      </c>
      <c r="I10" s="482" t="s">
        <v>124</v>
      </c>
      <c r="J10" s="519" t="s">
        <v>124</v>
      </c>
    </row>
    <row r="11" customFormat="false" ht="12.75" hidden="false" customHeight="true" outlineLevel="0" collapsed="false">
      <c r="A11" s="131" t="s">
        <v>612</v>
      </c>
      <c r="B11" s="588" t="n">
        <v>7.38518518518519</v>
      </c>
      <c r="C11" s="482" t="s">
        <v>134</v>
      </c>
      <c r="D11" s="482" t="s">
        <v>134</v>
      </c>
      <c r="E11" s="482" t="s">
        <v>132</v>
      </c>
      <c r="F11" s="482" t="s">
        <v>132</v>
      </c>
      <c r="G11" s="482" t="s">
        <v>132</v>
      </c>
      <c r="H11" s="482" t="s">
        <v>497</v>
      </c>
      <c r="I11" s="588" t="n">
        <v>2.58481481481482</v>
      </c>
      <c r="J11" s="519" t="s">
        <v>124</v>
      </c>
    </row>
    <row r="12" customFormat="false" ht="12.75" hidden="false" customHeight="true" outlineLevel="0" collapsed="false">
      <c r="A12" s="131" t="s">
        <v>613</v>
      </c>
      <c r="B12" s="482" t="s">
        <v>124</v>
      </c>
      <c r="C12" s="482" t="s">
        <v>134</v>
      </c>
      <c r="D12" s="482" t="s">
        <v>124</v>
      </c>
      <c r="E12" s="482" t="s">
        <v>132</v>
      </c>
      <c r="F12" s="482" t="s">
        <v>132</v>
      </c>
      <c r="G12" s="482" t="s">
        <v>132</v>
      </c>
      <c r="H12" s="482" t="s">
        <v>497</v>
      </c>
      <c r="I12" s="588" t="n">
        <v>6.84</v>
      </c>
      <c r="J12" s="519" t="s">
        <v>124</v>
      </c>
    </row>
    <row r="13" customFormat="false" ht="14.25" hidden="false" customHeight="true" outlineLevel="0" collapsed="false">
      <c r="A13" s="845" t="s">
        <v>754</v>
      </c>
      <c r="B13" s="97"/>
      <c r="C13" s="97"/>
      <c r="D13" s="97"/>
      <c r="E13" s="97"/>
      <c r="F13" s="97"/>
      <c r="G13" s="97"/>
      <c r="H13" s="97"/>
      <c r="I13" s="97"/>
      <c r="J13" s="727"/>
    </row>
    <row r="14" customFormat="false" ht="12" hidden="false" customHeight="true" outlineLevel="0" collapsed="false">
      <c r="A14" s="785" t="s">
        <v>755</v>
      </c>
      <c r="B14" s="81"/>
      <c r="C14" s="81"/>
      <c r="D14" s="81"/>
      <c r="E14" s="81"/>
      <c r="F14" s="81"/>
      <c r="G14" s="81"/>
      <c r="H14" s="81"/>
      <c r="I14" s="81"/>
      <c r="J14" s="133"/>
    </row>
    <row r="15" customFormat="false" ht="12" hidden="false" customHeight="true" outlineLevel="0" collapsed="false">
      <c r="A15" s="131" t="s">
        <v>608</v>
      </c>
      <c r="B15" s="588" t="n">
        <v>17.78</v>
      </c>
      <c r="C15" s="482" t="s">
        <v>132</v>
      </c>
      <c r="D15" s="482" t="s">
        <v>132</v>
      </c>
      <c r="E15" s="482" t="s">
        <v>132</v>
      </c>
      <c r="F15" s="482" t="s">
        <v>132</v>
      </c>
      <c r="G15" s="482" t="s">
        <v>132</v>
      </c>
      <c r="H15" s="482" t="s">
        <v>132</v>
      </c>
      <c r="I15" s="588" t="n">
        <v>37.14</v>
      </c>
      <c r="J15" s="519" t="s">
        <v>132</v>
      </c>
    </row>
    <row r="16" customFormat="false" ht="12" hidden="false" customHeight="true" outlineLevel="0" collapsed="false">
      <c r="A16" s="785" t="s">
        <v>756</v>
      </c>
      <c r="B16" s="81"/>
      <c r="C16" s="81"/>
      <c r="D16" s="81"/>
      <c r="E16" s="81"/>
      <c r="F16" s="81"/>
      <c r="G16" s="81"/>
      <c r="H16" s="81"/>
      <c r="I16" s="81"/>
      <c r="J16" s="133"/>
    </row>
    <row r="17" customFormat="false" ht="14.25" hidden="false" customHeight="true" outlineLevel="0" collapsed="false">
      <c r="A17" s="845" t="s">
        <v>757</v>
      </c>
      <c r="B17" s="97"/>
      <c r="C17" s="97"/>
      <c r="D17" s="97"/>
      <c r="E17" s="97"/>
      <c r="F17" s="97"/>
      <c r="G17" s="97"/>
      <c r="H17" s="97"/>
      <c r="I17" s="97"/>
      <c r="J17" s="846"/>
    </row>
    <row r="18" customFormat="false" ht="12.75" hidden="false" customHeight="true" outlineLevel="0" collapsed="false">
      <c r="A18" s="131" t="s">
        <v>608</v>
      </c>
      <c r="B18" s="482" t="s">
        <v>124</v>
      </c>
      <c r="C18" s="482" t="s">
        <v>132</v>
      </c>
      <c r="D18" s="482" t="s">
        <v>132</v>
      </c>
      <c r="E18" s="482" t="s">
        <v>132</v>
      </c>
      <c r="F18" s="482" t="s">
        <v>132</v>
      </c>
      <c r="G18" s="482" t="s">
        <v>132</v>
      </c>
      <c r="H18" s="482" t="s">
        <v>132</v>
      </c>
      <c r="I18" s="482" t="s">
        <v>124</v>
      </c>
      <c r="J18" s="519" t="s">
        <v>132</v>
      </c>
    </row>
    <row r="19" customFormat="false" ht="12.75" hidden="false" customHeight="true" outlineLevel="0" collapsed="false">
      <c r="A19" s="131" t="s">
        <v>609</v>
      </c>
      <c r="B19" s="482" t="s">
        <v>124</v>
      </c>
      <c r="C19" s="482" t="s">
        <v>132</v>
      </c>
      <c r="D19" s="482" t="s">
        <v>132</v>
      </c>
      <c r="E19" s="482" t="s">
        <v>132</v>
      </c>
      <c r="F19" s="482" t="s">
        <v>132</v>
      </c>
      <c r="G19" s="482" t="s">
        <v>132</v>
      </c>
      <c r="H19" s="482" t="s">
        <v>124</v>
      </c>
      <c r="I19" s="482" t="s">
        <v>124</v>
      </c>
      <c r="J19" s="519" t="s">
        <v>124</v>
      </c>
    </row>
    <row r="20" customFormat="false" ht="12.75" hidden="false" customHeight="true" outlineLevel="0" collapsed="false">
      <c r="A20" s="131" t="s">
        <v>614</v>
      </c>
      <c r="B20" s="482" t="s">
        <v>124</v>
      </c>
      <c r="C20" s="482" t="s">
        <v>124</v>
      </c>
      <c r="D20" s="482" t="s">
        <v>124</v>
      </c>
      <c r="E20" s="482" t="s">
        <v>132</v>
      </c>
      <c r="F20" s="482" t="s">
        <v>132</v>
      </c>
      <c r="G20" s="482" t="s">
        <v>132</v>
      </c>
      <c r="H20" s="482" t="s">
        <v>124</v>
      </c>
      <c r="I20" s="482" t="s">
        <v>124</v>
      </c>
      <c r="J20" s="519" t="s">
        <v>124</v>
      </c>
    </row>
    <row r="21" customFormat="false" ht="13.5" hidden="false" customHeight="true" outlineLevel="0" collapsed="false">
      <c r="A21" s="847" t="s">
        <v>758</v>
      </c>
      <c r="B21" s="97"/>
      <c r="C21" s="97"/>
      <c r="D21" s="97"/>
      <c r="E21" s="97"/>
      <c r="F21" s="97"/>
      <c r="G21" s="97"/>
      <c r="H21" s="97"/>
      <c r="I21" s="97"/>
      <c r="J21" s="846"/>
    </row>
    <row r="22" customFormat="false" ht="13.5" hidden="false" customHeight="true" outlineLevel="0" collapsed="false">
      <c r="A22" s="845" t="s">
        <v>759</v>
      </c>
      <c r="B22" s="97"/>
      <c r="C22" s="97"/>
      <c r="D22" s="97"/>
      <c r="E22" s="97"/>
      <c r="F22" s="97"/>
      <c r="G22" s="97"/>
      <c r="H22" s="97"/>
      <c r="I22" s="97"/>
      <c r="J22" s="846"/>
    </row>
    <row r="23" customFormat="false" ht="12.75" hidden="false" customHeight="true" outlineLevel="0" collapsed="false">
      <c r="A23" s="131" t="s">
        <v>706</v>
      </c>
      <c r="B23" s="482" t="s">
        <v>132</v>
      </c>
      <c r="C23" s="482" t="s">
        <v>132</v>
      </c>
      <c r="D23" s="482" t="s">
        <v>132</v>
      </c>
      <c r="E23" s="482" t="s">
        <v>132</v>
      </c>
      <c r="F23" s="482" t="s">
        <v>132</v>
      </c>
      <c r="G23" s="482" t="s">
        <v>132</v>
      </c>
      <c r="H23" s="588" t="n">
        <v>2.3807</v>
      </c>
      <c r="I23" s="482" t="s">
        <v>124</v>
      </c>
      <c r="J23" s="519" t="s">
        <v>124</v>
      </c>
    </row>
    <row r="24" customFormat="false" ht="12.75" hidden="false" customHeight="true" outlineLevel="0" collapsed="false">
      <c r="A24" s="131" t="s">
        <v>705</v>
      </c>
      <c r="B24" s="482" t="s">
        <v>132</v>
      </c>
      <c r="C24" s="482" t="s">
        <v>132</v>
      </c>
      <c r="D24" s="482" t="s">
        <v>132</v>
      </c>
      <c r="E24" s="482" t="s">
        <v>132</v>
      </c>
      <c r="F24" s="482" t="s">
        <v>132</v>
      </c>
      <c r="G24" s="482" t="s">
        <v>132</v>
      </c>
      <c r="H24" s="588" t="n">
        <v>0.58976</v>
      </c>
      <c r="I24" s="482" t="s">
        <v>124</v>
      </c>
      <c r="J24" s="519" t="s">
        <v>124</v>
      </c>
    </row>
    <row r="25" customFormat="false" ht="12.75" hidden="false" customHeight="true" outlineLevel="0" collapsed="false">
      <c r="A25" s="131" t="s">
        <v>602</v>
      </c>
      <c r="B25" s="482" t="s">
        <v>132</v>
      </c>
      <c r="C25" s="482" t="s">
        <v>132</v>
      </c>
      <c r="D25" s="482" t="s">
        <v>132</v>
      </c>
      <c r="E25" s="482" t="s">
        <v>132</v>
      </c>
      <c r="F25" s="482" t="s">
        <v>132</v>
      </c>
      <c r="G25" s="482" t="s">
        <v>132</v>
      </c>
      <c r="H25" s="482" t="s">
        <v>124</v>
      </c>
      <c r="I25" s="482" t="s">
        <v>124</v>
      </c>
      <c r="J25" s="519" t="s">
        <v>124</v>
      </c>
    </row>
    <row r="26" customFormat="false" ht="12.75" hidden="false" customHeight="true" outlineLevel="0" collapsed="false">
      <c r="A26" s="131" t="s">
        <v>713</v>
      </c>
      <c r="B26" s="482" t="s">
        <v>132</v>
      </c>
      <c r="C26" s="482" t="s">
        <v>132</v>
      </c>
      <c r="D26" s="482" t="s">
        <v>132</v>
      </c>
      <c r="E26" s="482" t="s">
        <v>132</v>
      </c>
      <c r="F26" s="482" t="s">
        <v>132</v>
      </c>
      <c r="G26" s="482" t="s">
        <v>132</v>
      </c>
      <c r="H26" s="588" t="n">
        <v>0.94525</v>
      </c>
      <c r="I26" s="482" t="s">
        <v>124</v>
      </c>
      <c r="J26" s="519" t="s">
        <v>124</v>
      </c>
    </row>
    <row r="27" customFormat="false" ht="14.25" hidden="false" customHeight="true" outlineLevel="0" collapsed="false">
      <c r="A27" s="845" t="s">
        <v>760</v>
      </c>
      <c r="B27" s="97"/>
      <c r="C27" s="97"/>
      <c r="D27" s="97"/>
      <c r="E27" s="97"/>
      <c r="F27" s="97"/>
      <c r="G27" s="97"/>
      <c r="H27" s="97"/>
      <c r="I27" s="97"/>
      <c r="J27" s="846"/>
    </row>
    <row r="28" customFormat="false" ht="12.75" hidden="false" customHeight="true" outlineLevel="0" collapsed="false">
      <c r="A28" s="131" t="s">
        <v>713</v>
      </c>
      <c r="B28" s="588" t="n">
        <v>2.9</v>
      </c>
      <c r="C28" s="482" t="s">
        <v>134</v>
      </c>
      <c r="D28" s="482" t="s">
        <v>134</v>
      </c>
      <c r="E28" s="482" t="s">
        <v>132</v>
      </c>
      <c r="F28" s="482" t="s">
        <v>132</v>
      </c>
      <c r="G28" s="482" t="s">
        <v>132</v>
      </c>
      <c r="H28" s="588" t="n">
        <v>0.435</v>
      </c>
      <c r="I28" s="588" t="n">
        <v>0.5</v>
      </c>
      <c r="J28" s="519" t="s">
        <v>124</v>
      </c>
    </row>
    <row r="29" customFormat="false" ht="13.5" hidden="false" customHeight="true" outlineLevel="0" collapsed="false">
      <c r="A29" s="845" t="s">
        <v>761</v>
      </c>
      <c r="B29" s="97"/>
      <c r="C29" s="97"/>
      <c r="D29" s="97"/>
      <c r="E29" s="97"/>
      <c r="F29" s="97"/>
      <c r="G29" s="97"/>
      <c r="H29" s="97"/>
      <c r="I29" s="97"/>
      <c r="J29" s="846"/>
    </row>
    <row r="30" customFormat="false" ht="12.75" hidden="false" customHeight="true" outlineLevel="0" collapsed="false">
      <c r="A30" s="131" t="s">
        <v>538</v>
      </c>
      <c r="B30" s="848"/>
      <c r="C30" s="848"/>
      <c r="D30" s="848"/>
      <c r="E30" s="848"/>
      <c r="F30" s="848"/>
      <c r="G30" s="848"/>
      <c r="H30" s="848"/>
      <c r="I30" s="848"/>
      <c r="J30" s="849"/>
    </row>
    <row r="31" customFormat="false" ht="13.5" hidden="false" customHeight="true" outlineLevel="0" collapsed="false">
      <c r="A31" s="131" t="s">
        <v>713</v>
      </c>
      <c r="B31" s="482" t="s">
        <v>124</v>
      </c>
      <c r="C31" s="482" t="s">
        <v>124</v>
      </c>
      <c r="D31" s="482" t="s">
        <v>124</v>
      </c>
      <c r="E31" s="482" t="s">
        <v>132</v>
      </c>
      <c r="F31" s="482" t="s">
        <v>132</v>
      </c>
      <c r="G31" s="482" t="s">
        <v>132</v>
      </c>
      <c r="H31" s="482" t="s">
        <v>124</v>
      </c>
      <c r="I31" s="482" t="s">
        <v>124</v>
      </c>
      <c r="J31" s="519" t="s">
        <v>124</v>
      </c>
    </row>
    <row r="32" customFormat="false" ht="12.75" hidden="false" customHeight="true" outlineLevel="0" collapsed="false">
      <c r="A32" s="131" t="s">
        <v>539</v>
      </c>
      <c r="B32" s="848"/>
      <c r="C32" s="848"/>
      <c r="D32" s="848"/>
      <c r="E32" s="848"/>
      <c r="F32" s="848"/>
      <c r="G32" s="848"/>
      <c r="H32" s="848"/>
      <c r="I32" s="848"/>
      <c r="J32" s="849"/>
    </row>
    <row r="33" customFormat="false" ht="13.5" hidden="false" customHeight="true" outlineLevel="0" collapsed="false">
      <c r="A33" s="131" t="s">
        <v>713</v>
      </c>
      <c r="B33" s="588" t="n">
        <v>0.14</v>
      </c>
      <c r="C33" s="588" t="n">
        <v>14.8705804370587</v>
      </c>
      <c r="D33" s="482" t="s">
        <v>124</v>
      </c>
      <c r="E33" s="482" t="s">
        <v>132</v>
      </c>
      <c r="F33" s="482" t="s">
        <v>132</v>
      </c>
      <c r="G33" s="482" t="s">
        <v>132</v>
      </c>
      <c r="H33" s="588" t="n">
        <v>0.0462</v>
      </c>
      <c r="I33" s="588" t="n">
        <v>0.149260408455138</v>
      </c>
      <c r="J33" s="519" t="s">
        <v>12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2</v>
      </c>
      <c r="B35" s="609"/>
      <c r="C35" s="609"/>
      <c r="D35" s="609"/>
      <c r="E35" s="609"/>
      <c r="F35" s="609"/>
      <c r="G35" s="609"/>
      <c r="H35" s="609"/>
      <c r="I35" s="609"/>
      <c r="J35" s="609"/>
    </row>
    <row r="36" customFormat="false" ht="13.5" hidden="false" customHeight="true" outlineLevel="0" collapsed="false">
      <c r="A36" s="174" t="s">
        <v>763</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7</v>
      </c>
      <c r="B38" s="178"/>
      <c r="C38" s="178"/>
      <c r="D38" s="178"/>
      <c r="E38" s="178"/>
      <c r="F38" s="178"/>
      <c r="G38" s="178"/>
      <c r="H38" s="178"/>
      <c r="I38" s="178"/>
      <c r="J38" s="179"/>
    </row>
    <row r="39" customFormat="false" ht="12" hidden="false" customHeight="true" outlineLevel="0" collapsed="false">
      <c r="A39" s="851" t="s">
        <v>764</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3</v>
      </c>
      <c r="B41" s="852"/>
      <c r="C41" s="852"/>
      <c r="D41" s="852"/>
      <c r="E41" s="852"/>
      <c r="F41" s="852"/>
      <c r="G41" s="852"/>
      <c r="H41" s="852"/>
      <c r="I41" s="852"/>
      <c r="J41" s="853"/>
    </row>
    <row r="42" customFormat="false" ht="27" hidden="false" customHeight="true" outlineLevel="0" collapsed="false">
      <c r="A42" s="854" t="s">
        <v>765</v>
      </c>
      <c r="B42" s="854"/>
      <c r="C42" s="854"/>
      <c r="D42" s="854"/>
      <c r="E42" s="854"/>
      <c r="F42" s="854"/>
      <c r="G42" s="854"/>
      <c r="H42" s="854"/>
      <c r="I42" s="854"/>
      <c r="J42" s="854"/>
    </row>
    <row r="43" customFormat="false" ht="12" hidden="false" customHeight="true" outlineLevel="0" collapsed="false">
      <c r="A43" s="855" t="s">
        <v>766</v>
      </c>
      <c r="B43" s="855"/>
      <c r="C43" s="855"/>
      <c r="D43" s="855"/>
      <c r="E43" s="855"/>
      <c r="F43" s="855"/>
      <c r="G43" s="855"/>
      <c r="H43" s="855"/>
      <c r="I43" s="855"/>
      <c r="J43" s="855"/>
    </row>
    <row r="44" customFormat="false" ht="12.75" hidden="false" customHeight="true" outlineLevel="0" collapsed="false">
      <c r="A44" s="182" t="s">
        <v>76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8</v>
      </c>
      <c r="D1" s="113" t="s">
        <v>82</v>
      </c>
    </row>
    <row r="2" customFormat="false" ht="15.75" hidden="false" customHeight="true" outlineLevel="0" collapsed="false">
      <c r="A2" s="650" t="s">
        <v>225</v>
      </c>
      <c r="D2" s="113" t="s">
        <v>84</v>
      </c>
    </row>
    <row r="3" customFormat="false" ht="12" hidden="false" customHeight="true" outlineLevel="0" collapsed="false">
      <c r="A3" s="615"/>
      <c r="D3" s="113" t="s">
        <v>85</v>
      </c>
    </row>
    <row r="4" customFormat="false" ht="12.75" hidden="false" customHeight="true" outlineLevel="0" collapsed="false">
      <c r="A4" s="615"/>
      <c r="D4" s="856"/>
    </row>
    <row r="5" customFormat="false" ht="13.5" hidden="false" customHeight="true" outlineLevel="0" collapsed="false">
      <c r="A5" s="537" t="s">
        <v>86</v>
      </c>
      <c r="B5" s="538" t="s">
        <v>376</v>
      </c>
      <c r="C5" s="538" t="s">
        <v>410</v>
      </c>
      <c r="D5" s="857" t="s">
        <v>92</v>
      </c>
    </row>
    <row r="6" customFormat="false" ht="12.75" hidden="false" customHeight="true" outlineLevel="0" collapsed="false">
      <c r="A6" s="858"/>
      <c r="B6" s="859" t="s">
        <v>94</v>
      </c>
      <c r="C6" s="859"/>
      <c r="D6" s="859"/>
    </row>
    <row r="7" customFormat="false" ht="13.5" hidden="false" customHeight="true" outlineLevel="0" collapsed="false">
      <c r="A7" s="860" t="s">
        <v>769</v>
      </c>
      <c r="B7" s="549" t="n">
        <v>273.64567734</v>
      </c>
      <c r="C7" s="549" t="n">
        <v>0.75</v>
      </c>
      <c r="D7" s="861" t="n">
        <v>87.0690000000001</v>
      </c>
    </row>
    <row r="8" customFormat="false" ht="12" hidden="false" customHeight="true" outlineLevel="0" collapsed="false">
      <c r="A8" s="862" t="s">
        <v>770</v>
      </c>
      <c r="B8" s="441" t="n">
        <v>108.852076429723</v>
      </c>
      <c r="C8" s="863"/>
      <c r="D8" s="564" t="n">
        <v>34.6347201051665</v>
      </c>
    </row>
    <row r="9" customFormat="false" ht="12" hidden="false" customHeight="true" outlineLevel="0" collapsed="false">
      <c r="A9" s="862" t="s">
        <v>771</v>
      </c>
      <c r="B9" s="441" t="n">
        <v>49.1803464791847</v>
      </c>
      <c r="C9" s="441" t="s">
        <v>132</v>
      </c>
      <c r="D9" s="564" t="n">
        <v>15.6482778358516</v>
      </c>
    </row>
    <row r="10" customFormat="false" ht="12" hidden="false" customHeight="true" outlineLevel="0" collapsed="false">
      <c r="A10" s="862" t="s">
        <v>772</v>
      </c>
      <c r="B10" s="864" t="n">
        <v>40.5959619312934</v>
      </c>
      <c r="C10" s="577"/>
      <c r="D10" s="564" t="n">
        <v>12.9168852355159</v>
      </c>
    </row>
    <row r="11" customFormat="false" ht="12" hidden="false" customHeight="true" outlineLevel="0" collapsed="false">
      <c r="A11" s="862" t="s">
        <v>773</v>
      </c>
      <c r="B11" s="595" t="n">
        <v>75.0172924997985</v>
      </c>
      <c r="C11" s="595" t="n">
        <v>0.75</v>
      </c>
      <c r="D11" s="27" t="n">
        <v>23.8691168234661</v>
      </c>
    </row>
    <row r="12" customFormat="false" ht="13.5" hidden="false" customHeight="true" outlineLevel="0" collapsed="false">
      <c r="A12" s="865" t="s">
        <v>774</v>
      </c>
      <c r="B12" s="863"/>
      <c r="C12" s="441" t="n">
        <v>0.6</v>
      </c>
      <c r="D12" s="866"/>
    </row>
    <row r="13" customFormat="false" ht="13.5" hidden="false" customHeight="true" outlineLevel="0" collapsed="false">
      <c r="A13" s="865" t="s">
        <v>775</v>
      </c>
      <c r="B13" s="863"/>
      <c r="C13" s="441" t="s">
        <v>124</v>
      </c>
      <c r="D13" s="866"/>
    </row>
    <row r="14" customFormat="false" ht="13.5" hidden="false" customHeight="true" outlineLevel="0" collapsed="false">
      <c r="A14" s="865" t="s">
        <v>776</v>
      </c>
      <c r="B14" s="863"/>
      <c r="C14" s="441" t="n">
        <v>0.15</v>
      </c>
      <c r="D14" s="866"/>
    </row>
    <row r="15" customFormat="false" ht="13.5" hidden="false" customHeight="true" outlineLevel="0" collapsed="false">
      <c r="A15" s="865" t="s">
        <v>777</v>
      </c>
      <c r="B15" s="863"/>
      <c r="C15" s="441" t="s">
        <v>124</v>
      </c>
      <c r="D15" s="866"/>
    </row>
    <row r="16" customFormat="false" ht="12.75" hidden="false" customHeight="true" outlineLevel="0" collapsed="false">
      <c r="A16" s="867" t="s">
        <v>778</v>
      </c>
      <c r="B16" s="687" t="n">
        <v>75.0172924997985</v>
      </c>
      <c r="C16" s="688" t="s">
        <v>132</v>
      </c>
      <c r="D16" s="699" t="n">
        <v>23.8691168234661</v>
      </c>
    </row>
    <row r="17" customFormat="false" ht="12.75" hidden="false" customHeight="true" outlineLevel="0" collapsed="false">
      <c r="A17" s="131" t="s">
        <v>779</v>
      </c>
      <c r="B17" s="588" t="n">
        <v>75.0172924997985</v>
      </c>
      <c r="C17" s="482" t="s">
        <v>132</v>
      </c>
      <c r="D17" s="129" t="n">
        <v>23.8691168234661</v>
      </c>
    </row>
    <row r="18" customFormat="false" ht="10.5" hidden="false" customHeight="true" outlineLevel="0" collapsed="false">
      <c r="A18" s="724"/>
      <c r="B18" s="31"/>
      <c r="C18" s="31"/>
      <c r="D18" s="31"/>
    </row>
    <row r="19" customFormat="false" ht="12.75" hidden="false" customHeight="true" outlineLevel="0" collapsed="false">
      <c r="A19" s="868" t="s">
        <v>780</v>
      </c>
      <c r="B19" s="869"/>
      <c r="C19" s="869"/>
      <c r="D19" s="869"/>
    </row>
    <row r="20" customFormat="false" ht="15" hidden="false" customHeight="true" outlineLevel="0" collapsed="false">
      <c r="A20" s="870" t="s">
        <v>78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2</v>
      </c>
      <c r="B22" s="612"/>
      <c r="C22" s="612"/>
      <c r="D22" s="613"/>
    </row>
    <row r="23" customFormat="false" ht="24.75" hidden="false" customHeight="true" outlineLevel="0" collapsed="false">
      <c r="A23" s="873" t="s">
        <v>783</v>
      </c>
      <c r="B23" s="873"/>
      <c r="C23" s="873"/>
      <c r="D23" s="873"/>
    </row>
    <row r="24" customFormat="false" ht="27.75" hidden="false" customHeight="true" outlineLevel="0" collapsed="false">
      <c r="A24" s="874" t="s">
        <v>78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5</v>
      </c>
      <c r="E1" s="113" t="s">
        <v>82</v>
      </c>
    </row>
    <row r="2" customFormat="false" ht="15.75" hidden="false" customHeight="true" outlineLevel="0" collapsed="false">
      <c r="A2" s="650" t="s">
        <v>225</v>
      </c>
      <c r="E2" s="113" t="s">
        <v>84</v>
      </c>
    </row>
    <row r="3" customFormat="false" ht="12" hidden="false" customHeight="true" outlineLevel="0" collapsed="false">
      <c r="A3" s="174"/>
      <c r="E3" s="113" t="s">
        <v>85</v>
      </c>
    </row>
    <row r="4" customFormat="false" ht="12.75" hidden="false" customHeight="true" outlineLevel="0" collapsed="false"/>
    <row r="5" customFormat="false" ht="14.25" hidden="false" customHeight="true" outlineLevel="0" collapsed="false">
      <c r="A5" s="145" t="s">
        <v>86</v>
      </c>
      <c r="B5" s="385" t="s">
        <v>459</v>
      </c>
      <c r="C5" s="385"/>
      <c r="D5" s="491" t="s">
        <v>786</v>
      </c>
      <c r="E5" s="491"/>
    </row>
    <row r="6" customFormat="false" ht="13.5" hidden="false" customHeight="true" outlineLevel="0" collapsed="false">
      <c r="A6" s="276"/>
      <c r="B6" s="875" t="s">
        <v>787</v>
      </c>
      <c r="C6" s="876" t="s">
        <v>555</v>
      </c>
      <c r="D6" s="279" t="s">
        <v>788</v>
      </c>
      <c r="E6" s="280" t="s">
        <v>789</v>
      </c>
    </row>
    <row r="7" customFormat="false" ht="12.75" hidden="false" customHeight="true" outlineLevel="0" collapsed="false">
      <c r="A7" s="498"/>
      <c r="B7" s="875"/>
      <c r="C7" s="876"/>
      <c r="D7" s="876" t="s">
        <v>556</v>
      </c>
      <c r="E7" s="287" t="s">
        <v>556</v>
      </c>
    </row>
    <row r="8" customFormat="false" ht="13.5" hidden="false" customHeight="true" outlineLevel="0" collapsed="false">
      <c r="A8" s="154" t="s">
        <v>770</v>
      </c>
      <c r="B8" s="648" t="s">
        <v>790</v>
      </c>
      <c r="C8" s="588" t="n">
        <v>34.6347201051665</v>
      </c>
      <c r="D8" s="85" t="n">
        <v>3.14286</v>
      </c>
      <c r="E8" s="46"/>
    </row>
    <row r="9" customFormat="false" ht="12.75" hidden="false" customHeight="true" outlineLevel="0" collapsed="false">
      <c r="A9" s="78" t="s">
        <v>771</v>
      </c>
      <c r="B9" s="648" t="s">
        <v>790</v>
      </c>
      <c r="C9" s="588" t="n">
        <v>15.6482778358516</v>
      </c>
      <c r="D9" s="85" t="n">
        <v>3.14286</v>
      </c>
      <c r="E9" s="151" t="s">
        <v>132</v>
      </c>
    </row>
    <row r="10" customFormat="false" ht="12.75" hidden="false" customHeight="true" outlineLevel="0" collapsed="false">
      <c r="A10" s="78" t="s">
        <v>772</v>
      </c>
      <c r="B10" s="648" t="s">
        <v>790</v>
      </c>
      <c r="C10" s="588" t="n">
        <v>12.9168852355159</v>
      </c>
      <c r="D10" s="85" t="n">
        <v>3.14286</v>
      </c>
      <c r="E10" s="46"/>
    </row>
    <row r="11" customFormat="false" ht="12" hidden="false" customHeight="true" outlineLevel="0" collapsed="false">
      <c r="A11" s="78" t="s">
        <v>773</v>
      </c>
      <c r="B11" s="877"/>
      <c r="C11" s="241"/>
      <c r="D11" s="81"/>
      <c r="E11" s="46"/>
    </row>
    <row r="12" customFormat="false" ht="13.5" hidden="false" customHeight="true" outlineLevel="0" collapsed="false">
      <c r="A12" s="878" t="s">
        <v>774</v>
      </c>
      <c r="B12" s="648" t="s">
        <v>791</v>
      </c>
      <c r="C12" s="588" t="n">
        <v>0.6</v>
      </c>
      <c r="D12" s="165"/>
      <c r="E12" s="149" t="n">
        <v>1</v>
      </c>
    </row>
    <row r="13" customFormat="false" ht="13.5" hidden="false" customHeight="true" outlineLevel="0" collapsed="false">
      <c r="A13" s="878" t="s">
        <v>775</v>
      </c>
      <c r="B13" s="662"/>
      <c r="C13" s="482" t="s">
        <v>124</v>
      </c>
      <c r="D13" s="165"/>
      <c r="E13" s="151" t="s">
        <v>124</v>
      </c>
    </row>
    <row r="14" customFormat="false" ht="13.5" hidden="false" customHeight="true" outlineLevel="0" collapsed="false">
      <c r="A14" s="878" t="s">
        <v>776</v>
      </c>
      <c r="B14" s="648" t="s">
        <v>791</v>
      </c>
      <c r="C14" s="588" t="n">
        <v>0.15</v>
      </c>
      <c r="D14" s="165"/>
      <c r="E14" s="149" t="n">
        <v>1</v>
      </c>
    </row>
    <row r="15" customFormat="false" ht="13.5" hidden="false" customHeight="true" outlineLevel="0" collapsed="false">
      <c r="A15" s="878" t="s">
        <v>777</v>
      </c>
      <c r="B15" s="662"/>
      <c r="C15" s="482" t="s">
        <v>124</v>
      </c>
      <c r="D15" s="165"/>
      <c r="E15" s="151" t="s">
        <v>124</v>
      </c>
    </row>
    <row r="16" customFormat="false" ht="12.75" hidden="false" customHeight="true" outlineLevel="0" collapsed="false">
      <c r="A16" s="879" t="s">
        <v>792</v>
      </c>
      <c r="B16" s="880"/>
      <c r="C16" s="223"/>
      <c r="D16" s="165"/>
      <c r="E16" s="46"/>
    </row>
    <row r="17" customFormat="false" ht="13.5" hidden="false" customHeight="true" outlineLevel="0" collapsed="false">
      <c r="A17" s="131" t="s">
        <v>779</v>
      </c>
      <c r="B17" s="648" t="s">
        <v>790</v>
      </c>
      <c r="C17" s="588" t="n">
        <v>23.8691168234661</v>
      </c>
      <c r="D17" s="85" t="n">
        <v>3.14286</v>
      </c>
      <c r="E17" s="151" t="s">
        <v>132</v>
      </c>
    </row>
    <row r="18" customFormat="false" ht="13.5" hidden="false" customHeight="true" outlineLevel="0" collapsed="false">
      <c r="A18" s="724"/>
      <c r="B18" s="31"/>
      <c r="C18" s="31"/>
      <c r="D18" s="31"/>
      <c r="E18" s="31"/>
    </row>
    <row r="19" customFormat="false" ht="12.75" hidden="false" customHeight="true" outlineLevel="0" collapsed="false">
      <c r="A19" s="881" t="s">
        <v>793</v>
      </c>
      <c r="B19" s="882"/>
      <c r="C19" s="882"/>
      <c r="D19" s="850"/>
      <c r="E19" s="850"/>
    </row>
    <row r="20" customFormat="false" ht="18" hidden="false" customHeight="true" outlineLevel="0" collapsed="false">
      <c r="A20" s="881" t="s">
        <v>794</v>
      </c>
      <c r="B20" s="882"/>
      <c r="C20" s="882"/>
      <c r="D20" s="882"/>
      <c r="E20" s="882"/>
    </row>
    <row r="21" customFormat="false" ht="18" hidden="false" customHeight="true" outlineLevel="0" collapsed="false">
      <c r="A21" s="715"/>
    </row>
    <row r="22" customFormat="false" ht="12" hidden="false" customHeight="true" outlineLevel="0" collapsed="false">
      <c r="A22" s="883" t="s">
        <v>782</v>
      </c>
      <c r="B22" s="178"/>
      <c r="C22" s="178"/>
      <c r="D22" s="178"/>
      <c r="E22" s="179"/>
    </row>
    <row r="23" customFormat="false" ht="26.25" hidden="false" customHeight="true" outlineLevel="0" collapsed="false">
      <c r="A23" s="181" t="s">
        <v>79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6</v>
      </c>
      <c r="F1" s="113" t="s">
        <v>82</v>
      </c>
    </row>
    <row r="2" customFormat="false" ht="15.75" hidden="false" customHeight="true" outlineLevel="0" collapsed="false">
      <c r="A2" s="650" t="s">
        <v>83</v>
      </c>
      <c r="F2" s="113" t="s">
        <v>84</v>
      </c>
    </row>
    <row r="3" customFormat="false" ht="12.75" hidden="false" customHeight="true" outlineLevel="0" collapsed="false">
      <c r="F3" s="113" t="s">
        <v>85</v>
      </c>
    </row>
    <row r="4" customFormat="false" ht="13.5" hidden="false" customHeight="true" outlineLevel="0" collapsed="false">
      <c r="F4" s="884"/>
    </row>
    <row r="5" customFormat="false" ht="13.5" hidden="false" customHeight="true" outlineLevel="0" collapsed="false">
      <c r="A5" s="885" t="s">
        <v>370</v>
      </c>
      <c r="B5" s="539" t="s">
        <v>409</v>
      </c>
      <c r="C5" s="539" t="s">
        <v>410</v>
      </c>
      <c r="D5" s="539" t="s">
        <v>481</v>
      </c>
      <c r="E5" s="539" t="s">
        <v>91</v>
      </c>
      <c r="F5" s="857" t="s">
        <v>92</v>
      </c>
    </row>
    <row r="6" customFormat="false" ht="12.75" hidden="false" customHeight="true" outlineLevel="0" collapsed="false">
      <c r="A6" s="886" t="s">
        <v>373</v>
      </c>
      <c r="B6" s="859" t="s">
        <v>94</v>
      </c>
      <c r="C6" s="859"/>
      <c r="D6" s="859"/>
      <c r="E6" s="859"/>
      <c r="F6" s="859"/>
    </row>
    <row r="7" customFormat="false" ht="13.5" hidden="false" customHeight="true" outlineLevel="0" collapsed="false">
      <c r="A7" s="887" t="s">
        <v>797</v>
      </c>
      <c r="B7" s="888" t="n">
        <v>116.913487838782</v>
      </c>
      <c r="C7" s="549" t="n">
        <v>18.3196847812268</v>
      </c>
      <c r="D7" s="549" t="s">
        <v>130</v>
      </c>
      <c r="E7" s="549" t="s">
        <v>130</v>
      </c>
      <c r="F7" s="861" t="n">
        <v>0.000739</v>
      </c>
    </row>
    <row r="8" customFormat="false" ht="12" hidden="false" customHeight="true" outlineLevel="0" collapsed="false">
      <c r="A8" s="889" t="s">
        <v>798</v>
      </c>
      <c r="B8" s="554" t="n">
        <v>97.4817827347816</v>
      </c>
      <c r="C8" s="690"/>
      <c r="D8" s="690"/>
      <c r="E8" s="690"/>
      <c r="F8" s="46"/>
    </row>
    <row r="9" customFormat="false" ht="13.5" hidden="false" customHeight="true" outlineLevel="0" collapsed="false">
      <c r="A9" s="890" t="s">
        <v>799</v>
      </c>
      <c r="B9" s="560" t="n">
        <v>92.4709852347816</v>
      </c>
      <c r="C9" s="694"/>
      <c r="D9" s="694"/>
      <c r="E9" s="694"/>
      <c r="F9" s="46"/>
    </row>
    <row r="10" customFormat="false" ht="12" hidden="false" customHeight="true" outlineLevel="0" collapsed="false">
      <c r="A10" s="891" t="s">
        <v>800</v>
      </c>
      <c r="B10" s="165"/>
      <c r="C10" s="694"/>
      <c r="D10" s="694"/>
      <c r="E10" s="694"/>
      <c r="F10" s="46"/>
    </row>
    <row r="11" customFormat="false" ht="12" hidden="false" customHeight="true" outlineLevel="0" collapsed="false">
      <c r="A11" s="603" t="s">
        <v>801</v>
      </c>
      <c r="B11" s="141" t="n">
        <v>45.4719288921711</v>
      </c>
      <c r="C11" s="694"/>
      <c r="D11" s="694"/>
      <c r="E11" s="694"/>
      <c r="F11" s="46"/>
    </row>
    <row r="12" customFormat="false" ht="12" hidden="false" customHeight="true" outlineLevel="0" collapsed="false">
      <c r="A12" s="603" t="s">
        <v>802</v>
      </c>
      <c r="B12" s="141" t="n">
        <v>46.9990563426104</v>
      </c>
      <c r="C12" s="694"/>
      <c r="D12" s="694"/>
      <c r="E12" s="694"/>
      <c r="F12" s="46"/>
    </row>
    <row r="13" customFormat="false" ht="12" hidden="false" customHeight="true" outlineLevel="0" collapsed="false">
      <c r="A13" s="891" t="s">
        <v>803</v>
      </c>
      <c r="B13" s="165"/>
      <c r="C13" s="694"/>
      <c r="D13" s="694"/>
      <c r="E13" s="694"/>
      <c r="F13" s="46"/>
    </row>
    <row r="14" customFormat="false" ht="12" hidden="false" customHeight="true" outlineLevel="0" collapsed="false">
      <c r="A14" s="603" t="s">
        <v>804</v>
      </c>
      <c r="B14" s="141"/>
      <c r="C14" s="694"/>
      <c r="D14" s="694"/>
      <c r="E14" s="694"/>
      <c r="F14" s="46"/>
    </row>
    <row r="15" customFormat="false" ht="12" hidden="false" customHeight="true" outlineLevel="0" collapsed="false">
      <c r="A15" s="603" t="s">
        <v>805</v>
      </c>
      <c r="B15" s="141"/>
      <c r="C15" s="694"/>
      <c r="D15" s="694"/>
      <c r="E15" s="694"/>
      <c r="F15" s="46"/>
    </row>
    <row r="16" customFormat="false" ht="12" hidden="false" customHeight="true" outlineLevel="0" collapsed="false">
      <c r="A16" s="603" t="s">
        <v>806</v>
      </c>
      <c r="B16" s="141"/>
      <c r="C16" s="694"/>
      <c r="D16" s="694"/>
      <c r="E16" s="694"/>
      <c r="F16" s="46"/>
    </row>
    <row r="17" customFormat="false" ht="12" hidden="false" customHeight="true" outlineLevel="0" collapsed="false">
      <c r="A17" s="567" t="s">
        <v>807</v>
      </c>
      <c r="B17" s="141" t="s">
        <v>124</v>
      </c>
      <c r="C17" s="694"/>
      <c r="D17" s="694"/>
      <c r="E17" s="694"/>
      <c r="F17" s="46"/>
    </row>
    <row r="18" customFormat="false" ht="12" hidden="false" customHeight="true" outlineLevel="0" collapsed="false">
      <c r="A18" s="567" t="s">
        <v>808</v>
      </c>
      <c r="B18" s="141" t="n">
        <v>1.464672</v>
      </c>
      <c r="C18" s="694"/>
      <c r="D18" s="694"/>
      <c r="E18" s="694"/>
      <c r="F18" s="46"/>
    </row>
    <row r="19" customFormat="false" ht="12" hidden="false" customHeight="true" outlineLevel="0" collapsed="false">
      <c r="A19" s="567" t="s">
        <v>809</v>
      </c>
      <c r="B19" s="141" t="n">
        <v>0.085</v>
      </c>
      <c r="C19" s="694"/>
      <c r="D19" s="694"/>
      <c r="E19" s="694"/>
      <c r="F19" s="46"/>
    </row>
    <row r="20" customFormat="false" ht="12" hidden="false" customHeight="true" outlineLevel="0" collapsed="false">
      <c r="A20" s="567" t="s">
        <v>810</v>
      </c>
      <c r="B20" s="141" t="s">
        <v>124</v>
      </c>
      <c r="C20" s="694"/>
      <c r="D20" s="694"/>
      <c r="E20" s="694"/>
      <c r="F20" s="46"/>
    </row>
    <row r="21" customFormat="false" ht="12" hidden="false" customHeight="true" outlineLevel="0" collapsed="false">
      <c r="A21" s="567" t="s">
        <v>811</v>
      </c>
      <c r="B21" s="141" t="n">
        <v>0.504</v>
      </c>
      <c r="C21" s="694"/>
      <c r="D21" s="694"/>
      <c r="E21" s="694"/>
      <c r="F21" s="46"/>
    </row>
    <row r="22" customFormat="false" ht="12" hidden="false" customHeight="true" outlineLevel="0" collapsed="false">
      <c r="A22" s="567" t="s">
        <v>812</v>
      </c>
      <c r="B22" s="141" t="s">
        <v>124</v>
      </c>
      <c r="C22" s="694"/>
      <c r="D22" s="694"/>
      <c r="E22" s="694"/>
      <c r="F22" s="46"/>
    </row>
    <row r="23" customFormat="false" ht="12" hidden="false" customHeight="true" outlineLevel="0" collapsed="false">
      <c r="A23" s="567" t="s">
        <v>813</v>
      </c>
      <c r="B23" s="141" t="n">
        <v>2.9571255</v>
      </c>
      <c r="C23" s="694"/>
      <c r="D23" s="694"/>
      <c r="E23" s="694"/>
      <c r="F23" s="46"/>
    </row>
    <row r="24" customFormat="false" ht="12" hidden="false" customHeight="true" outlineLevel="0" collapsed="false">
      <c r="A24" s="567" t="s">
        <v>814</v>
      </c>
      <c r="B24" s="141" t="s">
        <v>132</v>
      </c>
      <c r="C24" s="694"/>
      <c r="D24" s="694"/>
      <c r="E24" s="694"/>
      <c r="F24" s="46"/>
    </row>
    <row r="25" customFormat="false" ht="12.75" hidden="false" customHeight="true" outlineLevel="0" collapsed="false">
      <c r="A25" s="567" t="s">
        <v>815</v>
      </c>
      <c r="B25" s="595" t="s">
        <v>132</v>
      </c>
      <c r="C25" s="694"/>
      <c r="D25" s="694"/>
      <c r="E25" s="694"/>
      <c r="F25" s="46"/>
    </row>
    <row r="26" customFormat="false" ht="12.75" hidden="false" customHeight="true" outlineLevel="0" collapsed="false">
      <c r="A26" s="131" t="s">
        <v>108</v>
      </c>
      <c r="B26" s="482" t="s">
        <v>132</v>
      </c>
      <c r="C26" s="892"/>
      <c r="D26" s="892"/>
      <c r="E26" s="892"/>
      <c r="F26" s="46"/>
    </row>
    <row r="27" customFormat="false" ht="12" hidden="false" customHeight="true" outlineLevel="0" collapsed="false">
      <c r="A27" s="605" t="s">
        <v>816</v>
      </c>
      <c r="B27" s="554" t="n">
        <v>19.431705104</v>
      </c>
      <c r="C27" s="554" t="n">
        <v>2.25548623827555</v>
      </c>
      <c r="D27" s="414"/>
      <c r="E27" s="414"/>
      <c r="F27" s="558" t="s">
        <v>141</v>
      </c>
    </row>
    <row r="28" customFormat="false" ht="13.5" hidden="false" customHeight="true" outlineLevel="0" collapsed="false">
      <c r="A28" s="890" t="s">
        <v>799</v>
      </c>
      <c r="B28" s="560" t="n">
        <v>11.375422</v>
      </c>
      <c r="C28" s="671"/>
      <c r="D28" s="671"/>
      <c r="E28" s="671"/>
      <c r="F28" s="46"/>
    </row>
    <row r="29" customFormat="false" ht="12" hidden="false" customHeight="true" outlineLevel="0" collapsed="false">
      <c r="A29" s="893" t="s">
        <v>800</v>
      </c>
      <c r="B29" s="165"/>
      <c r="C29" s="671"/>
      <c r="D29" s="671"/>
      <c r="E29" s="671"/>
      <c r="F29" s="46"/>
    </row>
    <row r="30" customFormat="false" ht="12" hidden="false" customHeight="true" outlineLevel="0" collapsed="false">
      <c r="A30" s="603" t="s">
        <v>801</v>
      </c>
      <c r="B30" s="141" t="n">
        <v>5.593252</v>
      </c>
      <c r="C30" s="671"/>
      <c r="D30" s="671"/>
      <c r="E30" s="671"/>
      <c r="F30" s="46"/>
    </row>
    <row r="31" customFormat="false" ht="12" hidden="false" customHeight="true" outlineLevel="0" collapsed="false">
      <c r="A31" s="603" t="s">
        <v>802</v>
      </c>
      <c r="B31" s="141" t="n">
        <v>5.78217</v>
      </c>
      <c r="C31" s="671"/>
      <c r="D31" s="671"/>
      <c r="E31" s="671"/>
      <c r="F31" s="46"/>
    </row>
    <row r="32" customFormat="false" ht="12" hidden="false" customHeight="true" outlineLevel="0" collapsed="false">
      <c r="A32" s="893" t="s">
        <v>803</v>
      </c>
      <c r="B32" s="165"/>
      <c r="C32" s="671"/>
      <c r="D32" s="671"/>
      <c r="E32" s="671"/>
      <c r="F32" s="46"/>
    </row>
    <row r="33" customFormat="false" ht="12" hidden="false" customHeight="true" outlineLevel="0" collapsed="false">
      <c r="A33" s="603" t="s">
        <v>804</v>
      </c>
      <c r="B33" s="141"/>
      <c r="C33" s="671"/>
      <c r="D33" s="671"/>
      <c r="E33" s="671"/>
      <c r="F33" s="46"/>
    </row>
    <row r="34" customFormat="false" ht="12" hidden="false" customHeight="true" outlineLevel="0" collapsed="false">
      <c r="A34" s="603" t="s">
        <v>805</v>
      </c>
      <c r="B34" s="141"/>
      <c r="C34" s="671"/>
      <c r="D34" s="671"/>
      <c r="E34" s="671"/>
      <c r="F34" s="46"/>
    </row>
    <row r="35" customFormat="false" ht="12" hidden="false" customHeight="true" outlineLevel="0" collapsed="false">
      <c r="A35" s="603" t="s">
        <v>806</v>
      </c>
      <c r="B35" s="141"/>
      <c r="C35" s="671"/>
      <c r="D35" s="671"/>
      <c r="E35" s="671"/>
      <c r="F35" s="46"/>
    </row>
    <row r="36" customFormat="false" ht="12" hidden="false" customHeight="true" outlineLevel="0" collapsed="false">
      <c r="A36" s="567" t="s">
        <v>807</v>
      </c>
      <c r="B36" s="141" t="s">
        <v>124</v>
      </c>
      <c r="C36" s="671"/>
      <c r="D36" s="671"/>
      <c r="E36" s="671"/>
      <c r="F36" s="46"/>
    </row>
    <row r="37" customFormat="false" ht="12" hidden="false" customHeight="true" outlineLevel="0" collapsed="false">
      <c r="A37" s="567" t="s">
        <v>808</v>
      </c>
      <c r="B37" s="141" t="n">
        <v>0.03478596</v>
      </c>
      <c r="C37" s="671"/>
      <c r="D37" s="671"/>
      <c r="E37" s="671"/>
      <c r="F37" s="46"/>
    </row>
    <row r="38" customFormat="false" ht="12" hidden="false" customHeight="true" outlineLevel="0" collapsed="false">
      <c r="A38" s="567" t="s">
        <v>809</v>
      </c>
      <c r="B38" s="141" t="n">
        <v>0.00204</v>
      </c>
      <c r="C38" s="671"/>
      <c r="D38" s="671"/>
      <c r="E38" s="671"/>
      <c r="F38" s="46"/>
    </row>
    <row r="39" customFormat="false" ht="12" hidden="false" customHeight="true" outlineLevel="0" collapsed="false">
      <c r="A39" s="567" t="s">
        <v>810</v>
      </c>
      <c r="B39" s="141" t="s">
        <v>124</v>
      </c>
      <c r="C39" s="671"/>
      <c r="D39" s="671"/>
      <c r="E39" s="671"/>
      <c r="F39" s="46"/>
    </row>
    <row r="40" customFormat="false" ht="12" hidden="false" customHeight="true" outlineLevel="0" collapsed="false">
      <c r="A40" s="567" t="s">
        <v>811</v>
      </c>
      <c r="B40" s="141" t="n">
        <v>0.03892</v>
      </c>
      <c r="C40" s="671"/>
      <c r="D40" s="671"/>
      <c r="E40" s="671"/>
      <c r="F40" s="46"/>
    </row>
    <row r="41" customFormat="false" ht="12" hidden="false" customHeight="true" outlineLevel="0" collapsed="false">
      <c r="A41" s="567" t="s">
        <v>817</v>
      </c>
      <c r="B41" s="141" t="s">
        <v>124</v>
      </c>
      <c r="C41" s="671"/>
      <c r="D41" s="671"/>
      <c r="E41" s="671"/>
      <c r="F41" s="46"/>
    </row>
    <row r="42" customFormat="false" ht="12" hidden="false" customHeight="true" outlineLevel="0" collapsed="false">
      <c r="A42" s="567" t="s">
        <v>813</v>
      </c>
      <c r="B42" s="141" t="n">
        <v>5.914251</v>
      </c>
      <c r="C42" s="671"/>
      <c r="D42" s="671"/>
      <c r="E42" s="671"/>
      <c r="F42" s="46"/>
    </row>
    <row r="43" customFormat="false" ht="12" hidden="false" customHeight="true" outlineLevel="0" collapsed="false">
      <c r="A43" s="567" t="s">
        <v>818</v>
      </c>
      <c r="B43" s="141" t="n">
        <v>2.066286144</v>
      </c>
      <c r="C43" s="671"/>
      <c r="D43" s="671"/>
      <c r="E43" s="671"/>
      <c r="F43" s="46"/>
    </row>
    <row r="44" customFormat="false" ht="12.75" hidden="false" customHeight="true" outlineLevel="0" collapsed="false">
      <c r="A44" s="894" t="s">
        <v>819</v>
      </c>
      <c r="B44" s="895" t="s">
        <v>132</v>
      </c>
      <c r="C44" s="671"/>
      <c r="D44" s="671"/>
      <c r="E44" s="671"/>
      <c r="F44" s="46"/>
    </row>
    <row r="45" customFormat="false" ht="12.75" hidden="false" customHeight="true" outlineLevel="0" collapsed="false">
      <c r="A45" s="131" t="s">
        <v>108</v>
      </c>
      <c r="B45" s="482" t="s">
        <v>132</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6</v>
      </c>
      <c r="F1" s="113" t="s">
        <v>82</v>
      </c>
    </row>
    <row r="2" customFormat="false" ht="15.75" hidden="false" customHeight="true" outlineLevel="0" collapsed="false">
      <c r="A2" s="650" t="s">
        <v>116</v>
      </c>
      <c r="F2" s="113" t="s">
        <v>84</v>
      </c>
    </row>
    <row r="3" customFormat="false" ht="12.75" hidden="false" customHeight="true" outlineLevel="0" collapsed="false">
      <c r="F3" s="113" t="s">
        <v>85</v>
      </c>
    </row>
    <row r="4" customFormat="false" ht="8.25" hidden="false" customHeight="true" outlineLevel="0" collapsed="false">
      <c r="F4" s="536"/>
    </row>
    <row r="5" customFormat="false" ht="13.5" hidden="false" customHeight="true" outlineLevel="0" collapsed="false">
      <c r="A5" s="896" t="s">
        <v>370</v>
      </c>
      <c r="B5" s="897" t="s">
        <v>409</v>
      </c>
      <c r="C5" s="897" t="s">
        <v>410</v>
      </c>
      <c r="D5" s="897" t="s">
        <v>481</v>
      </c>
      <c r="E5" s="897" t="s">
        <v>91</v>
      </c>
      <c r="F5" s="898" t="s">
        <v>92</v>
      </c>
    </row>
    <row r="6" customFormat="false" ht="12.75" hidden="false" customHeight="true" outlineLevel="0" collapsed="false">
      <c r="A6" s="899" t="s">
        <v>373</v>
      </c>
      <c r="B6" s="859" t="s">
        <v>94</v>
      </c>
      <c r="C6" s="859"/>
      <c r="D6" s="859"/>
      <c r="E6" s="859"/>
      <c r="F6" s="859"/>
    </row>
    <row r="7" customFormat="false" ht="12.75" hidden="false" customHeight="true" outlineLevel="0" collapsed="false">
      <c r="A7" s="900" t="s">
        <v>821</v>
      </c>
      <c r="B7" s="901"/>
      <c r="C7" s="901"/>
      <c r="D7" s="901"/>
      <c r="E7" s="901"/>
      <c r="F7" s="902"/>
    </row>
    <row r="8" customFormat="false" ht="12" hidden="false" customHeight="true" outlineLevel="0" collapsed="false">
      <c r="A8" s="567" t="s">
        <v>822</v>
      </c>
      <c r="B8" s="694"/>
      <c r="C8" s="141" t="s">
        <v>124</v>
      </c>
      <c r="D8" s="694"/>
      <c r="E8" s="694"/>
      <c r="F8" s="519" t="s">
        <v>124</v>
      </c>
    </row>
    <row r="9" customFormat="false" ht="12" hidden="false" customHeight="true" outlineLevel="0" collapsed="false">
      <c r="A9" s="567" t="s">
        <v>823</v>
      </c>
      <c r="B9" s="694"/>
      <c r="C9" s="141" t="n">
        <v>0.124354511785774</v>
      </c>
      <c r="D9" s="694"/>
      <c r="E9" s="694"/>
      <c r="F9" s="519" t="s">
        <v>134</v>
      </c>
    </row>
    <row r="10" customFormat="false" ht="12" hidden="false" customHeight="true" outlineLevel="0" collapsed="false">
      <c r="A10" s="567" t="s">
        <v>824</v>
      </c>
      <c r="B10" s="694"/>
      <c r="C10" s="141" t="n">
        <v>2.01961171826692</v>
      </c>
      <c r="D10" s="694"/>
      <c r="E10" s="694"/>
      <c r="F10" s="519" t="s">
        <v>134</v>
      </c>
    </row>
    <row r="11" customFormat="false" ht="12" hidden="false" customHeight="true" outlineLevel="0" collapsed="false">
      <c r="A11" s="903" t="s">
        <v>825</v>
      </c>
      <c r="B11" s="81"/>
      <c r="C11" s="904" t="n">
        <v>0.111520008222857</v>
      </c>
      <c r="D11" s="694"/>
      <c r="E11" s="694"/>
      <c r="F11" s="905" t="s">
        <v>134</v>
      </c>
    </row>
    <row r="12" customFormat="false" ht="12" hidden="false" customHeight="true" outlineLevel="0" collapsed="false">
      <c r="A12" s="906" t="s">
        <v>826</v>
      </c>
      <c r="B12" s="554" t="s">
        <v>124</v>
      </c>
      <c r="C12" s="907"/>
      <c r="D12" s="907"/>
      <c r="E12" s="907"/>
      <c r="F12" s="908" t="s">
        <v>124</v>
      </c>
    </row>
    <row r="13" customFormat="false" ht="12" hidden="false" customHeight="true" outlineLevel="0" collapsed="false">
      <c r="A13" s="567" t="s">
        <v>827</v>
      </c>
      <c r="B13" s="560" t="s">
        <v>124</v>
      </c>
      <c r="C13" s="694"/>
      <c r="D13" s="694"/>
      <c r="E13" s="694"/>
      <c r="F13" s="519" t="s">
        <v>124</v>
      </c>
    </row>
    <row r="14" customFormat="false" ht="12" hidden="false" customHeight="true" outlineLevel="0" collapsed="false">
      <c r="A14" s="567" t="s">
        <v>828</v>
      </c>
      <c r="B14" s="19" t="s">
        <v>124</v>
      </c>
      <c r="C14" s="694"/>
      <c r="D14" s="694"/>
      <c r="E14" s="694"/>
      <c r="F14" s="519" t="s">
        <v>124</v>
      </c>
    </row>
    <row r="15" customFormat="false" ht="12" hidden="false" customHeight="true" outlineLevel="0" collapsed="false">
      <c r="A15" s="567" t="s">
        <v>829</v>
      </c>
      <c r="B15" s="19" t="s">
        <v>124</v>
      </c>
      <c r="C15" s="694"/>
      <c r="D15" s="694"/>
      <c r="E15" s="694"/>
      <c r="F15" s="519" t="s">
        <v>124</v>
      </c>
    </row>
    <row r="16" customFormat="false" ht="12.75" hidden="false" customHeight="true" outlineLevel="0" collapsed="false">
      <c r="A16" s="567" t="s">
        <v>830</v>
      </c>
      <c r="B16" s="19" t="s">
        <v>124</v>
      </c>
      <c r="C16" s="694"/>
      <c r="D16" s="694"/>
      <c r="E16" s="694"/>
      <c r="F16" s="27" t="s">
        <v>124</v>
      </c>
    </row>
    <row r="17" customFormat="false" ht="12.75" hidden="false" customHeight="true" outlineLevel="0" collapsed="false">
      <c r="A17" s="131" t="s">
        <v>108</v>
      </c>
      <c r="B17" s="482" t="s">
        <v>124</v>
      </c>
      <c r="C17" s="892"/>
      <c r="D17" s="892"/>
      <c r="E17" s="892"/>
      <c r="F17" s="519" t="s">
        <v>124</v>
      </c>
    </row>
    <row r="18" customFormat="false" ht="14.25" hidden="false" customHeight="true" outlineLevel="0" collapsed="false">
      <c r="A18" s="909" t="s">
        <v>831</v>
      </c>
      <c r="B18" s="554" t="s">
        <v>138</v>
      </c>
      <c r="C18" s="554" t="n">
        <v>16.0641985429512</v>
      </c>
      <c r="D18" s="910"/>
      <c r="E18" s="910"/>
      <c r="F18" s="558" t="s">
        <v>138</v>
      </c>
    </row>
    <row r="19" customFormat="false" ht="12" hidden="false" customHeight="true" outlineLevel="0" collapsed="false">
      <c r="A19" s="567" t="s">
        <v>832</v>
      </c>
      <c r="B19" s="141" t="s">
        <v>134</v>
      </c>
      <c r="C19" s="19" t="n">
        <v>9.76182769582943</v>
      </c>
      <c r="D19" s="901"/>
      <c r="E19" s="901"/>
      <c r="F19" s="519" t="s">
        <v>134</v>
      </c>
    </row>
    <row r="20" customFormat="false" ht="13.5" hidden="false" customHeight="true" outlineLevel="0" collapsed="false">
      <c r="A20" s="567" t="s">
        <v>833</v>
      </c>
      <c r="B20" s="81"/>
      <c r="C20" s="19" t="n">
        <v>0.658915567669735</v>
      </c>
      <c r="D20" s="901"/>
      <c r="E20" s="901"/>
      <c r="F20" s="519" t="s">
        <v>134</v>
      </c>
    </row>
    <row r="21" customFormat="false" ht="12" hidden="false" customHeight="true" outlineLevel="0" collapsed="false">
      <c r="A21" s="567" t="s">
        <v>834</v>
      </c>
      <c r="B21" s="141" t="s">
        <v>132</v>
      </c>
      <c r="C21" s="19" t="n">
        <v>5.64345527945207</v>
      </c>
      <c r="D21" s="901"/>
      <c r="E21" s="901"/>
      <c r="F21" s="519" t="s">
        <v>134</v>
      </c>
    </row>
    <row r="22" customFormat="false" ht="12.75" hidden="false" customHeight="true" outlineLevel="0" collapsed="false">
      <c r="A22" s="567" t="s">
        <v>835</v>
      </c>
      <c r="B22" s="19" t="s">
        <v>132</v>
      </c>
      <c r="C22" s="19" t="s">
        <v>132</v>
      </c>
      <c r="D22" s="901"/>
      <c r="E22" s="901"/>
      <c r="F22" s="27" t="s">
        <v>132</v>
      </c>
    </row>
    <row r="23" customFormat="false" ht="12.75" hidden="false" customHeight="true" outlineLevel="0" collapsed="false">
      <c r="A23" s="131" t="s">
        <v>108</v>
      </c>
      <c r="B23" s="482" t="s">
        <v>132</v>
      </c>
      <c r="C23" s="482" t="s">
        <v>132</v>
      </c>
      <c r="D23" s="911"/>
      <c r="E23" s="911"/>
      <c r="F23" s="912" t="s">
        <v>132</v>
      </c>
    </row>
    <row r="24" customFormat="false" ht="12.75" hidden="false" customHeight="true" outlineLevel="0" collapsed="false">
      <c r="A24" s="913" t="s">
        <v>836</v>
      </c>
      <c r="B24" s="914" t="s">
        <v>124</v>
      </c>
      <c r="C24" s="914" t="s">
        <v>124</v>
      </c>
      <c r="D24" s="522" t="s">
        <v>124</v>
      </c>
      <c r="E24" s="522" t="s">
        <v>124</v>
      </c>
      <c r="F24" s="526" t="s">
        <v>124</v>
      </c>
    </row>
    <row r="25" customFormat="false" ht="12" hidden="false" customHeight="true" outlineLevel="0" collapsed="false">
      <c r="A25" s="900" t="s">
        <v>837</v>
      </c>
      <c r="B25" s="554" t="s">
        <v>124</v>
      </c>
      <c r="C25" s="554" t="s">
        <v>124</v>
      </c>
      <c r="D25" s="554" t="s">
        <v>124</v>
      </c>
      <c r="E25" s="554" t="s">
        <v>124</v>
      </c>
      <c r="F25" s="558" t="s">
        <v>124</v>
      </c>
    </row>
    <row r="26" customFormat="false" ht="12" hidden="false" customHeight="true" outlineLevel="0" collapsed="false">
      <c r="A26" s="567" t="s">
        <v>838</v>
      </c>
      <c r="B26" s="560" t="s">
        <v>124</v>
      </c>
      <c r="C26" s="560" t="s">
        <v>124</v>
      </c>
      <c r="D26" s="225" t="s">
        <v>124</v>
      </c>
      <c r="E26" s="225" t="s">
        <v>124</v>
      </c>
      <c r="F26" s="519" t="s">
        <v>124</v>
      </c>
    </row>
    <row r="27" customFormat="false" ht="12" hidden="false" customHeight="true" outlineLevel="0" collapsed="false">
      <c r="A27" s="567" t="s">
        <v>839</v>
      </c>
      <c r="B27" s="19" t="s">
        <v>124</v>
      </c>
      <c r="C27" s="19" t="s">
        <v>124</v>
      </c>
      <c r="D27" s="141" t="s">
        <v>124</v>
      </c>
      <c r="E27" s="141" t="s">
        <v>124</v>
      </c>
      <c r="F27" s="519" t="s">
        <v>124</v>
      </c>
    </row>
    <row r="28" customFormat="false" ht="12.75" hidden="false" customHeight="true" outlineLevel="0" collapsed="false">
      <c r="A28" s="567" t="s">
        <v>840</v>
      </c>
      <c r="B28" s="19" t="s">
        <v>124</v>
      </c>
      <c r="C28" s="19" t="s">
        <v>124</v>
      </c>
      <c r="D28" s="141" t="s">
        <v>124</v>
      </c>
      <c r="E28" s="141" t="s">
        <v>124</v>
      </c>
      <c r="F28" s="519" t="s">
        <v>124</v>
      </c>
    </row>
    <row r="29" customFormat="false" ht="12" hidden="false" customHeight="true" outlineLevel="0" collapsed="false">
      <c r="A29" s="567" t="s">
        <v>841</v>
      </c>
      <c r="B29" s="19" t="s">
        <v>124</v>
      </c>
      <c r="C29" s="19" t="s">
        <v>124</v>
      </c>
      <c r="D29" s="141" t="s">
        <v>124</v>
      </c>
      <c r="E29" s="141" t="s">
        <v>124</v>
      </c>
      <c r="F29" s="519" t="s">
        <v>124</v>
      </c>
    </row>
    <row r="30" customFormat="false" ht="12.75" hidden="false" customHeight="true" outlineLevel="0" collapsed="false">
      <c r="A30" s="567" t="s">
        <v>842</v>
      </c>
      <c r="B30" s="19" t="s">
        <v>124</v>
      </c>
      <c r="C30" s="19" t="s">
        <v>124</v>
      </c>
      <c r="D30" s="19" t="s">
        <v>124</v>
      </c>
      <c r="E30" s="19" t="s">
        <v>124</v>
      </c>
      <c r="F30" s="27" t="s">
        <v>124</v>
      </c>
    </row>
    <row r="31" customFormat="false" ht="12.75" hidden="false" customHeight="true" outlineLevel="0" collapsed="false">
      <c r="A31" s="131" t="s">
        <v>108</v>
      </c>
      <c r="B31" s="482" t="s">
        <v>124</v>
      </c>
      <c r="C31" s="482" t="s">
        <v>124</v>
      </c>
      <c r="D31" s="482" t="s">
        <v>124</v>
      </c>
      <c r="E31" s="482" t="s">
        <v>124</v>
      </c>
      <c r="F31" s="519" t="s">
        <v>124</v>
      </c>
    </row>
    <row r="32" customFormat="false" ht="12" hidden="false" customHeight="true" outlineLevel="0" collapsed="false">
      <c r="A32" s="915" t="s">
        <v>843</v>
      </c>
      <c r="B32" s="916" t="s">
        <v>132</v>
      </c>
      <c r="C32" s="916" t="s">
        <v>132</v>
      </c>
      <c r="D32" s="916" t="s">
        <v>132</v>
      </c>
      <c r="E32" s="916" t="s">
        <v>132</v>
      </c>
      <c r="F32" s="917" t="n">
        <v>0.000739</v>
      </c>
    </row>
    <row r="33" customFormat="false" ht="12.75" hidden="false" customHeight="true" outlineLevel="0" collapsed="false">
      <c r="A33" s="131" t="s">
        <v>108</v>
      </c>
      <c r="B33" s="482" t="s">
        <v>132</v>
      </c>
      <c r="C33" s="482" t="s">
        <v>132</v>
      </c>
      <c r="D33" s="482" t="s">
        <v>132</v>
      </c>
      <c r="E33" s="482" t="s">
        <v>132</v>
      </c>
      <c r="F33" s="129" t="n">
        <v>0.000739</v>
      </c>
    </row>
    <row r="34" customFormat="false" ht="8.25" hidden="false" customHeight="true" outlineLevel="0" collapsed="false">
      <c r="A34" s="31"/>
      <c r="B34" s="31"/>
      <c r="C34" s="31"/>
      <c r="D34" s="31"/>
      <c r="E34" s="31"/>
      <c r="F34" s="31"/>
    </row>
    <row r="35" customFormat="false" ht="15.75" hidden="false" customHeight="true" outlineLevel="0" collapsed="false">
      <c r="A35" s="918" t="s">
        <v>844</v>
      </c>
      <c r="B35" s="919"/>
      <c r="C35" s="919"/>
      <c r="D35" s="919"/>
      <c r="E35" s="919"/>
      <c r="F35" s="919"/>
    </row>
    <row r="36" customFormat="false" ht="42" hidden="false" customHeight="true" outlineLevel="0" collapsed="false">
      <c r="A36" s="920" t="s">
        <v>845</v>
      </c>
      <c r="B36" s="920"/>
      <c r="C36" s="920"/>
      <c r="D36" s="920"/>
      <c r="E36" s="920"/>
      <c r="F36" s="920"/>
    </row>
    <row r="37" customFormat="false" ht="29.25" hidden="false" customHeight="true" outlineLevel="0" collapsed="false">
      <c r="A37" s="921" t="s">
        <v>84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7</v>
      </c>
      <c r="B41" s="927"/>
      <c r="C41" s="927"/>
      <c r="D41" s="927"/>
      <c r="E41" s="927"/>
      <c r="F41" s="928"/>
    </row>
    <row r="42" customFormat="false" ht="27" hidden="false" customHeight="true" outlineLevel="0" collapsed="false">
      <c r="A42" s="929" t="s">
        <v>848</v>
      </c>
      <c r="B42" s="929"/>
      <c r="C42" s="929"/>
      <c r="D42" s="929"/>
      <c r="E42" s="929"/>
      <c r="F42" s="929"/>
    </row>
    <row r="43" customFormat="false" ht="13.5" hidden="false" customHeight="true" outlineLevel="0" collapsed="false">
      <c r="A43" s="930" t="s">
        <v>849</v>
      </c>
      <c r="B43" s="930"/>
      <c r="C43" s="930"/>
      <c r="D43" s="930"/>
      <c r="E43" s="930"/>
      <c r="F43" s="930"/>
    </row>
    <row r="44" customFormat="false" ht="12.75" hidden="false" customHeight="true" outlineLevel="0" collapsed="false">
      <c r="A44" s="62" t="s">
        <v>850</v>
      </c>
      <c r="B44" s="62"/>
      <c r="C44" s="62"/>
      <c r="D44" s="62"/>
      <c r="E44" s="62"/>
      <c r="F44" s="62"/>
    </row>
    <row r="45" customFormat="false" ht="48" hidden="false" customHeight="true" outlineLevel="0" collapsed="false">
      <c r="A45" s="62" t="s">
        <v>851</v>
      </c>
      <c r="B45" s="62"/>
      <c r="C45" s="62"/>
      <c r="D45" s="62"/>
      <c r="E45" s="62"/>
      <c r="F45" s="62"/>
    </row>
    <row r="46" customFormat="false" ht="24" hidden="false" customHeight="true" outlineLevel="0" collapsed="false">
      <c r="A46" s="62" t="s">
        <v>85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3</v>
      </c>
      <c r="W1" s="113" t="s">
        <v>82</v>
      </c>
    </row>
    <row r="2" customFormat="false" ht="15.75" hidden="false" customHeight="true" outlineLevel="0" collapsed="false">
      <c r="A2" s="650" t="s">
        <v>854</v>
      </c>
      <c r="W2" s="113" t="s">
        <v>84</v>
      </c>
    </row>
    <row r="3" customFormat="false" ht="15.75" hidden="false" customHeight="true" outlineLevel="0" collapsed="false">
      <c r="A3" s="650" t="s">
        <v>225</v>
      </c>
      <c r="W3" s="113" t="s">
        <v>8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6</v>
      </c>
      <c r="B6" s="386" t="s">
        <v>856</v>
      </c>
      <c r="C6" s="386"/>
      <c r="D6" s="386"/>
      <c r="E6" s="933" t="s">
        <v>857</v>
      </c>
      <c r="G6" s="747" t="s">
        <v>858</v>
      </c>
      <c r="H6" s="747"/>
      <c r="I6" s="934" t="s">
        <v>801</v>
      </c>
      <c r="J6" s="934" t="s">
        <v>802</v>
      </c>
      <c r="K6" s="934" t="s">
        <v>804</v>
      </c>
      <c r="L6" s="934" t="s">
        <v>805</v>
      </c>
      <c r="M6" s="934" t="s">
        <v>806</v>
      </c>
      <c r="N6" s="934" t="s">
        <v>859</v>
      </c>
      <c r="O6" s="934" t="s">
        <v>860</v>
      </c>
      <c r="P6" s="934" t="s">
        <v>861</v>
      </c>
      <c r="Q6" s="934" t="s">
        <v>862</v>
      </c>
      <c r="R6" s="934" t="s">
        <v>863</v>
      </c>
      <c r="S6" s="934" t="s">
        <v>864</v>
      </c>
      <c r="T6" s="934" t="s">
        <v>865</v>
      </c>
      <c r="U6" s="934" t="s">
        <v>866</v>
      </c>
      <c r="V6" s="935" t="s">
        <v>867</v>
      </c>
      <c r="W6" s="936" t="s">
        <v>108</v>
      </c>
    </row>
    <row r="7" customFormat="false" ht="24" hidden="false" customHeight="true" outlineLevel="0" collapsed="false">
      <c r="A7" s="276"/>
      <c r="B7" s="496" t="s">
        <v>868</v>
      </c>
      <c r="C7" s="393" t="s">
        <v>869</v>
      </c>
      <c r="D7" s="937" t="s">
        <v>870</v>
      </c>
      <c r="E7" s="284" t="s">
        <v>409</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1</v>
      </c>
      <c r="C8" s="285" t="s">
        <v>872</v>
      </c>
      <c r="D8" s="286" t="s">
        <v>313</v>
      </c>
      <c r="E8" s="287" t="s">
        <v>873</v>
      </c>
      <c r="G8" s="940" t="s">
        <v>87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5</v>
      </c>
      <c r="B9" s="85" t="n">
        <v>1363.213</v>
      </c>
      <c r="C9" s="945"/>
      <c r="D9" s="945"/>
      <c r="E9" s="149" t="n">
        <v>67.8331157601795</v>
      </c>
      <c r="G9" s="946" t="s">
        <v>876</v>
      </c>
      <c r="H9" s="87" t="s">
        <v>877</v>
      </c>
      <c r="I9" s="128" t="n">
        <v>585</v>
      </c>
      <c r="J9" s="128" t="s">
        <v>132</v>
      </c>
      <c r="K9" s="128"/>
      <c r="L9" s="128"/>
      <c r="M9" s="128"/>
      <c r="N9" s="128" t="s">
        <v>124</v>
      </c>
      <c r="O9" s="128" t="s">
        <v>132</v>
      </c>
      <c r="P9" s="128" t="s">
        <v>132</v>
      </c>
      <c r="Q9" s="128" t="s">
        <v>124</v>
      </c>
      <c r="R9" s="128" t="s">
        <v>132</v>
      </c>
      <c r="S9" s="128" t="s">
        <v>124</v>
      </c>
      <c r="T9" s="128" t="s">
        <v>132</v>
      </c>
      <c r="U9" s="128" t="s">
        <v>132</v>
      </c>
      <c r="V9" s="128"/>
      <c r="W9" s="508" t="s">
        <v>132</v>
      </c>
    </row>
    <row r="10" customFormat="false" ht="12.75" hidden="false" customHeight="true" outlineLevel="0" collapsed="false">
      <c r="A10" s="947" t="s">
        <v>800</v>
      </c>
      <c r="B10" s="945"/>
      <c r="C10" s="948"/>
      <c r="D10" s="863"/>
      <c r="E10" s="46"/>
      <c r="G10" s="946" t="s">
        <v>878</v>
      </c>
      <c r="H10" s="949"/>
      <c r="I10" s="950" t="n">
        <v>22</v>
      </c>
      <c r="J10" s="950" t="s">
        <v>879</v>
      </c>
      <c r="K10" s="950"/>
      <c r="L10" s="950"/>
      <c r="M10" s="950"/>
      <c r="N10" s="950" t="s">
        <v>124</v>
      </c>
      <c r="O10" s="950" t="s">
        <v>132</v>
      </c>
      <c r="P10" s="950" t="s">
        <v>132</v>
      </c>
      <c r="Q10" s="950" t="s">
        <v>124</v>
      </c>
      <c r="R10" s="950" t="s">
        <v>132</v>
      </c>
      <c r="S10" s="950" t="s">
        <v>124</v>
      </c>
      <c r="T10" s="950" t="s">
        <v>132</v>
      </c>
      <c r="U10" s="950" t="s">
        <v>132</v>
      </c>
      <c r="V10" s="950"/>
      <c r="W10" s="951" t="s">
        <v>132</v>
      </c>
    </row>
    <row r="11" customFormat="false" ht="13.5" hidden="false" customHeight="true" outlineLevel="0" collapsed="false">
      <c r="A11" s="663" t="s">
        <v>880</v>
      </c>
      <c r="B11" s="588" t="n">
        <v>399.518</v>
      </c>
      <c r="C11" s="588" t="n">
        <v>289.2275341</v>
      </c>
      <c r="D11" s="588" t="n">
        <v>6</v>
      </c>
      <c r="E11" s="149" t="n">
        <v>113.816971681304</v>
      </c>
      <c r="G11" s="946" t="s">
        <v>881</v>
      </c>
      <c r="H11" s="87" t="s">
        <v>882</v>
      </c>
      <c r="I11" s="128" t="n">
        <v>18.82</v>
      </c>
      <c r="J11" s="128" t="s">
        <v>124</v>
      </c>
      <c r="K11" s="128"/>
      <c r="L11" s="128"/>
      <c r="M11" s="128"/>
      <c r="N11" s="128" t="s">
        <v>124</v>
      </c>
      <c r="O11" s="128" t="s">
        <v>132</v>
      </c>
      <c r="P11" s="128" t="s">
        <v>132</v>
      </c>
      <c r="Q11" s="128" t="s">
        <v>124</v>
      </c>
      <c r="R11" s="128" t="s">
        <v>132</v>
      </c>
      <c r="S11" s="128" t="s">
        <v>124</v>
      </c>
      <c r="T11" s="128" t="s">
        <v>132</v>
      </c>
      <c r="U11" s="128" t="s">
        <v>132</v>
      </c>
      <c r="V11" s="128"/>
      <c r="W11" s="508" t="s">
        <v>132</v>
      </c>
    </row>
    <row r="12" customFormat="false" ht="12" hidden="false" customHeight="true" outlineLevel="0" collapsed="false">
      <c r="A12" s="84" t="s">
        <v>802</v>
      </c>
      <c r="B12" s="588" t="n">
        <v>963.695</v>
      </c>
      <c r="C12" s="588" t="n">
        <v>123.9292465</v>
      </c>
      <c r="D12" s="588" t="n">
        <v>6</v>
      </c>
      <c r="E12" s="149" t="n">
        <v>48.7696380520916</v>
      </c>
      <c r="G12" s="946" t="s">
        <v>883</v>
      </c>
      <c r="H12" s="87" t="s">
        <v>884</v>
      </c>
      <c r="I12" s="128" t="s">
        <v>124</v>
      </c>
      <c r="J12" s="128" t="s">
        <v>124</v>
      </c>
      <c r="K12" s="128"/>
      <c r="L12" s="128"/>
      <c r="M12" s="128"/>
      <c r="N12" s="128" t="s">
        <v>124</v>
      </c>
      <c r="O12" s="128" t="s">
        <v>132</v>
      </c>
      <c r="P12" s="128" t="s">
        <v>132</v>
      </c>
      <c r="Q12" s="128" t="s">
        <v>124</v>
      </c>
      <c r="R12" s="128" t="s">
        <v>132</v>
      </c>
      <c r="S12" s="128" t="s">
        <v>124</v>
      </c>
      <c r="T12" s="128" t="s">
        <v>132</v>
      </c>
      <c r="U12" s="128" t="s">
        <v>132</v>
      </c>
      <c r="V12" s="128"/>
      <c r="W12" s="508" t="s">
        <v>132</v>
      </c>
    </row>
    <row r="13" customFormat="false" ht="12" hidden="false" customHeight="true" outlineLevel="0" collapsed="false">
      <c r="A13" s="947" t="s">
        <v>803</v>
      </c>
      <c r="B13" s="952"/>
      <c r="C13" s="953"/>
      <c r="D13" s="954"/>
      <c r="E13" s="46"/>
      <c r="G13" s="946" t="s">
        <v>885</v>
      </c>
      <c r="H13" s="87" t="s">
        <v>313</v>
      </c>
      <c r="I13" s="128" t="n">
        <v>90</v>
      </c>
      <c r="J13" s="128" t="s">
        <v>124</v>
      </c>
      <c r="K13" s="128" t="n">
        <v>0</v>
      </c>
      <c r="L13" s="128" t="n">
        <v>0</v>
      </c>
      <c r="M13" s="128" t="n">
        <v>0</v>
      </c>
      <c r="N13" s="128" t="s">
        <v>124</v>
      </c>
      <c r="O13" s="128" t="s">
        <v>132</v>
      </c>
      <c r="P13" s="128" t="s">
        <v>132</v>
      </c>
      <c r="Q13" s="128" t="s">
        <v>124</v>
      </c>
      <c r="R13" s="128" t="s">
        <v>132</v>
      </c>
      <c r="S13" s="128" t="s">
        <v>124</v>
      </c>
      <c r="T13" s="128" t="s">
        <v>132</v>
      </c>
      <c r="U13" s="128" t="s">
        <v>132</v>
      </c>
      <c r="V13" s="128"/>
      <c r="W13" s="508" t="s">
        <v>132</v>
      </c>
    </row>
    <row r="14" customFormat="false" ht="12" hidden="false" customHeight="true" outlineLevel="0" collapsed="false">
      <c r="A14" s="84" t="s">
        <v>804</v>
      </c>
      <c r="B14" s="482"/>
      <c r="C14" s="482"/>
      <c r="D14" s="482"/>
      <c r="E14" s="151"/>
      <c r="G14" s="955" t="s">
        <v>886</v>
      </c>
      <c r="H14" s="163"/>
      <c r="I14" s="268" t="n">
        <v>67</v>
      </c>
      <c r="J14" s="268" t="n">
        <v>65</v>
      </c>
      <c r="K14" s="956" t="n">
        <v>0</v>
      </c>
      <c r="L14" s="956" t="n">
        <v>0</v>
      </c>
      <c r="M14" s="956" t="n">
        <v>0</v>
      </c>
      <c r="N14" s="956" t="s">
        <v>124</v>
      </c>
      <c r="O14" s="956" t="s">
        <v>132</v>
      </c>
      <c r="P14" s="956" t="s">
        <v>132</v>
      </c>
      <c r="Q14" s="956" t="s">
        <v>124</v>
      </c>
      <c r="R14" s="956" t="s">
        <v>132</v>
      </c>
      <c r="S14" s="956" t="s">
        <v>124</v>
      </c>
      <c r="T14" s="956" t="s">
        <v>132</v>
      </c>
      <c r="U14" s="956" t="s">
        <v>132</v>
      </c>
      <c r="V14" s="268"/>
      <c r="W14" s="510" t="s">
        <v>132</v>
      </c>
    </row>
    <row r="15" customFormat="false" ht="12.75" hidden="false" customHeight="true" outlineLevel="0" collapsed="false">
      <c r="A15" s="84" t="s">
        <v>805</v>
      </c>
      <c r="B15" s="482"/>
      <c r="C15" s="482"/>
      <c r="D15" s="482"/>
      <c r="E15" s="151"/>
      <c r="G15" s="957" t="s">
        <v>887</v>
      </c>
      <c r="H15" s="958" t="s">
        <v>313</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6</v>
      </c>
      <c r="B16" s="482"/>
      <c r="C16" s="482"/>
      <c r="D16" s="482"/>
      <c r="E16" s="151"/>
    </row>
    <row r="17" customFormat="false" ht="13.5" hidden="false" customHeight="true" outlineLevel="0" collapsed="false">
      <c r="A17" s="959" t="s">
        <v>807</v>
      </c>
      <c r="B17" s="482" t="s">
        <v>124</v>
      </c>
      <c r="C17" s="482" t="s">
        <v>124</v>
      </c>
      <c r="D17" s="482" t="s">
        <v>124</v>
      </c>
      <c r="E17" s="151" t="s">
        <v>124</v>
      </c>
      <c r="G17" s="169" t="s">
        <v>88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8</v>
      </c>
      <c r="B18" s="588" t="n">
        <v>183.084</v>
      </c>
      <c r="C18" s="482" t="s">
        <v>132</v>
      </c>
      <c r="D18" s="482" t="s">
        <v>132</v>
      </c>
      <c r="E18" s="149" t="n">
        <v>8</v>
      </c>
      <c r="G18" s="960" t="s">
        <v>88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9</v>
      </c>
      <c r="B19" s="588" t="n">
        <v>17</v>
      </c>
      <c r="C19" s="482" t="s">
        <v>132</v>
      </c>
      <c r="D19" s="482" t="s">
        <v>132</v>
      </c>
      <c r="E19" s="149" t="n">
        <v>5</v>
      </c>
      <c r="G19" s="960" t="s">
        <v>89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0</v>
      </c>
      <c r="B20" s="482" t="s">
        <v>124</v>
      </c>
      <c r="C20" s="482" t="s">
        <v>124</v>
      </c>
      <c r="D20" s="482" t="s">
        <v>124</v>
      </c>
      <c r="E20" s="151" t="s">
        <v>124</v>
      </c>
    </row>
    <row r="21" customFormat="false" ht="13.5" hidden="false" customHeight="true" outlineLevel="0" collapsed="false">
      <c r="A21" s="959" t="s">
        <v>811</v>
      </c>
      <c r="B21" s="588" t="n">
        <v>28</v>
      </c>
      <c r="C21" s="482" t="s">
        <v>132</v>
      </c>
      <c r="D21" s="482" t="s">
        <v>132</v>
      </c>
      <c r="E21" s="149" t="n">
        <v>18</v>
      </c>
    </row>
    <row r="22" customFormat="false" ht="12" hidden="false" customHeight="true" outlineLevel="0" collapsed="false">
      <c r="A22" s="959" t="s">
        <v>812</v>
      </c>
      <c r="B22" s="482" t="s">
        <v>124</v>
      </c>
      <c r="C22" s="482" t="s">
        <v>124</v>
      </c>
      <c r="D22" s="482" t="s">
        <v>124</v>
      </c>
      <c r="E22" s="151" t="s">
        <v>124</v>
      </c>
    </row>
    <row r="23" customFormat="false" ht="12" hidden="false" customHeight="true" outlineLevel="0" collapsed="false">
      <c r="A23" s="959" t="s">
        <v>813</v>
      </c>
      <c r="B23" s="588" t="n">
        <v>1971.417</v>
      </c>
      <c r="C23" s="482" t="s">
        <v>132</v>
      </c>
      <c r="D23" s="482" t="s">
        <v>132</v>
      </c>
      <c r="E23" s="149" t="n">
        <v>1.5</v>
      </c>
    </row>
    <row r="24" customFormat="false" ht="14.25" hidden="false" customHeight="true" outlineLevel="0" collapsed="false">
      <c r="A24" s="959" t="s">
        <v>814</v>
      </c>
      <c r="B24" s="588" t="n">
        <v>26490.848</v>
      </c>
      <c r="C24" s="482" t="s">
        <v>132</v>
      </c>
      <c r="D24" s="482" t="s">
        <v>132</v>
      </c>
      <c r="E24" s="151" t="s">
        <v>132</v>
      </c>
    </row>
    <row r="25" customFormat="false" ht="12" hidden="false" customHeight="true" outlineLevel="0" collapsed="false">
      <c r="A25" s="959" t="s">
        <v>891</v>
      </c>
      <c r="B25" s="581"/>
      <c r="C25" s="581"/>
      <c r="D25" s="581"/>
      <c r="E25" s="46"/>
    </row>
    <row r="26" customFormat="false" ht="12.75" hidden="false" customHeight="true" outlineLevel="0" collapsed="false">
      <c r="A26" s="637" t="s">
        <v>108</v>
      </c>
      <c r="B26" s="482" t="s">
        <v>124</v>
      </c>
      <c r="C26" s="482" t="s">
        <v>132</v>
      </c>
      <c r="D26" s="482" t="s">
        <v>132</v>
      </c>
      <c r="E26" s="151" t="s">
        <v>132</v>
      </c>
    </row>
    <row r="27" customFormat="false" ht="6" hidden="false" customHeight="true" outlineLevel="0" collapsed="false">
      <c r="A27" s="31"/>
      <c r="B27" s="31"/>
      <c r="C27" s="31"/>
      <c r="D27" s="31"/>
      <c r="E27" s="31"/>
    </row>
    <row r="28" customFormat="false" ht="45" hidden="false" customHeight="true" outlineLevel="0" collapsed="false">
      <c r="A28" s="961" t="s">
        <v>892</v>
      </c>
      <c r="B28" s="961"/>
      <c r="C28" s="961"/>
      <c r="D28" s="961"/>
      <c r="E28" s="961"/>
    </row>
    <row r="29" customFormat="false" ht="13.5" hidden="false" customHeight="true" outlineLevel="0" collapsed="false">
      <c r="A29" s="174" t="s">
        <v>893</v>
      </c>
      <c r="B29" s="715"/>
      <c r="C29" s="137"/>
      <c r="D29" s="137"/>
      <c r="E29" s="137"/>
    </row>
    <row r="30" customFormat="false" ht="13.5" hidden="false" customHeight="true" outlineLevel="0" collapsed="false">
      <c r="A30" s="269" t="s">
        <v>894</v>
      </c>
      <c r="B30" s="137"/>
      <c r="C30" s="137"/>
      <c r="D30" s="137"/>
      <c r="E30" s="137"/>
    </row>
    <row r="31" customFormat="false" ht="13.5" hidden="false" customHeight="true" outlineLevel="0" collapsed="false">
      <c r="A31" s="270" t="s">
        <v>89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0</v>
      </c>
      <c r="B33" s="178"/>
      <c r="C33" s="178"/>
      <c r="D33" s="178"/>
      <c r="E33" s="179"/>
    </row>
    <row r="34" customFormat="false" ht="26.25" hidden="false" customHeight="true" outlineLevel="0" collapsed="false">
      <c r="A34" s="180" t="s">
        <v>896</v>
      </c>
      <c r="B34" s="180"/>
      <c r="C34" s="180"/>
      <c r="D34" s="180"/>
      <c r="E34" s="180"/>
    </row>
    <row r="35" customFormat="false" ht="12.75" hidden="false" customHeight="true" outlineLevel="0" collapsed="false">
      <c r="A35" s="962" t="s">
        <v>897</v>
      </c>
      <c r="B35" s="962"/>
      <c r="C35" s="962"/>
      <c r="D35" s="962"/>
      <c r="E35" s="962"/>
    </row>
    <row r="36" customFormat="false" ht="12" hidden="false" customHeight="true" outlineLevel="0" collapsed="false">
      <c r="A36" s="963" t="s">
        <v>898</v>
      </c>
      <c r="B36" s="486"/>
      <c r="C36" s="486"/>
      <c r="D36" s="486"/>
      <c r="E36" s="487"/>
    </row>
    <row r="37" customFormat="false" ht="12" hidden="false" customHeight="true" outlineLevel="0" collapsed="false">
      <c r="A37" s="180" t="s">
        <v>899</v>
      </c>
      <c r="B37" s="180"/>
      <c r="C37" s="180"/>
      <c r="D37" s="180"/>
      <c r="E37" s="180"/>
    </row>
    <row r="38" customFormat="false" ht="12" hidden="false" customHeight="true" outlineLevel="0" collapsed="false">
      <c r="A38" s="964" t="s">
        <v>900</v>
      </c>
      <c r="B38" s="965"/>
      <c r="C38" s="965"/>
      <c r="D38" s="965"/>
      <c r="E38" s="966"/>
    </row>
    <row r="39" customFormat="false" ht="60" hidden="false" customHeight="true" outlineLevel="0" collapsed="false">
      <c r="A39" s="62" t="s">
        <v>85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1</v>
      </c>
      <c r="I1" s="113" t="s">
        <v>82</v>
      </c>
    </row>
    <row r="2" customFormat="false" ht="17.25" hidden="false" customHeight="true" outlineLevel="0" collapsed="false">
      <c r="A2" s="650" t="s">
        <v>902</v>
      </c>
      <c r="I2" s="113" t="s">
        <v>84</v>
      </c>
    </row>
    <row r="3" customFormat="false" ht="15.75" hidden="false" customHeight="true" outlineLevel="0" collapsed="false">
      <c r="A3" s="650" t="s">
        <v>83</v>
      </c>
      <c r="I3" s="113" t="s">
        <v>85</v>
      </c>
    </row>
    <row r="4" customFormat="false" ht="13.5" hidden="false" customHeight="false" outlineLevel="0" collapsed="false">
      <c r="I4" s="615"/>
    </row>
    <row r="5" customFormat="false" ht="15.75" hidden="false" customHeight="true" outlineLevel="0" collapsed="false">
      <c r="A5" s="967" t="s">
        <v>721</v>
      </c>
      <c r="B5" s="968" t="s">
        <v>856</v>
      </c>
      <c r="C5" s="968"/>
      <c r="D5" s="968"/>
      <c r="E5" s="968"/>
      <c r="F5" s="968"/>
      <c r="G5" s="968"/>
      <c r="H5" s="968"/>
      <c r="I5" s="969" t="s">
        <v>903</v>
      </c>
    </row>
    <row r="6" customFormat="false" ht="15.75" hidden="false" customHeight="true" outlineLevel="0" collapsed="false">
      <c r="A6" s="970" t="s">
        <v>462</v>
      </c>
      <c r="B6" s="971" t="s">
        <v>904</v>
      </c>
      <c r="C6" s="972" t="s">
        <v>905</v>
      </c>
      <c r="D6" s="972"/>
      <c r="E6" s="972"/>
      <c r="F6" s="971" t="s">
        <v>906</v>
      </c>
      <c r="G6" s="971" t="s">
        <v>907</v>
      </c>
      <c r="H6" s="971" t="s">
        <v>908</v>
      </c>
      <c r="I6" s="969"/>
    </row>
    <row r="7" customFormat="false" ht="28.5" hidden="false" customHeight="false" outlineLevel="0" collapsed="false">
      <c r="A7" s="973"/>
      <c r="B7" s="971"/>
      <c r="C7" s="974" t="s">
        <v>909</v>
      </c>
      <c r="D7" s="974" t="s">
        <v>910</v>
      </c>
      <c r="E7" s="974" t="s">
        <v>911</v>
      </c>
      <c r="F7" s="971"/>
      <c r="G7" s="971"/>
      <c r="H7" s="971"/>
      <c r="I7" s="975" t="s">
        <v>912</v>
      </c>
    </row>
    <row r="8" customFormat="false" ht="18.75" hidden="false" customHeight="true" outlineLevel="0" collapsed="false">
      <c r="A8" s="976"/>
      <c r="B8" s="977" t="s">
        <v>871</v>
      </c>
      <c r="C8" s="978" t="s">
        <v>913</v>
      </c>
      <c r="D8" s="978"/>
      <c r="E8" s="978"/>
      <c r="F8" s="979" t="s">
        <v>877</v>
      </c>
      <c r="G8" s="979" t="s">
        <v>914</v>
      </c>
      <c r="H8" s="979" t="s">
        <v>915</v>
      </c>
      <c r="I8" s="980" t="s">
        <v>916</v>
      </c>
    </row>
    <row r="9" customFormat="false" ht="16.5" hidden="false" customHeight="true" outlineLevel="0" collapsed="false">
      <c r="A9" s="981" t="s">
        <v>875</v>
      </c>
      <c r="B9" s="85" t="n">
        <v>1363.213</v>
      </c>
      <c r="C9" s="671"/>
      <c r="D9" s="671"/>
      <c r="E9" s="671"/>
      <c r="F9" s="671"/>
      <c r="G9" s="671"/>
      <c r="H9" s="671"/>
      <c r="I9" s="149" t="n">
        <v>8.34456684318591</v>
      </c>
    </row>
    <row r="10" customFormat="false" ht="15.75" hidden="false" customHeight="true" outlineLevel="0" collapsed="false">
      <c r="A10" s="982" t="s">
        <v>800</v>
      </c>
      <c r="B10" s="671"/>
      <c r="C10" s="671"/>
      <c r="D10" s="671"/>
      <c r="E10" s="671"/>
      <c r="F10" s="671"/>
      <c r="G10" s="671"/>
      <c r="H10" s="671"/>
      <c r="I10" s="46"/>
    </row>
    <row r="11" customFormat="false" ht="18" hidden="false" customHeight="true" outlineLevel="0" collapsed="false">
      <c r="A11" s="983" t="s">
        <v>917</v>
      </c>
      <c r="B11" s="984" t="n">
        <v>399.518</v>
      </c>
      <c r="C11" s="984" t="n">
        <v>100</v>
      </c>
      <c r="D11" s="984" t="s">
        <v>124</v>
      </c>
      <c r="E11" s="984" t="s">
        <v>124</v>
      </c>
      <c r="F11" s="337" t="s">
        <v>132</v>
      </c>
      <c r="G11" s="336" t="s">
        <v>132</v>
      </c>
      <c r="H11" s="337" t="s">
        <v>132</v>
      </c>
      <c r="I11" s="149" t="n">
        <v>14</v>
      </c>
    </row>
    <row r="12" customFormat="false" ht="15.75" hidden="false" customHeight="true" outlineLevel="0" collapsed="false">
      <c r="A12" s="983" t="s">
        <v>802</v>
      </c>
      <c r="B12" s="984" t="n">
        <v>963.695</v>
      </c>
      <c r="C12" s="984" t="n">
        <v>100</v>
      </c>
      <c r="D12" s="984" t="s">
        <v>124</v>
      </c>
      <c r="E12" s="984" t="s">
        <v>124</v>
      </c>
      <c r="F12" s="337" t="s">
        <v>132</v>
      </c>
      <c r="G12" s="336" t="s">
        <v>132</v>
      </c>
      <c r="H12" s="337" t="s">
        <v>132</v>
      </c>
      <c r="I12" s="149" t="n">
        <v>6</v>
      </c>
    </row>
    <row r="13" customFormat="false" ht="13.5" hidden="false" customHeight="true" outlineLevel="0" collapsed="false">
      <c r="A13" s="982" t="s">
        <v>803</v>
      </c>
      <c r="B13" s="985"/>
      <c r="C13" s="986"/>
      <c r="D13" s="986"/>
      <c r="E13" s="986"/>
      <c r="F13" s="987"/>
      <c r="G13" s="988"/>
      <c r="H13" s="987"/>
      <c r="I13" s="46"/>
    </row>
    <row r="14" customFormat="false" ht="15.75" hidden="false" customHeight="true" outlineLevel="0" collapsed="false">
      <c r="A14" s="983" t="s">
        <v>804</v>
      </c>
      <c r="B14" s="989"/>
      <c r="C14" s="989" t="n">
        <v>0</v>
      </c>
      <c r="D14" s="989" t="n">
        <v>0</v>
      </c>
      <c r="E14" s="989" t="n">
        <v>0</v>
      </c>
      <c r="F14" s="990"/>
      <c r="G14" s="20"/>
      <c r="H14" s="990"/>
      <c r="I14" s="151"/>
    </row>
    <row r="15" customFormat="false" ht="15.75" hidden="false" customHeight="true" outlineLevel="0" collapsed="false">
      <c r="A15" s="983" t="s">
        <v>805</v>
      </c>
      <c r="B15" s="989"/>
      <c r="C15" s="989" t="n">
        <v>0</v>
      </c>
      <c r="D15" s="989" t="n">
        <v>0</v>
      </c>
      <c r="E15" s="989" t="n">
        <v>0</v>
      </c>
      <c r="F15" s="990"/>
      <c r="G15" s="20"/>
      <c r="H15" s="990"/>
      <c r="I15" s="151"/>
    </row>
    <row r="16" customFormat="false" ht="15.75" hidden="false" customHeight="true" outlineLevel="0" collapsed="false">
      <c r="A16" s="983" t="s">
        <v>806</v>
      </c>
      <c r="B16" s="989"/>
      <c r="C16" s="989" t="n">
        <v>0</v>
      </c>
      <c r="D16" s="989" t="n">
        <v>0</v>
      </c>
      <c r="E16" s="989" t="n">
        <v>0</v>
      </c>
      <c r="F16" s="990"/>
      <c r="G16" s="20"/>
      <c r="H16" s="990"/>
      <c r="I16" s="151"/>
    </row>
    <row r="17" customFormat="false" ht="15.75" hidden="false" customHeight="true" outlineLevel="0" collapsed="false">
      <c r="A17" s="991" t="s">
        <v>807</v>
      </c>
      <c r="B17" s="989" t="s">
        <v>124</v>
      </c>
      <c r="C17" s="989" t="s">
        <v>124</v>
      </c>
      <c r="D17" s="989" t="s">
        <v>124</v>
      </c>
      <c r="E17" s="989" t="s">
        <v>124</v>
      </c>
      <c r="F17" s="990" t="s">
        <v>124</v>
      </c>
      <c r="G17" s="20" t="s">
        <v>124</v>
      </c>
      <c r="H17" s="990" t="s">
        <v>124</v>
      </c>
      <c r="I17" s="151" t="s">
        <v>124</v>
      </c>
    </row>
    <row r="18" customFormat="false" ht="15.75" hidden="false" customHeight="true" outlineLevel="0" collapsed="false">
      <c r="A18" s="991" t="s">
        <v>808</v>
      </c>
      <c r="B18" s="989" t="n">
        <v>183.084</v>
      </c>
      <c r="C18" s="989" t="n">
        <v>100</v>
      </c>
      <c r="D18" s="989" t="s">
        <v>124</v>
      </c>
      <c r="E18" s="989" t="s">
        <v>124</v>
      </c>
      <c r="F18" s="990" t="s">
        <v>132</v>
      </c>
      <c r="G18" s="20" t="s">
        <v>132</v>
      </c>
      <c r="H18" s="990" t="s">
        <v>132</v>
      </c>
      <c r="I18" s="149" t="n">
        <v>0.19</v>
      </c>
    </row>
    <row r="19" customFormat="false" ht="15.75" hidden="false" customHeight="true" outlineLevel="0" collapsed="false">
      <c r="A19" s="991" t="s">
        <v>809</v>
      </c>
      <c r="B19" s="989" t="n">
        <v>17</v>
      </c>
      <c r="C19" s="989" t="n">
        <v>100</v>
      </c>
      <c r="D19" s="989" t="s">
        <v>124</v>
      </c>
      <c r="E19" s="989" t="s">
        <v>124</v>
      </c>
      <c r="F19" s="990" t="s">
        <v>132</v>
      </c>
      <c r="G19" s="20" t="s">
        <v>132</v>
      </c>
      <c r="H19" s="990" t="s">
        <v>132</v>
      </c>
      <c r="I19" s="149" t="n">
        <v>0.12</v>
      </c>
    </row>
    <row r="20" customFormat="false" ht="17.25" hidden="false" customHeight="true" outlineLevel="0" collapsed="false">
      <c r="A20" s="991" t="s">
        <v>810</v>
      </c>
      <c r="B20" s="989" t="s">
        <v>124</v>
      </c>
      <c r="C20" s="989" t="s">
        <v>124</v>
      </c>
      <c r="D20" s="989" t="s">
        <v>124</v>
      </c>
      <c r="E20" s="989" t="s">
        <v>124</v>
      </c>
      <c r="F20" s="990" t="s">
        <v>124</v>
      </c>
      <c r="G20" s="20" t="s">
        <v>124</v>
      </c>
      <c r="H20" s="990" t="s">
        <v>124</v>
      </c>
      <c r="I20" s="151" t="s">
        <v>124</v>
      </c>
    </row>
    <row r="21" customFormat="false" ht="15.75" hidden="false" customHeight="true" outlineLevel="0" collapsed="false">
      <c r="A21" s="991" t="s">
        <v>811</v>
      </c>
      <c r="B21" s="989" t="n">
        <v>28</v>
      </c>
      <c r="C21" s="989" t="n">
        <v>100</v>
      </c>
      <c r="D21" s="989" t="s">
        <v>124</v>
      </c>
      <c r="E21" s="989" t="s">
        <v>124</v>
      </c>
      <c r="F21" s="990" t="s">
        <v>132</v>
      </c>
      <c r="G21" s="20" t="s">
        <v>132</v>
      </c>
      <c r="H21" s="990" t="s">
        <v>132</v>
      </c>
      <c r="I21" s="149" t="n">
        <v>1.39</v>
      </c>
    </row>
    <row r="22" customFormat="false" ht="15.75" hidden="false" customHeight="true" outlineLevel="0" collapsed="false">
      <c r="A22" s="991" t="s">
        <v>812</v>
      </c>
      <c r="B22" s="989" t="s">
        <v>124</v>
      </c>
      <c r="C22" s="989" t="s">
        <v>124</v>
      </c>
      <c r="D22" s="989" t="s">
        <v>124</v>
      </c>
      <c r="E22" s="989" t="s">
        <v>124</v>
      </c>
      <c r="F22" s="990" t="s">
        <v>124</v>
      </c>
      <c r="G22" s="20" t="s">
        <v>124</v>
      </c>
      <c r="H22" s="990" t="s">
        <v>124</v>
      </c>
      <c r="I22" s="151" t="s">
        <v>124</v>
      </c>
    </row>
    <row r="23" customFormat="false" ht="16.5" hidden="false" customHeight="true" outlineLevel="0" collapsed="false">
      <c r="A23" s="991" t="s">
        <v>813</v>
      </c>
      <c r="B23" s="989" t="n">
        <v>1971.417</v>
      </c>
      <c r="C23" s="989" t="n">
        <v>100</v>
      </c>
      <c r="D23" s="989" t="s">
        <v>124</v>
      </c>
      <c r="E23" s="989" t="s">
        <v>124</v>
      </c>
      <c r="F23" s="990" t="s">
        <v>132</v>
      </c>
      <c r="G23" s="20" t="s">
        <v>132</v>
      </c>
      <c r="H23" s="990" t="s">
        <v>132</v>
      </c>
      <c r="I23" s="149" t="n">
        <v>3</v>
      </c>
    </row>
    <row r="24" customFormat="false" ht="15.75" hidden="false" customHeight="true" outlineLevel="0" collapsed="false">
      <c r="A24" s="991" t="s">
        <v>814</v>
      </c>
      <c r="B24" s="989" t="n">
        <v>26490.848</v>
      </c>
      <c r="C24" s="989" t="n">
        <v>100</v>
      </c>
      <c r="D24" s="989" t="s">
        <v>124</v>
      </c>
      <c r="E24" s="989" t="s">
        <v>124</v>
      </c>
      <c r="F24" s="990" t="s">
        <v>132</v>
      </c>
      <c r="G24" s="20" t="s">
        <v>132</v>
      </c>
      <c r="H24" s="990" t="s">
        <v>132</v>
      </c>
      <c r="I24" s="149" t="n">
        <v>0.078</v>
      </c>
    </row>
    <row r="25" customFormat="false" ht="15.75" hidden="false" customHeight="true" outlineLevel="0" collapsed="false">
      <c r="A25" s="992" t="s">
        <v>918</v>
      </c>
      <c r="B25" s="993"/>
      <c r="C25" s="993"/>
      <c r="D25" s="993"/>
      <c r="E25" s="993"/>
      <c r="F25" s="993"/>
      <c r="G25" s="993"/>
      <c r="H25" s="993"/>
      <c r="I25" s="994"/>
    </row>
    <row r="26" customFormat="false" ht="13.5" hidden="false" customHeight="true" outlineLevel="0" collapsed="false">
      <c r="A26" s="637" t="s">
        <v>108</v>
      </c>
      <c r="B26" s="482" t="s">
        <v>124</v>
      </c>
      <c r="C26" s="482" t="s">
        <v>124</v>
      </c>
      <c r="D26" s="482" t="s">
        <v>124</v>
      </c>
      <c r="E26" s="482" t="s">
        <v>124</v>
      </c>
      <c r="F26" s="482" t="s">
        <v>132</v>
      </c>
      <c r="G26" s="482" t="s">
        <v>132</v>
      </c>
      <c r="H26" s="482" t="s">
        <v>132</v>
      </c>
      <c r="I26" s="151" t="s">
        <v>13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1</v>
      </c>
      <c r="B32" s="996"/>
      <c r="C32" s="996"/>
      <c r="D32" s="996"/>
      <c r="E32" s="996"/>
      <c r="F32" s="996"/>
      <c r="G32" s="996"/>
      <c r="H32" s="996"/>
      <c r="I32" s="996"/>
    </row>
    <row r="33" customFormat="false" ht="13.5" hidden="false" customHeight="true" outlineLevel="0" collapsed="false">
      <c r="A33" s="997" t="s">
        <v>92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7</v>
      </c>
      <c r="B35" s="178"/>
      <c r="C35" s="178"/>
      <c r="D35" s="178"/>
      <c r="E35" s="178"/>
      <c r="F35" s="178"/>
      <c r="G35" s="178"/>
      <c r="H35" s="178"/>
      <c r="I35" s="179"/>
    </row>
    <row r="36" customFormat="false" ht="26.25" hidden="false" customHeight="true" outlineLevel="0" collapsed="false">
      <c r="A36" s="180" t="s">
        <v>923</v>
      </c>
      <c r="B36" s="180"/>
      <c r="C36" s="180"/>
      <c r="D36" s="180"/>
      <c r="E36" s="180"/>
      <c r="F36" s="180"/>
      <c r="G36" s="180"/>
      <c r="H36" s="180"/>
      <c r="I36" s="180"/>
    </row>
    <row r="37" customFormat="false" ht="12.75" hidden="false" customHeight="true" outlineLevel="0" collapsed="false">
      <c r="A37" s="962" t="s">
        <v>924</v>
      </c>
      <c r="B37" s="962"/>
      <c r="C37" s="962"/>
      <c r="D37" s="962"/>
      <c r="E37" s="962"/>
      <c r="F37" s="962"/>
      <c r="G37" s="962"/>
      <c r="H37" s="962"/>
      <c r="I37" s="962"/>
    </row>
    <row r="38" customFormat="false" ht="13.5" hidden="false" customHeight="true" outlineLevel="0" collapsed="false">
      <c r="A38" s="1002" t="s">
        <v>898</v>
      </c>
      <c r="B38" s="772"/>
      <c r="C38" s="772"/>
      <c r="D38" s="772"/>
      <c r="E38" s="772"/>
      <c r="F38" s="772"/>
      <c r="G38" s="772"/>
      <c r="H38" s="772"/>
      <c r="I38" s="773"/>
    </row>
    <row r="39" customFormat="false" ht="12" hidden="false" customHeight="true" outlineLevel="0" collapsed="false">
      <c r="A39" s="1003" t="s">
        <v>925</v>
      </c>
      <c r="B39" s="772"/>
      <c r="C39" s="772"/>
      <c r="D39" s="772"/>
      <c r="E39" s="772"/>
      <c r="F39" s="772"/>
      <c r="G39" s="772"/>
      <c r="H39" s="772"/>
      <c r="I39" s="773"/>
    </row>
    <row r="40" customFormat="false" ht="12" hidden="false" customHeight="true" outlineLevel="0" collapsed="false">
      <c r="A40" s="1004" t="s">
        <v>926</v>
      </c>
      <c r="B40" s="772"/>
      <c r="C40" s="772"/>
      <c r="D40" s="772"/>
      <c r="E40" s="772"/>
      <c r="F40" s="772"/>
      <c r="G40" s="772"/>
      <c r="H40" s="772"/>
      <c r="I40" s="773"/>
    </row>
    <row r="41" customFormat="false" ht="12.75" hidden="false" customHeight="true" outlineLevel="0" collapsed="false">
      <c r="A41" s="964" t="s">
        <v>927</v>
      </c>
      <c r="B41" s="1005"/>
      <c r="C41" s="1005"/>
      <c r="D41" s="1005"/>
      <c r="E41" s="1005"/>
      <c r="F41" s="1005"/>
      <c r="G41" s="1005"/>
      <c r="H41" s="1005"/>
      <c r="I41" s="1006"/>
    </row>
    <row r="42" customFormat="false" ht="24" hidden="false" customHeight="true" outlineLevel="0" collapsed="false">
      <c r="A42" s="62" t="s">
        <v>85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16</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17</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18</v>
      </c>
      <c r="B7" s="37" t="n">
        <v>10248.7255389334</v>
      </c>
      <c r="C7" s="37" t="n">
        <v>21.41703589</v>
      </c>
      <c r="D7" s="37" t="n">
        <v>0.232683239</v>
      </c>
      <c r="E7" s="37" t="n">
        <v>11.2446091280062</v>
      </c>
      <c r="F7" s="37" t="n">
        <v>82.0897691898954</v>
      </c>
      <c r="G7" s="37" t="n">
        <v>17.3978597741412</v>
      </c>
      <c r="H7" s="38" t="n">
        <v>29.8453370050047</v>
      </c>
    </row>
    <row r="8" customFormat="false" ht="12" hidden="false" customHeight="true" outlineLevel="0" collapsed="false">
      <c r="A8" s="18" t="s">
        <v>119</v>
      </c>
      <c r="B8" s="19" t="n">
        <v>3126.00176180854</v>
      </c>
      <c r="C8" s="19" t="n">
        <v>0.66110517</v>
      </c>
      <c r="D8" s="19" t="n">
        <v>0.0123602374</v>
      </c>
      <c r="E8" s="20" t="n">
        <v>4.46869299999996</v>
      </c>
      <c r="F8" s="20" t="n">
        <v>1.92257199999987</v>
      </c>
      <c r="G8" s="20" t="n">
        <v>0.839985999999889</v>
      </c>
      <c r="H8" s="21" t="n">
        <v>4.90801299999993</v>
      </c>
    </row>
    <row r="9" customFormat="false" ht="12" hidden="false" customHeight="true" outlineLevel="0" collapsed="false">
      <c r="A9" s="18" t="s">
        <v>120</v>
      </c>
      <c r="B9" s="19" t="n">
        <v>6923.97144766679</v>
      </c>
      <c r="C9" s="19" t="n">
        <v>20.22203712</v>
      </c>
      <c r="D9" s="19" t="n">
        <v>0.21436078</v>
      </c>
      <c r="E9" s="20" t="n">
        <v>6.28756712800626</v>
      </c>
      <c r="F9" s="20" t="n">
        <v>79.3912011898955</v>
      </c>
      <c r="G9" s="20" t="n">
        <v>16.1473627741413</v>
      </c>
      <c r="H9" s="21" t="n">
        <v>24.4777580050048</v>
      </c>
    </row>
    <row r="10" customFormat="false" ht="12.75" hidden="false" customHeight="true" outlineLevel="0" collapsed="false">
      <c r="A10" s="39" t="s">
        <v>121</v>
      </c>
      <c r="B10" s="40" t="n">
        <v>198.75232945808</v>
      </c>
      <c r="C10" s="40" t="n">
        <v>0.5338936</v>
      </c>
      <c r="D10" s="40" t="n">
        <v>0.0059622216</v>
      </c>
      <c r="E10" s="41" t="n">
        <v>0.488349</v>
      </c>
      <c r="F10" s="41" t="n">
        <v>0.775995999999999</v>
      </c>
      <c r="G10" s="41" t="n">
        <v>0.410511</v>
      </c>
      <c r="H10" s="42" t="n">
        <v>0.459566</v>
      </c>
    </row>
    <row r="11" customFormat="false" ht="12" hidden="false" customHeight="true" outlineLevel="0" collapsed="false">
      <c r="A11" s="43" t="s">
        <v>122</v>
      </c>
      <c r="B11" s="15" t="n">
        <v>1117.479225258</v>
      </c>
      <c r="C11" s="15" t="n">
        <v>0.08118761574</v>
      </c>
      <c r="D11" s="15" t="n">
        <v>0.07743766254</v>
      </c>
      <c r="E11" s="15" t="n">
        <v>34.8955127142857</v>
      </c>
      <c r="F11" s="15" t="n">
        <v>13.6784892857143</v>
      </c>
      <c r="G11" s="15" t="n">
        <v>1.36984871428571</v>
      </c>
      <c r="H11" s="15" t="n">
        <v>0.107494</v>
      </c>
      <c r="I11" s="16"/>
    </row>
    <row r="12" customFormat="false" ht="12" hidden="false" customHeight="true" outlineLevel="0" collapsed="false">
      <c r="A12" s="18" t="s">
        <v>123</v>
      </c>
      <c r="B12" s="19" t="s">
        <v>124</v>
      </c>
      <c r="C12" s="19" t="s">
        <v>124</v>
      </c>
      <c r="D12" s="19" t="s">
        <v>124</v>
      </c>
      <c r="E12" s="19" t="n">
        <v>0.029227</v>
      </c>
      <c r="F12" s="19" t="n">
        <v>0.048775</v>
      </c>
      <c r="G12" s="19" t="n">
        <v>0.022563</v>
      </c>
      <c r="H12" s="27" t="n">
        <v>0.071894</v>
      </c>
    </row>
    <row r="13" customFormat="false" ht="12" hidden="false" customHeight="true" outlineLevel="0" collapsed="false">
      <c r="A13" s="44" t="s">
        <v>108</v>
      </c>
      <c r="B13" s="19" t="s">
        <v>124</v>
      </c>
      <c r="C13" s="19" t="s">
        <v>124</v>
      </c>
      <c r="D13" s="19" t="s">
        <v>124</v>
      </c>
      <c r="E13" s="20" t="n">
        <v>0.029227</v>
      </c>
      <c r="F13" s="20" t="n">
        <v>0.048775</v>
      </c>
      <c r="G13" s="20" t="n">
        <v>0.022563</v>
      </c>
      <c r="H13" s="21" t="n">
        <v>0.071894</v>
      </c>
    </row>
    <row r="14" customFormat="false" ht="12.75" hidden="false" customHeight="true" outlineLevel="0" collapsed="false">
      <c r="A14" s="18" t="s">
        <v>125</v>
      </c>
      <c r="B14" s="19" t="n">
        <v>1117.479225258</v>
      </c>
      <c r="C14" s="19" t="n">
        <v>0.08118761574</v>
      </c>
      <c r="D14" s="19" t="n">
        <v>0.07743766254</v>
      </c>
      <c r="E14" s="19" t="n">
        <v>34.8662857142857</v>
      </c>
      <c r="F14" s="19" t="n">
        <v>13.6297142857143</v>
      </c>
      <c r="G14" s="19" t="n">
        <v>1.34728571428571</v>
      </c>
      <c r="H14" s="27" t="n">
        <v>0.0356</v>
      </c>
    </row>
    <row r="15" customFormat="false" ht="12.75" hidden="false" customHeight="true" outlineLevel="0" collapsed="false">
      <c r="A15" s="44" t="s">
        <v>126</v>
      </c>
      <c r="B15" s="19" t="n">
        <v>1012.3318820142</v>
      </c>
      <c r="C15" s="19" t="n">
        <v>0.065473806006</v>
      </c>
      <c r="D15" s="19" t="n">
        <v>0.065473806006</v>
      </c>
      <c r="E15" s="20" t="n">
        <v>33.8152857142857</v>
      </c>
      <c r="F15" s="20" t="n">
        <v>13.3017142857143</v>
      </c>
      <c r="G15" s="20" t="n">
        <v>1.24628571428571</v>
      </c>
      <c r="H15" s="21" t="n">
        <v>0.0326</v>
      </c>
    </row>
    <row r="16" customFormat="false" ht="12.75" hidden="false" customHeight="true" outlineLevel="0" collapsed="false">
      <c r="A16" s="44" t="s">
        <v>127</v>
      </c>
      <c r="B16" s="19" t="n">
        <v>105.1473432438</v>
      </c>
      <c r="C16" s="19" t="n">
        <v>0.015713809734</v>
      </c>
      <c r="D16" s="19" t="n">
        <v>0.011963856534</v>
      </c>
      <c r="E16" s="20" t="n">
        <v>1.051</v>
      </c>
      <c r="F16" s="20" t="n">
        <v>0.328</v>
      </c>
      <c r="G16" s="20" t="n">
        <v>0.101</v>
      </c>
      <c r="H16" s="21" t="n">
        <v>0.003</v>
      </c>
      <c r="I16" s="16"/>
    </row>
    <row r="17" customFormat="false" ht="12.75" hidden="false" customHeight="true" outlineLevel="0" collapsed="false">
      <c r="A17" s="14" t="s">
        <v>128</v>
      </c>
      <c r="B17" s="15" t="n">
        <v>267.320690673339</v>
      </c>
      <c r="C17" s="15" t="n">
        <v>184.805636954642</v>
      </c>
      <c r="D17" s="15" t="n">
        <v>0.000161454545454545</v>
      </c>
      <c r="E17" s="15" t="n">
        <v>0.788016</v>
      </c>
      <c r="F17" s="15" t="n">
        <v>0.114652</v>
      </c>
      <c r="G17" s="15" t="n">
        <v>0.930175999999946</v>
      </c>
      <c r="H17" s="15" t="n">
        <v>5.657391</v>
      </c>
      <c r="I17" s="16"/>
    </row>
    <row r="18" customFormat="false" ht="12" hidden="false" customHeight="true" outlineLevel="0" collapsed="false">
      <c r="A18" s="43" t="s">
        <v>129</v>
      </c>
      <c r="B18" s="15" t="n">
        <v>250.217745</v>
      </c>
      <c r="C18" s="15" t="n">
        <v>152.541017571785</v>
      </c>
      <c r="D18" s="45" t="s">
        <v>130</v>
      </c>
      <c r="E18" s="15" t="n">
        <v>0.035654</v>
      </c>
      <c r="F18" s="15" t="n">
        <v>0.111755</v>
      </c>
      <c r="G18" s="15" t="n">
        <v>0.23422</v>
      </c>
      <c r="H18" s="15" t="n">
        <v>0.116226</v>
      </c>
    </row>
    <row r="19" customFormat="false" ht="12" hidden="false" customHeight="true" outlineLevel="0" collapsed="false">
      <c r="A19" s="18" t="s">
        <v>131</v>
      </c>
      <c r="B19" s="19" t="n">
        <v>250.217745</v>
      </c>
      <c r="C19" s="19" t="n">
        <v>152.361017571785</v>
      </c>
      <c r="D19" s="20" t="s">
        <v>124</v>
      </c>
      <c r="E19" s="20" t="s">
        <v>132</v>
      </c>
      <c r="F19" s="20" t="s">
        <v>132</v>
      </c>
      <c r="G19" s="20" t="n">
        <v>0.116364</v>
      </c>
      <c r="H19" s="46"/>
    </row>
    <row r="20" customFormat="false" ht="12" hidden="false" customHeight="true" outlineLevel="0" collapsed="false">
      <c r="A20" s="18" t="s">
        <v>133</v>
      </c>
      <c r="B20" s="19" t="s">
        <v>134</v>
      </c>
      <c r="C20" s="19" t="n">
        <v>0.18</v>
      </c>
      <c r="D20" s="20" t="s">
        <v>132</v>
      </c>
      <c r="E20" s="20" t="n">
        <v>0.035654</v>
      </c>
      <c r="F20" s="20" t="n">
        <v>0.111755</v>
      </c>
      <c r="G20" s="20" t="n">
        <v>0.117856</v>
      </c>
      <c r="H20" s="21" t="n">
        <v>0.116226</v>
      </c>
    </row>
    <row r="21" customFormat="false" ht="12.75" hidden="false" customHeight="true" outlineLevel="0" collapsed="false">
      <c r="A21" s="22" t="s">
        <v>135</v>
      </c>
      <c r="B21" s="19" t="s">
        <v>132</v>
      </c>
      <c r="C21" s="19" t="s">
        <v>132</v>
      </c>
      <c r="D21" s="19" t="s">
        <v>132</v>
      </c>
      <c r="E21" s="19" t="s">
        <v>132</v>
      </c>
      <c r="F21" s="19" t="s">
        <v>132</v>
      </c>
      <c r="G21" s="19" t="s">
        <v>132</v>
      </c>
      <c r="H21" s="27" t="s">
        <v>132</v>
      </c>
    </row>
    <row r="22" customFormat="false" ht="12.75" hidden="false" customHeight="true" outlineLevel="0" collapsed="false">
      <c r="A22" s="47" t="s">
        <v>136</v>
      </c>
      <c r="B22" s="15" t="n">
        <v>17.1029456733394</v>
      </c>
      <c r="C22" s="15" t="n">
        <v>32.2646193828572</v>
      </c>
      <c r="D22" s="15" t="n">
        <v>0.000161454545454545</v>
      </c>
      <c r="E22" s="15" t="n">
        <v>0.752362</v>
      </c>
      <c r="F22" s="15" t="n">
        <v>0.002897</v>
      </c>
      <c r="G22" s="15" t="n">
        <v>0.695955999999946</v>
      </c>
      <c r="H22" s="15" t="n">
        <v>5.541165</v>
      </c>
      <c r="I22" s="16"/>
    </row>
    <row r="23" customFormat="false" ht="12" hidden="false" customHeight="true" outlineLevel="0" collapsed="false">
      <c r="A23" s="18" t="s">
        <v>137</v>
      </c>
      <c r="B23" s="19" t="n">
        <v>0.0722519258416667</v>
      </c>
      <c r="C23" s="19" t="n">
        <v>0.453868606857143</v>
      </c>
      <c r="D23" s="19" t="s">
        <v>138</v>
      </c>
      <c r="E23" s="20" t="n">
        <v>0.752362</v>
      </c>
      <c r="F23" s="20" t="n">
        <v>0.002897</v>
      </c>
      <c r="G23" s="20" t="n">
        <v>0.690883999999946</v>
      </c>
      <c r="H23" s="21" t="n">
        <v>1.041701</v>
      </c>
    </row>
    <row r="24" customFormat="false" ht="12" hidden="false" customHeight="true" outlineLevel="0" collapsed="false">
      <c r="A24" s="18" t="s">
        <v>139</v>
      </c>
      <c r="B24" s="19" t="n">
        <v>0.125384379905016</v>
      </c>
      <c r="C24" s="19" t="n">
        <v>31.69791639</v>
      </c>
      <c r="D24" s="48"/>
      <c r="E24" s="48"/>
      <c r="F24" s="48"/>
      <c r="G24" s="20" t="n">
        <v>0.005072</v>
      </c>
      <c r="H24" s="21" t="n">
        <v>4.499464</v>
      </c>
    </row>
    <row r="25" customFormat="false" ht="12" hidden="false" customHeight="true" outlineLevel="0" collapsed="false">
      <c r="A25" s="18" t="s">
        <v>140</v>
      </c>
      <c r="B25" s="19" t="n">
        <v>16.9053093675927</v>
      </c>
      <c r="C25" s="19" t="n">
        <v>0.112834386</v>
      </c>
      <c r="D25" s="19" t="n">
        <v>0.000161454545454545</v>
      </c>
      <c r="E25" s="19" t="s">
        <v>124</v>
      </c>
      <c r="F25" s="19" t="s">
        <v>124</v>
      </c>
      <c r="G25" s="19" t="s">
        <v>141</v>
      </c>
      <c r="H25" s="27" t="s">
        <v>141</v>
      </c>
    </row>
    <row r="26" customFormat="false" ht="12" hidden="false" customHeight="true" outlineLevel="0" collapsed="false">
      <c r="A26" s="49" t="s">
        <v>142</v>
      </c>
      <c r="B26" s="19" t="n">
        <v>0.00303664032</v>
      </c>
      <c r="C26" s="19" t="n">
        <v>0.1035364932</v>
      </c>
      <c r="D26" s="48"/>
      <c r="E26" s="48"/>
      <c r="F26" s="48"/>
      <c r="G26" s="20" t="s">
        <v>134</v>
      </c>
      <c r="H26" s="21" t="s">
        <v>134</v>
      </c>
    </row>
    <row r="27" customFormat="false" ht="12" hidden="false" customHeight="true" outlineLevel="0" collapsed="false">
      <c r="A27" s="49" t="s">
        <v>143</v>
      </c>
      <c r="B27" s="19" t="n">
        <v>16.9022727272727</v>
      </c>
      <c r="C27" s="19" t="n">
        <v>0.0092978928</v>
      </c>
      <c r="D27" s="19" t="n">
        <v>0.000161454545454545</v>
      </c>
      <c r="E27" s="20" t="s">
        <v>124</v>
      </c>
      <c r="F27" s="20" t="s">
        <v>124</v>
      </c>
      <c r="G27" s="20" t="s">
        <v>124</v>
      </c>
      <c r="H27" s="21" t="s">
        <v>124</v>
      </c>
    </row>
    <row r="28" customFormat="false" ht="12.75" hidden="false" customHeight="true" outlineLevel="0" collapsed="false">
      <c r="A28" s="18" t="s">
        <v>144</v>
      </c>
      <c r="B28" s="19" t="s">
        <v>124</v>
      </c>
      <c r="C28" s="19" t="s">
        <v>124</v>
      </c>
      <c r="D28" s="19" t="s">
        <v>132</v>
      </c>
      <c r="E28" s="19" t="s">
        <v>132</v>
      </c>
      <c r="F28" s="19" t="s">
        <v>132</v>
      </c>
      <c r="G28" s="19" t="s">
        <v>132</v>
      </c>
      <c r="H28" s="27" t="s">
        <v>132</v>
      </c>
    </row>
    <row r="29" customFormat="false" ht="12.75" hidden="false" customHeight="true" outlineLevel="0" collapsed="false">
      <c r="A29" s="50" t="s">
        <v>108</v>
      </c>
      <c r="B29" s="19" t="s">
        <v>124</v>
      </c>
      <c r="C29" s="19" t="s">
        <v>124</v>
      </c>
      <c r="D29" s="19" t="s">
        <v>132</v>
      </c>
      <c r="E29" s="19" t="s">
        <v>132</v>
      </c>
      <c r="F29" s="19" t="s">
        <v>132</v>
      </c>
      <c r="G29" s="19" t="s">
        <v>132</v>
      </c>
      <c r="H29" s="27" t="s">
        <v>132</v>
      </c>
    </row>
    <row r="30" customFormat="false" ht="14.25" hidden="false" customHeight="true" outlineLevel="0" collapsed="false">
      <c r="A30" s="26" t="s">
        <v>145</v>
      </c>
      <c r="B30" s="51"/>
      <c r="C30" s="51"/>
      <c r="D30" s="51"/>
      <c r="E30" s="51"/>
      <c r="F30" s="51"/>
      <c r="G30" s="51"/>
      <c r="H30" s="52"/>
    </row>
    <row r="31" customFormat="false" ht="12" hidden="false" customHeight="true" outlineLevel="0" collapsed="false">
      <c r="A31" s="53" t="s">
        <v>146</v>
      </c>
      <c r="B31" s="19" t="n">
        <v>1062.23131923791</v>
      </c>
      <c r="C31" s="19" t="n">
        <v>0.175187108436567</v>
      </c>
      <c r="D31" s="19" t="n">
        <v>0.146832074792364</v>
      </c>
      <c r="E31" s="19" t="n">
        <v>7.3109</v>
      </c>
      <c r="F31" s="19" t="n">
        <v>1.567</v>
      </c>
      <c r="G31" s="19" t="n">
        <v>1.007</v>
      </c>
      <c r="H31" s="27" t="n">
        <v>0.089</v>
      </c>
    </row>
    <row r="32" customFormat="false" ht="12" hidden="false" customHeight="true" outlineLevel="0" collapsed="false">
      <c r="A32" s="49" t="s">
        <v>147</v>
      </c>
      <c r="B32" s="19" t="n">
        <v>1062.23131923791</v>
      </c>
      <c r="C32" s="19" t="n">
        <v>0.175187108436567</v>
      </c>
      <c r="D32" s="19" t="n">
        <v>0.146832074792364</v>
      </c>
      <c r="E32" s="20" t="n">
        <v>7.3109</v>
      </c>
      <c r="F32" s="20" t="n">
        <v>1.567</v>
      </c>
      <c r="G32" s="20" t="n">
        <v>1.007</v>
      </c>
      <c r="H32" s="21" t="n">
        <v>0.089</v>
      </c>
    </row>
    <row r="33" customFormat="false" ht="12" hidden="false" customHeight="true" outlineLevel="0" collapsed="false">
      <c r="A33" s="49" t="s">
        <v>148</v>
      </c>
      <c r="B33" s="19" t="s">
        <v>130</v>
      </c>
      <c r="C33" s="19" t="s">
        <v>130</v>
      </c>
      <c r="D33" s="19" t="s">
        <v>130</v>
      </c>
      <c r="E33" s="20" t="s">
        <v>124</v>
      </c>
      <c r="F33" s="20" t="s">
        <v>124</v>
      </c>
      <c r="G33" s="20" t="s">
        <v>124</v>
      </c>
      <c r="H33" s="21" t="s">
        <v>124</v>
      </c>
    </row>
    <row r="34" customFormat="false" ht="12" hidden="false" customHeight="true" outlineLevel="0" collapsed="false">
      <c r="A34" s="53" t="s">
        <v>149</v>
      </c>
      <c r="B34" s="19" t="s">
        <v>124</v>
      </c>
      <c r="C34" s="19" t="s">
        <v>124</v>
      </c>
      <c r="D34" s="19" t="s">
        <v>124</v>
      </c>
      <c r="E34" s="20" t="s">
        <v>134</v>
      </c>
      <c r="F34" s="20" t="s">
        <v>134</v>
      </c>
      <c r="G34" s="20" t="s">
        <v>134</v>
      </c>
      <c r="H34" s="21" t="s">
        <v>134</v>
      </c>
    </row>
    <row r="35" customFormat="false" ht="14.25" hidden="false" customHeight="true" outlineLevel="0" collapsed="false">
      <c r="A35" s="54" t="s">
        <v>150</v>
      </c>
      <c r="B35" s="40" t="n">
        <v>9464.4655550400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1</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2</v>
      </c>
      <c r="B39" s="59"/>
      <c r="C39" s="59"/>
      <c r="D39" s="59"/>
      <c r="E39" s="59"/>
      <c r="F39" s="59"/>
      <c r="G39" s="59"/>
      <c r="H39" s="60"/>
    </row>
    <row r="40" customFormat="false" ht="26.25" hidden="false" customHeight="true" outlineLevel="0" collapsed="false">
      <c r="A40" s="61" t="s">
        <v>153</v>
      </c>
      <c r="B40" s="61"/>
      <c r="C40" s="61"/>
      <c r="D40" s="61"/>
      <c r="E40" s="61"/>
      <c r="F40" s="61"/>
      <c r="G40" s="61"/>
      <c r="H40" s="61"/>
    </row>
    <row r="41" customFormat="false" ht="12.75" hidden="false" customHeight="true" outlineLevel="0" collapsed="false">
      <c r="A41" s="62" t="s">
        <v>154</v>
      </c>
      <c r="B41" s="62"/>
      <c r="C41" s="62"/>
      <c r="D41" s="62"/>
      <c r="E41" s="62"/>
      <c r="F41" s="62"/>
      <c r="G41" s="62"/>
      <c r="H41" s="62"/>
      <c r="I41" s="63"/>
    </row>
    <row r="42" customFormat="false" ht="24" hidden="false" customHeight="true" outlineLevel="0" collapsed="false">
      <c r="A42" s="62" t="s">
        <v>155</v>
      </c>
      <c r="B42" s="62"/>
      <c r="C42" s="62"/>
      <c r="D42" s="62"/>
      <c r="E42" s="62"/>
      <c r="F42" s="62"/>
      <c r="G42" s="62"/>
      <c r="H42" s="62"/>
      <c r="I42" s="63"/>
    </row>
    <row r="43" customFormat="false" ht="12.75" hidden="false" customHeight="true" outlineLevel="0" collapsed="false">
      <c r="A43" s="62" t="s">
        <v>156</v>
      </c>
      <c r="B43" s="62"/>
      <c r="C43" s="62"/>
      <c r="D43" s="62"/>
      <c r="E43" s="62"/>
      <c r="F43" s="62"/>
      <c r="G43" s="62"/>
      <c r="H43" s="62"/>
      <c r="I43" s="63"/>
    </row>
    <row r="44" customFormat="false" ht="24" hidden="false" customHeight="true" outlineLevel="0" collapsed="false">
      <c r="A44" s="62" t="s">
        <v>157</v>
      </c>
      <c r="B44" s="62"/>
      <c r="C44" s="62"/>
      <c r="D44" s="62"/>
      <c r="E44" s="62"/>
      <c r="F44" s="62"/>
      <c r="G44" s="62"/>
      <c r="H44" s="62"/>
      <c r="I44" s="63"/>
    </row>
    <row r="45" customFormat="false" ht="12.75" hidden="false" customHeight="true" outlineLevel="0" collapsed="false">
      <c r="A45" s="62" t="s">
        <v>158</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1</v>
      </c>
      <c r="J1" s="113" t="s">
        <v>82</v>
      </c>
    </row>
    <row r="2" customFormat="false" ht="17.25" hidden="false" customHeight="true" outlineLevel="0" collapsed="false">
      <c r="A2" s="650" t="s">
        <v>902</v>
      </c>
      <c r="J2" s="113" t="s">
        <v>84</v>
      </c>
    </row>
    <row r="3" customFormat="false" ht="15.75" hidden="false" customHeight="true" outlineLevel="0" collapsed="false">
      <c r="A3" s="650" t="s">
        <v>116</v>
      </c>
      <c r="J3" s="113" t="s">
        <v>85</v>
      </c>
    </row>
    <row r="4" customFormat="false" ht="12" hidden="false" customHeight="true" outlineLevel="0" collapsed="false">
      <c r="J4" s="379"/>
    </row>
    <row r="5" customFormat="false" ht="15" hidden="false" customHeight="true" outlineLevel="0" collapsed="false">
      <c r="A5" s="1007" t="s">
        <v>928</v>
      </c>
      <c r="B5" s="1007"/>
      <c r="C5" s="1007"/>
      <c r="D5" s="1007"/>
      <c r="E5" s="1007"/>
      <c r="F5" s="1007"/>
      <c r="G5" s="1007"/>
      <c r="H5" s="1007"/>
      <c r="I5" s="1007"/>
      <c r="J5" s="1007"/>
    </row>
    <row r="6" customFormat="false" ht="12" hidden="false" customHeight="true" outlineLevel="0" collapsed="false">
      <c r="A6" s="1008" t="s">
        <v>929</v>
      </c>
      <c r="B6" s="1009" t="s">
        <v>930</v>
      </c>
      <c r="C6" s="1010" t="s">
        <v>931</v>
      </c>
      <c r="D6" s="1011" t="s">
        <v>932</v>
      </c>
      <c r="E6" s="1011"/>
      <c r="F6" s="1011"/>
      <c r="G6" s="1011"/>
      <c r="H6" s="1011"/>
      <c r="I6" s="1011"/>
      <c r="J6" s="1011"/>
    </row>
    <row r="7" customFormat="false" ht="12.75" hidden="false" customHeight="true" outlineLevel="0" collapsed="false">
      <c r="A7" s="1008"/>
      <c r="B7" s="1009"/>
      <c r="C7" s="1010"/>
      <c r="D7" s="1012" t="s">
        <v>933</v>
      </c>
      <c r="E7" s="1013" t="s">
        <v>934</v>
      </c>
      <c r="F7" s="1013" t="s">
        <v>935</v>
      </c>
      <c r="G7" s="1013" t="s">
        <v>936</v>
      </c>
      <c r="H7" s="1014" t="s">
        <v>937</v>
      </c>
      <c r="I7" s="1015" t="s">
        <v>938</v>
      </c>
      <c r="J7" s="1016" t="s">
        <v>75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1</v>
      </c>
      <c r="B10" s="1018" t="s">
        <v>939</v>
      </c>
      <c r="C10" s="1019" t="s">
        <v>909</v>
      </c>
      <c r="D10" s="1020" t="s">
        <v>124</v>
      </c>
      <c r="E10" s="1021" t="n">
        <v>26</v>
      </c>
      <c r="F10" s="1021" t="n">
        <v>1</v>
      </c>
      <c r="G10" s="1022" t="n">
        <v>62</v>
      </c>
      <c r="H10" s="1023" t="s">
        <v>124</v>
      </c>
      <c r="I10" s="1024" t="n">
        <v>11</v>
      </c>
      <c r="J10" s="1025" t="s">
        <v>124</v>
      </c>
    </row>
    <row r="11" customFormat="false" ht="12.75" hidden="false" customHeight="false" outlineLevel="0" collapsed="false">
      <c r="A11" s="1017"/>
      <c r="B11" s="1018"/>
      <c r="C11" s="1026" t="s">
        <v>910</v>
      </c>
      <c r="D11" s="1027" t="s">
        <v>124</v>
      </c>
      <c r="E11" s="290" t="s">
        <v>124</v>
      </c>
      <c r="F11" s="290" t="s">
        <v>124</v>
      </c>
      <c r="G11" s="141" t="s">
        <v>124</v>
      </c>
      <c r="H11" s="448" t="s">
        <v>124</v>
      </c>
      <c r="I11" s="1028" t="s">
        <v>124</v>
      </c>
      <c r="J11" s="1029" t="s">
        <v>124</v>
      </c>
    </row>
    <row r="12" customFormat="false" ht="13.5" hidden="false" customHeight="false" outlineLevel="0" collapsed="false">
      <c r="A12" s="1017"/>
      <c r="B12" s="1018"/>
      <c r="C12" s="1026" t="s">
        <v>911</v>
      </c>
      <c r="D12" s="1027" t="s">
        <v>124</v>
      </c>
      <c r="E12" s="290" t="s">
        <v>124</v>
      </c>
      <c r="F12" s="290" t="s">
        <v>124</v>
      </c>
      <c r="G12" s="141" t="s">
        <v>124</v>
      </c>
      <c r="H12" s="448" t="s">
        <v>124</v>
      </c>
      <c r="I12" s="1028" t="s">
        <v>124</v>
      </c>
      <c r="J12" s="1029" t="s">
        <v>124</v>
      </c>
    </row>
    <row r="13" customFormat="false" ht="12.75" hidden="false" customHeight="false" outlineLevel="0" collapsed="false">
      <c r="A13" s="1017"/>
      <c r="B13" s="1030" t="s">
        <v>940</v>
      </c>
      <c r="C13" s="1019" t="s">
        <v>909</v>
      </c>
      <c r="D13" s="1027" t="s">
        <v>124</v>
      </c>
      <c r="E13" s="290" t="s">
        <v>132</v>
      </c>
      <c r="F13" s="290" t="s">
        <v>132</v>
      </c>
      <c r="G13" s="141" t="s">
        <v>132</v>
      </c>
      <c r="H13" s="448" t="s">
        <v>132</v>
      </c>
      <c r="I13" s="1028" t="s">
        <v>132</v>
      </c>
      <c r="J13" s="1029" t="s">
        <v>132</v>
      </c>
    </row>
    <row r="14" customFormat="false" ht="12.75" hidden="false" customHeight="false" outlineLevel="0" collapsed="false">
      <c r="A14" s="1017"/>
      <c r="B14" s="1030"/>
      <c r="C14" s="1026" t="s">
        <v>910</v>
      </c>
      <c r="D14" s="1027" t="s">
        <v>124</v>
      </c>
      <c r="E14" s="290" t="s">
        <v>124</v>
      </c>
      <c r="F14" s="290" t="s">
        <v>124</v>
      </c>
      <c r="G14" s="141" t="s">
        <v>124</v>
      </c>
      <c r="H14" s="448" t="s">
        <v>124</v>
      </c>
      <c r="I14" s="1028" t="s">
        <v>124</v>
      </c>
      <c r="J14" s="1029" t="s">
        <v>124</v>
      </c>
    </row>
    <row r="15" customFormat="false" ht="13.5" hidden="false" customHeight="false" outlineLevel="0" collapsed="false">
      <c r="A15" s="1017"/>
      <c r="B15" s="1030"/>
      <c r="C15" s="1026" t="s">
        <v>911</v>
      </c>
      <c r="D15" s="1031" t="s">
        <v>124</v>
      </c>
      <c r="E15" s="268" t="s">
        <v>124</v>
      </c>
      <c r="F15" s="268" t="s">
        <v>124</v>
      </c>
      <c r="G15" s="455" t="s">
        <v>124</v>
      </c>
      <c r="H15" s="457" t="s">
        <v>124</v>
      </c>
      <c r="I15" s="509" t="s">
        <v>124</v>
      </c>
      <c r="J15" s="510" t="s">
        <v>124</v>
      </c>
    </row>
    <row r="16" customFormat="false" ht="12.75" hidden="false" customHeight="true" outlineLevel="0" collapsed="false">
      <c r="A16" s="1017" t="s">
        <v>802</v>
      </c>
      <c r="B16" s="1018" t="s">
        <v>939</v>
      </c>
      <c r="C16" s="1019" t="s">
        <v>909</v>
      </c>
      <c r="D16" s="1020" t="s">
        <v>124</v>
      </c>
      <c r="E16" s="1021" t="n">
        <v>52</v>
      </c>
      <c r="F16" s="1021" t="n">
        <v>1</v>
      </c>
      <c r="G16" s="1022" t="n">
        <v>27</v>
      </c>
      <c r="H16" s="1023" t="s">
        <v>124</v>
      </c>
      <c r="I16" s="1024" t="n">
        <v>20</v>
      </c>
      <c r="J16" s="1025" t="s">
        <v>124</v>
      </c>
    </row>
    <row r="17" customFormat="false" ht="12.75" hidden="false" customHeight="false" outlineLevel="0" collapsed="false">
      <c r="A17" s="1017"/>
      <c r="B17" s="1018"/>
      <c r="C17" s="1026" t="s">
        <v>910</v>
      </c>
      <c r="D17" s="1027" t="s">
        <v>124</v>
      </c>
      <c r="E17" s="290" t="s">
        <v>124</v>
      </c>
      <c r="F17" s="290" t="s">
        <v>124</v>
      </c>
      <c r="G17" s="141" t="s">
        <v>124</v>
      </c>
      <c r="H17" s="448" t="s">
        <v>124</v>
      </c>
      <c r="I17" s="1028" t="s">
        <v>124</v>
      </c>
      <c r="J17" s="1029" t="s">
        <v>124</v>
      </c>
    </row>
    <row r="18" customFormat="false" ht="13.5" hidden="false" customHeight="false" outlineLevel="0" collapsed="false">
      <c r="A18" s="1017"/>
      <c r="B18" s="1018"/>
      <c r="C18" s="1026" t="s">
        <v>911</v>
      </c>
      <c r="D18" s="1027" t="s">
        <v>124</v>
      </c>
      <c r="E18" s="290" t="s">
        <v>124</v>
      </c>
      <c r="F18" s="290" t="s">
        <v>124</v>
      </c>
      <c r="G18" s="141" t="s">
        <v>124</v>
      </c>
      <c r="H18" s="448" t="s">
        <v>124</v>
      </c>
      <c r="I18" s="1028" t="s">
        <v>124</v>
      </c>
      <c r="J18" s="1029" t="s">
        <v>124</v>
      </c>
    </row>
    <row r="19" customFormat="false" ht="12.75" hidden="false" customHeight="false" outlineLevel="0" collapsed="false">
      <c r="A19" s="1017"/>
      <c r="B19" s="1030" t="s">
        <v>940</v>
      </c>
      <c r="C19" s="1019" t="s">
        <v>909</v>
      </c>
      <c r="D19" s="1027" t="s">
        <v>124</v>
      </c>
      <c r="E19" s="290" t="s">
        <v>132</v>
      </c>
      <c r="F19" s="290" t="s">
        <v>124</v>
      </c>
      <c r="G19" s="141" t="s">
        <v>132</v>
      </c>
      <c r="H19" s="448" t="s">
        <v>132</v>
      </c>
      <c r="I19" s="1028" t="s">
        <v>132</v>
      </c>
      <c r="J19" s="1029" t="s">
        <v>132</v>
      </c>
    </row>
    <row r="20" customFormat="false" ht="12.75" hidden="false" customHeight="false" outlineLevel="0" collapsed="false">
      <c r="A20" s="1017"/>
      <c r="B20" s="1030"/>
      <c r="C20" s="1026" t="s">
        <v>910</v>
      </c>
      <c r="D20" s="1027" t="s">
        <v>124</v>
      </c>
      <c r="E20" s="290" t="s">
        <v>124</v>
      </c>
      <c r="F20" s="290" t="s">
        <v>124</v>
      </c>
      <c r="G20" s="141" t="s">
        <v>124</v>
      </c>
      <c r="H20" s="448" t="s">
        <v>124</v>
      </c>
      <c r="I20" s="1028" t="s">
        <v>124</v>
      </c>
      <c r="J20" s="1029" t="s">
        <v>124</v>
      </c>
    </row>
    <row r="21" customFormat="false" ht="13.5" hidden="false" customHeight="false" outlineLevel="0" collapsed="false">
      <c r="A21" s="1017"/>
      <c r="B21" s="1030"/>
      <c r="C21" s="1026" t="s">
        <v>911</v>
      </c>
      <c r="D21" s="1031" t="s">
        <v>124</v>
      </c>
      <c r="E21" s="268" t="s">
        <v>124</v>
      </c>
      <c r="F21" s="268" t="s">
        <v>124</v>
      </c>
      <c r="G21" s="455" t="s">
        <v>124</v>
      </c>
      <c r="H21" s="457" t="s">
        <v>124</v>
      </c>
      <c r="I21" s="509" t="s">
        <v>124</v>
      </c>
      <c r="J21" s="510" t="s">
        <v>124</v>
      </c>
    </row>
    <row r="22" customFormat="false" ht="12.75" hidden="false" customHeight="true" outlineLevel="0" collapsed="false">
      <c r="A22" s="1017" t="s">
        <v>941</v>
      </c>
      <c r="B22" s="1018" t="s">
        <v>939</v>
      </c>
      <c r="C22" s="1019" t="s">
        <v>909</v>
      </c>
      <c r="D22" s="1020"/>
      <c r="E22" s="1021"/>
      <c r="F22" s="1021"/>
      <c r="G22" s="1022"/>
      <c r="H22" s="1023"/>
      <c r="I22" s="1024"/>
      <c r="J22" s="1025"/>
    </row>
    <row r="23" customFormat="false" ht="12.75" hidden="false" customHeight="false" outlineLevel="0" collapsed="false">
      <c r="A23" s="1017"/>
      <c r="B23" s="1018"/>
      <c r="C23" s="1026" t="s">
        <v>910</v>
      </c>
      <c r="D23" s="1027"/>
      <c r="E23" s="290"/>
      <c r="F23" s="290"/>
      <c r="G23" s="141"/>
      <c r="H23" s="448"/>
      <c r="I23" s="1028"/>
      <c r="J23" s="1029"/>
    </row>
    <row r="24" customFormat="false" ht="13.5" hidden="false" customHeight="false" outlineLevel="0" collapsed="false">
      <c r="A24" s="1017"/>
      <c r="B24" s="1018"/>
      <c r="C24" s="1026" t="s">
        <v>911</v>
      </c>
      <c r="D24" s="1027"/>
      <c r="E24" s="290"/>
      <c r="F24" s="290"/>
      <c r="G24" s="141"/>
      <c r="H24" s="448"/>
      <c r="I24" s="1028"/>
      <c r="J24" s="1029"/>
    </row>
    <row r="25" customFormat="false" ht="12.75" hidden="false" customHeight="false" outlineLevel="0" collapsed="false">
      <c r="A25" s="1017"/>
      <c r="B25" s="1030" t="s">
        <v>940</v>
      </c>
      <c r="C25" s="1019" t="s">
        <v>909</v>
      </c>
      <c r="D25" s="1027"/>
      <c r="E25" s="290"/>
      <c r="F25" s="290"/>
      <c r="G25" s="141"/>
      <c r="H25" s="448"/>
      <c r="I25" s="1028"/>
      <c r="J25" s="1029"/>
    </row>
    <row r="26" customFormat="false" ht="12.75" hidden="false" customHeight="false" outlineLevel="0" collapsed="false">
      <c r="A26" s="1017"/>
      <c r="B26" s="1030"/>
      <c r="C26" s="1026" t="s">
        <v>910</v>
      </c>
      <c r="D26" s="1027"/>
      <c r="E26" s="290"/>
      <c r="F26" s="290"/>
      <c r="G26" s="141"/>
      <c r="H26" s="448"/>
      <c r="I26" s="1028"/>
      <c r="J26" s="1029"/>
    </row>
    <row r="27" customFormat="false" ht="13.5" hidden="false" customHeight="false" outlineLevel="0" collapsed="false">
      <c r="A27" s="1017"/>
      <c r="B27" s="1030"/>
      <c r="C27" s="1026" t="s">
        <v>911</v>
      </c>
      <c r="D27" s="1031"/>
      <c r="E27" s="268"/>
      <c r="F27" s="268"/>
      <c r="G27" s="455"/>
      <c r="H27" s="457"/>
      <c r="I27" s="509"/>
      <c r="J27" s="510"/>
    </row>
    <row r="28" customFormat="false" ht="12.75" hidden="false" customHeight="true" outlineLevel="0" collapsed="false">
      <c r="A28" s="1017" t="s">
        <v>805</v>
      </c>
      <c r="B28" s="1018" t="s">
        <v>939</v>
      </c>
      <c r="C28" s="1019" t="s">
        <v>909</v>
      </c>
      <c r="D28" s="1020"/>
      <c r="E28" s="1021"/>
      <c r="F28" s="1021"/>
      <c r="G28" s="1022"/>
      <c r="H28" s="1023"/>
      <c r="I28" s="1024"/>
      <c r="J28" s="1025"/>
    </row>
    <row r="29" customFormat="false" ht="12.75" hidden="false" customHeight="false" outlineLevel="0" collapsed="false">
      <c r="A29" s="1017"/>
      <c r="B29" s="1018"/>
      <c r="C29" s="1026" t="s">
        <v>910</v>
      </c>
      <c r="D29" s="1027"/>
      <c r="E29" s="290"/>
      <c r="F29" s="290"/>
      <c r="G29" s="141"/>
      <c r="H29" s="448"/>
      <c r="I29" s="1028"/>
      <c r="J29" s="1029"/>
    </row>
    <row r="30" customFormat="false" ht="13.5" hidden="false" customHeight="false" outlineLevel="0" collapsed="false">
      <c r="A30" s="1017"/>
      <c r="B30" s="1018"/>
      <c r="C30" s="1026" t="s">
        <v>911</v>
      </c>
      <c r="D30" s="1027"/>
      <c r="E30" s="290"/>
      <c r="F30" s="290"/>
      <c r="G30" s="141"/>
      <c r="H30" s="448"/>
      <c r="I30" s="1028"/>
      <c r="J30" s="1029"/>
    </row>
    <row r="31" customFormat="false" ht="12.75" hidden="false" customHeight="false" outlineLevel="0" collapsed="false">
      <c r="A31" s="1017"/>
      <c r="B31" s="1030" t="s">
        <v>940</v>
      </c>
      <c r="C31" s="1019" t="s">
        <v>909</v>
      </c>
      <c r="D31" s="1027"/>
      <c r="E31" s="290"/>
      <c r="F31" s="290"/>
      <c r="G31" s="141"/>
      <c r="H31" s="448"/>
      <c r="I31" s="1028"/>
      <c r="J31" s="1029"/>
    </row>
    <row r="32" customFormat="false" ht="12.75" hidden="false" customHeight="false" outlineLevel="0" collapsed="false">
      <c r="A32" s="1017"/>
      <c r="B32" s="1030"/>
      <c r="C32" s="1026" t="s">
        <v>910</v>
      </c>
      <c r="D32" s="1027"/>
      <c r="E32" s="290"/>
      <c r="F32" s="290"/>
      <c r="G32" s="141"/>
      <c r="H32" s="448"/>
      <c r="I32" s="1028"/>
      <c r="J32" s="1029"/>
    </row>
    <row r="33" customFormat="false" ht="13.5" hidden="false" customHeight="false" outlineLevel="0" collapsed="false">
      <c r="A33" s="1017"/>
      <c r="B33" s="1030"/>
      <c r="C33" s="1026" t="s">
        <v>911</v>
      </c>
      <c r="D33" s="1031"/>
      <c r="E33" s="268"/>
      <c r="F33" s="268"/>
      <c r="G33" s="455"/>
      <c r="H33" s="457"/>
      <c r="I33" s="509"/>
      <c r="J33" s="510"/>
    </row>
    <row r="34" customFormat="false" ht="12.75" hidden="false" customHeight="true" outlineLevel="0" collapsed="false">
      <c r="A34" s="1017" t="s">
        <v>806</v>
      </c>
      <c r="B34" s="1018" t="s">
        <v>939</v>
      </c>
      <c r="C34" s="1019" t="s">
        <v>909</v>
      </c>
      <c r="D34" s="1020"/>
      <c r="E34" s="1021"/>
      <c r="F34" s="1021"/>
      <c r="G34" s="1022"/>
      <c r="H34" s="1023"/>
      <c r="I34" s="1024"/>
      <c r="J34" s="1025"/>
    </row>
    <row r="35" customFormat="false" ht="12.75" hidden="false" customHeight="false" outlineLevel="0" collapsed="false">
      <c r="A35" s="1017"/>
      <c r="B35" s="1018"/>
      <c r="C35" s="1026" t="s">
        <v>910</v>
      </c>
      <c r="D35" s="1027"/>
      <c r="E35" s="290"/>
      <c r="F35" s="290"/>
      <c r="G35" s="141"/>
      <c r="H35" s="448"/>
      <c r="I35" s="1028"/>
      <c r="J35" s="1029"/>
    </row>
    <row r="36" customFormat="false" ht="13.5" hidden="false" customHeight="false" outlineLevel="0" collapsed="false">
      <c r="A36" s="1017"/>
      <c r="B36" s="1018"/>
      <c r="C36" s="1026" t="s">
        <v>911</v>
      </c>
      <c r="D36" s="1027"/>
      <c r="E36" s="290"/>
      <c r="F36" s="290"/>
      <c r="G36" s="141"/>
      <c r="H36" s="448"/>
      <c r="I36" s="1028"/>
      <c r="J36" s="1029"/>
    </row>
    <row r="37" customFormat="false" ht="12.75" hidden="false" customHeight="false" outlineLevel="0" collapsed="false">
      <c r="A37" s="1017"/>
      <c r="B37" s="1030" t="s">
        <v>940</v>
      </c>
      <c r="C37" s="1019" t="s">
        <v>909</v>
      </c>
      <c r="D37" s="1027"/>
      <c r="E37" s="290"/>
      <c r="F37" s="290"/>
      <c r="G37" s="141"/>
      <c r="H37" s="448"/>
      <c r="I37" s="1028"/>
      <c r="J37" s="1029"/>
    </row>
    <row r="38" customFormat="false" ht="12.75" hidden="false" customHeight="false" outlineLevel="0" collapsed="false">
      <c r="A38" s="1017"/>
      <c r="B38" s="1030"/>
      <c r="C38" s="1026" t="s">
        <v>910</v>
      </c>
      <c r="D38" s="1027"/>
      <c r="E38" s="290"/>
      <c r="F38" s="290"/>
      <c r="G38" s="141"/>
      <c r="H38" s="448"/>
      <c r="I38" s="1028"/>
      <c r="J38" s="1029"/>
    </row>
    <row r="39" customFormat="false" ht="13.5" hidden="false" customHeight="false" outlineLevel="0" collapsed="false">
      <c r="A39" s="1017"/>
      <c r="B39" s="1030"/>
      <c r="C39" s="1026" t="s">
        <v>911</v>
      </c>
      <c r="D39" s="1031"/>
      <c r="E39" s="268"/>
      <c r="F39" s="268"/>
      <c r="G39" s="455"/>
      <c r="H39" s="457"/>
      <c r="I39" s="509"/>
      <c r="J39" s="510"/>
    </row>
    <row r="40" customFormat="false" ht="12.75" hidden="false" customHeight="true" outlineLevel="0" collapsed="false">
      <c r="A40" s="1017" t="s">
        <v>859</v>
      </c>
      <c r="B40" s="1018" t="s">
        <v>939</v>
      </c>
      <c r="C40" s="1019" t="s">
        <v>909</v>
      </c>
      <c r="D40" s="1020" t="s">
        <v>124</v>
      </c>
      <c r="E40" s="1021" t="s">
        <v>124</v>
      </c>
      <c r="F40" s="1021" t="s">
        <v>124</v>
      </c>
      <c r="G40" s="1022" t="s">
        <v>124</v>
      </c>
      <c r="H40" s="1023" t="s">
        <v>124</v>
      </c>
      <c r="I40" s="1024" t="s">
        <v>124</v>
      </c>
      <c r="J40" s="1025" t="s">
        <v>124</v>
      </c>
    </row>
    <row r="41" customFormat="false" ht="12.75" hidden="false" customHeight="false" outlineLevel="0" collapsed="false">
      <c r="A41" s="1017"/>
      <c r="B41" s="1018"/>
      <c r="C41" s="1026" t="s">
        <v>910</v>
      </c>
      <c r="D41" s="1027" t="s">
        <v>124</v>
      </c>
      <c r="E41" s="290" t="s">
        <v>124</v>
      </c>
      <c r="F41" s="290" t="s">
        <v>124</v>
      </c>
      <c r="G41" s="141" t="s">
        <v>124</v>
      </c>
      <c r="H41" s="448" t="s">
        <v>124</v>
      </c>
      <c r="I41" s="1028" t="s">
        <v>124</v>
      </c>
      <c r="J41" s="1029" t="s">
        <v>124</v>
      </c>
    </row>
    <row r="42" customFormat="false" ht="13.5" hidden="false" customHeight="false" outlineLevel="0" collapsed="false">
      <c r="A42" s="1017"/>
      <c r="B42" s="1018"/>
      <c r="C42" s="1026" t="s">
        <v>911</v>
      </c>
      <c r="D42" s="1027" t="s">
        <v>124</v>
      </c>
      <c r="E42" s="290" t="s">
        <v>124</v>
      </c>
      <c r="F42" s="290" t="s">
        <v>124</v>
      </c>
      <c r="G42" s="141" t="s">
        <v>124</v>
      </c>
      <c r="H42" s="448" t="s">
        <v>124</v>
      </c>
      <c r="I42" s="1028" t="s">
        <v>124</v>
      </c>
      <c r="J42" s="1029" t="s">
        <v>124</v>
      </c>
    </row>
    <row r="43" customFormat="false" ht="12.75" hidden="false" customHeight="false" outlineLevel="0" collapsed="false">
      <c r="A43" s="1017"/>
      <c r="B43" s="1030" t="s">
        <v>940</v>
      </c>
      <c r="C43" s="1019" t="s">
        <v>909</v>
      </c>
      <c r="D43" s="1027" t="s">
        <v>124</v>
      </c>
      <c r="E43" s="290" t="s">
        <v>124</v>
      </c>
      <c r="F43" s="290" t="s">
        <v>124</v>
      </c>
      <c r="G43" s="141" t="s">
        <v>124</v>
      </c>
      <c r="H43" s="448" t="s">
        <v>124</v>
      </c>
      <c r="I43" s="1028" t="s">
        <v>124</v>
      </c>
      <c r="J43" s="1029" t="s">
        <v>124</v>
      </c>
    </row>
    <row r="44" customFormat="false" ht="12.75" hidden="false" customHeight="false" outlineLevel="0" collapsed="false">
      <c r="A44" s="1017"/>
      <c r="B44" s="1030"/>
      <c r="C44" s="1026" t="s">
        <v>910</v>
      </c>
      <c r="D44" s="1027" t="s">
        <v>124</v>
      </c>
      <c r="E44" s="290" t="s">
        <v>124</v>
      </c>
      <c r="F44" s="290" t="s">
        <v>124</v>
      </c>
      <c r="G44" s="141" t="s">
        <v>124</v>
      </c>
      <c r="H44" s="448" t="s">
        <v>124</v>
      </c>
      <c r="I44" s="1028" t="s">
        <v>124</v>
      </c>
      <c r="J44" s="1029" t="s">
        <v>124</v>
      </c>
    </row>
    <row r="45" customFormat="false" ht="13.5" hidden="false" customHeight="false" outlineLevel="0" collapsed="false">
      <c r="A45" s="1017"/>
      <c r="B45" s="1030"/>
      <c r="C45" s="1026" t="s">
        <v>911</v>
      </c>
      <c r="D45" s="1031" t="s">
        <v>124</v>
      </c>
      <c r="E45" s="268" t="s">
        <v>124</v>
      </c>
      <c r="F45" s="268" t="s">
        <v>124</v>
      </c>
      <c r="G45" s="455" t="s">
        <v>124</v>
      </c>
      <c r="H45" s="457" t="s">
        <v>124</v>
      </c>
      <c r="I45" s="509" t="s">
        <v>124</v>
      </c>
      <c r="J45" s="510" t="s">
        <v>124</v>
      </c>
    </row>
    <row r="46" customFormat="false" ht="12.75" hidden="false" customHeight="true" outlineLevel="0" collapsed="false">
      <c r="A46" s="1017" t="s">
        <v>860</v>
      </c>
      <c r="B46" s="1018" t="s">
        <v>939</v>
      </c>
      <c r="C46" s="1019" t="s">
        <v>909</v>
      </c>
      <c r="D46" s="1020" t="s">
        <v>124</v>
      </c>
      <c r="E46" s="1021" t="s">
        <v>124</v>
      </c>
      <c r="F46" s="1021" t="s">
        <v>124</v>
      </c>
      <c r="G46" s="1022" t="n">
        <v>2</v>
      </c>
      <c r="H46" s="1023" t="s">
        <v>124</v>
      </c>
      <c r="I46" s="1024" t="n">
        <v>87</v>
      </c>
      <c r="J46" s="1025" t="n">
        <v>11</v>
      </c>
    </row>
    <row r="47" customFormat="false" ht="12.75" hidden="false" customHeight="false" outlineLevel="0" collapsed="false">
      <c r="A47" s="1017"/>
      <c r="B47" s="1018"/>
      <c r="C47" s="1026" t="s">
        <v>910</v>
      </c>
      <c r="D47" s="1027" t="s">
        <v>124</v>
      </c>
      <c r="E47" s="290" t="s">
        <v>124</v>
      </c>
      <c r="F47" s="290" t="s">
        <v>124</v>
      </c>
      <c r="G47" s="141" t="s">
        <v>124</v>
      </c>
      <c r="H47" s="448" t="s">
        <v>124</v>
      </c>
      <c r="I47" s="1028" t="s">
        <v>124</v>
      </c>
      <c r="J47" s="1029" t="s">
        <v>124</v>
      </c>
    </row>
    <row r="48" customFormat="false" ht="13.5" hidden="false" customHeight="false" outlineLevel="0" collapsed="false">
      <c r="A48" s="1017"/>
      <c r="B48" s="1018"/>
      <c r="C48" s="1026" t="s">
        <v>911</v>
      </c>
      <c r="D48" s="1027" t="s">
        <v>124</v>
      </c>
      <c r="E48" s="290" t="s">
        <v>124</v>
      </c>
      <c r="F48" s="290" t="s">
        <v>124</v>
      </c>
      <c r="G48" s="141" t="s">
        <v>124</v>
      </c>
      <c r="H48" s="448" t="s">
        <v>124</v>
      </c>
      <c r="I48" s="1028" t="s">
        <v>124</v>
      </c>
      <c r="J48" s="1029" t="s">
        <v>124</v>
      </c>
    </row>
    <row r="49" customFormat="false" ht="12.75" hidden="false" customHeight="false" outlineLevel="0" collapsed="false">
      <c r="A49" s="1017"/>
      <c r="B49" s="1030" t="s">
        <v>940</v>
      </c>
      <c r="C49" s="1019" t="s">
        <v>909</v>
      </c>
      <c r="D49" s="1027" t="s">
        <v>124</v>
      </c>
      <c r="E49" s="290" t="s">
        <v>124</v>
      </c>
      <c r="F49" s="290" t="s">
        <v>124</v>
      </c>
      <c r="G49" s="141" t="s">
        <v>132</v>
      </c>
      <c r="H49" s="448" t="s">
        <v>132</v>
      </c>
      <c r="I49" s="1028" t="s">
        <v>132</v>
      </c>
      <c r="J49" s="1029" t="s">
        <v>132</v>
      </c>
    </row>
    <row r="50" customFormat="false" ht="12.75" hidden="false" customHeight="false" outlineLevel="0" collapsed="false">
      <c r="A50" s="1017"/>
      <c r="B50" s="1030"/>
      <c r="C50" s="1026" t="s">
        <v>910</v>
      </c>
      <c r="D50" s="1027" t="s">
        <v>124</v>
      </c>
      <c r="E50" s="290" t="s">
        <v>124</v>
      </c>
      <c r="F50" s="290" t="s">
        <v>124</v>
      </c>
      <c r="G50" s="141" t="s">
        <v>124</v>
      </c>
      <c r="H50" s="448" t="s">
        <v>124</v>
      </c>
      <c r="I50" s="1028" t="s">
        <v>124</v>
      </c>
      <c r="J50" s="1029" t="s">
        <v>124</v>
      </c>
    </row>
    <row r="51" customFormat="false" ht="13.5" hidden="false" customHeight="false" outlineLevel="0" collapsed="false">
      <c r="A51" s="1017"/>
      <c r="B51" s="1030"/>
      <c r="C51" s="1026" t="s">
        <v>911</v>
      </c>
      <c r="D51" s="1031" t="s">
        <v>124</v>
      </c>
      <c r="E51" s="268" t="s">
        <v>124</v>
      </c>
      <c r="F51" s="268" t="s">
        <v>124</v>
      </c>
      <c r="G51" s="455" t="s">
        <v>124</v>
      </c>
      <c r="H51" s="457" t="s">
        <v>124</v>
      </c>
      <c r="I51" s="509" t="s">
        <v>124</v>
      </c>
      <c r="J51" s="510" t="s">
        <v>124</v>
      </c>
    </row>
    <row r="52" customFormat="false" ht="12.75" hidden="false" customHeight="true" outlineLevel="0" collapsed="false">
      <c r="A52" s="1017" t="s">
        <v>861</v>
      </c>
      <c r="B52" s="1018" t="s">
        <v>939</v>
      </c>
      <c r="C52" s="1019" t="s">
        <v>909</v>
      </c>
      <c r="D52" s="1020" t="s">
        <v>124</v>
      </c>
      <c r="E52" s="1021" t="s">
        <v>124</v>
      </c>
      <c r="F52" s="1021" t="s">
        <v>124</v>
      </c>
      <c r="G52" s="1022" t="s">
        <v>124</v>
      </c>
      <c r="H52" s="1023" t="s">
        <v>124</v>
      </c>
      <c r="I52" s="1024" t="n">
        <v>96</v>
      </c>
      <c r="J52" s="1025" t="n">
        <v>4</v>
      </c>
    </row>
    <row r="53" customFormat="false" ht="12.75" hidden="false" customHeight="false" outlineLevel="0" collapsed="false">
      <c r="A53" s="1017"/>
      <c r="B53" s="1018"/>
      <c r="C53" s="1026" t="s">
        <v>910</v>
      </c>
      <c r="D53" s="1027" t="s">
        <v>124</v>
      </c>
      <c r="E53" s="290" t="s">
        <v>124</v>
      </c>
      <c r="F53" s="290" t="s">
        <v>124</v>
      </c>
      <c r="G53" s="141" t="s">
        <v>124</v>
      </c>
      <c r="H53" s="448" t="s">
        <v>124</v>
      </c>
      <c r="I53" s="1028" t="s">
        <v>124</v>
      </c>
      <c r="J53" s="1029" t="s">
        <v>124</v>
      </c>
    </row>
    <row r="54" customFormat="false" ht="13.5" hidden="false" customHeight="false" outlineLevel="0" collapsed="false">
      <c r="A54" s="1017"/>
      <c r="B54" s="1018"/>
      <c r="C54" s="1026" t="s">
        <v>911</v>
      </c>
      <c r="D54" s="1027" t="s">
        <v>124</v>
      </c>
      <c r="E54" s="290" t="s">
        <v>124</v>
      </c>
      <c r="F54" s="290" t="s">
        <v>124</v>
      </c>
      <c r="G54" s="141" t="s">
        <v>124</v>
      </c>
      <c r="H54" s="448" t="s">
        <v>124</v>
      </c>
      <c r="I54" s="1028" t="s">
        <v>124</v>
      </c>
      <c r="J54" s="1029" t="s">
        <v>124</v>
      </c>
    </row>
    <row r="55" customFormat="false" ht="12.75" hidden="false" customHeight="false" outlineLevel="0" collapsed="false">
      <c r="A55" s="1017"/>
      <c r="B55" s="1030" t="s">
        <v>940</v>
      </c>
      <c r="C55" s="1019" t="s">
        <v>909</v>
      </c>
      <c r="D55" s="1027" t="s">
        <v>124</v>
      </c>
      <c r="E55" s="290" t="s">
        <v>124</v>
      </c>
      <c r="F55" s="290" t="s">
        <v>124</v>
      </c>
      <c r="G55" s="141" t="s">
        <v>124</v>
      </c>
      <c r="H55" s="448" t="s">
        <v>124</v>
      </c>
      <c r="I55" s="1028" t="s">
        <v>132</v>
      </c>
      <c r="J55" s="1029" t="s">
        <v>132</v>
      </c>
    </row>
    <row r="56" customFormat="false" ht="12.75" hidden="false" customHeight="false" outlineLevel="0" collapsed="false">
      <c r="A56" s="1017"/>
      <c r="B56" s="1030"/>
      <c r="C56" s="1026" t="s">
        <v>910</v>
      </c>
      <c r="D56" s="1027" t="s">
        <v>124</v>
      </c>
      <c r="E56" s="290" t="s">
        <v>124</v>
      </c>
      <c r="F56" s="290" t="s">
        <v>124</v>
      </c>
      <c r="G56" s="141" t="s">
        <v>124</v>
      </c>
      <c r="H56" s="448" t="s">
        <v>124</v>
      </c>
      <c r="I56" s="1028" t="s">
        <v>124</v>
      </c>
      <c r="J56" s="1029" t="s">
        <v>124</v>
      </c>
    </row>
    <row r="57" customFormat="false" ht="13.5" hidden="false" customHeight="false" outlineLevel="0" collapsed="false">
      <c r="A57" s="1017"/>
      <c r="B57" s="1030"/>
      <c r="C57" s="1026" t="s">
        <v>911</v>
      </c>
      <c r="D57" s="1031" t="s">
        <v>124</v>
      </c>
      <c r="E57" s="268" t="s">
        <v>124</v>
      </c>
      <c r="F57" s="268" t="s">
        <v>124</v>
      </c>
      <c r="G57" s="455" t="s">
        <v>124</v>
      </c>
      <c r="H57" s="457" t="s">
        <v>124</v>
      </c>
      <c r="I57" s="509" t="s">
        <v>124</v>
      </c>
      <c r="J57" s="510" t="s">
        <v>124</v>
      </c>
    </row>
    <row r="58" customFormat="false" ht="12.75" hidden="false" customHeight="true" outlineLevel="0" collapsed="false">
      <c r="A58" s="1017" t="s">
        <v>862</v>
      </c>
      <c r="B58" s="1018" t="s">
        <v>939</v>
      </c>
      <c r="C58" s="1019" t="s">
        <v>909</v>
      </c>
      <c r="D58" s="1020" t="s">
        <v>124</v>
      </c>
      <c r="E58" s="1021" t="s">
        <v>124</v>
      </c>
      <c r="F58" s="1021" t="s">
        <v>124</v>
      </c>
      <c r="G58" s="1022" t="s">
        <v>124</v>
      </c>
      <c r="H58" s="1023" t="s">
        <v>124</v>
      </c>
      <c r="I58" s="1024" t="s">
        <v>124</v>
      </c>
      <c r="J58" s="1025" t="s">
        <v>124</v>
      </c>
    </row>
    <row r="59" customFormat="false" ht="12.75" hidden="false" customHeight="false" outlineLevel="0" collapsed="false">
      <c r="A59" s="1017"/>
      <c r="B59" s="1018"/>
      <c r="C59" s="1026" t="s">
        <v>910</v>
      </c>
      <c r="D59" s="1027" t="s">
        <v>124</v>
      </c>
      <c r="E59" s="290" t="s">
        <v>124</v>
      </c>
      <c r="F59" s="290" t="s">
        <v>124</v>
      </c>
      <c r="G59" s="141" t="s">
        <v>124</v>
      </c>
      <c r="H59" s="448" t="s">
        <v>124</v>
      </c>
      <c r="I59" s="1028" t="s">
        <v>124</v>
      </c>
      <c r="J59" s="1029" t="s">
        <v>124</v>
      </c>
    </row>
    <row r="60" customFormat="false" ht="13.5" hidden="false" customHeight="false" outlineLevel="0" collapsed="false">
      <c r="A60" s="1017"/>
      <c r="B60" s="1018"/>
      <c r="C60" s="1026" t="s">
        <v>911</v>
      </c>
      <c r="D60" s="1027" t="s">
        <v>124</v>
      </c>
      <c r="E60" s="290" t="s">
        <v>124</v>
      </c>
      <c r="F60" s="290" t="s">
        <v>124</v>
      </c>
      <c r="G60" s="141" t="s">
        <v>124</v>
      </c>
      <c r="H60" s="448" t="s">
        <v>124</v>
      </c>
      <c r="I60" s="1028" t="s">
        <v>124</v>
      </c>
      <c r="J60" s="1029" t="s">
        <v>124</v>
      </c>
    </row>
    <row r="61" customFormat="false" ht="12.75" hidden="false" customHeight="false" outlineLevel="0" collapsed="false">
      <c r="A61" s="1017"/>
      <c r="B61" s="1030" t="s">
        <v>940</v>
      </c>
      <c r="C61" s="1019" t="s">
        <v>909</v>
      </c>
      <c r="D61" s="1027" t="s">
        <v>124</v>
      </c>
      <c r="E61" s="290" t="s">
        <v>124</v>
      </c>
      <c r="F61" s="290" t="s">
        <v>124</v>
      </c>
      <c r="G61" s="141" t="s">
        <v>124</v>
      </c>
      <c r="H61" s="448" t="s">
        <v>124</v>
      </c>
      <c r="I61" s="1028" t="s">
        <v>124</v>
      </c>
      <c r="J61" s="1029" t="s">
        <v>124</v>
      </c>
    </row>
    <row r="62" customFormat="false" ht="12.75" hidden="false" customHeight="false" outlineLevel="0" collapsed="false">
      <c r="A62" s="1017"/>
      <c r="B62" s="1030"/>
      <c r="C62" s="1026" t="s">
        <v>910</v>
      </c>
      <c r="D62" s="1027" t="s">
        <v>124</v>
      </c>
      <c r="E62" s="290" t="s">
        <v>124</v>
      </c>
      <c r="F62" s="290" t="s">
        <v>124</v>
      </c>
      <c r="G62" s="141" t="s">
        <v>124</v>
      </c>
      <c r="H62" s="448" t="s">
        <v>124</v>
      </c>
      <c r="I62" s="1028" t="s">
        <v>124</v>
      </c>
      <c r="J62" s="1029" t="s">
        <v>124</v>
      </c>
    </row>
    <row r="63" customFormat="false" ht="13.5" hidden="false" customHeight="false" outlineLevel="0" collapsed="false">
      <c r="A63" s="1017"/>
      <c r="B63" s="1030"/>
      <c r="C63" s="1026" t="s">
        <v>911</v>
      </c>
      <c r="D63" s="1031" t="s">
        <v>124</v>
      </c>
      <c r="E63" s="268" t="s">
        <v>124</v>
      </c>
      <c r="F63" s="268" t="s">
        <v>124</v>
      </c>
      <c r="G63" s="455" t="s">
        <v>124</v>
      </c>
      <c r="H63" s="457" t="s">
        <v>124</v>
      </c>
      <c r="I63" s="509" t="s">
        <v>124</v>
      </c>
      <c r="J63" s="510" t="s">
        <v>124</v>
      </c>
    </row>
    <row r="64" customFormat="false" ht="12.75" hidden="false" customHeight="true" outlineLevel="0" collapsed="false">
      <c r="A64" s="1017" t="s">
        <v>863</v>
      </c>
      <c r="B64" s="1018" t="s">
        <v>939</v>
      </c>
      <c r="C64" s="1019" t="s">
        <v>909</v>
      </c>
      <c r="D64" s="1020" t="s">
        <v>124</v>
      </c>
      <c r="E64" s="1021" t="s">
        <v>124</v>
      </c>
      <c r="F64" s="1021" t="s">
        <v>124</v>
      </c>
      <c r="G64" s="1022" t="s">
        <v>124</v>
      </c>
      <c r="H64" s="1023" t="s">
        <v>124</v>
      </c>
      <c r="I64" s="1024" t="n">
        <v>96</v>
      </c>
      <c r="J64" s="1025" t="n">
        <v>4</v>
      </c>
    </row>
    <row r="65" customFormat="false" ht="12.75" hidden="false" customHeight="false" outlineLevel="0" collapsed="false">
      <c r="A65" s="1017"/>
      <c r="B65" s="1018"/>
      <c r="C65" s="1026" t="s">
        <v>910</v>
      </c>
      <c r="D65" s="1027" t="s">
        <v>124</v>
      </c>
      <c r="E65" s="290" t="s">
        <v>124</v>
      </c>
      <c r="F65" s="290" t="s">
        <v>124</v>
      </c>
      <c r="G65" s="141" t="s">
        <v>124</v>
      </c>
      <c r="H65" s="448" t="s">
        <v>124</v>
      </c>
      <c r="I65" s="1028" t="s">
        <v>124</v>
      </c>
      <c r="J65" s="1029" t="s">
        <v>124</v>
      </c>
    </row>
    <row r="66" customFormat="false" ht="13.5" hidden="false" customHeight="false" outlineLevel="0" collapsed="false">
      <c r="A66" s="1017"/>
      <c r="B66" s="1018"/>
      <c r="C66" s="1026" t="s">
        <v>911</v>
      </c>
      <c r="D66" s="1027" t="s">
        <v>124</v>
      </c>
      <c r="E66" s="290" t="s">
        <v>124</v>
      </c>
      <c r="F66" s="290" t="s">
        <v>124</v>
      </c>
      <c r="G66" s="141" t="s">
        <v>124</v>
      </c>
      <c r="H66" s="448" t="s">
        <v>124</v>
      </c>
      <c r="I66" s="1028" t="s">
        <v>124</v>
      </c>
      <c r="J66" s="1029" t="s">
        <v>124</v>
      </c>
    </row>
    <row r="67" customFormat="false" ht="12.75" hidden="false" customHeight="false" outlineLevel="0" collapsed="false">
      <c r="A67" s="1017"/>
      <c r="B67" s="1030" t="s">
        <v>940</v>
      </c>
      <c r="C67" s="1019" t="s">
        <v>909</v>
      </c>
      <c r="D67" s="1027" t="s">
        <v>124</v>
      </c>
      <c r="E67" s="290" t="s">
        <v>124</v>
      </c>
      <c r="F67" s="290" t="s">
        <v>124</v>
      </c>
      <c r="G67" s="141" t="s">
        <v>124</v>
      </c>
      <c r="H67" s="448" t="s">
        <v>124</v>
      </c>
      <c r="I67" s="1028" t="s">
        <v>132</v>
      </c>
      <c r="J67" s="1029" t="s">
        <v>132</v>
      </c>
    </row>
    <row r="68" customFormat="false" ht="12.75" hidden="false" customHeight="false" outlineLevel="0" collapsed="false">
      <c r="A68" s="1017"/>
      <c r="B68" s="1030"/>
      <c r="C68" s="1026" t="s">
        <v>910</v>
      </c>
      <c r="D68" s="1027" t="s">
        <v>124</v>
      </c>
      <c r="E68" s="290" t="s">
        <v>124</v>
      </c>
      <c r="F68" s="290" t="s">
        <v>124</v>
      </c>
      <c r="G68" s="141" t="s">
        <v>124</v>
      </c>
      <c r="H68" s="448" t="s">
        <v>124</v>
      </c>
      <c r="I68" s="1028" t="s">
        <v>124</v>
      </c>
      <c r="J68" s="1029" t="s">
        <v>124</v>
      </c>
    </row>
    <row r="69" customFormat="false" ht="13.5" hidden="false" customHeight="false" outlineLevel="0" collapsed="false">
      <c r="A69" s="1017"/>
      <c r="B69" s="1030"/>
      <c r="C69" s="1026" t="s">
        <v>911</v>
      </c>
      <c r="D69" s="1031" t="s">
        <v>124</v>
      </c>
      <c r="E69" s="268" t="s">
        <v>124</v>
      </c>
      <c r="F69" s="268" t="s">
        <v>124</v>
      </c>
      <c r="G69" s="455" t="s">
        <v>124</v>
      </c>
      <c r="H69" s="457" t="s">
        <v>124</v>
      </c>
      <c r="I69" s="509" t="s">
        <v>124</v>
      </c>
      <c r="J69" s="510" t="s">
        <v>124</v>
      </c>
    </row>
    <row r="70" customFormat="false" ht="12.75" hidden="false" customHeight="true" outlineLevel="0" collapsed="false">
      <c r="A70" s="1017" t="s">
        <v>942</v>
      </c>
      <c r="B70" s="1018" t="s">
        <v>939</v>
      </c>
      <c r="C70" s="1019" t="s">
        <v>909</v>
      </c>
      <c r="D70" s="1020" t="s">
        <v>124</v>
      </c>
      <c r="E70" s="1021" t="s">
        <v>124</v>
      </c>
      <c r="F70" s="1021" t="s">
        <v>124</v>
      </c>
      <c r="G70" s="1022" t="s">
        <v>124</v>
      </c>
      <c r="H70" s="1023" t="s">
        <v>124</v>
      </c>
      <c r="I70" s="1024" t="s">
        <v>124</v>
      </c>
      <c r="J70" s="1025" t="s">
        <v>124</v>
      </c>
    </row>
    <row r="71" customFormat="false" ht="12.75" hidden="false" customHeight="false" outlineLevel="0" collapsed="false">
      <c r="A71" s="1017"/>
      <c r="B71" s="1018"/>
      <c r="C71" s="1026" t="s">
        <v>910</v>
      </c>
      <c r="D71" s="1027" t="s">
        <v>124</v>
      </c>
      <c r="E71" s="290" t="s">
        <v>124</v>
      </c>
      <c r="F71" s="290" t="s">
        <v>124</v>
      </c>
      <c r="G71" s="141" t="s">
        <v>124</v>
      </c>
      <c r="H71" s="448" t="s">
        <v>124</v>
      </c>
      <c r="I71" s="1028" t="s">
        <v>124</v>
      </c>
      <c r="J71" s="1029" t="s">
        <v>124</v>
      </c>
    </row>
    <row r="72" customFormat="false" ht="13.5" hidden="false" customHeight="false" outlineLevel="0" collapsed="false">
      <c r="A72" s="1017"/>
      <c r="B72" s="1018"/>
      <c r="C72" s="1026" t="s">
        <v>911</v>
      </c>
      <c r="D72" s="1027" t="s">
        <v>124</v>
      </c>
      <c r="E72" s="290" t="s">
        <v>124</v>
      </c>
      <c r="F72" s="290" t="s">
        <v>124</v>
      </c>
      <c r="G72" s="141" t="s">
        <v>124</v>
      </c>
      <c r="H72" s="448" t="s">
        <v>124</v>
      </c>
      <c r="I72" s="1028" t="s">
        <v>124</v>
      </c>
      <c r="J72" s="1029" t="s">
        <v>124</v>
      </c>
    </row>
    <row r="73" customFormat="false" ht="12.75" hidden="false" customHeight="false" outlineLevel="0" collapsed="false">
      <c r="A73" s="1017"/>
      <c r="B73" s="1030" t="s">
        <v>940</v>
      </c>
      <c r="C73" s="1019" t="s">
        <v>909</v>
      </c>
      <c r="D73" s="1027" t="s">
        <v>124</v>
      </c>
      <c r="E73" s="290" t="s">
        <v>124</v>
      </c>
      <c r="F73" s="290" t="s">
        <v>124</v>
      </c>
      <c r="G73" s="141" t="s">
        <v>124</v>
      </c>
      <c r="H73" s="448" t="s">
        <v>124</v>
      </c>
      <c r="I73" s="1028" t="s">
        <v>124</v>
      </c>
      <c r="J73" s="1029" t="s">
        <v>124</v>
      </c>
    </row>
    <row r="74" customFormat="false" ht="12.75" hidden="false" customHeight="false" outlineLevel="0" collapsed="false">
      <c r="A74" s="1017"/>
      <c r="B74" s="1030"/>
      <c r="C74" s="1026" t="s">
        <v>910</v>
      </c>
      <c r="D74" s="1027" t="s">
        <v>124</v>
      </c>
      <c r="E74" s="290" t="s">
        <v>124</v>
      </c>
      <c r="F74" s="290" t="s">
        <v>124</v>
      </c>
      <c r="G74" s="141" t="s">
        <v>124</v>
      </c>
      <c r="H74" s="448" t="s">
        <v>124</v>
      </c>
      <c r="I74" s="1028" t="s">
        <v>124</v>
      </c>
      <c r="J74" s="1029" t="s">
        <v>124</v>
      </c>
    </row>
    <row r="75" customFormat="false" ht="13.5" hidden="false" customHeight="false" outlineLevel="0" collapsed="false">
      <c r="A75" s="1017"/>
      <c r="B75" s="1030"/>
      <c r="C75" s="1026" t="s">
        <v>911</v>
      </c>
      <c r="D75" s="1031" t="s">
        <v>124</v>
      </c>
      <c r="E75" s="268" t="s">
        <v>124</v>
      </c>
      <c r="F75" s="268" t="s">
        <v>124</v>
      </c>
      <c r="G75" s="455" t="s">
        <v>124</v>
      </c>
      <c r="H75" s="457" t="s">
        <v>124</v>
      </c>
      <c r="I75" s="509" t="s">
        <v>124</v>
      </c>
      <c r="J75" s="510" t="s">
        <v>124</v>
      </c>
    </row>
    <row r="76" customFormat="false" ht="12.75" hidden="false" customHeight="true" outlineLevel="0" collapsed="false">
      <c r="A76" s="1017" t="s">
        <v>865</v>
      </c>
      <c r="B76" s="1018" t="s">
        <v>939</v>
      </c>
      <c r="C76" s="1019" t="s">
        <v>909</v>
      </c>
      <c r="D76" s="1020" t="s">
        <v>124</v>
      </c>
      <c r="E76" s="1021" t="n">
        <v>76</v>
      </c>
      <c r="F76" s="1021" t="s">
        <v>124</v>
      </c>
      <c r="G76" s="1022" t="n">
        <v>23</v>
      </c>
      <c r="H76" s="1023" t="s">
        <v>124</v>
      </c>
      <c r="I76" s="1024" t="s">
        <v>124</v>
      </c>
      <c r="J76" s="1025" t="n">
        <v>1</v>
      </c>
    </row>
    <row r="77" customFormat="false" ht="12.75" hidden="false" customHeight="false" outlineLevel="0" collapsed="false">
      <c r="A77" s="1017"/>
      <c r="B77" s="1018"/>
      <c r="C77" s="1026" t="s">
        <v>910</v>
      </c>
      <c r="D77" s="1027" t="s">
        <v>124</v>
      </c>
      <c r="E77" s="290" t="s">
        <v>124</v>
      </c>
      <c r="F77" s="290" t="s">
        <v>124</v>
      </c>
      <c r="G77" s="141" t="s">
        <v>124</v>
      </c>
      <c r="H77" s="448" t="s">
        <v>124</v>
      </c>
      <c r="I77" s="1028" t="s">
        <v>124</v>
      </c>
      <c r="J77" s="1029" t="s">
        <v>124</v>
      </c>
    </row>
    <row r="78" customFormat="false" ht="13.5" hidden="false" customHeight="false" outlineLevel="0" collapsed="false">
      <c r="A78" s="1017"/>
      <c r="B78" s="1018"/>
      <c r="C78" s="1026" t="s">
        <v>911</v>
      </c>
      <c r="D78" s="1027" t="s">
        <v>124</v>
      </c>
      <c r="E78" s="290" t="s">
        <v>124</v>
      </c>
      <c r="F78" s="290" t="s">
        <v>124</v>
      </c>
      <c r="G78" s="141" t="s">
        <v>124</v>
      </c>
      <c r="H78" s="448" t="s">
        <v>124</v>
      </c>
      <c r="I78" s="1028" t="s">
        <v>124</v>
      </c>
      <c r="J78" s="1029" t="s">
        <v>124</v>
      </c>
    </row>
    <row r="79" customFormat="false" ht="12.75" hidden="false" customHeight="false" outlineLevel="0" collapsed="false">
      <c r="A79" s="1017"/>
      <c r="B79" s="1030" t="s">
        <v>940</v>
      </c>
      <c r="C79" s="1019" t="s">
        <v>909</v>
      </c>
      <c r="D79" s="1027" t="s">
        <v>124</v>
      </c>
      <c r="E79" s="290" t="s">
        <v>132</v>
      </c>
      <c r="F79" s="290" t="s">
        <v>124</v>
      </c>
      <c r="G79" s="141" t="s">
        <v>132</v>
      </c>
      <c r="H79" s="448" t="s">
        <v>132</v>
      </c>
      <c r="I79" s="1028" t="s">
        <v>124</v>
      </c>
      <c r="J79" s="1029" t="s">
        <v>132</v>
      </c>
    </row>
    <row r="80" customFormat="false" ht="12.75" hidden="false" customHeight="false" outlineLevel="0" collapsed="false">
      <c r="A80" s="1017"/>
      <c r="B80" s="1030"/>
      <c r="C80" s="1026" t="s">
        <v>910</v>
      </c>
      <c r="D80" s="1027" t="s">
        <v>124</v>
      </c>
      <c r="E80" s="290" t="s">
        <v>124</v>
      </c>
      <c r="F80" s="290" t="s">
        <v>124</v>
      </c>
      <c r="G80" s="141" t="s">
        <v>124</v>
      </c>
      <c r="H80" s="448" t="s">
        <v>124</v>
      </c>
      <c r="I80" s="1028" t="s">
        <v>124</v>
      </c>
      <c r="J80" s="1029" t="s">
        <v>124</v>
      </c>
    </row>
    <row r="81" customFormat="false" ht="13.5" hidden="false" customHeight="false" outlineLevel="0" collapsed="false">
      <c r="A81" s="1017"/>
      <c r="B81" s="1030"/>
      <c r="C81" s="1026" t="s">
        <v>911</v>
      </c>
      <c r="D81" s="1031" t="s">
        <v>124</v>
      </c>
      <c r="E81" s="268" t="s">
        <v>124</v>
      </c>
      <c r="F81" s="268" t="s">
        <v>124</v>
      </c>
      <c r="G81" s="455" t="s">
        <v>124</v>
      </c>
      <c r="H81" s="457" t="s">
        <v>124</v>
      </c>
      <c r="I81" s="509" t="s">
        <v>124</v>
      </c>
      <c r="J81" s="510" t="s">
        <v>124</v>
      </c>
    </row>
    <row r="82" customFormat="false" ht="12.75" hidden="false" customHeight="true" outlineLevel="0" collapsed="false">
      <c r="A82" s="1017" t="s">
        <v>943</v>
      </c>
      <c r="B82" s="1018" t="s">
        <v>939</v>
      </c>
      <c r="C82" s="1019" t="s">
        <v>909</v>
      </c>
      <c r="D82" s="1020" t="s">
        <v>124</v>
      </c>
      <c r="E82" s="1021" t="n">
        <v>13</v>
      </c>
      <c r="F82" s="1021" t="s">
        <v>124</v>
      </c>
      <c r="G82" s="1022" t="n">
        <v>1</v>
      </c>
      <c r="H82" s="1023" t="s">
        <v>124</v>
      </c>
      <c r="I82" s="1024" t="n">
        <v>2</v>
      </c>
      <c r="J82" s="1025" t="n">
        <v>84</v>
      </c>
    </row>
    <row r="83" customFormat="false" ht="12.75" hidden="false" customHeight="false" outlineLevel="0" collapsed="false">
      <c r="A83" s="1017"/>
      <c r="B83" s="1018"/>
      <c r="C83" s="1026" t="s">
        <v>910</v>
      </c>
      <c r="D83" s="1027" t="s">
        <v>124</v>
      </c>
      <c r="E83" s="290" t="s">
        <v>124</v>
      </c>
      <c r="F83" s="290" t="s">
        <v>124</v>
      </c>
      <c r="G83" s="141" t="s">
        <v>124</v>
      </c>
      <c r="H83" s="448" t="s">
        <v>124</v>
      </c>
      <c r="I83" s="1028" t="s">
        <v>124</v>
      </c>
      <c r="J83" s="1029" t="s">
        <v>124</v>
      </c>
    </row>
    <row r="84" customFormat="false" ht="13.5" hidden="false" customHeight="false" outlineLevel="0" collapsed="false">
      <c r="A84" s="1017"/>
      <c r="B84" s="1018"/>
      <c r="C84" s="1026" t="s">
        <v>911</v>
      </c>
      <c r="D84" s="1027" t="s">
        <v>124</v>
      </c>
      <c r="E84" s="290" t="s">
        <v>124</v>
      </c>
      <c r="F84" s="290" t="s">
        <v>124</v>
      </c>
      <c r="G84" s="141" t="s">
        <v>124</v>
      </c>
      <c r="H84" s="448" t="s">
        <v>124</v>
      </c>
      <c r="I84" s="1028" t="s">
        <v>124</v>
      </c>
      <c r="J84" s="1029" t="s">
        <v>124</v>
      </c>
    </row>
    <row r="85" customFormat="false" ht="12.75" hidden="false" customHeight="false" outlineLevel="0" collapsed="false">
      <c r="A85" s="1017"/>
      <c r="B85" s="1030" t="s">
        <v>940</v>
      </c>
      <c r="C85" s="1019" t="s">
        <v>909</v>
      </c>
      <c r="D85" s="1027" t="s">
        <v>124</v>
      </c>
      <c r="E85" s="290" t="s">
        <v>132</v>
      </c>
      <c r="F85" s="290" t="s">
        <v>124</v>
      </c>
      <c r="G85" s="141" t="s">
        <v>132</v>
      </c>
      <c r="H85" s="448" t="s">
        <v>132</v>
      </c>
      <c r="I85" s="1028" t="s">
        <v>132</v>
      </c>
      <c r="J85" s="1029" t="s">
        <v>132</v>
      </c>
    </row>
    <row r="86" customFormat="false" ht="12.75" hidden="false" customHeight="false" outlineLevel="0" collapsed="false">
      <c r="A86" s="1017"/>
      <c r="B86" s="1030"/>
      <c r="C86" s="1026" t="s">
        <v>910</v>
      </c>
      <c r="D86" s="1027" t="s">
        <v>124</v>
      </c>
      <c r="E86" s="290" t="s">
        <v>124</v>
      </c>
      <c r="F86" s="290" t="s">
        <v>124</v>
      </c>
      <c r="G86" s="141" t="s">
        <v>124</v>
      </c>
      <c r="H86" s="448" t="s">
        <v>124</v>
      </c>
      <c r="I86" s="1028" t="s">
        <v>124</v>
      </c>
      <c r="J86" s="1029" t="s">
        <v>124</v>
      </c>
    </row>
    <row r="87" customFormat="false" ht="13.5" hidden="false" customHeight="false" outlineLevel="0" collapsed="false">
      <c r="A87" s="1017"/>
      <c r="B87" s="1030"/>
      <c r="C87" s="1032" t="s">
        <v>911</v>
      </c>
      <c r="D87" s="1033" t="s">
        <v>124</v>
      </c>
      <c r="E87" s="824" t="s">
        <v>124</v>
      </c>
      <c r="F87" s="824" t="s">
        <v>124</v>
      </c>
      <c r="G87" s="1034" t="s">
        <v>124</v>
      </c>
      <c r="H87" s="1035" t="s">
        <v>124</v>
      </c>
      <c r="I87" s="1036" t="s">
        <v>124</v>
      </c>
      <c r="J87" s="912" t="s">
        <v>124</v>
      </c>
    </row>
    <row r="88" customFormat="false" ht="12.75" hidden="false" customHeight="true" outlineLevel="0" collapsed="false">
      <c r="A88" s="1037" t="s">
        <v>944</v>
      </c>
      <c r="B88" s="1018" t="s">
        <v>939</v>
      </c>
      <c r="C88" s="1019" t="s">
        <v>909</v>
      </c>
      <c r="D88" s="1020"/>
      <c r="E88" s="1021"/>
      <c r="F88" s="1021"/>
      <c r="G88" s="1022"/>
      <c r="H88" s="1023"/>
      <c r="I88" s="1024"/>
      <c r="J88" s="1025"/>
    </row>
    <row r="89" customFormat="false" ht="12.75" hidden="false" customHeight="false" outlineLevel="0" collapsed="false">
      <c r="A89" s="1037"/>
      <c r="B89" s="1018"/>
      <c r="C89" s="1026" t="s">
        <v>910</v>
      </c>
      <c r="D89" s="1027"/>
      <c r="E89" s="290"/>
      <c r="F89" s="290"/>
      <c r="G89" s="141"/>
      <c r="H89" s="448"/>
      <c r="I89" s="1028"/>
      <c r="J89" s="1029"/>
    </row>
    <row r="90" customFormat="false" ht="13.5" hidden="false" customHeight="false" outlineLevel="0" collapsed="false">
      <c r="A90" s="1037"/>
      <c r="B90" s="1018"/>
      <c r="C90" s="1026" t="s">
        <v>911</v>
      </c>
      <c r="D90" s="1027"/>
      <c r="E90" s="290"/>
      <c r="F90" s="290"/>
      <c r="G90" s="141"/>
      <c r="H90" s="448"/>
      <c r="I90" s="1028"/>
      <c r="J90" s="1029"/>
    </row>
    <row r="91" customFormat="false" ht="12.75" hidden="false" customHeight="false" outlineLevel="0" collapsed="false">
      <c r="A91" s="1037"/>
      <c r="B91" s="1030" t="s">
        <v>940</v>
      </c>
      <c r="C91" s="1019" t="s">
        <v>909</v>
      </c>
      <c r="D91" s="1027"/>
      <c r="E91" s="290"/>
      <c r="F91" s="290"/>
      <c r="G91" s="141"/>
      <c r="H91" s="448"/>
      <c r="I91" s="1028"/>
      <c r="J91" s="1029"/>
    </row>
    <row r="92" customFormat="false" ht="12.75" hidden="false" customHeight="false" outlineLevel="0" collapsed="false">
      <c r="A92" s="1037"/>
      <c r="B92" s="1030"/>
      <c r="C92" s="1026" t="s">
        <v>910</v>
      </c>
      <c r="D92" s="1027"/>
      <c r="E92" s="290"/>
      <c r="F92" s="290"/>
      <c r="G92" s="141"/>
      <c r="H92" s="448"/>
      <c r="I92" s="1028"/>
      <c r="J92" s="1029"/>
    </row>
    <row r="93" customFormat="false" ht="13.5" hidden="false" customHeight="false" outlineLevel="0" collapsed="false">
      <c r="A93" s="1037"/>
      <c r="B93" s="1030"/>
      <c r="C93" s="1038" t="s">
        <v>911</v>
      </c>
      <c r="D93" s="1031"/>
      <c r="E93" s="268"/>
      <c r="F93" s="268"/>
      <c r="G93" s="455"/>
      <c r="H93" s="457"/>
      <c r="I93" s="509"/>
      <c r="J93" s="510"/>
    </row>
    <row r="94" customFormat="false" ht="30.75" hidden="false" customHeight="true" outlineLevel="0" collapsed="false">
      <c r="A94" s="1039" t="s">
        <v>945</v>
      </c>
      <c r="B94" s="1039"/>
      <c r="C94" s="1039"/>
      <c r="D94" s="1039"/>
      <c r="E94" s="1039"/>
      <c r="F94" s="1039"/>
      <c r="G94" s="1039"/>
      <c r="H94" s="1039"/>
      <c r="I94" s="1039"/>
      <c r="J94" s="1039"/>
    </row>
    <row r="95" customFormat="false" ht="30.75" hidden="false" customHeight="true" outlineLevel="0" collapsed="false">
      <c r="A95" s="1040" t="s">
        <v>94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7</v>
      </c>
      <c r="K1" s="113" t="s">
        <v>82</v>
      </c>
    </row>
    <row r="2" customFormat="false" ht="17.25" hidden="false" customHeight="true" outlineLevel="0" collapsed="false">
      <c r="A2" s="650" t="s">
        <v>948</v>
      </c>
      <c r="K2" s="113" t="s">
        <v>84</v>
      </c>
    </row>
    <row r="3" customFormat="false" ht="15.75" hidden="false" customHeight="true" outlineLevel="0" collapsed="false">
      <c r="A3" s="650" t="s">
        <v>225</v>
      </c>
      <c r="K3" s="113" t="s">
        <v>85</v>
      </c>
    </row>
    <row r="4" customFormat="false" ht="13.5" hidden="false" customHeight="true" outlineLevel="0" collapsed="false">
      <c r="A4" s="1041"/>
      <c r="K4" s="925"/>
    </row>
    <row r="5" customFormat="false" ht="14.25" hidden="false" customHeight="true" outlineLevel="0" collapsed="false">
      <c r="A5" s="145" t="s">
        <v>458</v>
      </c>
      <c r="B5" s="1042" t="s">
        <v>949</v>
      </c>
      <c r="C5" s="1042"/>
      <c r="D5" s="1042"/>
      <c r="E5" s="1042"/>
      <c r="F5" s="1042"/>
      <c r="G5" s="1042"/>
      <c r="H5" s="1042"/>
      <c r="I5" s="1042"/>
      <c r="J5" s="1043" t="s">
        <v>786</v>
      </c>
      <c r="K5" s="1043"/>
    </row>
    <row r="6" customFormat="false" ht="24" hidden="false" customHeight="true" outlineLevel="0" collapsed="false">
      <c r="A6" s="1044" t="s">
        <v>462</v>
      </c>
      <c r="B6" s="937" t="s">
        <v>950</v>
      </c>
      <c r="C6" s="1045" t="s">
        <v>951</v>
      </c>
      <c r="D6" s="1046" t="s">
        <v>952</v>
      </c>
      <c r="E6" s="1046"/>
      <c r="F6" s="1046"/>
      <c r="G6" s="1046"/>
      <c r="H6" s="1046"/>
      <c r="I6" s="1046"/>
      <c r="J6" s="1047" t="s">
        <v>953</v>
      </c>
      <c r="K6" s="1047"/>
    </row>
    <row r="7" customFormat="false" ht="14.25" hidden="false" customHeight="true" outlineLevel="0" collapsed="false">
      <c r="A7" s="498"/>
      <c r="B7" s="285" t="s">
        <v>954</v>
      </c>
      <c r="C7" s="875" t="s">
        <v>955</v>
      </c>
      <c r="D7" s="395" t="s">
        <v>933</v>
      </c>
      <c r="E7" s="395" t="s">
        <v>956</v>
      </c>
      <c r="F7" s="395" t="s">
        <v>935</v>
      </c>
      <c r="G7" s="395" t="s">
        <v>957</v>
      </c>
      <c r="H7" s="1048" t="s">
        <v>958</v>
      </c>
      <c r="I7" s="1049" t="s">
        <v>756</v>
      </c>
      <c r="J7" s="1050" t="s">
        <v>959</v>
      </c>
      <c r="K7" s="1050"/>
    </row>
    <row r="8" customFormat="false" ht="13.5" hidden="false" customHeight="true" outlineLevel="0" collapsed="false">
      <c r="A8" s="959" t="s">
        <v>960</v>
      </c>
      <c r="B8" s="85" t="n">
        <v>1363.213</v>
      </c>
      <c r="C8" s="1051"/>
      <c r="D8" s="150" t="s">
        <v>124</v>
      </c>
      <c r="E8" s="85" t="n">
        <v>47102864.7742197</v>
      </c>
      <c r="F8" s="85" t="n">
        <v>1141957.77327441</v>
      </c>
      <c r="G8" s="85" t="n">
        <v>54959675.9659474</v>
      </c>
      <c r="H8" s="85" t="n">
        <v>16381943.5589461</v>
      </c>
      <c r="I8" s="150" t="s">
        <v>124</v>
      </c>
      <c r="J8" s="1052" t="s">
        <v>933</v>
      </c>
      <c r="K8" s="763" t="s">
        <v>124</v>
      </c>
    </row>
    <row r="9" customFormat="false" ht="12" hidden="false" customHeight="true" outlineLevel="0" collapsed="false">
      <c r="A9" s="1053" t="s">
        <v>800</v>
      </c>
      <c r="B9" s="1054"/>
      <c r="C9" s="1055"/>
      <c r="D9" s="1055"/>
      <c r="E9" s="1055"/>
      <c r="F9" s="1055"/>
      <c r="G9" s="1055"/>
      <c r="H9" s="1056"/>
      <c r="I9" s="1057"/>
      <c r="J9" s="1058" t="s">
        <v>956</v>
      </c>
      <c r="K9" s="149" t="n">
        <v>0.00099999999999999</v>
      </c>
    </row>
    <row r="10" customFormat="false" ht="12" hidden="false" customHeight="true" outlineLevel="0" collapsed="false">
      <c r="A10" s="84" t="s">
        <v>801</v>
      </c>
      <c r="B10" s="20" t="n">
        <v>399.518</v>
      </c>
      <c r="C10" s="20" t="n">
        <v>131.711055368255</v>
      </c>
      <c r="D10" s="20" t="s">
        <v>124</v>
      </c>
      <c r="E10" s="20" t="n">
        <v>13805272.8428239</v>
      </c>
      <c r="F10" s="20" t="n">
        <v>526209.374186145</v>
      </c>
      <c r="G10" s="20" t="n">
        <v>32580443.9090644</v>
      </c>
      <c r="H10" s="20" t="n">
        <v>5709011.29254009</v>
      </c>
      <c r="I10" s="21" t="s">
        <v>124</v>
      </c>
      <c r="J10" s="1058" t="s">
        <v>957</v>
      </c>
      <c r="K10" s="149" t="n">
        <v>0.0199999999999998</v>
      </c>
    </row>
    <row r="11" customFormat="false" ht="13.5" hidden="false" customHeight="true" outlineLevel="0" collapsed="false">
      <c r="A11" s="84" t="s">
        <v>802</v>
      </c>
      <c r="B11" s="20" t="n">
        <v>963.695</v>
      </c>
      <c r="C11" s="20" t="n">
        <v>69.4882765333151</v>
      </c>
      <c r="D11" s="20" t="s">
        <v>124</v>
      </c>
      <c r="E11" s="20" t="n">
        <v>33297591.9313958</v>
      </c>
      <c r="F11" s="20" t="n">
        <v>615748.399088267</v>
      </c>
      <c r="G11" s="20" t="n">
        <v>22379232.056883</v>
      </c>
      <c r="H11" s="20" t="n">
        <v>10672932.266406</v>
      </c>
      <c r="I11" s="21" t="s">
        <v>124</v>
      </c>
      <c r="J11" s="1059" t="s">
        <v>961</v>
      </c>
      <c r="K11" s="149" t="n">
        <v>0.00499999999999995</v>
      </c>
    </row>
    <row r="12" customFormat="false" ht="12" hidden="false" customHeight="true" outlineLevel="0" collapsed="false">
      <c r="A12" s="1053" t="s">
        <v>803</v>
      </c>
      <c r="B12" s="1054"/>
      <c r="C12" s="1055"/>
      <c r="D12" s="1055"/>
      <c r="E12" s="1055"/>
      <c r="F12" s="1055"/>
      <c r="G12" s="1055"/>
      <c r="H12" s="1056"/>
      <c r="I12" s="1057"/>
      <c r="K12" s="31"/>
    </row>
    <row r="13" customFormat="false" ht="12" hidden="false" customHeight="true" outlineLevel="0" collapsed="false">
      <c r="A13" s="84" t="s">
        <v>804</v>
      </c>
      <c r="B13" s="20"/>
      <c r="C13" s="20"/>
      <c r="D13" s="20"/>
      <c r="E13" s="20"/>
      <c r="F13" s="20"/>
      <c r="G13" s="20"/>
      <c r="H13" s="20"/>
      <c r="I13" s="21"/>
    </row>
    <row r="14" customFormat="false" ht="12" hidden="false" customHeight="true" outlineLevel="0" collapsed="false">
      <c r="A14" s="84" t="s">
        <v>805</v>
      </c>
      <c r="B14" s="20"/>
      <c r="C14" s="20"/>
      <c r="D14" s="20"/>
      <c r="E14" s="20"/>
      <c r="F14" s="20"/>
      <c r="G14" s="20"/>
      <c r="H14" s="20"/>
      <c r="I14" s="21"/>
    </row>
    <row r="15" customFormat="false" ht="12" hidden="false" customHeight="true" outlineLevel="0" collapsed="false">
      <c r="A15" s="84" t="s">
        <v>806</v>
      </c>
      <c r="B15" s="20"/>
      <c r="C15" s="20"/>
      <c r="D15" s="20"/>
      <c r="E15" s="20"/>
      <c r="F15" s="20"/>
      <c r="G15" s="20"/>
      <c r="H15" s="20"/>
      <c r="I15" s="21"/>
    </row>
    <row r="16" customFormat="false" ht="12" hidden="false" customHeight="true" outlineLevel="0" collapsed="false">
      <c r="A16" s="959" t="s">
        <v>860</v>
      </c>
      <c r="B16" s="20" t="n">
        <v>183.084</v>
      </c>
      <c r="C16" s="20" t="n">
        <v>20</v>
      </c>
      <c r="D16" s="20" t="s">
        <v>124</v>
      </c>
      <c r="E16" s="20" t="s">
        <v>124</v>
      </c>
      <c r="F16" s="20" t="s">
        <v>124</v>
      </c>
      <c r="G16" s="20" t="n">
        <v>73233.6</v>
      </c>
      <c r="H16" s="20" t="n">
        <v>3185661.6</v>
      </c>
      <c r="I16" s="21" t="n">
        <v>402784.8</v>
      </c>
    </row>
    <row r="17" customFormat="false" ht="12" hidden="false" customHeight="true" outlineLevel="0" collapsed="false">
      <c r="A17" s="959" t="s">
        <v>865</v>
      </c>
      <c r="B17" s="20" t="n">
        <v>1971.417</v>
      </c>
      <c r="C17" s="20" t="n">
        <v>20</v>
      </c>
      <c r="D17" s="20" t="s">
        <v>124</v>
      </c>
      <c r="E17" s="20" t="n">
        <v>29965538.4</v>
      </c>
      <c r="F17" s="20" t="s">
        <v>124</v>
      </c>
      <c r="G17" s="20" t="n">
        <v>9068518.2</v>
      </c>
      <c r="H17" s="20" t="s">
        <v>124</v>
      </c>
      <c r="I17" s="21" t="n">
        <v>394283.4</v>
      </c>
    </row>
    <row r="18" customFormat="false" ht="12" hidden="false" customHeight="true" outlineLevel="0" collapsed="false">
      <c r="A18" s="959" t="s">
        <v>866</v>
      </c>
      <c r="B18" s="20" t="n">
        <v>26490.848</v>
      </c>
      <c r="C18" s="20" t="n">
        <v>0.6</v>
      </c>
      <c r="D18" s="20" t="s">
        <v>124</v>
      </c>
      <c r="E18" s="20" t="n">
        <v>2066286.144</v>
      </c>
      <c r="F18" s="20" t="s">
        <v>124</v>
      </c>
      <c r="G18" s="20" t="n">
        <v>158945.088</v>
      </c>
      <c r="H18" s="20" t="n">
        <v>317890.176</v>
      </c>
      <c r="I18" s="21" t="n">
        <v>13351387.392</v>
      </c>
    </row>
    <row r="19" customFormat="false" ht="12" hidden="false" customHeight="true" outlineLevel="0" collapsed="false">
      <c r="A19" s="1060" t="s">
        <v>859</v>
      </c>
      <c r="B19" s="20" t="s">
        <v>124</v>
      </c>
      <c r="C19" s="20" t="s">
        <v>124</v>
      </c>
      <c r="D19" s="20" t="s">
        <v>124</v>
      </c>
      <c r="E19" s="20" t="s">
        <v>124</v>
      </c>
      <c r="F19" s="20" t="s">
        <v>124</v>
      </c>
      <c r="G19" s="20" t="s">
        <v>124</v>
      </c>
      <c r="H19" s="20" t="s">
        <v>124</v>
      </c>
      <c r="I19" s="21" t="s">
        <v>124</v>
      </c>
    </row>
    <row r="20" customFormat="false" ht="12" hidden="false" customHeight="true" outlineLevel="0" collapsed="false">
      <c r="A20" s="1060" t="s">
        <v>861</v>
      </c>
      <c r="B20" s="20" t="n">
        <v>17</v>
      </c>
      <c r="C20" s="20" t="n">
        <v>25</v>
      </c>
      <c r="D20" s="20" t="s">
        <v>124</v>
      </c>
      <c r="E20" s="20" t="s">
        <v>124</v>
      </c>
      <c r="F20" s="20" t="s">
        <v>124</v>
      </c>
      <c r="G20" s="20" t="s">
        <v>124</v>
      </c>
      <c r="H20" s="20" t="n">
        <v>408000</v>
      </c>
      <c r="I20" s="21" t="n">
        <v>17000</v>
      </c>
    </row>
    <row r="21" customFormat="false" ht="12.75" hidden="false" customHeight="false" outlineLevel="0" collapsed="false">
      <c r="A21" s="1060" t="s">
        <v>862</v>
      </c>
      <c r="B21" s="20" t="s">
        <v>124</v>
      </c>
      <c r="C21" s="20" t="s">
        <v>124</v>
      </c>
      <c r="D21" s="20" t="s">
        <v>124</v>
      </c>
      <c r="E21" s="20" t="s">
        <v>124</v>
      </c>
      <c r="F21" s="20" t="s">
        <v>124</v>
      </c>
      <c r="G21" s="20" t="s">
        <v>124</v>
      </c>
      <c r="H21" s="20" t="s">
        <v>124</v>
      </c>
      <c r="I21" s="21" t="s">
        <v>124</v>
      </c>
    </row>
    <row r="22" customFormat="false" ht="12" hidden="false" customHeight="true" outlineLevel="0" collapsed="false">
      <c r="A22" s="1060" t="s">
        <v>863</v>
      </c>
      <c r="B22" s="20" t="n">
        <v>28</v>
      </c>
      <c r="C22" s="20" t="n">
        <v>25</v>
      </c>
      <c r="D22" s="20" t="s">
        <v>124</v>
      </c>
      <c r="E22" s="20" t="s">
        <v>124</v>
      </c>
      <c r="F22" s="20" t="s">
        <v>124</v>
      </c>
      <c r="G22" s="20" t="s">
        <v>124</v>
      </c>
      <c r="H22" s="20" t="n">
        <v>672000</v>
      </c>
      <c r="I22" s="21" t="n">
        <v>28000</v>
      </c>
    </row>
    <row r="23" customFormat="false" ht="13.5" hidden="false" customHeight="true" outlineLevel="0" collapsed="false">
      <c r="A23" s="1060" t="s">
        <v>864</v>
      </c>
      <c r="B23" s="20" t="s">
        <v>124</v>
      </c>
      <c r="C23" s="20" t="s">
        <v>124</v>
      </c>
      <c r="D23" s="20" t="s">
        <v>124</v>
      </c>
      <c r="E23" s="20" t="s">
        <v>124</v>
      </c>
      <c r="F23" s="20" t="s">
        <v>124</v>
      </c>
      <c r="G23" s="20" t="s">
        <v>124</v>
      </c>
      <c r="H23" s="20" t="s">
        <v>124</v>
      </c>
      <c r="I23" s="21" t="s">
        <v>124</v>
      </c>
    </row>
    <row r="24" customFormat="false" ht="14.25" hidden="false" customHeight="true" outlineLevel="0" collapsed="false">
      <c r="A24" s="1061" t="s">
        <v>962</v>
      </c>
      <c r="B24" s="81"/>
      <c r="C24" s="81"/>
      <c r="D24" s="81"/>
      <c r="E24" s="81"/>
      <c r="F24" s="81"/>
      <c r="G24" s="81"/>
      <c r="H24" s="81"/>
      <c r="I24" s="133"/>
    </row>
    <row r="25" customFormat="false" ht="12" hidden="false" customHeight="true" outlineLevel="0" collapsed="false">
      <c r="A25" s="1062" t="s">
        <v>108</v>
      </c>
      <c r="B25" s="20" t="s">
        <v>124</v>
      </c>
      <c r="C25" s="20" t="s">
        <v>132</v>
      </c>
      <c r="D25" s="989" t="s">
        <v>132</v>
      </c>
      <c r="E25" s="20" t="s">
        <v>132</v>
      </c>
      <c r="F25" s="20" t="s">
        <v>132</v>
      </c>
      <c r="G25" s="20" t="s">
        <v>132</v>
      </c>
      <c r="H25" s="20" t="s">
        <v>124</v>
      </c>
      <c r="I25" s="21" t="s">
        <v>124</v>
      </c>
    </row>
    <row r="26" customFormat="false" ht="14.25" hidden="false" customHeight="true" outlineLevel="0" collapsed="false">
      <c r="A26" s="1063" t="s">
        <v>963</v>
      </c>
      <c r="B26" s="251"/>
      <c r="C26" s="251"/>
      <c r="D26" s="150" t="s">
        <v>130</v>
      </c>
      <c r="E26" s="85" t="n">
        <v>79134689.3182197</v>
      </c>
      <c r="F26" s="85" t="n">
        <v>1141957.77327441</v>
      </c>
      <c r="G26" s="85" t="n">
        <v>64260372.8539474</v>
      </c>
      <c r="H26" s="85" t="n">
        <v>20965495.3349461</v>
      </c>
      <c r="I26" s="149" t="n">
        <v>14193455.592</v>
      </c>
    </row>
    <row r="27" customFormat="false" ht="6.75" hidden="false" customHeight="true" outlineLevel="0" collapsed="false">
      <c r="D27" s="31"/>
      <c r="E27" s="31"/>
      <c r="F27" s="31"/>
      <c r="G27" s="31"/>
      <c r="H27" s="31"/>
      <c r="I27" s="31"/>
    </row>
    <row r="28" customFormat="false" ht="12" hidden="false" customHeight="true" outlineLevel="0" collapsed="false">
      <c r="A28" s="270" t="s">
        <v>96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7</v>
      </c>
      <c r="B30" s="1064"/>
      <c r="C30" s="1064"/>
      <c r="D30" s="1064"/>
      <c r="E30" s="1064"/>
      <c r="F30" s="1064"/>
      <c r="G30" s="1064"/>
      <c r="H30" s="1064"/>
      <c r="I30" s="1064"/>
    </row>
    <row r="31" customFormat="false" ht="31.5" hidden="false" customHeight="true" outlineLevel="0" collapsed="false">
      <c r="A31" s="180" t="s">
        <v>896</v>
      </c>
      <c r="B31" s="180"/>
      <c r="C31" s="180"/>
      <c r="D31" s="180"/>
      <c r="E31" s="180"/>
      <c r="F31" s="180"/>
      <c r="G31" s="180"/>
      <c r="H31" s="180"/>
      <c r="I31" s="180"/>
    </row>
    <row r="32" customFormat="false" ht="12.75" hidden="false" customHeight="true" outlineLevel="0" collapsed="false">
      <c r="A32" s="962" t="s">
        <v>924</v>
      </c>
      <c r="B32" s="962"/>
      <c r="C32" s="962"/>
      <c r="D32" s="962"/>
      <c r="E32" s="962"/>
      <c r="F32" s="962"/>
      <c r="G32" s="962"/>
      <c r="H32" s="962"/>
      <c r="I32" s="962"/>
    </row>
    <row r="33" customFormat="false" ht="12.75" hidden="false" customHeight="true" outlineLevel="0" collapsed="false">
      <c r="A33" s="1065" t="s">
        <v>898</v>
      </c>
      <c r="B33" s="1065"/>
      <c r="C33" s="1065"/>
      <c r="D33" s="1065"/>
      <c r="E33" s="1065"/>
      <c r="F33" s="1065"/>
      <c r="G33" s="1065"/>
      <c r="H33" s="1065"/>
      <c r="I33" s="1065"/>
    </row>
    <row r="34" customFormat="false" ht="12.75" hidden="false" customHeight="true" outlineLevel="0" collapsed="false">
      <c r="A34" s="180" t="s">
        <v>965</v>
      </c>
      <c r="B34" s="180"/>
      <c r="C34" s="180"/>
      <c r="D34" s="180"/>
      <c r="E34" s="180"/>
      <c r="F34" s="180"/>
      <c r="G34" s="180"/>
      <c r="H34" s="180"/>
      <c r="I34" s="180"/>
    </row>
    <row r="35" customFormat="false" ht="12.75" hidden="false" customHeight="true" outlineLevel="0" collapsed="false">
      <c r="A35" s="1066" t="s">
        <v>966</v>
      </c>
      <c r="B35" s="1066"/>
      <c r="C35" s="1066"/>
      <c r="D35" s="1066"/>
      <c r="E35" s="1066"/>
      <c r="F35" s="1066"/>
      <c r="G35" s="1066"/>
      <c r="H35" s="1066"/>
      <c r="I35" s="1066"/>
    </row>
    <row r="36" customFormat="false" ht="25.5" hidden="false" customHeight="true" outlineLevel="0" collapsed="false">
      <c r="A36" s="304" t="s">
        <v>85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7</v>
      </c>
      <c r="G1" s="113" t="s">
        <v>82</v>
      </c>
    </row>
    <row r="2" customFormat="false" ht="15.75" hidden="false" customHeight="true" outlineLevel="0" collapsed="false">
      <c r="A2" s="650" t="s">
        <v>968</v>
      </c>
      <c r="G2" s="113" t="s">
        <v>84</v>
      </c>
    </row>
    <row r="3" customFormat="false" ht="15.75" hidden="false" customHeight="true" outlineLevel="0" collapsed="false">
      <c r="A3" s="650" t="s">
        <v>225</v>
      </c>
      <c r="G3" s="113" t="s">
        <v>85</v>
      </c>
    </row>
    <row r="4" customFormat="false" ht="12.75" hidden="false" customHeight="true" outlineLevel="0" collapsed="false">
      <c r="G4" s="137"/>
    </row>
    <row r="5" customFormat="false" ht="29.25" hidden="false" customHeight="true" outlineLevel="0" collapsed="false">
      <c r="A5" s="747" t="s">
        <v>969</v>
      </c>
      <c r="B5" s="747"/>
      <c r="C5" s="1067" t="s">
        <v>856</v>
      </c>
      <c r="D5" s="1067"/>
      <c r="E5" s="1067"/>
      <c r="F5" s="1068" t="s">
        <v>970</v>
      </c>
      <c r="G5" s="1069" t="s">
        <v>164</v>
      </c>
    </row>
    <row r="6" customFormat="false" ht="14.25" hidden="false" customHeight="true" outlineLevel="0" collapsed="false">
      <c r="A6" s="391"/>
      <c r="B6" s="423"/>
      <c r="C6" s="278" t="s">
        <v>971</v>
      </c>
      <c r="D6" s="388" t="s">
        <v>972</v>
      </c>
      <c r="E6" s="388"/>
      <c r="F6" s="1070" t="s">
        <v>377</v>
      </c>
      <c r="G6" s="754" t="s">
        <v>377</v>
      </c>
    </row>
    <row r="7" customFormat="false" ht="15" hidden="false" customHeight="true" outlineLevel="0" collapsed="false">
      <c r="A7" s="394"/>
      <c r="B7" s="1071"/>
      <c r="C7" s="1072" t="s">
        <v>973</v>
      </c>
      <c r="D7" s="753" t="s">
        <v>974</v>
      </c>
      <c r="E7" s="395" t="s">
        <v>975</v>
      </c>
      <c r="F7" s="623" t="s">
        <v>976</v>
      </c>
      <c r="G7" s="1073" t="s">
        <v>977</v>
      </c>
    </row>
    <row r="8" customFormat="false" ht="12.75" hidden="false" customHeight="true" outlineLevel="0" collapsed="false">
      <c r="A8" s="836" t="s">
        <v>978</v>
      </c>
      <c r="B8" s="1074"/>
      <c r="C8" s="1075"/>
      <c r="D8" s="1076"/>
      <c r="E8" s="1076"/>
      <c r="F8" s="757"/>
      <c r="G8" s="210" t="s">
        <v>124</v>
      </c>
    </row>
    <row r="9" customFormat="false" ht="12.75" hidden="false" customHeight="true" outlineLevel="0" collapsed="false">
      <c r="A9" s="785" t="s">
        <v>979</v>
      </c>
      <c r="B9" s="1074"/>
      <c r="C9" s="482" t="s">
        <v>124</v>
      </c>
      <c r="D9" s="482" t="s">
        <v>124</v>
      </c>
      <c r="E9" s="482" t="s">
        <v>124</v>
      </c>
      <c r="F9" s="79" t="s">
        <v>124</v>
      </c>
      <c r="G9" s="1077" t="s">
        <v>124</v>
      </c>
    </row>
    <row r="10" customFormat="false" ht="12.75" hidden="false" customHeight="true" outlineLevel="0" collapsed="false">
      <c r="A10" s="1078" t="s">
        <v>980</v>
      </c>
      <c r="B10" s="1079" t="s">
        <v>981</v>
      </c>
      <c r="C10" s="482" t="s">
        <v>124</v>
      </c>
      <c r="D10" s="482" t="s">
        <v>124</v>
      </c>
      <c r="E10" s="482" t="s">
        <v>124</v>
      </c>
      <c r="F10" s="1080" t="s">
        <v>124</v>
      </c>
      <c r="G10" s="508" t="s">
        <v>124</v>
      </c>
    </row>
    <row r="11" customFormat="false" ht="13.5" hidden="false" customHeight="true" outlineLevel="0" collapsed="false">
      <c r="A11" s="1081"/>
      <c r="B11" s="1082" t="s">
        <v>982</v>
      </c>
      <c r="C11" s="482" t="s">
        <v>124</v>
      </c>
      <c r="D11" s="482" t="s">
        <v>124</v>
      </c>
      <c r="E11" s="482" t="s">
        <v>124</v>
      </c>
      <c r="F11" s="108" t="s">
        <v>124</v>
      </c>
      <c r="G11" s="510" t="s">
        <v>124</v>
      </c>
    </row>
    <row r="12" customFormat="false" ht="12" hidden="false" customHeight="true" outlineLevel="0" collapsed="false">
      <c r="A12" s="835" t="s">
        <v>983</v>
      </c>
      <c r="B12" s="1074"/>
      <c r="C12" s="670"/>
      <c r="D12" s="670"/>
      <c r="E12" s="670"/>
      <c r="F12" s="670"/>
      <c r="G12" s="210" t="s">
        <v>124</v>
      </c>
    </row>
    <row r="13" customFormat="false" ht="12.75" hidden="false" customHeight="true" outlineLevel="0" collapsed="false">
      <c r="A13" s="785" t="s">
        <v>984</v>
      </c>
      <c r="B13" s="1083"/>
      <c r="C13" s="482" t="s">
        <v>124</v>
      </c>
      <c r="D13" s="482" t="s">
        <v>124</v>
      </c>
      <c r="E13" s="482" t="s">
        <v>124</v>
      </c>
      <c r="F13" s="1080" t="s">
        <v>124</v>
      </c>
      <c r="G13" s="508" t="s">
        <v>124</v>
      </c>
    </row>
    <row r="14" customFormat="false" ht="13.5" hidden="false" customHeight="true" outlineLevel="0" collapsed="false">
      <c r="A14" s="765" t="s">
        <v>985</v>
      </c>
      <c r="B14" s="1084"/>
      <c r="C14" s="482" t="s">
        <v>124</v>
      </c>
      <c r="D14" s="482" t="s">
        <v>124</v>
      </c>
      <c r="E14" s="482" t="s">
        <v>124</v>
      </c>
      <c r="F14" s="108" t="s">
        <v>124</v>
      </c>
      <c r="G14" s="510" t="s">
        <v>124</v>
      </c>
    </row>
    <row r="15" customFormat="false" ht="12" hidden="false" customHeight="true" outlineLevel="0" collapsed="false">
      <c r="A15" s="835" t="s">
        <v>986</v>
      </c>
      <c r="B15" s="1074"/>
      <c r="C15" s="670"/>
      <c r="D15" s="670"/>
      <c r="E15" s="670"/>
      <c r="F15" s="670"/>
      <c r="G15" s="210" t="s">
        <v>124</v>
      </c>
    </row>
    <row r="16" customFormat="false" ht="12.75" hidden="false" customHeight="true" outlineLevel="0" collapsed="false">
      <c r="A16" s="785" t="s">
        <v>987</v>
      </c>
      <c r="B16" s="787"/>
      <c r="C16" s="482" t="s">
        <v>124</v>
      </c>
      <c r="D16" s="482" t="s">
        <v>124</v>
      </c>
      <c r="E16" s="482" t="s">
        <v>124</v>
      </c>
      <c r="F16" s="1080" t="s">
        <v>124</v>
      </c>
      <c r="G16" s="508" t="s">
        <v>124</v>
      </c>
    </row>
    <row r="17" customFormat="false" ht="13.5" hidden="false" customHeight="true" outlineLevel="0" collapsed="false">
      <c r="A17" s="765" t="s">
        <v>988</v>
      </c>
      <c r="B17" s="1085"/>
      <c r="C17" s="482" t="s">
        <v>124</v>
      </c>
      <c r="D17" s="482" t="s">
        <v>124</v>
      </c>
      <c r="E17" s="482" t="s">
        <v>124</v>
      </c>
      <c r="F17" s="108" t="s">
        <v>124</v>
      </c>
      <c r="G17" s="510" t="s">
        <v>124</v>
      </c>
    </row>
    <row r="18" customFormat="false" ht="12" hidden="false" customHeight="true" outlineLevel="0" collapsed="false">
      <c r="A18" s="839" t="s">
        <v>989</v>
      </c>
      <c r="B18" s="1086"/>
      <c r="C18" s="670" t="s">
        <v>124</v>
      </c>
      <c r="D18" s="670"/>
      <c r="E18" s="670"/>
      <c r="F18" s="670"/>
      <c r="G18" s="645" t="s">
        <v>124</v>
      </c>
    </row>
    <row r="19" customFormat="false" ht="13.5" hidden="false" customHeight="true" outlineLevel="0" collapsed="false">
      <c r="A19" s="1062" t="s">
        <v>108</v>
      </c>
      <c r="B19" s="1062"/>
      <c r="C19" s="482" t="s">
        <v>124</v>
      </c>
      <c r="D19" s="482" t="s">
        <v>124</v>
      </c>
      <c r="E19" s="482" t="s">
        <v>124</v>
      </c>
      <c r="F19" s="1087" t="s">
        <v>124</v>
      </c>
      <c r="G19" s="519"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0</v>
      </c>
      <c r="C21" s="1089" t="s">
        <v>124</v>
      </c>
      <c r="D21" s="670"/>
      <c r="E21" s="670"/>
      <c r="F21" s="670"/>
      <c r="G21" s="1090"/>
    </row>
    <row r="22" customFormat="false" ht="14.25" hidden="false" customHeight="true" outlineLevel="0" collapsed="false">
      <c r="A22" s="1091"/>
      <c r="B22" s="1092" t="s">
        <v>991</v>
      </c>
      <c r="C22" s="1093" t="s">
        <v>124</v>
      </c>
      <c r="D22" s="1094"/>
      <c r="E22" s="1095"/>
      <c r="F22" s="1096"/>
      <c r="G22" s="1097"/>
    </row>
    <row r="24" customFormat="false" ht="27" hidden="false" customHeight="true" outlineLevel="0" collapsed="false">
      <c r="A24" s="297" t="s">
        <v>992</v>
      </c>
      <c r="B24" s="297"/>
      <c r="C24" s="297"/>
      <c r="D24" s="297"/>
      <c r="E24" s="297"/>
      <c r="F24" s="297"/>
      <c r="G24" s="297"/>
    </row>
    <row r="25" customFormat="false" ht="13.5" hidden="false" customHeight="true" outlineLevel="0" collapsed="false">
      <c r="A25" s="295" t="s">
        <v>993</v>
      </c>
      <c r="B25" s="295"/>
      <c r="C25" s="295"/>
      <c r="D25" s="295"/>
      <c r="E25" s="295"/>
      <c r="F25" s="137"/>
      <c r="G25" s="137"/>
    </row>
    <row r="26" customFormat="false" ht="13.5" hidden="false" customHeight="true" outlineLevel="0" collapsed="false">
      <c r="A26" s="295" t="s">
        <v>994</v>
      </c>
      <c r="B26" s="295"/>
      <c r="C26" s="295"/>
      <c r="D26" s="295"/>
      <c r="E26" s="137"/>
      <c r="F26" s="137"/>
      <c r="G26" s="137"/>
    </row>
    <row r="27" customFormat="false" ht="13.5" hidden="false" customHeight="true" outlineLevel="0" collapsed="false">
      <c r="A27" s="417" t="s">
        <v>99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7</v>
      </c>
      <c r="B29" s="178"/>
      <c r="C29" s="178"/>
      <c r="D29" s="178"/>
      <c r="E29" s="178"/>
      <c r="F29" s="178"/>
      <c r="G29" s="179"/>
    </row>
    <row r="30" customFormat="false" ht="27" hidden="false" customHeight="true" outlineLevel="0" collapsed="false">
      <c r="A30" s="1098" t="s">
        <v>896</v>
      </c>
      <c r="B30" s="1098"/>
      <c r="C30" s="1098"/>
      <c r="D30" s="1098"/>
      <c r="E30" s="1098"/>
      <c r="F30" s="1098"/>
      <c r="G30" s="1098"/>
    </row>
    <row r="31" customFormat="false" ht="12.75" hidden="false" customHeight="true" outlineLevel="0" collapsed="false">
      <c r="A31" s="419" t="s">
        <v>996</v>
      </c>
      <c r="B31" s="419"/>
      <c r="C31" s="419"/>
      <c r="D31" s="419"/>
      <c r="E31" s="419"/>
      <c r="F31" s="419"/>
      <c r="G31" s="419"/>
    </row>
    <row r="32" customFormat="false" ht="12" hidden="false" customHeight="true" outlineLevel="0" collapsed="false">
      <c r="A32" s="1099" t="s">
        <v>99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8</v>
      </c>
      <c r="E1" s="113" t="s">
        <v>82</v>
      </c>
    </row>
    <row r="2" customFormat="false" ht="18.75" hidden="false" customHeight="true" outlineLevel="0" collapsed="false">
      <c r="A2" s="650" t="s">
        <v>999</v>
      </c>
      <c r="E2" s="113" t="s">
        <v>84</v>
      </c>
    </row>
    <row r="3" customFormat="false" ht="15.75" hidden="false" customHeight="true" outlineLevel="0" collapsed="false">
      <c r="A3" s="650" t="s">
        <v>83</v>
      </c>
      <c r="E3" s="113" t="s">
        <v>85</v>
      </c>
    </row>
    <row r="4" customFormat="false" ht="12.75" hidden="false" customHeight="true" outlineLevel="0" collapsed="false">
      <c r="A4" s="615"/>
      <c r="E4" s="616"/>
    </row>
    <row r="5" customFormat="false" ht="24" hidden="false" customHeight="true" outlineLevel="0" collapsed="false">
      <c r="A5" s="747" t="s">
        <v>86</v>
      </c>
      <c r="B5" s="386" t="s">
        <v>1000</v>
      </c>
      <c r="C5" s="386"/>
      <c r="D5" s="935" t="s">
        <v>372</v>
      </c>
      <c r="E5" s="1069" t="s">
        <v>164</v>
      </c>
    </row>
    <row r="6" customFormat="false" ht="13.5" hidden="false" customHeight="true" outlineLevel="0" collapsed="false">
      <c r="A6" s="391"/>
      <c r="B6" s="937" t="s">
        <v>787</v>
      </c>
      <c r="C6" s="393" t="s">
        <v>408</v>
      </c>
      <c r="D6" s="937"/>
      <c r="E6" s="1102" t="s">
        <v>89</v>
      </c>
    </row>
    <row r="7" customFormat="false" ht="15.75" hidden="false" customHeight="true" outlineLevel="0" collapsed="false">
      <c r="A7" s="498"/>
      <c r="B7" s="623"/>
      <c r="C7" s="623" t="s">
        <v>1001</v>
      </c>
      <c r="D7" s="1072" t="s">
        <v>1002</v>
      </c>
      <c r="E7" s="1103" t="s">
        <v>94</v>
      </c>
    </row>
    <row r="8" customFormat="false" ht="13.5" hidden="false" customHeight="true" outlineLevel="0" collapsed="false">
      <c r="A8" s="1104" t="s">
        <v>1003</v>
      </c>
      <c r="B8" s="1105" t="s">
        <v>1004</v>
      </c>
      <c r="C8" s="1106"/>
      <c r="D8" s="1106"/>
      <c r="E8" s="1107" t="n">
        <v>9.76182769582943</v>
      </c>
    </row>
    <row r="9" customFormat="false" ht="12" hidden="false" customHeight="true" outlineLevel="0" collapsed="false">
      <c r="A9" s="1108" t="s">
        <v>1005</v>
      </c>
      <c r="B9" s="1109" t="s">
        <v>1006</v>
      </c>
      <c r="C9" s="1110" t="n">
        <v>199501200</v>
      </c>
      <c r="D9" s="85" t="n">
        <v>0.0124999999999286</v>
      </c>
      <c r="E9" s="129" t="n">
        <v>3.91877357142857</v>
      </c>
    </row>
    <row r="10" customFormat="false" ht="12" hidden="false" customHeight="true" outlineLevel="0" collapsed="false">
      <c r="A10" s="1111" t="s">
        <v>1007</v>
      </c>
      <c r="B10" s="1112" t="s">
        <v>1008</v>
      </c>
      <c r="C10" s="20" t="n">
        <v>126984380.429953</v>
      </c>
      <c r="D10" s="85" t="n">
        <v>0.0124999999999286</v>
      </c>
      <c r="E10" s="129" t="n">
        <v>2.4943360441598</v>
      </c>
    </row>
    <row r="11" customFormat="false" ht="12" hidden="false" customHeight="true" outlineLevel="0" collapsed="false">
      <c r="A11" s="1111" t="s">
        <v>1009</v>
      </c>
      <c r="B11" s="1113" t="s">
        <v>1010</v>
      </c>
      <c r="C11" s="20" t="n">
        <v>37480728.3</v>
      </c>
      <c r="D11" s="85" t="n">
        <v>0.0125000778793457</v>
      </c>
      <c r="E11" s="129" t="n">
        <v>0.736233178571429</v>
      </c>
    </row>
    <row r="12" customFormat="false" ht="12" hidden="false" customHeight="true" outlineLevel="0" collapsed="false">
      <c r="A12" s="1111" t="s">
        <v>1011</v>
      </c>
      <c r="B12" s="1112" t="s">
        <v>1012</v>
      </c>
      <c r="C12" s="20" t="n">
        <v>133011524.685</v>
      </c>
      <c r="D12" s="85" t="n">
        <v>0.0124988447121347</v>
      </c>
      <c r="E12" s="129" t="n">
        <v>2.61248490166964</v>
      </c>
    </row>
    <row r="13" customFormat="false" ht="13.5" hidden="false" customHeight="true" outlineLevel="0" collapsed="false">
      <c r="A13" s="1114" t="s">
        <v>1013</v>
      </c>
      <c r="B13" s="1112" t="s">
        <v>1014</v>
      </c>
      <c r="C13" s="20" t="s">
        <v>124</v>
      </c>
      <c r="D13" s="150" t="s">
        <v>124</v>
      </c>
      <c r="E13" s="519" t="s">
        <v>124</v>
      </c>
    </row>
    <row r="14" customFormat="false" ht="12.75" hidden="false" customHeight="true" outlineLevel="0" collapsed="false">
      <c r="A14" s="1115" t="s">
        <v>1015</v>
      </c>
      <c r="B14" s="1116"/>
      <c r="C14" s="1117"/>
      <c r="D14" s="1118"/>
      <c r="E14" s="151" t="s">
        <v>132</v>
      </c>
    </row>
    <row r="15" customFormat="false" ht="13.5" hidden="false" customHeight="true" outlineLevel="0" collapsed="false">
      <c r="A15" s="131" t="s">
        <v>108</v>
      </c>
      <c r="B15" s="405" t="s">
        <v>132</v>
      </c>
      <c r="C15" s="41" t="s">
        <v>132</v>
      </c>
      <c r="D15" s="150" t="s">
        <v>132</v>
      </c>
      <c r="E15" s="768" t="s">
        <v>132</v>
      </c>
    </row>
    <row r="16" customFormat="false" ht="16.5" hidden="false" customHeight="true" outlineLevel="0" collapsed="false">
      <c r="A16" s="1119" t="s">
        <v>1016</v>
      </c>
      <c r="B16" s="1120" t="s">
        <v>1017</v>
      </c>
      <c r="C16" s="1121" t="n">
        <v>20965495.3349461</v>
      </c>
      <c r="D16" s="1122" t="n">
        <v>0.0199999999998857</v>
      </c>
      <c r="E16" s="1123" t="n">
        <v>0.658915567669735</v>
      </c>
    </row>
    <row r="17" customFormat="false" ht="12" hidden="false" customHeight="true" outlineLevel="0" collapsed="false">
      <c r="A17" s="1124" t="s">
        <v>1018</v>
      </c>
      <c r="B17" s="1125"/>
      <c r="C17" s="1126"/>
      <c r="D17" s="1127"/>
      <c r="E17" s="149" t="n">
        <v>5.64345527945207</v>
      </c>
    </row>
    <row r="18" customFormat="false" ht="12" hidden="false" customHeight="true" outlineLevel="0" collapsed="false">
      <c r="A18" s="1111" t="s">
        <v>1019</v>
      </c>
      <c r="B18" s="1112" t="s">
        <v>1020</v>
      </c>
      <c r="C18" s="20" t="n">
        <v>58105994.1744775</v>
      </c>
      <c r="D18" s="85" t="n">
        <v>0.00999999999994286</v>
      </c>
      <c r="E18" s="129" t="n">
        <v>0.913094194170361</v>
      </c>
    </row>
    <row r="19" customFormat="false" ht="24" hidden="false" customHeight="true" outlineLevel="0" collapsed="false">
      <c r="A19" s="1111" t="s">
        <v>1021</v>
      </c>
      <c r="B19" s="1128" t="s">
        <v>1022</v>
      </c>
      <c r="C19" s="20" t="n">
        <v>120409191.261716</v>
      </c>
      <c r="D19" s="85" t="n">
        <v>0.0249999999998572</v>
      </c>
      <c r="E19" s="129" t="n">
        <v>4.73036108528171</v>
      </c>
    </row>
    <row r="20" customFormat="false" ht="14.25" hidden="false" customHeight="true" outlineLevel="0" collapsed="false">
      <c r="A20" s="78" t="s">
        <v>1023</v>
      </c>
      <c r="B20" s="1125"/>
      <c r="C20" s="1129"/>
      <c r="D20" s="1127"/>
      <c r="E20" s="151" t="s">
        <v>132</v>
      </c>
    </row>
    <row r="21" customFormat="false" ht="13.5" hidden="false" customHeight="true" outlineLevel="0" collapsed="false">
      <c r="A21" s="131" t="s">
        <v>108</v>
      </c>
      <c r="B21" s="1130" t="s">
        <v>593</v>
      </c>
      <c r="C21" s="482" t="s">
        <v>132</v>
      </c>
      <c r="D21" s="150" t="s">
        <v>132</v>
      </c>
      <c r="E21" s="519" t="s">
        <v>132</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0</v>
      </c>
      <c r="B26" s="178"/>
      <c r="C26" s="178"/>
      <c r="D26" s="178"/>
      <c r="E26" s="179"/>
    </row>
    <row r="27" customFormat="false" ht="28.5" hidden="false" customHeight="true" outlineLevel="0" collapsed="false">
      <c r="A27" s="180" t="s">
        <v>896</v>
      </c>
      <c r="B27" s="180"/>
      <c r="C27" s="180"/>
      <c r="D27" s="180"/>
      <c r="E27" s="180"/>
    </row>
    <row r="28" customFormat="false" ht="12" hidden="false" customHeight="true" outlineLevel="0" collapsed="false">
      <c r="A28" s="1002" t="s">
        <v>898</v>
      </c>
      <c r="B28" s="772"/>
      <c r="C28" s="772"/>
      <c r="D28" s="772"/>
      <c r="E28" s="773"/>
    </row>
    <row r="29" customFormat="false" ht="12.75" hidden="false" customHeight="true" outlineLevel="0" collapsed="false">
      <c r="A29" s="1133" t="s">
        <v>1025</v>
      </c>
      <c r="B29" s="772"/>
      <c r="C29" s="772"/>
      <c r="D29" s="772"/>
      <c r="E29" s="773"/>
    </row>
    <row r="30" customFormat="false" ht="13.5" hidden="false" customHeight="true" outlineLevel="0" collapsed="false">
      <c r="A30" s="1133" t="s">
        <v>1026</v>
      </c>
      <c r="B30" s="772"/>
      <c r="C30" s="772"/>
      <c r="D30" s="772"/>
      <c r="E30" s="773"/>
    </row>
    <row r="31" customFormat="false" ht="13.5" hidden="false" customHeight="true" outlineLevel="0" collapsed="false">
      <c r="A31" s="1134" t="s">
        <v>102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8</v>
      </c>
      <c r="C1" s="113" t="s">
        <v>82</v>
      </c>
    </row>
    <row r="2" customFormat="false" ht="18.75" hidden="false" customHeight="true" outlineLevel="0" collapsed="false">
      <c r="A2" s="650" t="s">
        <v>1028</v>
      </c>
      <c r="C2" s="113" t="s">
        <v>84</v>
      </c>
    </row>
    <row r="3" customFormat="false" ht="15.75" hidden="false" customHeight="true" outlineLevel="0" collapsed="false">
      <c r="A3" s="650" t="s">
        <v>116</v>
      </c>
      <c r="C3" s="113" t="s">
        <v>85</v>
      </c>
    </row>
    <row r="4" customFormat="false" ht="12.75" hidden="false" customHeight="true" outlineLevel="0" collapsed="false">
      <c r="A4" s="137"/>
      <c r="C4" s="137"/>
    </row>
    <row r="5" customFormat="false" ht="13.5" hidden="false" customHeight="true" outlineLevel="0" collapsed="false">
      <c r="A5" s="1137" t="s">
        <v>457</v>
      </c>
      <c r="B5" s="1137"/>
      <c r="C5" s="137"/>
    </row>
    <row r="6" customFormat="false" ht="14.25" hidden="false" customHeight="true" outlineLevel="0" collapsed="false">
      <c r="A6" s="1138" t="s">
        <v>1029</v>
      </c>
      <c r="B6" s="386" t="s">
        <v>787</v>
      </c>
      <c r="C6" s="387" t="s">
        <v>408</v>
      </c>
    </row>
    <row r="7" customFormat="false" ht="13.5" hidden="false" customHeight="true" outlineLevel="0" collapsed="false">
      <c r="A7" s="1139" t="s">
        <v>1030</v>
      </c>
      <c r="B7" s="1128" t="s">
        <v>1031</v>
      </c>
      <c r="C7" s="519" t="s">
        <v>124</v>
      </c>
    </row>
    <row r="8" customFormat="false" ht="13.5" hidden="false" customHeight="true" outlineLevel="0" collapsed="false">
      <c r="A8" s="1139" t="s">
        <v>1032</v>
      </c>
      <c r="B8" s="1128" t="s">
        <v>1033</v>
      </c>
      <c r="C8" s="519" t="s">
        <v>124</v>
      </c>
    </row>
    <row r="9" customFormat="false" ht="15.75" hidden="false" customHeight="true" outlineLevel="0" collapsed="false">
      <c r="A9" s="946" t="s">
        <v>1034</v>
      </c>
      <c r="B9" s="1140" t="s">
        <v>1035</v>
      </c>
      <c r="C9" s="129" t="n">
        <v>0.1</v>
      </c>
    </row>
    <row r="10" customFormat="false" ht="13.5" hidden="false" customHeight="true" outlineLevel="0" collapsed="false">
      <c r="A10" s="946" t="s">
        <v>1036</v>
      </c>
      <c r="B10" s="1140" t="s">
        <v>1037</v>
      </c>
      <c r="C10" s="129" t="n">
        <v>0.2</v>
      </c>
    </row>
    <row r="11" customFormat="false" ht="13.5" hidden="false" customHeight="true" outlineLevel="0" collapsed="false">
      <c r="A11" s="946" t="s">
        <v>1038</v>
      </c>
      <c r="B11" s="1128" t="s">
        <v>1039</v>
      </c>
      <c r="C11" s="129" t="n">
        <v>0.116672039073346</v>
      </c>
    </row>
    <row r="12" customFormat="false" ht="13.5" hidden="false" customHeight="true" outlineLevel="0" collapsed="false">
      <c r="A12" s="946" t="s">
        <v>1040</v>
      </c>
      <c r="B12" s="1128" t="s">
        <v>1041</v>
      </c>
      <c r="C12" s="129" t="n">
        <v>0.3</v>
      </c>
    </row>
    <row r="13" customFormat="false" ht="13.5" hidden="false" customHeight="true" outlineLevel="0" collapsed="false">
      <c r="A13" s="946" t="s">
        <v>1042</v>
      </c>
      <c r="B13" s="1128" t="s">
        <v>1043</v>
      </c>
      <c r="C13" s="129" t="n">
        <v>0.03</v>
      </c>
    </row>
    <row r="14" customFormat="false" ht="13.5" hidden="false" customHeight="true" outlineLevel="0" collapsed="false">
      <c r="A14" s="946" t="s">
        <v>1044</v>
      </c>
      <c r="B14" s="1128" t="s">
        <v>1045</v>
      </c>
      <c r="C14" s="129" t="n">
        <v>0.015</v>
      </c>
    </row>
    <row r="15" customFormat="false" ht="15.75" hidden="false" customHeight="true" outlineLevel="0" collapsed="false">
      <c r="A15" s="946" t="s">
        <v>1046</v>
      </c>
      <c r="B15" s="1128" t="s">
        <v>1047</v>
      </c>
      <c r="C15" s="129" t="n">
        <v>0.45</v>
      </c>
    </row>
    <row r="16" customFormat="false" ht="12" hidden="false" customHeight="true" outlineLevel="0" collapsed="false">
      <c r="A16" s="946" t="s">
        <v>1048</v>
      </c>
      <c r="B16" s="946"/>
      <c r="C16" s="1118" t="s">
        <v>124</v>
      </c>
    </row>
    <row r="17" customFormat="false" ht="12" hidden="false" customHeight="true" outlineLevel="0" collapsed="false">
      <c r="A17" s="31"/>
      <c r="B17" s="31"/>
      <c r="C17" s="31"/>
    </row>
    <row r="18" customFormat="false" ht="12" hidden="false" customHeight="true" outlineLevel="0" collapsed="false">
      <c r="A18" s="294" t="s">
        <v>104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0</v>
      </c>
      <c r="J1" s="113" t="s">
        <v>82</v>
      </c>
    </row>
    <row r="2" customFormat="false" ht="15.75" hidden="false" customHeight="true" outlineLevel="0" collapsed="false">
      <c r="A2" s="4" t="s">
        <v>1051</v>
      </c>
      <c r="J2" s="113" t="s">
        <v>84</v>
      </c>
    </row>
    <row r="3" customFormat="false" ht="15.75" hidden="false" customHeight="true" outlineLevel="0" collapsed="false">
      <c r="A3" s="4" t="s">
        <v>225</v>
      </c>
      <c r="J3" s="113" t="s">
        <v>85</v>
      </c>
    </row>
    <row r="4" customFormat="false" ht="12.75" hidden="false" customHeight="true" outlineLevel="0" collapsed="false">
      <c r="J4" s="137"/>
    </row>
    <row r="5" customFormat="false" ht="24.75" hidden="false" customHeight="true" outlineLevel="0" collapsed="false">
      <c r="A5" s="747" t="s">
        <v>86</v>
      </c>
      <c r="B5" s="386" t="s">
        <v>949</v>
      </c>
      <c r="C5" s="386"/>
      <c r="D5" s="386"/>
      <c r="E5" s="386"/>
      <c r="F5" s="386"/>
      <c r="G5" s="1067" t="s">
        <v>372</v>
      </c>
      <c r="H5" s="1067"/>
      <c r="I5" s="933" t="s">
        <v>164</v>
      </c>
      <c r="J5" s="933"/>
    </row>
    <row r="6" customFormat="false" ht="42.75" hidden="false" customHeight="true" outlineLevel="0" collapsed="false">
      <c r="A6" s="747"/>
      <c r="B6" s="937" t="s">
        <v>1052</v>
      </c>
      <c r="C6" s="278" t="s">
        <v>1053</v>
      </c>
      <c r="D6" s="395" t="s">
        <v>1054</v>
      </c>
      <c r="E6" s="278" t="s">
        <v>1055</v>
      </c>
      <c r="F6" s="395" t="s">
        <v>1056</v>
      </c>
      <c r="G6" s="388" t="s">
        <v>409</v>
      </c>
      <c r="H6" s="831" t="s">
        <v>410</v>
      </c>
      <c r="I6" s="388" t="s">
        <v>409</v>
      </c>
      <c r="J6" s="832" t="s">
        <v>410</v>
      </c>
    </row>
    <row r="7" customFormat="false" ht="12.75" hidden="false" customHeight="true" outlineLevel="0" collapsed="false">
      <c r="A7" s="1141"/>
      <c r="B7" s="875" t="s">
        <v>1057</v>
      </c>
      <c r="C7" s="875" t="s">
        <v>1058</v>
      </c>
      <c r="D7" s="395"/>
      <c r="E7" s="875" t="s">
        <v>1059</v>
      </c>
      <c r="F7" s="395"/>
      <c r="G7" s="623" t="s">
        <v>1060</v>
      </c>
      <c r="H7" s="623"/>
      <c r="I7" s="1073" t="s">
        <v>94</v>
      </c>
      <c r="J7" s="1073"/>
    </row>
    <row r="8" customFormat="false" ht="12.75" hidden="false" customHeight="true" outlineLevel="0" collapsed="false">
      <c r="A8" s="1142" t="s">
        <v>1061</v>
      </c>
      <c r="B8" s="165"/>
      <c r="C8" s="165"/>
      <c r="D8" s="165"/>
      <c r="E8" s="165"/>
      <c r="F8" s="165"/>
      <c r="G8" s="165"/>
      <c r="H8" s="165"/>
      <c r="I8" s="209" t="s">
        <v>124</v>
      </c>
      <c r="J8" s="349" t="s">
        <v>124</v>
      </c>
    </row>
    <row r="9" customFormat="false" ht="12.75" hidden="false" customHeight="true" outlineLevel="0" collapsed="false">
      <c r="A9" s="131" t="s">
        <v>108</v>
      </c>
      <c r="B9" s="482" t="s">
        <v>124</v>
      </c>
      <c r="C9" s="482" t="s">
        <v>124</v>
      </c>
      <c r="D9" s="482" t="s">
        <v>124</v>
      </c>
      <c r="E9" s="482" t="s">
        <v>124</v>
      </c>
      <c r="F9" s="482" t="s">
        <v>124</v>
      </c>
      <c r="G9" s="1087" t="s">
        <v>124</v>
      </c>
      <c r="H9" s="1087" t="s">
        <v>124</v>
      </c>
      <c r="I9" s="482" t="s">
        <v>124</v>
      </c>
      <c r="J9" s="519" t="s">
        <v>12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7</v>
      </c>
      <c r="B11" s="137"/>
      <c r="C11" s="137"/>
    </row>
    <row r="12" customFormat="false" ht="12" hidden="false" customHeight="true" outlineLevel="0" collapsed="false">
      <c r="A12" s="1144"/>
      <c r="B12" s="1145" t="s">
        <v>1062</v>
      </c>
      <c r="C12" s="387" t="s">
        <v>1063</v>
      </c>
    </row>
    <row r="13" customFormat="false" ht="12" hidden="false" customHeight="true" outlineLevel="0" collapsed="false">
      <c r="A13" s="1146" t="s">
        <v>1064</v>
      </c>
      <c r="B13" s="128" t="s">
        <v>132</v>
      </c>
      <c r="C13" s="508" t="s">
        <v>132</v>
      </c>
    </row>
    <row r="14" customFormat="false" ht="12" hidden="false" customHeight="true" outlineLevel="0" collapsed="false">
      <c r="A14" s="101" t="s">
        <v>1065</v>
      </c>
      <c r="B14" s="128" t="s">
        <v>132</v>
      </c>
      <c r="C14" s="508" t="s">
        <v>132</v>
      </c>
    </row>
    <row r="15" customFormat="false" ht="12.75" hidden="false" customHeight="true" outlineLevel="0" collapsed="false">
      <c r="A15" s="504" t="s">
        <v>1066</v>
      </c>
      <c r="B15" s="268" t="s">
        <v>132</v>
      </c>
      <c r="C15" s="510" t="s">
        <v>132</v>
      </c>
    </row>
    <row r="17" customFormat="false" ht="12.75" hidden="false" customHeight="true" outlineLevel="0" collapsed="false"/>
    <row r="18" customFormat="false" ht="12" hidden="false" customHeight="true" outlineLevel="0" collapsed="false">
      <c r="A18" s="114" t="s">
        <v>397</v>
      </c>
      <c r="B18" s="178"/>
      <c r="C18" s="178"/>
      <c r="D18" s="178"/>
      <c r="E18" s="178"/>
      <c r="F18" s="178"/>
      <c r="G18" s="178"/>
      <c r="H18" s="178"/>
      <c r="I18" s="178"/>
      <c r="J18" s="179"/>
    </row>
    <row r="19" customFormat="false" ht="24.75" hidden="false" customHeight="true" outlineLevel="0" collapsed="false">
      <c r="A19" s="181" t="s">
        <v>106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8</v>
      </c>
      <c r="M1" s="113" t="s">
        <v>82</v>
      </c>
    </row>
    <row r="2" customFormat="false" ht="15.75" hidden="false" customHeight="true" outlineLevel="0" collapsed="false">
      <c r="A2" s="4" t="s">
        <v>1069</v>
      </c>
      <c r="M2" s="113" t="s">
        <v>84</v>
      </c>
    </row>
    <row r="3" customFormat="false" ht="15.75" hidden="false" customHeight="true" outlineLevel="0" collapsed="false">
      <c r="A3" s="4" t="s">
        <v>225</v>
      </c>
      <c r="M3" s="113" t="s">
        <v>85</v>
      </c>
    </row>
    <row r="4" customFormat="false" ht="12.75" hidden="false" customHeight="true" outlineLevel="0" collapsed="false">
      <c r="M4" s="616"/>
    </row>
    <row r="5" customFormat="false" ht="12.75" hidden="false" customHeight="true" outlineLevel="0" collapsed="false">
      <c r="A5" s="747" t="s">
        <v>458</v>
      </c>
      <c r="B5" s="386" t="s">
        <v>1070</v>
      </c>
      <c r="C5" s="386"/>
      <c r="D5" s="386"/>
      <c r="E5" s="386"/>
      <c r="F5" s="386"/>
      <c r="G5" s="386"/>
      <c r="H5" s="386"/>
      <c r="I5" s="386"/>
      <c r="J5" s="386" t="s">
        <v>372</v>
      </c>
      <c r="K5" s="386"/>
      <c r="L5" s="387" t="s">
        <v>164</v>
      </c>
      <c r="M5" s="387"/>
    </row>
    <row r="6" customFormat="false" ht="36" hidden="false" customHeight="true" outlineLevel="0" collapsed="false">
      <c r="A6" s="1044" t="s">
        <v>462</v>
      </c>
      <c r="B6" s="278" t="s">
        <v>1071</v>
      </c>
      <c r="C6" s="395" t="s">
        <v>1072</v>
      </c>
      <c r="D6" s="395" t="s">
        <v>1073</v>
      </c>
      <c r="E6" s="395" t="s">
        <v>1074</v>
      </c>
      <c r="F6" s="278" t="s">
        <v>1065</v>
      </c>
      <c r="G6" s="278" t="s">
        <v>1075</v>
      </c>
      <c r="H6" s="395" t="s">
        <v>1076</v>
      </c>
      <c r="I6" s="395" t="s">
        <v>1077</v>
      </c>
      <c r="J6" s="388" t="s">
        <v>377</v>
      </c>
      <c r="K6" s="831" t="s">
        <v>789</v>
      </c>
      <c r="L6" s="388" t="s">
        <v>377</v>
      </c>
      <c r="M6" s="832" t="s">
        <v>789</v>
      </c>
    </row>
    <row r="7" customFormat="false" ht="12.75" hidden="false" customHeight="true" outlineLevel="0" collapsed="false">
      <c r="A7" s="498"/>
      <c r="B7" s="875" t="s">
        <v>681</v>
      </c>
      <c r="C7" s="395"/>
      <c r="D7" s="395"/>
      <c r="E7" s="395"/>
      <c r="F7" s="875"/>
      <c r="G7" s="875" t="s">
        <v>1059</v>
      </c>
      <c r="H7" s="395"/>
      <c r="I7" s="395"/>
      <c r="J7" s="395" t="s">
        <v>1060</v>
      </c>
      <c r="K7" s="395"/>
      <c r="L7" s="396" t="s">
        <v>94</v>
      </c>
      <c r="M7" s="396"/>
    </row>
    <row r="8" customFormat="false" ht="12.75" hidden="false" customHeight="true" outlineLevel="0" collapsed="false">
      <c r="A8" s="154" t="s">
        <v>1078</v>
      </c>
      <c r="B8" s="1075"/>
      <c r="C8" s="1075"/>
      <c r="D8" s="1075"/>
      <c r="E8" s="1075"/>
      <c r="F8" s="1075"/>
      <c r="G8" s="1075"/>
      <c r="H8" s="1075"/>
      <c r="I8" s="1075"/>
      <c r="J8" s="165"/>
      <c r="K8" s="165"/>
      <c r="L8" s="209" t="s">
        <v>124</v>
      </c>
      <c r="M8" s="349" t="s">
        <v>124</v>
      </c>
    </row>
    <row r="9" customFormat="false" ht="12" hidden="false" customHeight="true" outlineLevel="0" collapsed="false">
      <c r="A9" s="630" t="s">
        <v>1079</v>
      </c>
      <c r="B9" s="141" t="s">
        <v>132</v>
      </c>
      <c r="C9" s="141" t="s">
        <v>132</v>
      </c>
      <c r="D9" s="141" t="s">
        <v>132</v>
      </c>
      <c r="E9" s="141" t="s">
        <v>132</v>
      </c>
      <c r="F9" s="141" t="s">
        <v>132</v>
      </c>
      <c r="G9" s="141" t="s">
        <v>124</v>
      </c>
      <c r="H9" s="141" t="s">
        <v>132</v>
      </c>
      <c r="I9" s="141" t="s">
        <v>132</v>
      </c>
      <c r="J9" s="79" t="s">
        <v>124</v>
      </c>
      <c r="K9" s="209" t="s">
        <v>124</v>
      </c>
      <c r="L9" s="448" t="s">
        <v>124</v>
      </c>
      <c r="M9" s="519" t="s">
        <v>124</v>
      </c>
    </row>
    <row r="10" customFormat="false" ht="12" hidden="false" customHeight="true" outlineLevel="0" collapsed="false">
      <c r="A10" s="630" t="s">
        <v>1080</v>
      </c>
      <c r="B10" s="141" t="s">
        <v>132</v>
      </c>
      <c r="C10" s="141" t="s">
        <v>132</v>
      </c>
      <c r="D10" s="141" t="s">
        <v>132</v>
      </c>
      <c r="E10" s="141" t="s">
        <v>132</v>
      </c>
      <c r="F10" s="141" t="s">
        <v>132</v>
      </c>
      <c r="G10" s="141" t="s">
        <v>124</v>
      </c>
      <c r="H10" s="141" t="s">
        <v>132</v>
      </c>
      <c r="I10" s="141" t="s">
        <v>132</v>
      </c>
      <c r="J10" s="209" t="s">
        <v>124</v>
      </c>
      <c r="K10" s="209" t="s">
        <v>124</v>
      </c>
      <c r="L10" s="141" t="s">
        <v>124</v>
      </c>
      <c r="M10" s="519" t="s">
        <v>124</v>
      </c>
    </row>
    <row r="11" customFormat="false" ht="12" hidden="false" customHeight="true" outlineLevel="0" collapsed="false">
      <c r="A11" s="630" t="s">
        <v>1081</v>
      </c>
      <c r="B11" s="141" t="s">
        <v>132</v>
      </c>
      <c r="C11" s="141" t="s">
        <v>132</v>
      </c>
      <c r="D11" s="141" t="s">
        <v>132</v>
      </c>
      <c r="E11" s="141" t="s">
        <v>132</v>
      </c>
      <c r="F11" s="141" t="s">
        <v>132</v>
      </c>
      <c r="G11" s="141" t="s">
        <v>124</v>
      </c>
      <c r="H11" s="141" t="s">
        <v>132</v>
      </c>
      <c r="I11" s="141" t="s">
        <v>132</v>
      </c>
      <c r="J11" s="209" t="s">
        <v>124</v>
      </c>
      <c r="K11" s="209" t="s">
        <v>124</v>
      </c>
      <c r="L11" s="141" t="s">
        <v>124</v>
      </c>
      <c r="M11" s="519" t="s">
        <v>124</v>
      </c>
    </row>
    <row r="12" customFormat="false" ht="12" hidden="false" customHeight="true" outlineLevel="0" collapsed="false">
      <c r="A12" s="630" t="s">
        <v>1082</v>
      </c>
      <c r="B12" s="141" t="s">
        <v>132</v>
      </c>
      <c r="C12" s="141" t="s">
        <v>132</v>
      </c>
      <c r="D12" s="141" t="s">
        <v>132</v>
      </c>
      <c r="E12" s="141" t="s">
        <v>132</v>
      </c>
      <c r="F12" s="141" t="s">
        <v>132</v>
      </c>
      <c r="G12" s="141" t="s">
        <v>124</v>
      </c>
      <c r="H12" s="141" t="s">
        <v>132</v>
      </c>
      <c r="I12" s="141" t="s">
        <v>132</v>
      </c>
      <c r="J12" s="209" t="s">
        <v>124</v>
      </c>
      <c r="K12" s="209" t="s">
        <v>124</v>
      </c>
      <c r="L12" s="141" t="s">
        <v>124</v>
      </c>
      <c r="M12" s="519" t="s">
        <v>124</v>
      </c>
    </row>
    <row r="13" customFormat="false" ht="12" hidden="false" customHeight="true" outlineLevel="0" collapsed="false">
      <c r="A13" s="630" t="s">
        <v>1083</v>
      </c>
      <c r="B13" s="141" t="s">
        <v>132</v>
      </c>
      <c r="C13" s="141" t="s">
        <v>132</v>
      </c>
      <c r="D13" s="141" t="s">
        <v>132</v>
      </c>
      <c r="E13" s="141" t="s">
        <v>132</v>
      </c>
      <c r="F13" s="141" t="s">
        <v>132</v>
      </c>
      <c r="G13" s="141" t="s">
        <v>124</v>
      </c>
      <c r="H13" s="141" t="s">
        <v>132</v>
      </c>
      <c r="I13" s="141" t="s">
        <v>132</v>
      </c>
      <c r="J13" s="209" t="s">
        <v>124</v>
      </c>
      <c r="K13" s="209" t="s">
        <v>124</v>
      </c>
      <c r="L13" s="141" t="s">
        <v>124</v>
      </c>
      <c r="M13" s="519" t="s">
        <v>124</v>
      </c>
    </row>
    <row r="14" customFormat="false" ht="12" hidden="false" customHeight="true" outlineLevel="0" collapsed="false">
      <c r="A14" s="630" t="s">
        <v>1084</v>
      </c>
      <c r="B14" s="141" t="s">
        <v>132</v>
      </c>
      <c r="C14" s="141" t="s">
        <v>132</v>
      </c>
      <c r="D14" s="141" t="s">
        <v>132</v>
      </c>
      <c r="E14" s="141" t="s">
        <v>132</v>
      </c>
      <c r="F14" s="141" t="s">
        <v>132</v>
      </c>
      <c r="G14" s="141" t="s">
        <v>124</v>
      </c>
      <c r="H14" s="141" t="s">
        <v>132</v>
      </c>
      <c r="I14" s="141" t="s">
        <v>132</v>
      </c>
      <c r="J14" s="209" t="s">
        <v>124</v>
      </c>
      <c r="K14" s="209" t="s">
        <v>124</v>
      </c>
      <c r="L14" s="141" t="s">
        <v>124</v>
      </c>
      <c r="M14" s="519" t="s">
        <v>124</v>
      </c>
    </row>
    <row r="15" customFormat="false" ht="12" hidden="false" customHeight="true" outlineLevel="0" collapsed="false">
      <c r="A15" s="630" t="s">
        <v>353</v>
      </c>
      <c r="B15" s="241"/>
      <c r="C15" s="241"/>
      <c r="D15" s="241"/>
      <c r="E15" s="241"/>
      <c r="F15" s="241"/>
      <c r="G15" s="241"/>
      <c r="H15" s="241"/>
      <c r="I15" s="665"/>
      <c r="J15" s="81"/>
      <c r="K15" s="81"/>
      <c r="L15" s="79" t="s">
        <v>124</v>
      </c>
      <c r="M15" s="127" t="s">
        <v>124</v>
      </c>
    </row>
    <row r="16" customFormat="false" ht="12.75" hidden="false" customHeight="true" outlineLevel="0" collapsed="false">
      <c r="A16" s="131" t="s">
        <v>108</v>
      </c>
      <c r="B16" s="482" t="s">
        <v>132</v>
      </c>
      <c r="C16" s="482" t="s">
        <v>132</v>
      </c>
      <c r="D16" s="482" t="s">
        <v>132</v>
      </c>
      <c r="E16" s="482" t="s">
        <v>132</v>
      </c>
      <c r="F16" s="482" t="s">
        <v>132</v>
      </c>
      <c r="G16" s="482" t="s">
        <v>124</v>
      </c>
      <c r="H16" s="482" t="s">
        <v>132</v>
      </c>
      <c r="I16" s="482" t="s">
        <v>132</v>
      </c>
      <c r="J16" s="150" t="s">
        <v>124</v>
      </c>
      <c r="K16" s="150" t="s">
        <v>124</v>
      </c>
      <c r="L16" s="482" t="s">
        <v>124</v>
      </c>
      <c r="M16" s="519" t="s">
        <v>124</v>
      </c>
    </row>
    <row r="17" customFormat="false" ht="12" hidden="false" customHeight="true" outlineLevel="0" collapsed="false">
      <c r="A17" s="639" t="s">
        <v>1085</v>
      </c>
      <c r="B17" s="641"/>
      <c r="C17" s="641"/>
      <c r="D17" s="641"/>
      <c r="E17" s="641"/>
      <c r="F17" s="641"/>
      <c r="G17" s="641"/>
      <c r="H17" s="641"/>
      <c r="I17" s="1147"/>
      <c r="J17" s="97"/>
      <c r="K17" s="97"/>
      <c r="L17" s="95" t="s">
        <v>124</v>
      </c>
      <c r="M17" s="99" t="s">
        <v>124</v>
      </c>
    </row>
    <row r="18" customFormat="false" ht="12" hidden="false" customHeight="true" outlineLevel="0" collapsed="false">
      <c r="A18" s="630" t="s">
        <v>1086</v>
      </c>
      <c r="B18" s="141" t="s">
        <v>132</v>
      </c>
      <c r="C18" s="141" t="s">
        <v>132</v>
      </c>
      <c r="D18" s="141" t="s">
        <v>132</v>
      </c>
      <c r="E18" s="141" t="s">
        <v>132</v>
      </c>
      <c r="F18" s="141" t="s">
        <v>132</v>
      </c>
      <c r="G18" s="141" t="s">
        <v>124</v>
      </c>
      <c r="H18" s="141" t="s">
        <v>132</v>
      </c>
      <c r="I18" s="448" t="s">
        <v>132</v>
      </c>
      <c r="J18" s="209" t="s">
        <v>124</v>
      </c>
      <c r="K18" s="209" t="s">
        <v>124</v>
      </c>
      <c r="L18" s="141" t="s">
        <v>124</v>
      </c>
      <c r="M18" s="519" t="s">
        <v>124</v>
      </c>
    </row>
    <row r="19" customFormat="false" ht="12" hidden="false" customHeight="true" outlineLevel="0" collapsed="false">
      <c r="A19" s="630" t="s">
        <v>1087</v>
      </c>
      <c r="B19" s="141" t="s">
        <v>132</v>
      </c>
      <c r="C19" s="141" t="s">
        <v>132</v>
      </c>
      <c r="D19" s="141" t="s">
        <v>132</v>
      </c>
      <c r="E19" s="141" t="s">
        <v>132</v>
      </c>
      <c r="F19" s="141" t="s">
        <v>132</v>
      </c>
      <c r="G19" s="141" t="s">
        <v>124</v>
      </c>
      <c r="H19" s="141" t="s">
        <v>132</v>
      </c>
      <c r="I19" s="448" t="s">
        <v>132</v>
      </c>
      <c r="J19" s="209" t="s">
        <v>124</v>
      </c>
      <c r="K19" s="209" t="s">
        <v>124</v>
      </c>
      <c r="L19" s="141" t="s">
        <v>124</v>
      </c>
      <c r="M19" s="519" t="s">
        <v>124</v>
      </c>
    </row>
    <row r="20" customFormat="false" ht="12" hidden="false" customHeight="true" outlineLevel="0" collapsed="false">
      <c r="A20" s="630" t="s">
        <v>1088</v>
      </c>
      <c r="B20" s="141" t="s">
        <v>132</v>
      </c>
      <c r="C20" s="141" t="s">
        <v>132</v>
      </c>
      <c r="D20" s="141" t="s">
        <v>132</v>
      </c>
      <c r="E20" s="141" t="s">
        <v>132</v>
      </c>
      <c r="F20" s="141" t="s">
        <v>132</v>
      </c>
      <c r="G20" s="141" t="s">
        <v>124</v>
      </c>
      <c r="H20" s="141" t="s">
        <v>132</v>
      </c>
      <c r="I20" s="448" t="s">
        <v>132</v>
      </c>
      <c r="J20" s="209" t="s">
        <v>124</v>
      </c>
      <c r="K20" s="209" t="s">
        <v>124</v>
      </c>
      <c r="L20" s="141" t="s">
        <v>124</v>
      </c>
      <c r="M20" s="519" t="s">
        <v>124</v>
      </c>
    </row>
    <row r="21" customFormat="false" ht="12" hidden="false" customHeight="true" outlineLevel="0" collapsed="false">
      <c r="A21" s="630" t="s">
        <v>353</v>
      </c>
      <c r="B21" s="1148"/>
      <c r="C21" s="1148"/>
      <c r="D21" s="1148"/>
      <c r="E21" s="1148"/>
      <c r="F21" s="1148"/>
      <c r="G21" s="1148"/>
      <c r="H21" s="1148"/>
      <c r="I21" s="1149"/>
      <c r="J21" s="993"/>
      <c r="K21" s="81"/>
      <c r="L21" s="79" t="s">
        <v>124</v>
      </c>
      <c r="M21" s="127" t="s">
        <v>124</v>
      </c>
    </row>
    <row r="22" customFormat="false" ht="12.75" hidden="false" customHeight="true" outlineLevel="0" collapsed="false">
      <c r="A22" s="1150" t="s">
        <v>108</v>
      </c>
      <c r="B22" s="1034" t="s">
        <v>132</v>
      </c>
      <c r="C22" s="1034" t="s">
        <v>132</v>
      </c>
      <c r="D22" s="1034" t="s">
        <v>132</v>
      </c>
      <c r="E22" s="1034" t="s">
        <v>132</v>
      </c>
      <c r="F22" s="1034" t="s">
        <v>132</v>
      </c>
      <c r="G22" s="1034" t="s">
        <v>124</v>
      </c>
      <c r="H22" s="1034" t="s">
        <v>132</v>
      </c>
      <c r="I22" s="1035" t="s">
        <v>132</v>
      </c>
      <c r="J22" s="163" t="s">
        <v>124</v>
      </c>
      <c r="K22" s="163" t="s">
        <v>124</v>
      </c>
      <c r="L22" s="1034" t="s">
        <v>124</v>
      </c>
      <c r="M22" s="144" t="s">
        <v>124</v>
      </c>
    </row>
    <row r="23" customFormat="false" ht="12" hidden="false" customHeight="true" outlineLevel="0" collapsed="false">
      <c r="A23" s="639" t="s">
        <v>1089</v>
      </c>
      <c r="B23" s="641"/>
      <c r="C23" s="641"/>
      <c r="D23" s="641"/>
      <c r="E23" s="641"/>
      <c r="F23" s="641"/>
      <c r="G23" s="641"/>
      <c r="H23" s="641"/>
      <c r="I23" s="1147"/>
      <c r="J23" s="97"/>
      <c r="K23" s="97"/>
      <c r="L23" s="1151" t="s">
        <v>124</v>
      </c>
      <c r="M23" s="481" t="s">
        <v>124</v>
      </c>
    </row>
    <row r="24" customFormat="false" ht="12" hidden="false" customHeight="true" outlineLevel="0" collapsed="false">
      <c r="A24" s="630" t="s">
        <v>1090</v>
      </c>
      <c r="B24" s="141" t="s">
        <v>132</v>
      </c>
      <c r="C24" s="141" t="s">
        <v>132</v>
      </c>
      <c r="D24" s="141" t="s">
        <v>132</v>
      </c>
      <c r="E24" s="141" t="s">
        <v>132</v>
      </c>
      <c r="F24" s="141" t="s">
        <v>132</v>
      </c>
      <c r="G24" s="141" t="s">
        <v>124</v>
      </c>
      <c r="H24" s="141" t="s">
        <v>132</v>
      </c>
      <c r="I24" s="448" t="s">
        <v>132</v>
      </c>
      <c r="J24" s="209" t="s">
        <v>124</v>
      </c>
      <c r="K24" s="209" t="s">
        <v>124</v>
      </c>
      <c r="L24" s="141" t="s">
        <v>124</v>
      </c>
      <c r="M24" s="519" t="s">
        <v>124</v>
      </c>
    </row>
    <row r="25" customFormat="false" ht="12" hidden="false" customHeight="true" outlineLevel="0" collapsed="false">
      <c r="A25" s="630" t="s">
        <v>353</v>
      </c>
      <c r="B25" s="1148"/>
      <c r="C25" s="1148"/>
      <c r="D25" s="1148"/>
      <c r="E25" s="1148"/>
      <c r="F25" s="1148"/>
      <c r="G25" s="1148"/>
      <c r="H25" s="1148"/>
      <c r="I25" s="1149"/>
      <c r="J25" s="993"/>
      <c r="K25" s="993"/>
      <c r="L25" s="79" t="s">
        <v>124</v>
      </c>
      <c r="M25" s="127" t="s">
        <v>124</v>
      </c>
    </row>
    <row r="26" customFormat="false" ht="12.75" hidden="false" customHeight="true" outlineLevel="0" collapsed="false">
      <c r="A26" s="1150" t="s">
        <v>108</v>
      </c>
      <c r="B26" s="1034" t="s">
        <v>132</v>
      </c>
      <c r="C26" s="1034" t="s">
        <v>132</v>
      </c>
      <c r="D26" s="1034" t="s">
        <v>132</v>
      </c>
      <c r="E26" s="1034" t="s">
        <v>132</v>
      </c>
      <c r="F26" s="1034" t="s">
        <v>132</v>
      </c>
      <c r="G26" s="1034" t="s">
        <v>124</v>
      </c>
      <c r="H26" s="1034" t="s">
        <v>132</v>
      </c>
      <c r="I26" s="1035" t="s">
        <v>132</v>
      </c>
      <c r="J26" s="163" t="s">
        <v>124</v>
      </c>
      <c r="K26" s="163" t="s">
        <v>124</v>
      </c>
      <c r="L26" s="1034" t="s">
        <v>124</v>
      </c>
      <c r="M26" s="144" t="s">
        <v>124</v>
      </c>
    </row>
    <row r="27" customFormat="false" ht="12.75" hidden="false" customHeight="true" outlineLevel="0" collapsed="false">
      <c r="A27" s="1152" t="s">
        <v>1091</v>
      </c>
      <c r="B27" s="522" t="s">
        <v>132</v>
      </c>
      <c r="C27" s="522" t="s">
        <v>132</v>
      </c>
      <c r="D27" s="522" t="s">
        <v>132</v>
      </c>
      <c r="E27" s="522" t="s">
        <v>132</v>
      </c>
      <c r="F27" s="522" t="s">
        <v>132</v>
      </c>
      <c r="G27" s="522" t="s">
        <v>124</v>
      </c>
      <c r="H27" s="522" t="s">
        <v>132</v>
      </c>
      <c r="I27" s="525" t="s">
        <v>132</v>
      </c>
      <c r="J27" s="1153" t="s">
        <v>124</v>
      </c>
      <c r="K27" s="1154" t="s">
        <v>124</v>
      </c>
      <c r="L27" s="522" t="s">
        <v>124</v>
      </c>
      <c r="M27" s="526" t="s">
        <v>124</v>
      </c>
    </row>
    <row r="28" customFormat="false" ht="12" hidden="false" customHeight="true" outlineLevel="0" collapsed="false">
      <c r="A28" s="639" t="s">
        <v>1092</v>
      </c>
      <c r="B28" s="641"/>
      <c r="C28" s="641"/>
      <c r="D28" s="641"/>
      <c r="E28" s="641"/>
      <c r="F28" s="641"/>
      <c r="G28" s="641"/>
      <c r="H28" s="641"/>
      <c r="I28" s="1147"/>
      <c r="J28" s="97"/>
      <c r="K28" s="97"/>
      <c r="L28" s="95" t="s">
        <v>124</v>
      </c>
      <c r="M28" s="99" t="s">
        <v>124</v>
      </c>
    </row>
    <row r="29" customFormat="false" ht="12.75" hidden="false" customHeight="true" outlineLevel="0" collapsed="false">
      <c r="A29" s="131" t="s">
        <v>108</v>
      </c>
      <c r="B29" s="482" t="s">
        <v>132</v>
      </c>
      <c r="C29" s="482" t="s">
        <v>132</v>
      </c>
      <c r="D29" s="482" t="s">
        <v>132</v>
      </c>
      <c r="E29" s="482" t="s">
        <v>132</v>
      </c>
      <c r="F29" s="482" t="s">
        <v>132</v>
      </c>
      <c r="G29" s="482" t="s">
        <v>124</v>
      </c>
      <c r="H29" s="482" t="s">
        <v>132</v>
      </c>
      <c r="I29" s="482" t="s">
        <v>132</v>
      </c>
      <c r="J29" s="150" t="s">
        <v>124</v>
      </c>
      <c r="K29" s="150" t="s">
        <v>124</v>
      </c>
      <c r="L29" s="482" t="s">
        <v>124</v>
      </c>
      <c r="M29" s="519" t="s">
        <v>12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0</v>
      </c>
      <c r="B32" s="178"/>
      <c r="C32" s="178"/>
      <c r="D32" s="178"/>
      <c r="E32" s="178"/>
      <c r="F32" s="178"/>
      <c r="G32" s="178"/>
      <c r="H32" s="178"/>
      <c r="I32" s="178"/>
      <c r="J32" s="178"/>
      <c r="K32" s="178"/>
      <c r="L32" s="178"/>
      <c r="M32" s="179"/>
    </row>
    <row r="33" customFormat="false" ht="27" hidden="false" customHeight="true" outlineLevel="0" collapsed="false">
      <c r="A33" s="181" t="s">
        <v>109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4</v>
      </c>
      <c r="G1" s="113" t="s">
        <v>82</v>
      </c>
    </row>
    <row r="2" customFormat="false" ht="15.75" hidden="false" customHeight="true" outlineLevel="0" collapsed="false">
      <c r="A2" s="4" t="s">
        <v>225</v>
      </c>
      <c r="G2" s="113" t="s">
        <v>84</v>
      </c>
    </row>
    <row r="3" customFormat="false" ht="12.75" hidden="false" customHeight="false" outlineLevel="0" collapsed="false">
      <c r="G3" s="113" t="s">
        <v>85</v>
      </c>
    </row>
    <row r="4" customFormat="false" ht="16.5" hidden="false" customHeight="false" outlineLevel="0" collapsed="false">
      <c r="G4" s="1155"/>
    </row>
    <row r="5" customFormat="false" ht="33" hidden="false" customHeight="true" outlineLevel="0" collapsed="false">
      <c r="A5" s="1156" t="s">
        <v>86</v>
      </c>
      <c r="B5" s="1157" t="s">
        <v>1095</v>
      </c>
      <c r="C5" s="1158" t="s">
        <v>1096</v>
      </c>
      <c r="D5" s="1158" t="s">
        <v>1097</v>
      </c>
      <c r="E5" s="1159" t="s">
        <v>1098</v>
      </c>
      <c r="F5" s="1159" t="s">
        <v>91</v>
      </c>
      <c r="G5" s="1160" t="s">
        <v>92</v>
      </c>
    </row>
    <row r="6" customFormat="false" ht="13.5" hidden="false" customHeight="true" outlineLevel="0" collapsed="false">
      <c r="A6" s="1156"/>
      <c r="B6" s="1161" t="s">
        <v>94</v>
      </c>
      <c r="C6" s="1161"/>
      <c r="D6" s="1161"/>
      <c r="E6" s="1161"/>
      <c r="F6" s="1161"/>
      <c r="G6" s="1161"/>
    </row>
    <row r="7" customFormat="false" ht="14.25" hidden="false" customHeight="false" outlineLevel="0" collapsed="false">
      <c r="A7" s="1162" t="s">
        <v>1099</v>
      </c>
      <c r="B7" s="1163" t="n">
        <v>-7003.39563316868</v>
      </c>
      <c r="C7" s="1163" t="n">
        <v>5.78303620044958</v>
      </c>
      <c r="D7" s="1163" t="n">
        <v>0.0607763831267618</v>
      </c>
      <c r="E7" s="1163" t="n">
        <v>1.43698122730814</v>
      </c>
      <c r="F7" s="1163" t="n">
        <v>50.6015667539338</v>
      </c>
      <c r="G7" s="1163" t="s">
        <v>651</v>
      </c>
      <c r="H7" s="1164"/>
    </row>
    <row r="8" customFormat="false" ht="12.75" hidden="false" customHeight="false" outlineLevel="0" collapsed="false">
      <c r="A8" s="1165" t="s">
        <v>1100</v>
      </c>
      <c r="B8" s="1166" t="n">
        <v>-6869.62949912667</v>
      </c>
      <c r="C8" s="1166" t="n">
        <v>5.78303620044958</v>
      </c>
      <c r="D8" s="1166" t="n">
        <v>0.0397583738780909</v>
      </c>
      <c r="E8" s="1166" t="n">
        <v>1.43698122730814</v>
      </c>
      <c r="F8" s="1166" t="n">
        <v>50.6015667539338</v>
      </c>
      <c r="G8" s="1166" t="s">
        <v>124</v>
      </c>
      <c r="H8" s="1164"/>
    </row>
    <row r="9" customFormat="false" ht="12.75" hidden="false" customHeight="false" outlineLevel="0" collapsed="false">
      <c r="A9" s="1167" t="s">
        <v>1101</v>
      </c>
      <c r="B9" s="1168" t="n">
        <v>-6574.95178308193</v>
      </c>
      <c r="C9" s="1168" t="n">
        <v>5.78303620044958</v>
      </c>
      <c r="D9" s="1168" t="n">
        <v>0.0397583738780909</v>
      </c>
      <c r="E9" s="20" t="n">
        <v>1.43698122730814</v>
      </c>
      <c r="F9" s="20" t="n">
        <v>50.6015667539338</v>
      </c>
      <c r="G9" s="20" t="s">
        <v>124</v>
      </c>
      <c r="H9" s="1164"/>
    </row>
    <row r="10" customFormat="false" ht="13.5" hidden="false" customHeight="false" outlineLevel="0" collapsed="false">
      <c r="A10" s="1169" t="s">
        <v>1102</v>
      </c>
      <c r="B10" s="730" t="n">
        <v>-294.67771604474</v>
      </c>
      <c r="C10" s="730" t="s">
        <v>124</v>
      </c>
      <c r="D10" s="730" t="s">
        <v>124</v>
      </c>
      <c r="E10" s="41" t="s">
        <v>124</v>
      </c>
      <c r="F10" s="41" t="s">
        <v>124</v>
      </c>
      <c r="G10" s="41" t="s">
        <v>124</v>
      </c>
      <c r="H10" s="1164"/>
    </row>
    <row r="11" customFormat="false" ht="12.75" hidden="false" customHeight="false" outlineLevel="0" collapsed="false">
      <c r="A11" s="1165" t="s">
        <v>1103</v>
      </c>
      <c r="B11" s="1166" t="n">
        <v>113.933305509713</v>
      </c>
      <c r="C11" s="1166" t="s">
        <v>124</v>
      </c>
      <c r="D11" s="1166" t="n">
        <v>0.0210180092486709</v>
      </c>
      <c r="E11" s="1166" t="s">
        <v>124</v>
      </c>
      <c r="F11" s="1166" t="s">
        <v>124</v>
      </c>
      <c r="G11" s="1166" t="s">
        <v>124</v>
      </c>
      <c r="H11" s="1164"/>
    </row>
    <row r="12" customFormat="false" ht="12.75" hidden="false" customHeight="false" outlineLevel="0" collapsed="false">
      <c r="A12" s="1167" t="s">
        <v>1104</v>
      </c>
      <c r="B12" s="1168" t="n">
        <v>39.5625437319388</v>
      </c>
      <c r="C12" s="1168" t="s">
        <v>124</v>
      </c>
      <c r="D12" s="1168" t="s">
        <v>124</v>
      </c>
      <c r="E12" s="20" t="s">
        <v>124</v>
      </c>
      <c r="F12" s="20" t="s">
        <v>124</v>
      </c>
      <c r="G12" s="20" t="s">
        <v>124</v>
      </c>
      <c r="H12" s="1164"/>
    </row>
    <row r="13" customFormat="false" ht="13.5" hidden="false" customHeight="false" outlineLevel="0" collapsed="false">
      <c r="A13" s="1169" t="s">
        <v>1105</v>
      </c>
      <c r="B13" s="730" t="n">
        <v>74.3707617777737</v>
      </c>
      <c r="C13" s="730" t="s">
        <v>124</v>
      </c>
      <c r="D13" s="730" t="n">
        <v>0.0210180092486709</v>
      </c>
      <c r="E13" s="41" t="s">
        <v>124</v>
      </c>
      <c r="F13" s="41" t="s">
        <v>124</v>
      </c>
      <c r="G13" s="41" t="s">
        <v>124</v>
      </c>
      <c r="H13" s="1164"/>
    </row>
    <row r="14" customFormat="false" ht="12.75" hidden="false" customHeight="false" outlineLevel="0" collapsed="false">
      <c r="A14" s="1165" t="s">
        <v>1106</v>
      </c>
      <c r="B14" s="1166" t="n">
        <v>-371.003595860705</v>
      </c>
      <c r="C14" s="1166" t="s">
        <v>124</v>
      </c>
      <c r="D14" s="1166" t="s">
        <v>124</v>
      </c>
      <c r="E14" s="1166" t="s">
        <v>124</v>
      </c>
      <c r="F14" s="1166" t="s">
        <v>124</v>
      </c>
      <c r="G14" s="1166" t="s">
        <v>124</v>
      </c>
      <c r="H14" s="1164"/>
    </row>
    <row r="15" customFormat="false" ht="12.75" hidden="false" customHeight="false" outlineLevel="0" collapsed="false">
      <c r="A15" s="1167" t="s">
        <v>1107</v>
      </c>
      <c r="B15" s="1168" t="n">
        <v>2.93746017062848</v>
      </c>
      <c r="C15" s="1168" t="s">
        <v>124</v>
      </c>
      <c r="D15" s="1168" t="s">
        <v>124</v>
      </c>
      <c r="E15" s="20" t="s">
        <v>124</v>
      </c>
      <c r="F15" s="20" t="s">
        <v>124</v>
      </c>
      <c r="G15" s="20" t="s">
        <v>124</v>
      </c>
      <c r="H15" s="1164"/>
    </row>
    <row r="16" customFormat="false" ht="13.5" hidden="false" customHeight="false" outlineLevel="0" collapsed="false">
      <c r="A16" s="1169" t="s">
        <v>1108</v>
      </c>
      <c r="B16" s="730" t="n">
        <v>-373.941056031333</v>
      </c>
      <c r="C16" s="730" t="s">
        <v>124</v>
      </c>
      <c r="D16" s="730" t="s">
        <v>124</v>
      </c>
      <c r="E16" s="41" t="s">
        <v>124</v>
      </c>
      <c r="F16" s="41" t="s">
        <v>124</v>
      </c>
      <c r="G16" s="41" t="s">
        <v>124</v>
      </c>
      <c r="H16" s="1164"/>
    </row>
    <row r="17" customFormat="false" ht="12.75" hidden="false" customHeight="false" outlineLevel="0" collapsed="false">
      <c r="A17" s="1165" t="s">
        <v>1109</v>
      </c>
      <c r="B17" s="1166" t="n">
        <v>20.4818681182377</v>
      </c>
      <c r="C17" s="1166" t="s">
        <v>130</v>
      </c>
      <c r="D17" s="1166" t="s">
        <v>130</v>
      </c>
      <c r="E17" s="1166" t="s">
        <v>124</v>
      </c>
      <c r="F17" s="1166" t="s">
        <v>124</v>
      </c>
      <c r="G17" s="1166" t="s">
        <v>141</v>
      </c>
      <c r="H17" s="1164"/>
    </row>
    <row r="18" customFormat="false" ht="13.5" hidden="false" customHeight="false" outlineLevel="0" collapsed="false">
      <c r="A18" s="1167" t="s">
        <v>1110</v>
      </c>
      <c r="B18" s="1168" t="s">
        <v>124</v>
      </c>
      <c r="C18" s="1168" t="s">
        <v>124</v>
      </c>
      <c r="D18" s="1168" t="s">
        <v>124</v>
      </c>
      <c r="E18" s="20" t="s">
        <v>124</v>
      </c>
      <c r="F18" s="20" t="s">
        <v>124</v>
      </c>
      <c r="G18" s="20" t="s">
        <v>134</v>
      </c>
      <c r="H18" s="1164"/>
    </row>
    <row r="19" customFormat="false" ht="13.5" hidden="false" customHeight="false" outlineLevel="0" collapsed="false">
      <c r="A19" s="1169" t="s">
        <v>1111</v>
      </c>
      <c r="B19" s="730" t="n">
        <v>20.4818681182377</v>
      </c>
      <c r="C19" s="730" t="s">
        <v>130</v>
      </c>
      <c r="D19" s="730" t="s">
        <v>130</v>
      </c>
      <c r="E19" s="41" t="s">
        <v>124</v>
      </c>
      <c r="F19" s="41" t="s">
        <v>124</v>
      </c>
      <c r="G19" s="41" t="s">
        <v>124</v>
      </c>
      <c r="H19" s="1164"/>
    </row>
    <row r="20" customFormat="false" ht="12.75" hidden="false" customHeight="false" outlineLevel="0" collapsed="false">
      <c r="A20" s="1165" t="s">
        <v>1112</v>
      </c>
      <c r="B20" s="1166" t="n">
        <v>102.786648190749</v>
      </c>
      <c r="C20" s="1166" t="s">
        <v>130</v>
      </c>
      <c r="D20" s="1166" t="s">
        <v>130</v>
      </c>
      <c r="E20" s="1166" t="s">
        <v>132</v>
      </c>
      <c r="F20" s="1166" t="s">
        <v>132</v>
      </c>
      <c r="G20" s="1166" t="s">
        <v>132</v>
      </c>
      <c r="H20" s="1164"/>
    </row>
    <row r="21" customFormat="false" ht="13.5" hidden="false" customHeight="false" outlineLevel="0" collapsed="false">
      <c r="A21" s="1167" t="s">
        <v>1113</v>
      </c>
      <c r="B21" s="1168" t="s">
        <v>124</v>
      </c>
      <c r="C21" s="20" t="s">
        <v>132</v>
      </c>
      <c r="D21" s="20" t="s">
        <v>132</v>
      </c>
      <c r="E21" s="20" t="s">
        <v>132</v>
      </c>
      <c r="F21" s="20" t="s">
        <v>132</v>
      </c>
      <c r="G21" s="20" t="s">
        <v>132</v>
      </c>
      <c r="H21" s="1164"/>
    </row>
    <row r="22" customFormat="false" ht="13.5" hidden="false" customHeight="false" outlineLevel="0" collapsed="false">
      <c r="A22" s="1169" t="s">
        <v>1114</v>
      </c>
      <c r="B22" s="730" t="n">
        <v>102.786648190749</v>
      </c>
      <c r="C22" s="41" t="s">
        <v>132</v>
      </c>
      <c r="D22" s="41" t="s">
        <v>132</v>
      </c>
      <c r="E22" s="41" t="s">
        <v>132</v>
      </c>
      <c r="F22" s="41" t="s">
        <v>132</v>
      </c>
      <c r="G22" s="41" t="s">
        <v>132</v>
      </c>
      <c r="H22" s="1164"/>
    </row>
    <row r="23" customFormat="false" ht="12.75" hidden="false" customHeight="false" outlineLevel="0" collapsed="false">
      <c r="A23" s="1165" t="s">
        <v>1115</v>
      </c>
      <c r="B23" s="1166" t="s">
        <v>124</v>
      </c>
      <c r="C23" s="1166" t="s">
        <v>130</v>
      </c>
      <c r="D23" s="1166" t="s">
        <v>130</v>
      </c>
      <c r="E23" s="1166" t="s">
        <v>132</v>
      </c>
      <c r="F23" s="1166" t="s">
        <v>132</v>
      </c>
      <c r="G23" s="1166" t="s">
        <v>132</v>
      </c>
      <c r="H23" s="1164"/>
    </row>
    <row r="24" customFormat="false" ht="13.5" hidden="false" customHeight="false" outlineLevel="0" collapsed="false">
      <c r="A24" s="1167" t="s">
        <v>1116</v>
      </c>
      <c r="B24" s="671"/>
      <c r="C24" s="671"/>
      <c r="D24" s="671"/>
      <c r="E24" s="671"/>
      <c r="F24" s="671"/>
      <c r="G24" s="671"/>
      <c r="H24" s="1164"/>
    </row>
    <row r="25" customFormat="false" ht="13.5" hidden="false" customHeight="false" outlineLevel="0" collapsed="false">
      <c r="A25" s="1169" t="s">
        <v>1117</v>
      </c>
      <c r="B25" s="730" t="s">
        <v>124</v>
      </c>
      <c r="C25" s="41" t="s">
        <v>132</v>
      </c>
      <c r="D25" s="41" t="s">
        <v>132</v>
      </c>
      <c r="E25" s="41" t="s">
        <v>132</v>
      </c>
      <c r="F25" s="41" t="s">
        <v>132</v>
      </c>
      <c r="G25" s="41" t="s">
        <v>132</v>
      </c>
      <c r="H25" s="1164"/>
    </row>
    <row r="26" customFormat="false" ht="14.25" hidden="false" customHeight="false" outlineLevel="0" collapsed="false">
      <c r="A26" s="1170" t="s">
        <v>1118</v>
      </c>
      <c r="B26" s="1166" t="n">
        <v>0.03564</v>
      </c>
      <c r="C26" s="1166" t="s">
        <v>138</v>
      </c>
      <c r="D26" s="1166" t="s">
        <v>138</v>
      </c>
      <c r="E26" s="1166" t="s">
        <v>138</v>
      </c>
      <c r="F26" s="1166" t="s">
        <v>138</v>
      </c>
      <c r="G26" s="1166" t="s">
        <v>138</v>
      </c>
      <c r="H26" s="1164"/>
    </row>
    <row r="27" customFormat="false" ht="12.75" hidden="false" customHeight="false" outlineLevel="0" collapsed="false">
      <c r="A27" s="1171" t="s">
        <v>1119</v>
      </c>
      <c r="B27" s="20" t="s">
        <v>134</v>
      </c>
      <c r="C27" s="20" t="s">
        <v>134</v>
      </c>
      <c r="D27" s="20" t="s">
        <v>134</v>
      </c>
      <c r="E27" s="20" t="s">
        <v>134</v>
      </c>
      <c r="F27" s="20" t="s">
        <v>134</v>
      </c>
      <c r="G27" s="21" t="s">
        <v>134</v>
      </c>
    </row>
    <row r="28" customFormat="false" ht="13.5" hidden="false" customHeight="false" outlineLevel="0" collapsed="false">
      <c r="A28" s="20" t="s">
        <v>1120</v>
      </c>
      <c r="B28" s="20" t="n">
        <v>0.03564</v>
      </c>
      <c r="C28" s="20" t="s">
        <v>132</v>
      </c>
      <c r="D28" s="20" t="s">
        <v>132</v>
      </c>
      <c r="E28" s="20" t="s">
        <v>132</v>
      </c>
      <c r="F28" s="20" t="s">
        <v>132</v>
      </c>
      <c r="G28" s="21" t="s">
        <v>132</v>
      </c>
    </row>
    <row r="29" customFormat="false" ht="13.5" hidden="false" customHeight="true" outlineLevel="0" collapsed="false">
      <c r="A29" s="1172" t="s">
        <v>1121</v>
      </c>
      <c r="B29" s="1173"/>
      <c r="C29" s="1173"/>
      <c r="D29" s="1173"/>
      <c r="E29" s="1173"/>
      <c r="F29" s="1174"/>
      <c r="G29" s="1175"/>
    </row>
    <row r="30" customFormat="false" ht="14.25" hidden="false" customHeight="true" outlineLevel="0" collapsed="false">
      <c r="A30" s="1176" t="s">
        <v>1122</v>
      </c>
      <c r="B30" s="20" t="s">
        <v>132</v>
      </c>
      <c r="C30" s="20" t="s">
        <v>132</v>
      </c>
      <c r="D30" s="20" t="s">
        <v>132</v>
      </c>
      <c r="E30" s="20" t="s">
        <v>132</v>
      </c>
      <c r="F30" s="20" t="s">
        <v>132</v>
      </c>
      <c r="G30" s="21" t="s">
        <v>132</v>
      </c>
    </row>
    <row r="31" customFormat="false" ht="12.75" hidden="false" customHeight="true" outlineLevel="0" collapsed="false">
      <c r="A31" s="1177" t="s">
        <v>1123</v>
      </c>
      <c r="B31" s="20" t="s">
        <v>132</v>
      </c>
      <c r="C31" s="20" t="s">
        <v>132</v>
      </c>
      <c r="D31" s="20" t="s">
        <v>132</v>
      </c>
      <c r="E31" s="20" t="s">
        <v>132</v>
      </c>
      <c r="F31" s="20" t="s">
        <v>132</v>
      </c>
      <c r="G31" s="21" t="s">
        <v>132</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4</v>
      </c>
    </row>
    <row r="34" customFormat="false" ht="15.75" hidden="false" customHeight="true" outlineLevel="0" collapsed="false">
      <c r="A34" s="1179" t="s">
        <v>1125</v>
      </c>
    </row>
    <row r="35" customFormat="false" ht="16.5" hidden="false" customHeight="true" outlineLevel="0" collapsed="false">
      <c r="A35" s="1179" t="s">
        <v>1126</v>
      </c>
    </row>
    <row r="36" customFormat="false" ht="15.75" hidden="false" customHeight="true" outlineLevel="0" collapsed="false">
      <c r="A36" s="1180" t="s">
        <v>1127</v>
      </c>
    </row>
    <row r="37" customFormat="false" ht="15.75" hidden="false" customHeight="true" outlineLevel="0" collapsed="false">
      <c r="A37" s="1181" t="s">
        <v>1128</v>
      </c>
    </row>
    <row r="38" customFormat="false" ht="15.75" hidden="false" customHeight="true" outlineLevel="0" collapsed="false">
      <c r="A38" s="1181" t="s">
        <v>1129</v>
      </c>
    </row>
    <row r="39" customFormat="false" ht="15.75" hidden="false" customHeight="true" outlineLevel="0" collapsed="false">
      <c r="A39" s="1179" t="s">
        <v>113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0</v>
      </c>
      <c r="B42" s="1184"/>
      <c r="C42" s="1184"/>
      <c r="D42" s="1184"/>
      <c r="E42" s="1184"/>
      <c r="F42" s="1184"/>
      <c r="G42" s="1185"/>
    </row>
    <row r="43" customFormat="false" ht="12.75" hidden="false" customHeight="true" outlineLevel="0" collapsed="false">
      <c r="A43" s="1186" t="s">
        <v>113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3</v>
      </c>
      <c r="Q1" s="113" t="s">
        <v>82</v>
      </c>
    </row>
    <row r="2" customFormat="false" ht="15.75" hidden="false" customHeight="true" outlineLevel="0" collapsed="false">
      <c r="A2" s="4" t="s">
        <v>1134</v>
      </c>
      <c r="Q2" s="113" t="s">
        <v>84</v>
      </c>
    </row>
    <row r="3" customFormat="false" ht="15.75" hidden="false" customHeight="true" outlineLevel="0" collapsed="false">
      <c r="A3" s="4" t="s">
        <v>225</v>
      </c>
      <c r="Q3" s="113" t="s">
        <v>85</v>
      </c>
    </row>
    <row r="4" customFormat="false" ht="12" hidden="false" customHeight="true" outlineLevel="0" collapsed="false">
      <c r="Q4" s="1188"/>
    </row>
    <row r="5" customFormat="false" ht="30" hidden="false" customHeight="true" outlineLevel="0" collapsed="false">
      <c r="A5" s="1189" t="s">
        <v>86</v>
      </c>
      <c r="B5" s="1189"/>
      <c r="C5" s="1190" t="s">
        <v>459</v>
      </c>
      <c r="D5" s="1190"/>
      <c r="E5" s="1190" t="s">
        <v>1135</v>
      </c>
      <c r="F5" s="1190"/>
      <c r="G5" s="1190"/>
      <c r="H5" s="1190"/>
      <c r="I5" s="1190"/>
      <c r="J5" s="1190"/>
      <c r="K5" s="1190" t="s">
        <v>1136</v>
      </c>
      <c r="L5" s="1190"/>
      <c r="M5" s="1190"/>
      <c r="N5" s="1190"/>
      <c r="O5" s="1190"/>
      <c r="P5" s="1190"/>
      <c r="Q5" s="1190" t="s">
        <v>1137</v>
      </c>
    </row>
    <row r="6" customFormat="false" ht="47.25" hidden="false" customHeight="true" outlineLevel="0" collapsed="false">
      <c r="A6" s="1191" t="s">
        <v>1138</v>
      </c>
      <c r="B6" s="1192" t="s">
        <v>1139</v>
      </c>
      <c r="C6" s="1193" t="s">
        <v>1140</v>
      </c>
      <c r="D6" s="1193" t="s">
        <v>1141</v>
      </c>
      <c r="E6" s="1194" t="s">
        <v>1142</v>
      </c>
      <c r="F6" s="1194"/>
      <c r="G6" s="1194"/>
      <c r="H6" s="1195" t="s">
        <v>1143</v>
      </c>
      <c r="I6" s="1196" t="s">
        <v>1144</v>
      </c>
      <c r="J6" s="1196"/>
      <c r="K6" s="1197" t="s">
        <v>1145</v>
      </c>
      <c r="L6" s="1197"/>
      <c r="M6" s="1197"/>
      <c r="N6" s="1195" t="s">
        <v>1146</v>
      </c>
      <c r="O6" s="1196" t="s">
        <v>114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8</v>
      </c>
      <c r="F8" s="1198" t="s">
        <v>1149</v>
      </c>
      <c r="G8" s="1198" t="s">
        <v>1150</v>
      </c>
      <c r="H8" s="1195"/>
      <c r="I8" s="1199" t="s">
        <v>1151</v>
      </c>
      <c r="J8" s="1200" t="s">
        <v>1152</v>
      </c>
      <c r="K8" s="1194" t="s">
        <v>1148</v>
      </c>
      <c r="L8" s="1198" t="s">
        <v>1149</v>
      </c>
      <c r="M8" s="1198" t="s">
        <v>1150</v>
      </c>
      <c r="N8" s="1195"/>
      <c r="O8" s="1199" t="s">
        <v>1153</v>
      </c>
      <c r="P8" s="1200" t="s">
        <v>1154</v>
      </c>
      <c r="Q8" s="1190"/>
    </row>
    <row r="9" customFormat="false" ht="15.95" hidden="false" customHeight="true" outlineLevel="0" collapsed="false">
      <c r="A9" s="1191"/>
      <c r="B9" s="1192"/>
      <c r="C9" s="1193"/>
      <c r="D9" s="1193"/>
      <c r="E9" s="1193" t="s">
        <v>1155</v>
      </c>
      <c r="F9" s="1193"/>
      <c r="G9" s="1193"/>
      <c r="H9" s="1193"/>
      <c r="I9" s="1193"/>
      <c r="J9" s="1193"/>
      <c r="K9" s="1193" t="s">
        <v>251</v>
      </c>
      <c r="L9" s="1193"/>
      <c r="M9" s="1193"/>
      <c r="N9" s="1193"/>
      <c r="O9" s="1193"/>
      <c r="P9" s="1193"/>
      <c r="Q9" s="1201" t="s">
        <v>94</v>
      </c>
    </row>
    <row r="10" customFormat="false" ht="14.25" hidden="false" customHeight="true" outlineLevel="0" collapsed="false">
      <c r="A10" s="1202" t="s">
        <v>1156</v>
      </c>
      <c r="B10" s="1203"/>
      <c r="C10" s="1204" t="n">
        <v>2602.107562432</v>
      </c>
      <c r="D10" s="1204" t="n">
        <v>18.665</v>
      </c>
      <c r="E10" s="1204" t="n">
        <v>3.01460769651436</v>
      </c>
      <c r="F10" s="766" t="n">
        <v>-2.15809490324558</v>
      </c>
      <c r="G10" s="766" t="n">
        <v>0.856512793268776</v>
      </c>
      <c r="H10" s="766" t="s">
        <v>130</v>
      </c>
      <c r="I10" s="766" t="n">
        <v>0.00241409036066446</v>
      </c>
      <c r="J10" s="766" t="s">
        <v>130</v>
      </c>
      <c r="K10" s="1204" t="n">
        <v>7844.33348486571</v>
      </c>
      <c r="L10" s="766" t="n">
        <v>-5615.59506818128</v>
      </c>
      <c r="M10" s="766" t="n">
        <v>2228.73841668444</v>
      </c>
      <c r="N10" s="766" t="s">
        <v>130</v>
      </c>
      <c r="O10" s="766" t="n">
        <v>6.23666378729739</v>
      </c>
      <c r="P10" s="1107" t="s">
        <v>130</v>
      </c>
      <c r="Q10" s="1205" t="n">
        <v>-8194.90862839637</v>
      </c>
      <c r="R10" s="1164"/>
    </row>
    <row r="11" customFormat="false" ht="12.75" hidden="false" customHeight="true" outlineLevel="0" collapsed="false">
      <c r="A11" s="1206" t="s">
        <v>1101</v>
      </c>
      <c r="B11" s="1207"/>
      <c r="C11" s="1208" t="n">
        <v>2562.0822909786</v>
      </c>
      <c r="D11" s="1208" t="n">
        <v>18.665</v>
      </c>
      <c r="E11" s="1208" t="n">
        <v>3.03276890292808</v>
      </c>
      <c r="F11" s="85" t="n">
        <v>-2.19180901720232</v>
      </c>
      <c r="G11" s="85" t="n">
        <v>0.840959885725759</v>
      </c>
      <c r="H11" s="150" t="s">
        <v>124</v>
      </c>
      <c r="I11" s="1209" t="s">
        <v>124</v>
      </c>
      <c r="J11" s="151" t="s">
        <v>130</v>
      </c>
      <c r="K11" s="85" t="n">
        <v>7770.20349882263</v>
      </c>
      <c r="L11" s="85" t="n">
        <v>-5615.59506818128</v>
      </c>
      <c r="M11" s="85" t="n">
        <v>2154.60843064135</v>
      </c>
      <c r="N11" s="150" t="s">
        <v>124</v>
      </c>
      <c r="O11" s="1209" t="s">
        <v>124</v>
      </c>
      <c r="P11" s="151" t="s">
        <v>130</v>
      </c>
      <c r="Q11" s="1210" t="n">
        <v>-7900.23091235163</v>
      </c>
    </row>
    <row r="12" customFormat="false" ht="12.75" hidden="false" customHeight="true" outlineLevel="0" collapsed="false">
      <c r="A12" s="1211"/>
      <c r="B12" s="636" t="s">
        <v>1157</v>
      </c>
      <c r="C12" s="344" t="n">
        <v>461.532498945049</v>
      </c>
      <c r="D12" s="344" t="s">
        <v>124</v>
      </c>
      <c r="E12" s="1208" t="n">
        <v>3.15859116732997</v>
      </c>
      <c r="F12" s="85" t="n">
        <v>-0.990761319150228</v>
      </c>
      <c r="G12" s="85" t="n">
        <v>2.16782984817974</v>
      </c>
      <c r="H12" s="150" t="s">
        <v>124</v>
      </c>
      <c r="I12" s="1209" t="s">
        <v>124</v>
      </c>
      <c r="J12" s="151" t="s">
        <v>124</v>
      </c>
      <c r="K12" s="588" t="n">
        <v>1457.79247460356</v>
      </c>
      <c r="L12" s="588" t="n">
        <v>-457.268547485498</v>
      </c>
      <c r="M12" s="85" t="n">
        <v>1000.52392711806</v>
      </c>
      <c r="N12" s="482" t="s">
        <v>124</v>
      </c>
      <c r="O12" s="1212" t="s">
        <v>124</v>
      </c>
      <c r="P12" s="519" t="s">
        <v>124</v>
      </c>
      <c r="Q12" s="1210" t="n">
        <v>-3668.58773276622</v>
      </c>
    </row>
    <row r="13" customFormat="false" ht="12.75" hidden="false" customHeight="true" outlineLevel="0" collapsed="false">
      <c r="A13" s="1211"/>
      <c r="B13" s="636" t="s">
        <v>1158</v>
      </c>
      <c r="C13" s="344" t="n">
        <v>27.57037</v>
      </c>
      <c r="D13" s="344" t="s">
        <v>124</v>
      </c>
      <c r="E13" s="1213" t="s">
        <v>132</v>
      </c>
      <c r="F13" s="150" t="s">
        <v>132</v>
      </c>
      <c r="G13" s="150" t="s">
        <v>132</v>
      </c>
      <c r="H13" s="150" t="s">
        <v>124</v>
      </c>
      <c r="I13" s="1209" t="s">
        <v>124</v>
      </c>
      <c r="J13" s="151" t="s">
        <v>132</v>
      </c>
      <c r="K13" s="482" t="s">
        <v>132</v>
      </c>
      <c r="L13" s="482" t="s">
        <v>132</v>
      </c>
      <c r="M13" s="150" t="s">
        <v>132</v>
      </c>
      <c r="N13" s="482" t="s">
        <v>124</v>
      </c>
      <c r="O13" s="1212" t="s">
        <v>124</v>
      </c>
      <c r="P13" s="519" t="s">
        <v>132</v>
      </c>
      <c r="Q13" s="1214" t="s">
        <v>130</v>
      </c>
    </row>
    <row r="14" customFormat="false" ht="12.75" hidden="false" customHeight="true" outlineLevel="0" collapsed="false">
      <c r="A14" s="1211"/>
      <c r="B14" s="636" t="s">
        <v>1159</v>
      </c>
      <c r="C14" s="344" t="n">
        <v>174.208253685367</v>
      </c>
      <c r="D14" s="344" t="s">
        <v>124</v>
      </c>
      <c r="E14" s="1208" t="n">
        <v>3.21895623625444</v>
      </c>
      <c r="F14" s="85" t="n">
        <v>-1.01367572527788</v>
      </c>
      <c r="G14" s="85" t="n">
        <v>2.20528051097657</v>
      </c>
      <c r="H14" s="150" t="s">
        <v>124</v>
      </c>
      <c r="I14" s="1209" t="s">
        <v>124</v>
      </c>
      <c r="J14" s="151" t="s">
        <v>124</v>
      </c>
      <c r="K14" s="588" t="n">
        <v>560.768744607508</v>
      </c>
      <c r="L14" s="588" t="n">
        <v>-176.590677903907</v>
      </c>
      <c r="M14" s="85" t="n">
        <v>384.178066703601</v>
      </c>
      <c r="N14" s="482" t="s">
        <v>124</v>
      </c>
      <c r="O14" s="1212" t="s">
        <v>124</v>
      </c>
      <c r="P14" s="519" t="s">
        <v>124</v>
      </c>
      <c r="Q14" s="1210" t="n">
        <v>-1408.65291124654</v>
      </c>
    </row>
    <row r="15" customFormat="false" ht="12.75" hidden="false" customHeight="true" outlineLevel="0" collapsed="false">
      <c r="A15" s="1211"/>
      <c r="B15" s="636" t="s">
        <v>1160</v>
      </c>
      <c r="C15" s="344" t="n">
        <v>432.03812474051</v>
      </c>
      <c r="D15" s="344" t="s">
        <v>124</v>
      </c>
      <c r="E15" s="1208" t="n">
        <v>2.13330789955563</v>
      </c>
      <c r="F15" s="85" t="n">
        <v>-1.05997261790527</v>
      </c>
      <c r="G15" s="85" t="n">
        <v>1.07333528165036</v>
      </c>
      <c r="H15" s="150" t="s">
        <v>124</v>
      </c>
      <c r="I15" s="1209" t="s">
        <v>124</v>
      </c>
      <c r="J15" s="151" t="s">
        <v>124</v>
      </c>
      <c r="K15" s="588" t="n">
        <v>921.67034441813</v>
      </c>
      <c r="L15" s="588" t="n">
        <v>-457.94858211608</v>
      </c>
      <c r="M15" s="85" t="n">
        <v>463.72176230205</v>
      </c>
      <c r="N15" s="482" t="s">
        <v>124</v>
      </c>
      <c r="O15" s="1212" t="s">
        <v>124</v>
      </c>
      <c r="P15" s="519" t="s">
        <v>124</v>
      </c>
      <c r="Q15" s="1210" t="n">
        <v>-1700.31312844085</v>
      </c>
    </row>
    <row r="16" customFormat="false" ht="12.75" hidden="false" customHeight="true" outlineLevel="0" collapsed="false">
      <c r="A16" s="1211"/>
      <c r="B16" s="636" t="s">
        <v>1161</v>
      </c>
      <c r="C16" s="344" t="n">
        <v>1466.73304360767</v>
      </c>
      <c r="D16" s="344" t="n">
        <v>18.665</v>
      </c>
      <c r="E16" s="1208" t="n">
        <v>3.2930136511504</v>
      </c>
      <c r="F16" s="85" t="n">
        <v>-3.08426082059813</v>
      </c>
      <c r="G16" s="85" t="n">
        <v>0.208752830552265</v>
      </c>
      <c r="H16" s="150" t="s">
        <v>124</v>
      </c>
      <c r="I16" s="1209" t="s">
        <v>124</v>
      </c>
      <c r="J16" s="151" t="s">
        <v>124</v>
      </c>
      <c r="K16" s="588" t="n">
        <v>4829.97193519343</v>
      </c>
      <c r="L16" s="588" t="n">
        <v>-4523.78726067579</v>
      </c>
      <c r="M16" s="85" t="n">
        <v>306.18467451764</v>
      </c>
      <c r="N16" s="482" t="s">
        <v>124</v>
      </c>
      <c r="O16" s="1212" t="s">
        <v>124</v>
      </c>
      <c r="P16" s="519" t="s">
        <v>124</v>
      </c>
      <c r="Q16" s="1210" t="n">
        <v>-1122.67713989801</v>
      </c>
    </row>
    <row r="17" customFormat="false" ht="12.75" hidden="false" customHeight="true" outlineLevel="0" collapsed="false">
      <c r="A17" s="1215" t="s">
        <v>1162</v>
      </c>
      <c r="B17" s="1216"/>
      <c r="C17" s="1208" t="n">
        <v>40.0252714534014</v>
      </c>
      <c r="D17" s="1213" t="s">
        <v>130</v>
      </c>
      <c r="E17" s="1208" t="n">
        <v>1.8520795325371</v>
      </c>
      <c r="F17" s="150" t="s">
        <v>130</v>
      </c>
      <c r="G17" s="85" t="n">
        <v>1.8520795325371</v>
      </c>
      <c r="H17" s="150" t="s">
        <v>130</v>
      </c>
      <c r="I17" s="1217" t="n">
        <v>0.155818150903943</v>
      </c>
      <c r="J17" s="151" t="s">
        <v>130</v>
      </c>
      <c r="K17" s="85" t="n">
        <v>74.1299860430862</v>
      </c>
      <c r="L17" s="150" t="s">
        <v>130</v>
      </c>
      <c r="M17" s="85" t="n">
        <v>74.1299860430862</v>
      </c>
      <c r="N17" s="150" t="s">
        <v>130</v>
      </c>
      <c r="O17" s="1217" t="n">
        <v>6.23666378729739</v>
      </c>
      <c r="P17" s="151" t="s">
        <v>130</v>
      </c>
      <c r="Q17" s="1210" t="n">
        <v>-294.67771604474</v>
      </c>
    </row>
    <row r="18" customFormat="false" ht="13.5" hidden="false" customHeight="true" outlineLevel="0" collapsed="false">
      <c r="A18" s="1218" t="s">
        <v>1163</v>
      </c>
      <c r="B18" s="1219"/>
      <c r="C18" s="1208" t="n">
        <v>11.781035909688</v>
      </c>
      <c r="D18" s="1213" t="s">
        <v>124</v>
      </c>
      <c r="E18" s="1208" t="n">
        <v>1.8520795325371</v>
      </c>
      <c r="F18" s="150" t="s">
        <v>124</v>
      </c>
      <c r="G18" s="85" t="n">
        <v>1.8520795325371</v>
      </c>
      <c r="H18" s="150" t="s">
        <v>124</v>
      </c>
      <c r="I18" s="1217" t="n">
        <v>0.493733661667105</v>
      </c>
      <c r="J18" s="151" t="s">
        <v>124</v>
      </c>
      <c r="K18" s="85" t="n">
        <v>21.8194154804177</v>
      </c>
      <c r="L18" s="150" t="s">
        <v>124</v>
      </c>
      <c r="M18" s="85" t="n">
        <v>21.8194154804177</v>
      </c>
      <c r="N18" s="150" t="s">
        <v>124</v>
      </c>
      <c r="O18" s="1217" t="n">
        <v>5.81669399792191</v>
      </c>
      <c r="P18" s="151" t="s">
        <v>124</v>
      </c>
      <c r="Q18" s="1210" t="n">
        <v>-101.332401420579</v>
      </c>
    </row>
    <row r="19" customFormat="false" ht="12.75" hidden="false" customHeight="true" outlineLevel="0" collapsed="false">
      <c r="A19" s="1218" t="s">
        <v>1164</v>
      </c>
      <c r="B19" s="1219"/>
      <c r="C19" s="1208" t="n">
        <v>10.0843554872368</v>
      </c>
      <c r="D19" s="1213" t="s">
        <v>124</v>
      </c>
      <c r="E19" s="1208" t="n">
        <v>1.85207953253711</v>
      </c>
      <c r="F19" s="150" t="s">
        <v>124</v>
      </c>
      <c r="G19" s="85" t="n">
        <v>1.85207953253711</v>
      </c>
      <c r="H19" s="150" t="s">
        <v>124</v>
      </c>
      <c r="I19" s="1217" t="n">
        <v>0.0416456748184855</v>
      </c>
      <c r="J19" s="151" t="s">
        <v>124</v>
      </c>
      <c r="K19" s="85" t="n">
        <v>18.6770283967396</v>
      </c>
      <c r="L19" s="150" t="s">
        <v>124</v>
      </c>
      <c r="M19" s="85" t="n">
        <v>18.6770283967396</v>
      </c>
      <c r="N19" s="150" t="s">
        <v>124</v>
      </c>
      <c r="O19" s="1217" t="n">
        <v>0.419969789375474</v>
      </c>
      <c r="P19" s="151" t="s">
        <v>124</v>
      </c>
      <c r="Q19" s="1210" t="n">
        <v>-70.0223266824219</v>
      </c>
    </row>
    <row r="20" customFormat="false" ht="12.75" hidden="false" customHeight="true" outlineLevel="0" collapsed="false">
      <c r="A20" s="1218" t="s">
        <v>1165</v>
      </c>
      <c r="B20" s="1219"/>
      <c r="C20" s="1208" t="n">
        <v>0.839325227914907</v>
      </c>
      <c r="D20" s="1213" t="s">
        <v>124</v>
      </c>
      <c r="E20" s="1208" t="n">
        <v>1.8520795325371</v>
      </c>
      <c r="F20" s="150" t="s">
        <v>124</v>
      </c>
      <c r="G20" s="85" t="n">
        <v>1.8520795325371</v>
      </c>
      <c r="H20" s="150" t="s">
        <v>124</v>
      </c>
      <c r="I20" s="1209" t="s">
        <v>124</v>
      </c>
      <c r="J20" s="151" t="s">
        <v>124</v>
      </c>
      <c r="K20" s="85" t="n">
        <v>1.55449707576324</v>
      </c>
      <c r="L20" s="150" t="s">
        <v>124</v>
      </c>
      <c r="M20" s="85" t="n">
        <v>1.55449707576324</v>
      </c>
      <c r="N20" s="150" t="s">
        <v>124</v>
      </c>
      <c r="O20" s="1209" t="s">
        <v>124</v>
      </c>
      <c r="P20" s="151" t="s">
        <v>124</v>
      </c>
      <c r="Q20" s="1210" t="n">
        <v>-5.69982261113188</v>
      </c>
    </row>
    <row r="21" customFormat="false" ht="12.75" hidden="false" customHeight="true" outlineLevel="0" collapsed="false">
      <c r="A21" s="1218" t="s">
        <v>1166</v>
      </c>
      <c r="B21" s="1219"/>
      <c r="C21" s="1208" t="n">
        <v>17.3205548285617</v>
      </c>
      <c r="D21" s="1213" t="s">
        <v>124</v>
      </c>
      <c r="E21" s="1208" t="n">
        <v>1.8520795325371</v>
      </c>
      <c r="F21" s="150" t="s">
        <v>124</v>
      </c>
      <c r="G21" s="85" t="n">
        <v>1.8520795325371</v>
      </c>
      <c r="H21" s="150" t="s">
        <v>124</v>
      </c>
      <c r="I21" s="1209" t="s">
        <v>124</v>
      </c>
      <c r="J21" s="151" t="s">
        <v>124</v>
      </c>
      <c r="K21" s="85" t="n">
        <v>32.0790450901657</v>
      </c>
      <c r="L21" s="150" t="s">
        <v>124</v>
      </c>
      <c r="M21" s="85" t="n">
        <v>32.0790450901657</v>
      </c>
      <c r="N21" s="150" t="s">
        <v>124</v>
      </c>
      <c r="O21" s="1209" t="s">
        <v>124</v>
      </c>
      <c r="P21" s="151" t="s">
        <v>124</v>
      </c>
      <c r="Q21" s="1210" t="n">
        <v>-117.623165330608</v>
      </c>
    </row>
    <row r="22" customFormat="false" ht="12.75" hidden="false" customHeight="true" outlineLevel="0" collapsed="false">
      <c r="A22" s="1218" t="s">
        <v>1167</v>
      </c>
      <c r="B22" s="1219"/>
      <c r="C22" s="1213" t="s">
        <v>132</v>
      </c>
      <c r="D22" s="1213" t="s">
        <v>132</v>
      </c>
      <c r="E22" s="1213" t="s">
        <v>132</v>
      </c>
      <c r="F22" s="150" t="s">
        <v>132</v>
      </c>
      <c r="G22" s="150" t="s">
        <v>132</v>
      </c>
      <c r="H22" s="150" t="s">
        <v>132</v>
      </c>
      <c r="I22" s="1209" t="s">
        <v>132</v>
      </c>
      <c r="J22" s="151" t="s">
        <v>132</v>
      </c>
      <c r="K22" s="150" t="s">
        <v>132</v>
      </c>
      <c r="L22" s="150" t="s">
        <v>132</v>
      </c>
      <c r="M22" s="150" t="s">
        <v>132</v>
      </c>
      <c r="N22" s="150" t="s">
        <v>132</v>
      </c>
      <c r="O22" s="1209" t="s">
        <v>132</v>
      </c>
      <c r="P22" s="151" t="s">
        <v>132</v>
      </c>
      <c r="Q22" s="1214" t="s">
        <v>132</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0</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1</v>
      </c>
      <c r="Q1" s="113" t="s">
        <v>82</v>
      </c>
    </row>
    <row r="2" customFormat="false" ht="15.75" hidden="false" customHeight="true" outlineLevel="0" collapsed="false">
      <c r="A2" s="4" t="s">
        <v>1182</v>
      </c>
      <c r="Q2" s="113" t="s">
        <v>84</v>
      </c>
    </row>
    <row r="3" customFormat="false" ht="15.75" hidden="false" customHeight="true" outlineLevel="0" collapsed="false">
      <c r="A3" s="4" t="s">
        <v>225</v>
      </c>
      <c r="Q3" s="113" t="s">
        <v>8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6</v>
      </c>
      <c r="B5" s="1238"/>
      <c r="C5" s="1190" t="s">
        <v>459</v>
      </c>
      <c r="D5" s="1190"/>
      <c r="E5" s="1190" t="s">
        <v>1135</v>
      </c>
      <c r="F5" s="1190"/>
      <c r="G5" s="1190"/>
      <c r="H5" s="1190"/>
      <c r="I5" s="1190"/>
      <c r="J5" s="1190"/>
      <c r="K5" s="1190" t="s">
        <v>1136</v>
      </c>
      <c r="L5" s="1190"/>
      <c r="M5" s="1190"/>
      <c r="N5" s="1190"/>
      <c r="O5" s="1190"/>
      <c r="P5" s="1190"/>
      <c r="Q5" s="1190" t="s">
        <v>1183</v>
      </c>
    </row>
    <row r="6" customFormat="false" ht="47.25" hidden="false" customHeight="true" outlineLevel="0" collapsed="false">
      <c r="A6" s="1191" t="s">
        <v>1138</v>
      </c>
      <c r="B6" s="1239" t="s">
        <v>1184</v>
      </c>
      <c r="C6" s="1193" t="s">
        <v>1140</v>
      </c>
      <c r="D6" s="1193" t="s">
        <v>1141</v>
      </c>
      <c r="E6" s="1194" t="s">
        <v>1142</v>
      </c>
      <c r="F6" s="1194"/>
      <c r="G6" s="1194"/>
      <c r="H6" s="1195" t="s">
        <v>1143</v>
      </c>
      <c r="I6" s="1196" t="s">
        <v>1144</v>
      </c>
      <c r="J6" s="1196"/>
      <c r="K6" s="1197" t="s">
        <v>1185</v>
      </c>
      <c r="L6" s="1197"/>
      <c r="M6" s="1197"/>
      <c r="N6" s="1195" t="s">
        <v>1186</v>
      </c>
      <c r="O6" s="1196" t="s">
        <v>118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8</v>
      </c>
      <c r="F8" s="1198" t="s">
        <v>1149</v>
      </c>
      <c r="G8" s="1198" t="s">
        <v>1150</v>
      </c>
      <c r="H8" s="1195"/>
      <c r="I8" s="1199" t="s">
        <v>1151</v>
      </c>
      <c r="J8" s="1200" t="s">
        <v>1152</v>
      </c>
      <c r="K8" s="1194" t="s">
        <v>1148</v>
      </c>
      <c r="L8" s="1198" t="s">
        <v>1149</v>
      </c>
      <c r="M8" s="1198" t="s">
        <v>1150</v>
      </c>
      <c r="N8" s="1195"/>
      <c r="O8" s="1199" t="s">
        <v>1153</v>
      </c>
      <c r="P8" s="1200" t="s">
        <v>1188</v>
      </c>
      <c r="Q8" s="1190"/>
    </row>
    <row r="9" customFormat="false" ht="15.95" hidden="false" customHeight="true" outlineLevel="0" collapsed="false">
      <c r="A9" s="1191"/>
      <c r="B9" s="1239"/>
      <c r="C9" s="1193"/>
      <c r="D9" s="1193"/>
      <c r="E9" s="1240" t="s">
        <v>1155</v>
      </c>
      <c r="F9" s="1240"/>
      <c r="G9" s="1240"/>
      <c r="H9" s="1240"/>
      <c r="I9" s="1240"/>
      <c r="J9" s="1240"/>
      <c r="K9" s="1193" t="s">
        <v>251</v>
      </c>
      <c r="L9" s="1193"/>
      <c r="M9" s="1193"/>
      <c r="N9" s="1193"/>
      <c r="O9" s="1193"/>
      <c r="P9" s="1193"/>
      <c r="Q9" s="1201" t="s">
        <v>94</v>
      </c>
    </row>
    <row r="10" customFormat="false" ht="14.25" hidden="false" customHeight="true" outlineLevel="0" collapsed="false">
      <c r="A10" s="1202" t="s">
        <v>1189</v>
      </c>
      <c r="B10" s="1203"/>
      <c r="C10" s="1241" t="n">
        <v>3256.1988729</v>
      </c>
      <c r="D10" s="1242" t="s">
        <v>124</v>
      </c>
      <c r="E10" s="1243" t="n">
        <v>0.000508381092376479</v>
      </c>
      <c r="F10" s="1244" t="n">
        <v>-0.00135012453873157</v>
      </c>
      <c r="G10" s="1244" t="n">
        <v>-0.000841743446355091</v>
      </c>
      <c r="H10" s="1244" t="n">
        <v>-2.35614833349194E-005</v>
      </c>
      <c r="I10" s="1245" t="n">
        <v>-0.00359020944481933</v>
      </c>
      <c r="J10" s="1246" t="s">
        <v>130</v>
      </c>
      <c r="K10" s="1247" t="n">
        <v>1.65538993999996</v>
      </c>
      <c r="L10" s="1248" t="n">
        <v>-4.39627400129237</v>
      </c>
      <c r="M10" s="1249" t="n">
        <v>-2.74088406129241</v>
      </c>
      <c r="N10" s="1248" t="n">
        <v>-0.0767208754790168</v>
      </c>
      <c r="O10" s="1250" t="n">
        <v>-11.6904359476956</v>
      </c>
      <c r="P10" s="1246" t="s">
        <v>130</v>
      </c>
      <c r="Q10" s="1251" t="n">
        <v>53.1961499097126</v>
      </c>
    </row>
    <row r="11" customFormat="false" ht="12.75" hidden="false" customHeight="true" outlineLevel="0" collapsed="false">
      <c r="A11" s="1252" t="s">
        <v>1104</v>
      </c>
      <c r="B11" s="1207"/>
      <c r="C11" s="1253" t="n">
        <v>3210.36484440726</v>
      </c>
      <c r="D11" s="1254" t="s">
        <v>124</v>
      </c>
      <c r="E11" s="1208" t="n">
        <v>0.000440826513056729</v>
      </c>
      <c r="F11" s="150" t="s">
        <v>124</v>
      </c>
      <c r="G11" s="85" t="n">
        <v>0.000440826513056729</v>
      </c>
      <c r="H11" s="150" t="s">
        <v>124</v>
      </c>
      <c r="I11" s="1217" t="n">
        <v>0.00135800147868858</v>
      </c>
      <c r="J11" s="151" t="s">
        <v>124</v>
      </c>
      <c r="K11" s="1255" t="n">
        <v>1.41521393999996</v>
      </c>
      <c r="L11" s="1256" t="s">
        <v>124</v>
      </c>
      <c r="M11" s="1257" t="n">
        <v>1.41521393999996</v>
      </c>
      <c r="N11" s="1256" t="s">
        <v>124</v>
      </c>
      <c r="O11" s="1258" t="n">
        <v>4.3596802058349</v>
      </c>
      <c r="P11" s="1259" t="s">
        <v>124</v>
      </c>
      <c r="Q11" s="1260" t="n">
        <v>-21.1746118680612</v>
      </c>
    </row>
    <row r="12" customFormat="false" ht="12.75" hidden="false" customHeight="true" outlineLevel="0" collapsed="false">
      <c r="A12" s="1215" t="s">
        <v>1190</v>
      </c>
      <c r="B12" s="1216"/>
      <c r="C12" s="1261" t="n">
        <v>45.83402849274</v>
      </c>
      <c r="D12" s="1262" t="s">
        <v>124</v>
      </c>
      <c r="E12" s="1208" t="n">
        <v>0.00524012415880143</v>
      </c>
      <c r="F12" s="85" t="n">
        <v>-0.0959172506948354</v>
      </c>
      <c r="G12" s="85" t="n">
        <v>-0.090677126536034</v>
      </c>
      <c r="H12" s="85" t="n">
        <v>-0.00167388462245184</v>
      </c>
      <c r="I12" s="1217" t="n">
        <v>-0.350179041235113</v>
      </c>
      <c r="J12" s="151" t="s">
        <v>130</v>
      </c>
      <c r="K12" s="1263" t="n">
        <v>0.240176</v>
      </c>
      <c r="L12" s="1264" t="n">
        <v>-4.39627400129237</v>
      </c>
      <c r="M12" s="1265" t="n">
        <v>-4.15609800129237</v>
      </c>
      <c r="N12" s="1264" t="n">
        <v>-0.0767208754790168</v>
      </c>
      <c r="O12" s="1266" t="n">
        <v>-16.0501161535305</v>
      </c>
      <c r="P12" s="1267" t="s">
        <v>130</v>
      </c>
      <c r="Q12" s="1268" t="n">
        <v>74.3707617777737</v>
      </c>
    </row>
    <row r="13" customFormat="false" ht="12.75" hidden="false" customHeight="true" outlineLevel="0" collapsed="false">
      <c r="A13" s="1218" t="s">
        <v>1191</v>
      </c>
      <c r="B13" s="1219"/>
      <c r="C13" s="1269" t="n">
        <v>2.61228626759276</v>
      </c>
      <c r="D13" s="1270" t="s">
        <v>124</v>
      </c>
      <c r="E13" s="1213" t="s">
        <v>124</v>
      </c>
      <c r="F13" s="85" t="n">
        <v>-1.36115515569777</v>
      </c>
      <c r="G13" s="85" t="n">
        <v>-1.36115515569777</v>
      </c>
      <c r="H13" s="85" t="n">
        <v>-0.0293692450290739</v>
      </c>
      <c r="I13" s="1217" t="n">
        <v>-0.408812745556991</v>
      </c>
      <c r="J13" s="151" t="s">
        <v>124</v>
      </c>
      <c r="K13" s="1271" t="s">
        <v>124</v>
      </c>
      <c r="L13" s="1272" t="n">
        <v>-3.55572692129237</v>
      </c>
      <c r="M13" s="1265" t="n">
        <v>-3.55572692129237</v>
      </c>
      <c r="N13" s="1272" t="n">
        <v>-0.0767208754790168</v>
      </c>
      <c r="O13" s="1273" t="n">
        <v>-1.06793592123542</v>
      </c>
      <c r="P13" s="1274" t="s">
        <v>124</v>
      </c>
      <c r="Q13" s="1268" t="n">
        <v>17.2347402993583</v>
      </c>
    </row>
    <row r="14" customFormat="false" ht="12.75" hidden="false" customHeight="true" outlineLevel="0" collapsed="false">
      <c r="A14" s="1218" t="s">
        <v>1192</v>
      </c>
      <c r="B14" s="1219"/>
      <c r="C14" s="1269" t="n">
        <v>30.6637673133305</v>
      </c>
      <c r="D14" s="1270" t="s">
        <v>124</v>
      </c>
      <c r="E14" s="1213" t="s">
        <v>124</v>
      </c>
      <c r="F14" s="85" t="n">
        <v>-0.0274117355317456</v>
      </c>
      <c r="G14" s="85" t="n">
        <v>-0.0274117355317456</v>
      </c>
      <c r="H14" s="150" t="s">
        <v>124</v>
      </c>
      <c r="I14" s="1217" t="n">
        <v>-0.48859554924231</v>
      </c>
      <c r="J14" s="151" t="s">
        <v>124</v>
      </c>
      <c r="K14" s="1271" t="s">
        <v>124</v>
      </c>
      <c r="L14" s="1272" t="n">
        <v>-0.84054708</v>
      </c>
      <c r="M14" s="1265" t="n">
        <v>-0.84054708</v>
      </c>
      <c r="N14" s="1275" t="s">
        <v>124</v>
      </c>
      <c r="O14" s="1273" t="n">
        <v>-14.9821802322951</v>
      </c>
      <c r="P14" s="1274" t="s">
        <v>124</v>
      </c>
      <c r="Q14" s="1268" t="n">
        <v>58.0166668117488</v>
      </c>
    </row>
    <row r="15" customFormat="false" ht="12.75" hidden="false" customHeight="true" outlineLevel="0" collapsed="false">
      <c r="A15" s="1218" t="s">
        <v>1193</v>
      </c>
      <c r="B15" s="1219"/>
      <c r="C15" s="1269" t="n">
        <v>1.28920239178512</v>
      </c>
      <c r="D15" s="1270" t="s">
        <v>124</v>
      </c>
      <c r="E15" s="1208" t="n">
        <v>0.186298134048166</v>
      </c>
      <c r="F15" s="150" t="s">
        <v>124</v>
      </c>
      <c r="G15" s="85" t="n">
        <v>0.186298134048166</v>
      </c>
      <c r="H15" s="150" t="s">
        <v>124</v>
      </c>
      <c r="I15" s="1209" t="s">
        <v>124</v>
      </c>
      <c r="J15" s="151" t="s">
        <v>124</v>
      </c>
      <c r="K15" s="1276" t="n">
        <v>0.240176</v>
      </c>
      <c r="L15" s="1275" t="s">
        <v>124</v>
      </c>
      <c r="M15" s="1265" t="n">
        <v>0.240176</v>
      </c>
      <c r="N15" s="1275" t="s">
        <v>124</v>
      </c>
      <c r="O15" s="1277" t="s">
        <v>124</v>
      </c>
      <c r="P15" s="1274" t="s">
        <v>124</v>
      </c>
      <c r="Q15" s="1268" t="n">
        <v>-0.880645333333334</v>
      </c>
    </row>
    <row r="16" customFormat="false" ht="12.75" hidden="false" customHeight="true" outlineLevel="0" collapsed="false">
      <c r="A16" s="1218" t="s">
        <v>1194</v>
      </c>
      <c r="B16" s="1219"/>
      <c r="C16" s="1269" t="n">
        <v>11.2687725200316</v>
      </c>
      <c r="D16" s="1270" t="s">
        <v>124</v>
      </c>
      <c r="E16" s="1213" t="s">
        <v>132</v>
      </c>
      <c r="F16" s="150" t="s">
        <v>132</v>
      </c>
      <c r="G16" s="150" t="s">
        <v>132</v>
      </c>
      <c r="H16" s="150" t="s">
        <v>132</v>
      </c>
      <c r="I16" s="1209" t="s">
        <v>132</v>
      </c>
      <c r="J16" s="151" t="s">
        <v>124</v>
      </c>
      <c r="K16" s="1271" t="s">
        <v>132</v>
      </c>
      <c r="L16" s="1275" t="s">
        <v>132</v>
      </c>
      <c r="M16" s="1278" t="s">
        <v>132</v>
      </c>
      <c r="N16" s="1275" t="s">
        <v>132</v>
      </c>
      <c r="O16" s="1277" t="s">
        <v>132</v>
      </c>
      <c r="P16" s="1274" t="s">
        <v>124</v>
      </c>
      <c r="Q16" s="1267" t="s">
        <v>130</v>
      </c>
    </row>
    <row r="17" customFormat="false" ht="13.5" hidden="false" customHeight="true" outlineLevel="0" collapsed="false">
      <c r="A17" s="1218" t="s">
        <v>1195</v>
      </c>
      <c r="B17" s="1219"/>
      <c r="C17" s="1279" t="s">
        <v>124</v>
      </c>
      <c r="D17" s="1270" t="s">
        <v>124</v>
      </c>
      <c r="E17" s="1213" t="s">
        <v>132</v>
      </c>
      <c r="F17" s="150" t="s">
        <v>132</v>
      </c>
      <c r="G17" s="150" t="s">
        <v>132</v>
      </c>
      <c r="H17" s="150" t="s">
        <v>132</v>
      </c>
      <c r="I17" s="1209" t="s">
        <v>132</v>
      </c>
      <c r="J17" s="151" t="s">
        <v>132</v>
      </c>
      <c r="K17" s="1271" t="s">
        <v>132</v>
      </c>
      <c r="L17" s="1275" t="s">
        <v>132</v>
      </c>
      <c r="M17" s="1278" t="s">
        <v>132</v>
      </c>
      <c r="N17" s="1275" t="s">
        <v>132</v>
      </c>
      <c r="O17" s="1277" t="s">
        <v>132</v>
      </c>
      <c r="P17" s="1274" t="s">
        <v>132</v>
      </c>
      <c r="Q17" s="1267" t="s">
        <v>132</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0</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2</v>
      </c>
    </row>
    <row r="2" customFormat="false" ht="15.75" hidden="false" customHeight="true" outlineLevel="0" collapsed="false">
      <c r="A2" s="4" t="s">
        <v>160</v>
      </c>
      <c r="J2" s="5" t="s">
        <v>84</v>
      </c>
    </row>
    <row r="3" customFormat="false" ht="15.75" hidden="false" customHeight="true" outlineLevel="0" collapsed="false">
      <c r="A3" s="4" t="s">
        <v>161</v>
      </c>
      <c r="I3" s="5"/>
      <c r="J3" s="5" t="s">
        <v>85</v>
      </c>
    </row>
    <row r="4" customFormat="false" ht="12.75" hidden="false" customHeight="true" outlineLevel="0" collapsed="false"/>
    <row r="5" customFormat="false" ht="14.25" hidden="false" customHeight="true" outlineLevel="0" collapsed="false">
      <c r="A5" s="64" t="s">
        <v>86</v>
      </c>
      <c r="B5" s="65" t="s">
        <v>162</v>
      </c>
      <c r="C5" s="65"/>
      <c r="D5" s="65" t="s">
        <v>163</v>
      </c>
      <c r="E5" s="65"/>
      <c r="F5" s="65"/>
      <c r="G5" s="66" t="s">
        <v>164</v>
      </c>
      <c r="H5" s="66"/>
      <c r="I5" s="66"/>
      <c r="J5" s="66"/>
    </row>
    <row r="6" customFormat="false" ht="13.5" hidden="false" customHeight="true" outlineLevel="0" collapsed="false">
      <c r="A6" s="67"/>
      <c r="B6" s="68" t="s">
        <v>165</v>
      </c>
      <c r="C6" s="68"/>
      <c r="D6" s="69" t="s">
        <v>166</v>
      </c>
      <c r="E6" s="69" t="s">
        <v>88</v>
      </c>
      <c r="F6" s="69" t="s">
        <v>89</v>
      </c>
      <c r="G6" s="70"/>
      <c r="H6" s="71" t="s">
        <v>167</v>
      </c>
      <c r="I6" s="69" t="s">
        <v>88</v>
      </c>
      <c r="J6" s="72" t="s">
        <v>89</v>
      </c>
    </row>
    <row r="7" customFormat="false" ht="15" hidden="false" customHeight="true" outlineLevel="0" collapsed="false">
      <c r="A7" s="73"/>
      <c r="B7" s="74" t="s">
        <v>168</v>
      </c>
      <c r="C7" s="75" t="s">
        <v>169</v>
      </c>
      <c r="D7" s="75" t="s">
        <v>170</v>
      </c>
      <c r="E7" s="75" t="s">
        <v>171</v>
      </c>
      <c r="F7" s="75"/>
      <c r="G7" s="76"/>
      <c r="H7" s="77" t="s">
        <v>94</v>
      </c>
      <c r="I7" s="77"/>
      <c r="J7" s="77"/>
    </row>
    <row r="8" customFormat="false" ht="12.75" hidden="false" customHeight="true" outlineLevel="0" collapsed="false">
      <c r="A8" s="78" t="s">
        <v>172</v>
      </c>
      <c r="B8" s="79" t="n">
        <v>1379808.09498743</v>
      </c>
      <c r="C8" s="80" t="s">
        <v>173</v>
      </c>
      <c r="D8" s="81"/>
      <c r="E8" s="81"/>
      <c r="F8" s="81"/>
      <c r="G8" s="82"/>
      <c r="H8" s="79" t="n">
        <v>104306.50998367</v>
      </c>
      <c r="I8" s="79" t="n">
        <v>26.2791280856404</v>
      </c>
      <c r="J8" s="83" t="n">
        <v>3.73285464830401</v>
      </c>
    </row>
    <row r="9" customFormat="false" ht="12.75" hidden="false" customHeight="true" outlineLevel="0" collapsed="false">
      <c r="A9" s="84" t="s">
        <v>174</v>
      </c>
      <c r="B9" s="85" t="n">
        <v>329262.196986304</v>
      </c>
      <c r="C9" s="86" t="s">
        <v>173</v>
      </c>
      <c r="D9" s="79" t="n">
        <v>73.3988096985679</v>
      </c>
      <c r="E9" s="79" t="n">
        <v>5.05516543080684</v>
      </c>
      <c r="F9" s="79" t="n">
        <v>7.12664296016184</v>
      </c>
      <c r="G9" s="82"/>
      <c r="H9" s="79" t="n">
        <v>24167.4533375301</v>
      </c>
      <c r="I9" s="79" t="n">
        <v>1.66447487587668</v>
      </c>
      <c r="J9" s="83" t="n">
        <v>2.34653411819986</v>
      </c>
    </row>
    <row r="10" customFormat="false" ht="12.75" hidden="false" customHeight="true" outlineLevel="0" collapsed="false">
      <c r="A10" s="84" t="s">
        <v>175</v>
      </c>
      <c r="B10" s="85" t="n">
        <v>682624.072</v>
      </c>
      <c r="C10" s="86" t="s">
        <v>173</v>
      </c>
      <c r="D10" s="79" t="n">
        <v>94.6281397340396</v>
      </c>
      <c r="E10" s="79" t="n">
        <v>12.3800672260766</v>
      </c>
      <c r="F10" s="79" t="n">
        <v>1.4</v>
      </c>
      <c r="G10" s="82"/>
      <c r="H10" s="79" t="n">
        <v>64595.4460710351</v>
      </c>
      <c r="I10" s="79" t="n">
        <v>8.45093190149814</v>
      </c>
      <c r="J10" s="83" t="n">
        <v>0.9556737008</v>
      </c>
    </row>
    <row r="11" customFormat="false" ht="12.75" hidden="false" customHeight="true" outlineLevel="0" collapsed="false">
      <c r="A11" s="84" t="s">
        <v>176</v>
      </c>
      <c r="B11" s="85" t="n">
        <v>271098.498857143</v>
      </c>
      <c r="C11" s="86" t="s">
        <v>173</v>
      </c>
      <c r="D11" s="79" t="n">
        <v>54.9191385174781</v>
      </c>
      <c r="E11" s="79" t="n">
        <v>4.46662524914271</v>
      </c>
      <c r="F11" s="79" t="n">
        <v>0.103191497252597</v>
      </c>
      <c r="G11" s="82"/>
      <c r="H11" s="79" t="n">
        <v>14888.4960106158</v>
      </c>
      <c r="I11" s="79" t="n">
        <v>1.2108954</v>
      </c>
      <c r="J11" s="83" t="n">
        <v>0.02797506</v>
      </c>
    </row>
    <row r="12" customFormat="false" ht="12.75" hidden="false" customHeight="true" outlineLevel="0" collapsed="false">
      <c r="A12" s="84" t="s">
        <v>177</v>
      </c>
      <c r="B12" s="85" t="n">
        <v>89106.8466000001</v>
      </c>
      <c r="C12" s="86" t="s">
        <v>173</v>
      </c>
      <c r="D12" s="87" t="n">
        <v>106.214796238115</v>
      </c>
      <c r="E12" s="79" t="n">
        <v>167.170804671703</v>
      </c>
      <c r="F12" s="79" t="n">
        <v>4.34650012628771</v>
      </c>
      <c r="G12" s="88" t="s">
        <v>178</v>
      </c>
      <c r="H12" s="81"/>
      <c r="I12" s="79" t="n">
        <v>14.89606324788</v>
      </c>
      <c r="J12" s="83" t="n">
        <v>0.38730292</v>
      </c>
    </row>
    <row r="13" customFormat="false" ht="12.75" hidden="false" customHeight="true" outlineLevel="0" collapsed="false">
      <c r="A13" s="89" t="s">
        <v>179</v>
      </c>
      <c r="B13" s="85" t="n">
        <v>7716.48054398</v>
      </c>
      <c r="C13" s="90" t="s">
        <v>173</v>
      </c>
      <c r="D13" s="91" t="n">
        <v>84.8981035790903</v>
      </c>
      <c r="E13" s="91" t="n">
        <v>7.35602974206205</v>
      </c>
      <c r="F13" s="91" t="n">
        <v>1.99169157708017</v>
      </c>
      <c r="G13" s="92"/>
      <c r="H13" s="91" t="n">
        <v>655.114564488849</v>
      </c>
      <c r="I13" s="91" t="n">
        <v>0.05676266038556</v>
      </c>
      <c r="J13" s="93" t="n">
        <v>0.015368849304148</v>
      </c>
    </row>
    <row r="14" customFormat="false" ht="12.75" hidden="false" customHeight="true" outlineLevel="0" collapsed="false">
      <c r="A14" s="94" t="s">
        <v>180</v>
      </c>
      <c r="B14" s="95" t="n">
        <v>622461.794611318</v>
      </c>
      <c r="C14" s="96" t="s">
        <v>173</v>
      </c>
      <c r="D14" s="97"/>
      <c r="E14" s="97"/>
      <c r="F14" s="97"/>
      <c r="G14" s="98"/>
      <c r="H14" s="95" t="n">
        <v>55907.2504482213</v>
      </c>
      <c r="I14" s="95" t="n">
        <v>0.976315795411318</v>
      </c>
      <c r="J14" s="99" t="n">
        <v>0.852381684255845</v>
      </c>
    </row>
    <row r="15" customFormat="false" ht="12.75" hidden="false" customHeight="true" outlineLevel="0" collapsed="false">
      <c r="A15" s="84" t="s">
        <v>174</v>
      </c>
      <c r="B15" s="85" t="n">
        <v>17349.166</v>
      </c>
      <c r="C15" s="86" t="s">
        <v>173</v>
      </c>
      <c r="D15" s="79" t="n">
        <v>71.6671232390076</v>
      </c>
      <c r="E15" s="79" t="n">
        <v>3</v>
      </c>
      <c r="F15" s="79" t="n">
        <v>0.6</v>
      </c>
      <c r="G15" s="82"/>
      <c r="H15" s="85" t="n">
        <v>1243.364817816</v>
      </c>
      <c r="I15" s="85" t="n">
        <v>0.052047498</v>
      </c>
      <c r="J15" s="85" t="n">
        <v>0.0104094996</v>
      </c>
      <c r="K15" s="16"/>
    </row>
    <row r="16" customFormat="false" ht="12.75" hidden="false" customHeight="true" outlineLevel="0" collapsed="false">
      <c r="A16" s="84" t="s">
        <v>175</v>
      </c>
      <c r="B16" s="85" t="n">
        <v>554154.317611318</v>
      </c>
      <c r="C16" s="86" t="s">
        <v>173</v>
      </c>
      <c r="D16" s="79" t="n">
        <v>94.7054737599035</v>
      </c>
      <c r="E16" s="79" t="n">
        <v>1</v>
      </c>
      <c r="F16" s="79" t="n">
        <v>1.4</v>
      </c>
      <c r="G16" s="82"/>
      <c r="H16" s="85" t="n">
        <v>52481.447185476</v>
      </c>
      <c r="I16" s="85" t="n">
        <v>0.554154317611318</v>
      </c>
      <c r="J16" s="85" t="n">
        <v>0.775816044655845</v>
      </c>
      <c r="K16" s="16"/>
    </row>
    <row r="17" customFormat="false" ht="12.75" hidden="false" customHeight="true" outlineLevel="0" collapsed="false">
      <c r="A17" s="84" t="s">
        <v>176</v>
      </c>
      <c r="B17" s="85" t="n">
        <v>36081.9</v>
      </c>
      <c r="C17" s="86" t="s">
        <v>173</v>
      </c>
      <c r="D17" s="79" t="n">
        <v>54.9188393330001</v>
      </c>
      <c r="E17" s="79" t="n">
        <v>1</v>
      </c>
      <c r="F17" s="79" t="n">
        <v>0.1</v>
      </c>
      <c r="G17" s="82"/>
      <c r="H17" s="85" t="n">
        <v>1981.57606892938</v>
      </c>
      <c r="I17" s="85" t="n">
        <v>0.0360819</v>
      </c>
      <c r="J17" s="85" t="n">
        <v>0.00360819</v>
      </c>
      <c r="K17" s="16"/>
    </row>
    <row r="18" customFormat="false" ht="12.75" hidden="false" customHeight="true" outlineLevel="0" collapsed="false">
      <c r="A18" s="84" t="s">
        <v>177</v>
      </c>
      <c r="B18" s="85" t="n">
        <v>13378.6466</v>
      </c>
      <c r="C18" s="86" t="s">
        <v>173</v>
      </c>
      <c r="D18" s="79" t="n">
        <v>112.116259726899</v>
      </c>
      <c r="E18" s="79" t="n">
        <v>24.9653988079781</v>
      </c>
      <c r="F18" s="79" t="n">
        <v>4.13644007907347</v>
      </c>
      <c r="G18" s="100" t="s">
        <v>178</v>
      </c>
      <c r="H18" s="85" t="n">
        <v>1499.963817</v>
      </c>
      <c r="I18" s="85" t="n">
        <v>0.33400324788</v>
      </c>
      <c r="J18" s="85" t="n">
        <v>0.05533997</v>
      </c>
      <c r="K18" s="16"/>
    </row>
    <row r="19" customFormat="false" ht="12.75" hidden="false" customHeight="true" outlineLevel="0" collapsed="false">
      <c r="A19" s="84" t="s">
        <v>179</v>
      </c>
      <c r="B19" s="85" t="n">
        <v>1497.7644</v>
      </c>
      <c r="C19" s="86" t="s">
        <v>173</v>
      </c>
      <c r="D19" s="79" t="n">
        <v>134.108125416788</v>
      </c>
      <c r="E19" s="79" t="n">
        <v>0.0192499701555198</v>
      </c>
      <c r="F19" s="79" t="n">
        <v>4.81249253887995</v>
      </c>
      <c r="G19" s="82"/>
      <c r="H19" s="85" t="n">
        <v>200.862376</v>
      </c>
      <c r="I19" s="85" t="n">
        <v>2.883192E-005</v>
      </c>
      <c r="J19" s="85" t="n">
        <v>0.00720798</v>
      </c>
      <c r="K19" s="16"/>
    </row>
    <row r="20" customFormat="false" ht="12.75" hidden="false" customHeight="true" outlineLevel="0" collapsed="false">
      <c r="A20" s="101" t="s">
        <v>181</v>
      </c>
      <c r="B20" s="85" t="n">
        <v>556096.716636364</v>
      </c>
      <c r="C20" s="86" t="s">
        <v>173</v>
      </c>
      <c r="D20" s="81"/>
      <c r="E20" s="81"/>
      <c r="F20" s="81"/>
      <c r="G20" s="82"/>
      <c r="H20" s="85" t="n">
        <v>51136.4862804765</v>
      </c>
      <c r="I20" s="85" t="n">
        <v>0.883428593436364</v>
      </c>
      <c r="J20" s="85" t="n">
        <v>0.776060464690909</v>
      </c>
      <c r="K20" s="16"/>
    </row>
    <row r="21" customFormat="false" ht="12.75" hidden="false" customHeight="true" outlineLevel="0" collapsed="false">
      <c r="A21" s="102" t="s">
        <v>174</v>
      </c>
      <c r="B21" s="20" t="n">
        <v>4088.104</v>
      </c>
      <c r="C21" s="103" t="s">
        <v>173</v>
      </c>
      <c r="D21" s="79" t="n">
        <v>76.4908688898325</v>
      </c>
      <c r="E21" s="79" t="n">
        <v>3</v>
      </c>
      <c r="F21" s="79" t="n">
        <v>0.6</v>
      </c>
      <c r="G21" s="104"/>
      <c r="H21" s="20" t="n">
        <v>312.702627072</v>
      </c>
      <c r="I21" s="20" t="n">
        <v>0.012264312</v>
      </c>
      <c r="J21" s="21" t="n">
        <v>0.0024528624</v>
      </c>
    </row>
    <row r="22" customFormat="false" ht="12.75" hidden="false" customHeight="true" outlineLevel="0" collapsed="false">
      <c r="A22" s="102" t="s">
        <v>175</v>
      </c>
      <c r="B22" s="20" t="n">
        <v>505651.101636364</v>
      </c>
      <c r="C22" s="103" t="s">
        <v>173</v>
      </c>
      <c r="D22" s="79" t="n">
        <v>96.6951632187687</v>
      </c>
      <c r="E22" s="79" t="n">
        <v>1</v>
      </c>
      <c r="F22" s="79" t="n">
        <v>1.4</v>
      </c>
      <c r="G22" s="104"/>
      <c r="H22" s="20" t="n">
        <v>48894.0158044784</v>
      </c>
      <c r="I22" s="20" t="n">
        <v>0.505651101636364</v>
      </c>
      <c r="J22" s="21" t="n">
        <v>0.707911542290909</v>
      </c>
    </row>
    <row r="23" customFormat="false" ht="12.75" hidden="false" customHeight="true" outlineLevel="0" collapsed="false">
      <c r="A23" s="102" t="s">
        <v>176</v>
      </c>
      <c r="B23" s="20" t="n">
        <v>31481.1</v>
      </c>
      <c r="C23" s="103" t="s">
        <v>173</v>
      </c>
      <c r="D23" s="79" t="n">
        <v>54.9188393330001</v>
      </c>
      <c r="E23" s="79" t="n">
        <v>1</v>
      </c>
      <c r="F23" s="79" t="n">
        <v>0.1</v>
      </c>
      <c r="G23" s="104"/>
      <c r="H23" s="20" t="n">
        <v>1728.90547292611</v>
      </c>
      <c r="I23" s="20" t="n">
        <v>0.0314811</v>
      </c>
      <c r="J23" s="21" t="n">
        <v>0.00314811</v>
      </c>
    </row>
    <row r="24" customFormat="false" ht="12.75" hidden="false" customHeight="true" outlineLevel="0" collapsed="false">
      <c r="A24" s="102" t="s">
        <v>177</v>
      </c>
      <c r="B24" s="20" t="n">
        <v>13378.6466</v>
      </c>
      <c r="C24" s="103" t="s">
        <v>173</v>
      </c>
      <c r="D24" s="79" t="n">
        <v>112.116259726899</v>
      </c>
      <c r="E24" s="79" t="n">
        <v>24.9653988079781</v>
      </c>
      <c r="F24" s="79" t="n">
        <v>4.13644007907347</v>
      </c>
      <c r="G24" s="105" t="s">
        <v>178</v>
      </c>
      <c r="H24" s="20" t="n">
        <v>1499.963817</v>
      </c>
      <c r="I24" s="20" t="n">
        <v>0.33400324788</v>
      </c>
      <c r="J24" s="21" t="n">
        <v>0.05533997</v>
      </c>
    </row>
    <row r="25" customFormat="false" ht="12.75" hidden="false" customHeight="true" outlineLevel="0" collapsed="false">
      <c r="A25" s="102" t="s">
        <v>179</v>
      </c>
      <c r="B25" s="20" t="n">
        <v>1497.7644</v>
      </c>
      <c r="C25" s="103" t="s">
        <v>173</v>
      </c>
      <c r="D25" s="79" t="n">
        <v>134.108125416788</v>
      </c>
      <c r="E25" s="79" t="n">
        <v>0.0192499701555198</v>
      </c>
      <c r="F25" s="79" t="n">
        <v>4.81249253887995</v>
      </c>
      <c r="G25" s="104"/>
      <c r="H25" s="20" t="n">
        <v>200.862376</v>
      </c>
      <c r="I25" s="20" t="n">
        <v>2.883192E-005</v>
      </c>
      <c r="J25" s="21" t="n">
        <v>0.00720798</v>
      </c>
    </row>
    <row r="26" customFormat="false" ht="12.75" hidden="false" customHeight="true" outlineLevel="0" collapsed="false">
      <c r="A26" s="101" t="s">
        <v>99</v>
      </c>
      <c r="B26" s="85" t="n">
        <v>16862.994</v>
      </c>
      <c r="C26" s="86" t="s">
        <v>173</v>
      </c>
      <c r="D26" s="81"/>
      <c r="E26" s="81"/>
      <c r="F26" s="81"/>
      <c r="G26" s="104"/>
      <c r="H26" s="85" t="n">
        <v>1115.88804738937</v>
      </c>
      <c r="I26" s="85" t="n">
        <v>0.042017382</v>
      </c>
      <c r="J26" s="85" t="n">
        <v>0.0079748964</v>
      </c>
      <c r="K26" s="16"/>
    </row>
    <row r="27" customFormat="false" ht="12.75" hidden="false" customHeight="true" outlineLevel="0" collapsed="false">
      <c r="A27" s="102" t="s">
        <v>174</v>
      </c>
      <c r="B27" s="20" t="n">
        <v>12577.194</v>
      </c>
      <c r="C27" s="103" t="s">
        <v>173</v>
      </c>
      <c r="D27" s="79" t="n">
        <v>70.0090088278832</v>
      </c>
      <c r="E27" s="79" t="n">
        <v>3</v>
      </c>
      <c r="F27" s="79" t="n">
        <v>0.6</v>
      </c>
      <c r="G27" s="104"/>
      <c r="H27" s="20" t="n">
        <v>880.516885776</v>
      </c>
      <c r="I27" s="20" t="n">
        <v>0.037731582</v>
      </c>
      <c r="J27" s="21" t="n">
        <v>0.0075463164</v>
      </c>
    </row>
    <row r="28" customFormat="false" ht="12.75" hidden="false" customHeight="true" outlineLevel="0" collapsed="false">
      <c r="A28" s="102" t="s">
        <v>175</v>
      </c>
      <c r="B28" s="20" t="s">
        <v>124</v>
      </c>
      <c r="C28" s="103" t="s">
        <v>173</v>
      </c>
      <c r="D28" s="79" t="s">
        <v>124</v>
      </c>
      <c r="E28" s="79" t="s">
        <v>124</v>
      </c>
      <c r="F28" s="79" t="s">
        <v>124</v>
      </c>
      <c r="G28" s="104"/>
      <c r="H28" s="20" t="s">
        <v>124</v>
      </c>
      <c r="I28" s="20" t="s">
        <v>124</v>
      </c>
      <c r="J28" s="21" t="s">
        <v>124</v>
      </c>
    </row>
    <row r="29" customFormat="false" ht="12.75" hidden="false" customHeight="true" outlineLevel="0" collapsed="false">
      <c r="A29" s="102" t="s">
        <v>176</v>
      </c>
      <c r="B29" s="20" t="n">
        <v>4285.8</v>
      </c>
      <c r="C29" s="103" t="s">
        <v>173</v>
      </c>
      <c r="D29" s="79" t="n">
        <v>54.9188393329999</v>
      </c>
      <c r="E29" s="79" t="n">
        <v>1</v>
      </c>
      <c r="F29" s="79" t="n">
        <v>0.1</v>
      </c>
      <c r="G29" s="104"/>
      <c r="H29" s="20" t="n">
        <v>235.371161613371</v>
      </c>
      <c r="I29" s="20" t="n">
        <v>0.0042858</v>
      </c>
      <c r="J29" s="21" t="n">
        <v>0.00042858</v>
      </c>
    </row>
    <row r="30" customFormat="false" ht="12.75" hidden="false" customHeight="true" outlineLevel="0" collapsed="false">
      <c r="A30" s="102" t="s">
        <v>177</v>
      </c>
      <c r="B30" s="20" t="s">
        <v>124</v>
      </c>
      <c r="C30" s="103" t="s">
        <v>173</v>
      </c>
      <c r="D30" s="79" t="s">
        <v>124</v>
      </c>
      <c r="E30" s="79" t="s">
        <v>124</v>
      </c>
      <c r="F30" s="79" t="s">
        <v>124</v>
      </c>
      <c r="G30" s="105" t="s">
        <v>178</v>
      </c>
      <c r="H30" s="20" t="s">
        <v>124</v>
      </c>
      <c r="I30" s="20" t="s">
        <v>124</v>
      </c>
      <c r="J30" s="21" t="s">
        <v>124</v>
      </c>
    </row>
    <row r="31" customFormat="false" ht="12.75" hidden="false" customHeight="true" outlineLevel="0" collapsed="false">
      <c r="A31" s="102" t="s">
        <v>179</v>
      </c>
      <c r="B31" s="20" t="s">
        <v>124</v>
      </c>
      <c r="C31" s="103" t="s">
        <v>173</v>
      </c>
      <c r="D31" s="79" t="s">
        <v>124</v>
      </c>
      <c r="E31" s="79" t="s">
        <v>124</v>
      </c>
      <c r="F31" s="79" t="s">
        <v>124</v>
      </c>
      <c r="G31" s="104"/>
      <c r="H31" s="20" t="s">
        <v>124</v>
      </c>
      <c r="I31" s="20" t="s">
        <v>124</v>
      </c>
      <c r="J31" s="21" t="s">
        <v>124</v>
      </c>
    </row>
    <row r="32" customFormat="false" ht="12.75" hidden="false" customHeight="true" outlineLevel="0" collapsed="false">
      <c r="A32" s="101" t="s">
        <v>100</v>
      </c>
      <c r="B32" s="85" t="n">
        <v>49502.0839749542</v>
      </c>
      <c r="C32" s="86" t="s">
        <v>173</v>
      </c>
      <c r="D32" s="81"/>
      <c r="E32" s="81"/>
      <c r="F32" s="81"/>
      <c r="G32" s="104"/>
      <c r="H32" s="85" t="n">
        <v>3654.87612035545</v>
      </c>
      <c r="I32" s="85" t="n">
        <v>0.0508698199749542</v>
      </c>
      <c r="J32" s="85" t="n">
        <v>0.0683463231649358</v>
      </c>
      <c r="K32" s="16"/>
    </row>
    <row r="33" customFormat="false" ht="12.75" hidden="false" customHeight="true" outlineLevel="0" collapsed="false">
      <c r="A33" s="102" t="s">
        <v>174</v>
      </c>
      <c r="B33" s="20" t="n">
        <v>683.868</v>
      </c>
      <c r="C33" s="103" t="s">
        <v>173</v>
      </c>
      <c r="D33" s="79" t="n">
        <v>73.326</v>
      </c>
      <c r="E33" s="79" t="n">
        <v>3</v>
      </c>
      <c r="F33" s="79" t="n">
        <v>0.6</v>
      </c>
      <c r="G33" s="104"/>
      <c r="H33" s="20" t="n">
        <v>50.145304968</v>
      </c>
      <c r="I33" s="20" t="n">
        <v>0.002051604</v>
      </c>
      <c r="J33" s="21" t="n">
        <v>0.0004103208</v>
      </c>
    </row>
    <row r="34" customFormat="false" ht="12.75" hidden="false" customHeight="true" outlineLevel="0" collapsed="false">
      <c r="A34" s="102" t="s">
        <v>175</v>
      </c>
      <c r="B34" s="20" t="n">
        <v>48503.2159749542</v>
      </c>
      <c r="C34" s="103" t="s">
        <v>173</v>
      </c>
      <c r="D34" s="79" t="n">
        <v>73.962752961577</v>
      </c>
      <c r="E34" s="79" t="n">
        <v>1</v>
      </c>
      <c r="F34" s="79" t="n">
        <v>1.4</v>
      </c>
      <c r="G34" s="104"/>
      <c r="H34" s="20" t="n">
        <v>3587.43138099755</v>
      </c>
      <c r="I34" s="20" t="n">
        <v>0.0485032159749542</v>
      </c>
      <c r="J34" s="21" t="n">
        <v>0.0679045023649358</v>
      </c>
    </row>
    <row r="35" customFormat="false" ht="12.75" hidden="false" customHeight="true" outlineLevel="0" collapsed="false">
      <c r="A35" s="102" t="s">
        <v>176</v>
      </c>
      <c r="B35" s="20" t="n">
        <v>315</v>
      </c>
      <c r="C35" s="103" t="s">
        <v>173</v>
      </c>
      <c r="D35" s="79" t="n">
        <v>54.918839333</v>
      </c>
      <c r="E35" s="79" t="n">
        <v>1</v>
      </c>
      <c r="F35" s="79" t="n">
        <v>0.1</v>
      </c>
      <c r="G35" s="104"/>
      <c r="H35" s="20" t="n">
        <v>17.299434389895</v>
      </c>
      <c r="I35" s="20" t="n">
        <v>0.000315</v>
      </c>
      <c r="J35" s="21" t="n">
        <v>3.15E-005</v>
      </c>
    </row>
    <row r="36" customFormat="false" ht="12.75" hidden="false" customHeight="true" outlineLevel="0" collapsed="false">
      <c r="A36" s="102" t="s">
        <v>177</v>
      </c>
      <c r="B36" s="20" t="s">
        <v>124</v>
      </c>
      <c r="C36" s="103" t="s">
        <v>173</v>
      </c>
      <c r="D36" s="79" t="s">
        <v>124</v>
      </c>
      <c r="E36" s="79" t="s">
        <v>124</v>
      </c>
      <c r="F36" s="79" t="s">
        <v>124</v>
      </c>
      <c r="G36" s="105" t="s">
        <v>178</v>
      </c>
      <c r="H36" s="20" t="s">
        <v>124</v>
      </c>
      <c r="I36" s="20" t="s">
        <v>124</v>
      </c>
      <c r="J36" s="21" t="s">
        <v>124</v>
      </c>
    </row>
    <row r="37" customFormat="false" ht="12.75" hidden="false" customHeight="true" outlineLevel="0" collapsed="false">
      <c r="A37" s="106" t="s">
        <v>179</v>
      </c>
      <c r="B37" s="41" t="s">
        <v>124</v>
      </c>
      <c r="C37" s="107" t="s">
        <v>173</v>
      </c>
      <c r="D37" s="108" t="s">
        <v>124</v>
      </c>
      <c r="E37" s="108" t="s">
        <v>124</v>
      </c>
      <c r="F37" s="108" t="s">
        <v>124</v>
      </c>
      <c r="G37" s="109"/>
      <c r="H37" s="41" t="s">
        <v>124</v>
      </c>
      <c r="I37" s="41" t="s">
        <v>124</v>
      </c>
      <c r="J37" s="42" t="s">
        <v>124</v>
      </c>
    </row>
    <row r="40" customFormat="false" ht="12" hidden="false" customHeight="true" outlineLevel="0" collapsed="false">
      <c r="A40" s="110" t="s">
        <v>182</v>
      </c>
    </row>
    <row r="42" customFormat="false" ht="12" hidden="false" customHeight="true" outlineLevel="0" collapsed="false">
      <c r="A42" s="111" t="s">
        <v>183</v>
      </c>
    </row>
    <row r="43" customFormat="false" ht="11.25" hidden="false" customHeight="true" outlineLevel="0" collapsed="false">
      <c r="A43" s="112"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9</v>
      </c>
      <c r="Q1" s="113" t="s">
        <v>82</v>
      </c>
    </row>
    <row r="2" customFormat="false" ht="20.1" hidden="false" customHeight="true" outlineLevel="0" collapsed="false">
      <c r="A2" s="4" t="s">
        <v>1210</v>
      </c>
      <c r="Q2" s="113" t="s">
        <v>84</v>
      </c>
    </row>
    <row r="3" customFormat="false" ht="20.1" hidden="false" customHeight="true" outlineLevel="0" collapsed="false">
      <c r="A3" s="4" t="s">
        <v>225</v>
      </c>
      <c r="Q3" s="113" t="s">
        <v>85</v>
      </c>
    </row>
    <row r="4" customFormat="false" ht="12" hidden="false" customHeight="true" outlineLevel="0" collapsed="false">
      <c r="Q4" s="1237"/>
    </row>
    <row r="5" customFormat="false" ht="30" hidden="false" customHeight="true" outlineLevel="0" collapsed="false">
      <c r="A5" s="1233" t="s">
        <v>86</v>
      </c>
      <c r="B5" s="1233"/>
      <c r="C5" s="1289" t="s">
        <v>459</v>
      </c>
      <c r="D5" s="1289"/>
      <c r="E5" s="1190" t="s">
        <v>1135</v>
      </c>
      <c r="F5" s="1190"/>
      <c r="G5" s="1190"/>
      <c r="H5" s="1190"/>
      <c r="I5" s="1190"/>
      <c r="J5" s="1190"/>
      <c r="K5" s="1190" t="s">
        <v>1136</v>
      </c>
      <c r="L5" s="1190"/>
      <c r="M5" s="1190"/>
      <c r="N5" s="1190"/>
      <c r="O5" s="1190"/>
      <c r="P5" s="1190"/>
      <c r="Q5" s="1190" t="s">
        <v>1183</v>
      </c>
    </row>
    <row r="6" customFormat="false" ht="47.25" hidden="false" customHeight="true" outlineLevel="0" collapsed="false">
      <c r="A6" s="1191" t="s">
        <v>1138</v>
      </c>
      <c r="B6" s="1290" t="s">
        <v>1184</v>
      </c>
      <c r="C6" s="1193" t="s">
        <v>1140</v>
      </c>
      <c r="D6" s="1193" t="s">
        <v>1141</v>
      </c>
      <c r="E6" s="1194" t="s">
        <v>1142</v>
      </c>
      <c r="F6" s="1194"/>
      <c r="G6" s="1194"/>
      <c r="H6" s="1195" t="s">
        <v>1143</v>
      </c>
      <c r="I6" s="1196" t="s">
        <v>1144</v>
      </c>
      <c r="J6" s="1196"/>
      <c r="K6" s="1197" t="s">
        <v>1185</v>
      </c>
      <c r="L6" s="1197"/>
      <c r="M6" s="1197"/>
      <c r="N6" s="1195" t="s">
        <v>1186</v>
      </c>
      <c r="O6" s="1196" t="s">
        <v>118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8</v>
      </c>
      <c r="F8" s="1198" t="s">
        <v>1149</v>
      </c>
      <c r="G8" s="1198" t="s">
        <v>1150</v>
      </c>
      <c r="H8" s="1195"/>
      <c r="I8" s="1199" t="s">
        <v>1151</v>
      </c>
      <c r="J8" s="1200" t="s">
        <v>1152</v>
      </c>
      <c r="K8" s="1194" t="s">
        <v>1148</v>
      </c>
      <c r="L8" s="1198" t="s">
        <v>1149</v>
      </c>
      <c r="M8" s="1198" t="s">
        <v>1150</v>
      </c>
      <c r="N8" s="1195"/>
      <c r="O8" s="1199" t="s">
        <v>1153</v>
      </c>
      <c r="P8" s="1200" t="s">
        <v>1188</v>
      </c>
      <c r="Q8" s="1190"/>
    </row>
    <row r="9" customFormat="false" ht="15.95" hidden="false" customHeight="true" outlineLevel="0" collapsed="false">
      <c r="A9" s="1191"/>
      <c r="B9" s="1290"/>
      <c r="C9" s="1193"/>
      <c r="D9" s="1193"/>
      <c r="E9" s="1240" t="s">
        <v>1155</v>
      </c>
      <c r="F9" s="1240"/>
      <c r="G9" s="1240"/>
      <c r="H9" s="1240"/>
      <c r="I9" s="1240"/>
      <c r="J9" s="1240"/>
      <c r="K9" s="1193" t="s">
        <v>251</v>
      </c>
      <c r="L9" s="1193"/>
      <c r="M9" s="1193"/>
      <c r="N9" s="1193"/>
      <c r="O9" s="1193"/>
      <c r="P9" s="1193"/>
      <c r="Q9" s="1201" t="s">
        <v>94</v>
      </c>
    </row>
    <row r="10" customFormat="false" ht="14.25" hidden="false" customHeight="true" outlineLevel="0" collapsed="false">
      <c r="A10" s="1202" t="s">
        <v>1211</v>
      </c>
      <c r="B10" s="1203"/>
      <c r="C10" s="1241" t="n">
        <v>1081.553581568</v>
      </c>
      <c r="D10" s="1242" t="s">
        <v>124</v>
      </c>
      <c r="E10" s="1243" t="n">
        <v>0.00798855720811718</v>
      </c>
      <c r="F10" s="1244" t="n">
        <v>-0.00950504195971733</v>
      </c>
      <c r="G10" s="1244" t="n">
        <v>-0.00151648475160015</v>
      </c>
      <c r="H10" s="1244" t="n">
        <v>-0.000209150618015744</v>
      </c>
      <c r="I10" s="1245" t="n">
        <v>0.0960849216873088</v>
      </c>
      <c r="J10" s="1246" t="s">
        <v>130</v>
      </c>
      <c r="K10" s="1247" t="n">
        <v>8.64005266</v>
      </c>
      <c r="L10" s="1248" t="n">
        <v>-10.2802121744864</v>
      </c>
      <c r="M10" s="1249" t="n">
        <v>-1.6401595144864</v>
      </c>
      <c r="N10" s="1248" t="n">
        <v>-0.226207600002089</v>
      </c>
      <c r="O10" s="1250" t="n">
        <v>103.92099118559</v>
      </c>
      <c r="P10" s="1246" t="s">
        <v>130</v>
      </c>
      <c r="Q10" s="1251" t="n">
        <v>-374.200288260705</v>
      </c>
    </row>
    <row r="11" customFormat="false" ht="12.75" hidden="false" customHeight="true" outlineLevel="0" collapsed="false">
      <c r="A11" s="1252" t="s">
        <v>1107</v>
      </c>
      <c r="B11" s="1207"/>
      <c r="C11" s="1208" t="n">
        <v>865.967127011631</v>
      </c>
      <c r="D11" s="1213" t="s">
        <v>124</v>
      </c>
      <c r="E11" s="1213" t="s">
        <v>124</v>
      </c>
      <c r="F11" s="150" t="s">
        <v>124</v>
      </c>
      <c r="G11" s="150" t="s">
        <v>124</v>
      </c>
      <c r="H11" s="150" t="s">
        <v>124</v>
      </c>
      <c r="I11" s="1217" t="n">
        <v>8.16424743090213E-005</v>
      </c>
      <c r="J11" s="151" t="s">
        <v>124</v>
      </c>
      <c r="K11" s="150" t="s">
        <v>124</v>
      </c>
      <c r="L11" s="150" t="s">
        <v>124</v>
      </c>
      <c r="M11" s="150" t="s">
        <v>124</v>
      </c>
      <c r="N11" s="150" t="s">
        <v>124</v>
      </c>
      <c r="O11" s="1217" t="n">
        <v>0.0706996989195041</v>
      </c>
      <c r="P11" s="151" t="s">
        <v>124</v>
      </c>
      <c r="Q11" s="1210" t="n">
        <v>-0.259232229371515</v>
      </c>
    </row>
    <row r="12" customFormat="false" ht="12.75" hidden="false" customHeight="true" outlineLevel="0" collapsed="false">
      <c r="A12" s="1215" t="s">
        <v>1212</v>
      </c>
      <c r="B12" s="1216"/>
      <c r="C12" s="1208" t="n">
        <v>215.586454556369</v>
      </c>
      <c r="D12" s="1213" t="s">
        <v>124</v>
      </c>
      <c r="E12" s="1208" t="n">
        <v>0.0400769736567141</v>
      </c>
      <c r="F12" s="85" t="n">
        <v>-0.0476848705343797</v>
      </c>
      <c r="G12" s="85" t="n">
        <v>-0.0076078968776656</v>
      </c>
      <c r="H12" s="85" t="n">
        <v>-0.00104926629304042</v>
      </c>
      <c r="I12" s="1217" t="n">
        <v>0.481710651535932</v>
      </c>
      <c r="J12" s="151" t="s">
        <v>130</v>
      </c>
      <c r="K12" s="85" t="n">
        <v>8.64005266</v>
      </c>
      <c r="L12" s="85" t="n">
        <v>-10.2802121744864</v>
      </c>
      <c r="M12" s="85" t="n">
        <v>-1.6401595144864</v>
      </c>
      <c r="N12" s="85" t="n">
        <v>-0.226207600002089</v>
      </c>
      <c r="O12" s="1217" t="n">
        <v>103.85029148667</v>
      </c>
      <c r="P12" s="151" t="s">
        <v>130</v>
      </c>
      <c r="Q12" s="1210" t="n">
        <v>-373.941056031333</v>
      </c>
    </row>
    <row r="13" customFormat="false" ht="12.75" hidden="false" customHeight="true" outlineLevel="0" collapsed="false">
      <c r="A13" s="1291" t="s">
        <v>1213</v>
      </c>
      <c r="B13" s="1219"/>
      <c r="C13" s="1208" t="n">
        <v>2.76784528654199</v>
      </c>
      <c r="D13" s="1213" t="s">
        <v>124</v>
      </c>
      <c r="E13" s="1213" t="s">
        <v>124</v>
      </c>
      <c r="F13" s="85" t="n">
        <v>-3.71415708257668</v>
      </c>
      <c r="G13" s="85" t="n">
        <v>-3.71415708257668</v>
      </c>
      <c r="H13" s="85" t="n">
        <v>-0.0817269668582891</v>
      </c>
      <c r="I13" s="1217" t="n">
        <v>0.0437093239898352</v>
      </c>
      <c r="J13" s="151" t="s">
        <v>124</v>
      </c>
      <c r="K13" s="150" t="s">
        <v>124</v>
      </c>
      <c r="L13" s="85" t="n">
        <v>-10.2802121744864</v>
      </c>
      <c r="M13" s="85" t="n">
        <v>-10.2802121744864</v>
      </c>
      <c r="N13" s="85" t="n">
        <v>-0.226207600002089</v>
      </c>
      <c r="O13" s="1217" t="n">
        <v>0.120980646383202</v>
      </c>
      <c r="P13" s="151" t="s">
        <v>124</v>
      </c>
      <c r="Q13" s="1210" t="n">
        <v>38.0799434697194</v>
      </c>
    </row>
    <row r="14" customFormat="false" ht="12.75" hidden="false" customHeight="true" outlineLevel="0" collapsed="false">
      <c r="A14" s="1218" t="s">
        <v>1214</v>
      </c>
      <c r="B14" s="1219"/>
      <c r="C14" s="1208" t="n">
        <v>201.064413062308</v>
      </c>
      <c r="D14" s="1213" t="s">
        <v>124</v>
      </c>
      <c r="E14" s="1208" t="n">
        <v>0.0418167715109012</v>
      </c>
      <c r="F14" s="150" t="s">
        <v>124</v>
      </c>
      <c r="G14" s="85" t="n">
        <v>0.0418167715109012</v>
      </c>
      <c r="H14" s="150" t="s">
        <v>124</v>
      </c>
      <c r="I14" s="1217" t="n">
        <v>0.515900895938966</v>
      </c>
      <c r="J14" s="151" t="s">
        <v>124</v>
      </c>
      <c r="K14" s="85" t="n">
        <v>8.40786462</v>
      </c>
      <c r="L14" s="150" t="s">
        <v>124</v>
      </c>
      <c r="M14" s="85" t="n">
        <v>8.40786462</v>
      </c>
      <c r="N14" s="150" t="s">
        <v>124</v>
      </c>
      <c r="O14" s="1217" t="n">
        <v>103.729310840287</v>
      </c>
      <c r="P14" s="151" t="s">
        <v>124</v>
      </c>
      <c r="Q14" s="1210" t="n">
        <v>-411.169643354386</v>
      </c>
    </row>
    <row r="15" customFormat="false" ht="12.75" hidden="false" customHeight="true" outlineLevel="0" collapsed="false">
      <c r="A15" s="1218" t="s">
        <v>1215</v>
      </c>
      <c r="B15" s="1219"/>
      <c r="C15" s="1208" t="n">
        <v>1.05811871229002</v>
      </c>
      <c r="D15" s="1213" t="s">
        <v>124</v>
      </c>
      <c r="E15" s="1208" t="n">
        <v>0.219434773530741</v>
      </c>
      <c r="F15" s="150" t="s">
        <v>124</v>
      </c>
      <c r="G15" s="85" t="n">
        <v>0.219434773530741</v>
      </c>
      <c r="H15" s="150" t="s">
        <v>124</v>
      </c>
      <c r="I15" s="1209" t="s">
        <v>124</v>
      </c>
      <c r="J15" s="151" t="s">
        <v>124</v>
      </c>
      <c r="K15" s="85" t="n">
        <v>0.23218804</v>
      </c>
      <c r="L15" s="150" t="s">
        <v>124</v>
      </c>
      <c r="M15" s="85" t="n">
        <v>0.23218804</v>
      </c>
      <c r="N15" s="150" t="s">
        <v>124</v>
      </c>
      <c r="O15" s="1209" t="s">
        <v>124</v>
      </c>
      <c r="P15" s="151" t="s">
        <v>124</v>
      </c>
      <c r="Q15" s="1210" t="n">
        <v>-0.851356146666668</v>
      </c>
    </row>
    <row r="16" customFormat="false" ht="12.75" hidden="false" customHeight="true" outlineLevel="0" collapsed="false">
      <c r="A16" s="1218" t="s">
        <v>1216</v>
      </c>
      <c r="B16" s="1219"/>
      <c r="C16" s="1208" t="n">
        <v>10.6960774952293</v>
      </c>
      <c r="D16" s="1213" t="s">
        <v>124</v>
      </c>
      <c r="E16" s="1213" t="s">
        <v>132</v>
      </c>
      <c r="F16" s="150" t="s">
        <v>132</v>
      </c>
      <c r="G16" s="150" t="s">
        <v>132</v>
      </c>
      <c r="H16" s="150" t="s">
        <v>132</v>
      </c>
      <c r="I16" s="1209" t="s">
        <v>132</v>
      </c>
      <c r="J16" s="151" t="s">
        <v>132</v>
      </c>
      <c r="K16" s="150" t="s">
        <v>132</v>
      </c>
      <c r="L16" s="150" t="s">
        <v>132</v>
      </c>
      <c r="M16" s="150" t="s">
        <v>132</v>
      </c>
      <c r="N16" s="150" t="s">
        <v>132</v>
      </c>
      <c r="O16" s="1209" t="s">
        <v>132</v>
      </c>
      <c r="P16" s="151" t="s">
        <v>132</v>
      </c>
      <c r="Q16" s="1214" t="s">
        <v>132</v>
      </c>
    </row>
    <row r="17" customFormat="false" ht="13.5" hidden="false" customHeight="true" outlineLevel="0" collapsed="false">
      <c r="A17" s="1218" t="s">
        <v>1217</v>
      </c>
      <c r="B17" s="1219"/>
      <c r="C17" s="1213" t="s">
        <v>124</v>
      </c>
      <c r="D17" s="1213" t="s">
        <v>124</v>
      </c>
      <c r="E17" s="1213" t="s">
        <v>124</v>
      </c>
      <c r="F17" s="150" t="s">
        <v>124</v>
      </c>
      <c r="G17" s="150" t="s">
        <v>124</v>
      </c>
      <c r="H17" s="150" t="s">
        <v>124</v>
      </c>
      <c r="I17" s="1209" t="s">
        <v>124</v>
      </c>
      <c r="J17" s="151" t="s">
        <v>124</v>
      </c>
      <c r="K17" s="150" t="s">
        <v>124</v>
      </c>
      <c r="L17" s="150" t="s">
        <v>124</v>
      </c>
      <c r="M17" s="150" t="s">
        <v>124</v>
      </c>
      <c r="N17" s="150" t="s">
        <v>124</v>
      </c>
      <c r="O17" s="1209" t="s">
        <v>124</v>
      </c>
      <c r="P17" s="151" t="s">
        <v>124</v>
      </c>
      <c r="Q17" s="1214" t="s">
        <v>12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6</v>
      </c>
    </row>
    <row r="32" customFormat="false" ht="12.75" hidden="false" customHeight="true" outlineLevel="0" collapsed="false">
      <c r="A32" s="733" t="s">
        <v>1227</v>
      </c>
    </row>
    <row r="33" customFormat="false" ht="16.5" hidden="false" customHeight="true" outlineLevel="0" collapsed="false">
      <c r="A33" s="1295" t="s">
        <v>122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0</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9</v>
      </c>
      <c r="N1" s="113" t="s">
        <v>82</v>
      </c>
      <c r="O1" s="1237"/>
    </row>
    <row r="2" customFormat="false" ht="15.75" hidden="false" customHeight="true" outlineLevel="0" collapsed="false">
      <c r="A2" s="4" t="s">
        <v>1230</v>
      </c>
      <c r="N2" s="113" t="s">
        <v>84</v>
      </c>
      <c r="O2" s="1237"/>
    </row>
    <row r="3" customFormat="false" ht="15.75" hidden="false" customHeight="true" outlineLevel="0" collapsed="false">
      <c r="A3" s="4" t="s">
        <v>225</v>
      </c>
      <c r="N3" s="113" t="s">
        <v>8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6</v>
      </c>
      <c r="B5" s="1233"/>
      <c r="C5" s="1297" t="s">
        <v>459</v>
      </c>
      <c r="D5" s="1297" t="s">
        <v>1135</v>
      </c>
      <c r="E5" s="1297"/>
      <c r="F5" s="1297"/>
      <c r="G5" s="1297"/>
      <c r="H5" s="1297"/>
      <c r="I5" s="1190" t="s">
        <v>1136</v>
      </c>
      <c r="J5" s="1190"/>
      <c r="K5" s="1190"/>
      <c r="L5" s="1190"/>
      <c r="M5" s="1190"/>
      <c r="N5" s="1190" t="s">
        <v>1231</v>
      </c>
      <c r="O5" s="1298"/>
    </row>
    <row r="6" customFormat="false" ht="47.25" hidden="false" customHeight="true" outlineLevel="0" collapsed="false">
      <c r="A6" s="1191" t="s">
        <v>1138</v>
      </c>
      <c r="B6" s="1290" t="s">
        <v>1184</v>
      </c>
      <c r="C6" s="1193" t="s">
        <v>1140</v>
      </c>
      <c r="D6" s="1194" t="s">
        <v>1142</v>
      </c>
      <c r="E6" s="1194"/>
      <c r="F6" s="1194"/>
      <c r="G6" s="1195" t="s">
        <v>1143</v>
      </c>
      <c r="H6" s="1196" t="s">
        <v>1232</v>
      </c>
      <c r="I6" s="1299" t="s">
        <v>1145</v>
      </c>
      <c r="J6" s="1299"/>
      <c r="K6" s="1299"/>
      <c r="L6" s="1195" t="s">
        <v>1146</v>
      </c>
      <c r="M6" s="1196" t="s">
        <v>123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8</v>
      </c>
      <c r="E8" s="1198" t="s">
        <v>1149</v>
      </c>
      <c r="F8" s="1198" t="s">
        <v>1150</v>
      </c>
      <c r="G8" s="1195"/>
      <c r="H8" s="1196"/>
      <c r="I8" s="1300" t="s">
        <v>1148</v>
      </c>
      <c r="J8" s="1198" t="s">
        <v>1149</v>
      </c>
      <c r="K8" s="1198" t="s">
        <v>1150</v>
      </c>
      <c r="L8" s="1195"/>
      <c r="M8" s="1196"/>
      <c r="N8" s="1190"/>
      <c r="O8" s="1298"/>
    </row>
    <row r="9" customFormat="false" ht="15.95" hidden="false" customHeight="true" outlineLevel="0" collapsed="false">
      <c r="A9" s="1191"/>
      <c r="B9" s="1290"/>
      <c r="C9" s="1193"/>
      <c r="D9" s="1301" t="s">
        <v>1155</v>
      </c>
      <c r="E9" s="1301"/>
      <c r="F9" s="1301"/>
      <c r="G9" s="1301"/>
      <c r="H9" s="1301"/>
      <c r="I9" s="1193" t="s">
        <v>251</v>
      </c>
      <c r="J9" s="1193"/>
      <c r="K9" s="1193"/>
      <c r="L9" s="1193"/>
      <c r="M9" s="1193"/>
      <c r="N9" s="1201" t="s">
        <v>94</v>
      </c>
      <c r="O9" s="1188"/>
    </row>
    <row r="10" customFormat="false" ht="17.25" hidden="false" customHeight="true" outlineLevel="0" collapsed="false">
      <c r="A10" s="1302" t="s">
        <v>1234</v>
      </c>
      <c r="B10" s="1203"/>
      <c r="C10" s="1241" t="n">
        <v>162.7868505</v>
      </c>
      <c r="D10" s="1303" t="s">
        <v>130</v>
      </c>
      <c r="E10" s="1244" t="n">
        <v>-0.0339227486355587</v>
      </c>
      <c r="F10" s="1244" t="n">
        <v>-0.0339227486355587</v>
      </c>
      <c r="G10" s="1244" t="n">
        <v>-0.000391841364120935</v>
      </c>
      <c r="H10" s="1246" t="s">
        <v>130</v>
      </c>
      <c r="I10" s="1304" t="s">
        <v>130</v>
      </c>
      <c r="J10" s="1248" t="n">
        <v>-5.52217741068578</v>
      </c>
      <c r="K10" s="1248" t="n">
        <v>-5.52217741068578</v>
      </c>
      <c r="L10" s="1248" t="n">
        <v>-0.0637866215608708</v>
      </c>
      <c r="M10" s="1246" t="s">
        <v>130</v>
      </c>
      <c r="N10" s="1251" t="n">
        <v>20.4818681182377</v>
      </c>
      <c r="O10" s="1188"/>
    </row>
    <row r="11" customFormat="false" ht="15.75" hidden="false" customHeight="true" outlineLevel="0" collapsed="false">
      <c r="A11" s="1305" t="s">
        <v>1235</v>
      </c>
      <c r="B11" s="1306"/>
      <c r="C11" s="1253" t="n">
        <v>150.716818629184</v>
      </c>
      <c r="D11" s="1307" t="s">
        <v>124</v>
      </c>
      <c r="E11" s="150" t="s">
        <v>124</v>
      </c>
      <c r="F11" s="150" t="s">
        <v>124</v>
      </c>
      <c r="G11" s="150" t="s">
        <v>124</v>
      </c>
      <c r="H11" s="151" t="s">
        <v>124</v>
      </c>
      <c r="I11" s="1308" t="s">
        <v>124</v>
      </c>
      <c r="J11" s="1256" t="s">
        <v>124</v>
      </c>
      <c r="K11" s="150" t="s">
        <v>124</v>
      </c>
      <c r="L11" s="1256" t="s">
        <v>124</v>
      </c>
      <c r="M11" s="1259" t="s">
        <v>124</v>
      </c>
      <c r="N11" s="1309" t="s">
        <v>124</v>
      </c>
      <c r="O11" s="1188"/>
    </row>
    <row r="12" customFormat="false" ht="15.75" hidden="false" customHeight="true" outlineLevel="0" collapsed="false">
      <c r="A12" s="1310" t="s">
        <v>1236</v>
      </c>
      <c r="B12" s="1311"/>
      <c r="C12" s="1261" t="n">
        <v>12.0700318708162</v>
      </c>
      <c r="D12" s="1312" t="s">
        <v>130</v>
      </c>
      <c r="E12" s="85" t="n">
        <v>-0.457511419173442</v>
      </c>
      <c r="F12" s="85" t="n">
        <v>-0.457511419173442</v>
      </c>
      <c r="G12" s="85" t="n">
        <v>-0.005284710284411</v>
      </c>
      <c r="H12" s="151" t="s">
        <v>130</v>
      </c>
      <c r="I12" s="1313" t="s">
        <v>130</v>
      </c>
      <c r="J12" s="1264" t="n">
        <v>-5.52217741068578</v>
      </c>
      <c r="K12" s="85" t="n">
        <v>-5.52217741068578</v>
      </c>
      <c r="L12" s="1264" t="n">
        <v>-0.0637866215608708</v>
      </c>
      <c r="M12" s="1314" t="s">
        <v>130</v>
      </c>
      <c r="N12" s="1260" t="n">
        <v>20.4818681182377</v>
      </c>
      <c r="O12" s="1188"/>
    </row>
    <row r="13" customFormat="false" ht="15.75" hidden="false" customHeight="true" outlineLevel="0" collapsed="false">
      <c r="A13" s="1218" t="s">
        <v>1237</v>
      </c>
      <c r="B13" s="1315"/>
      <c r="C13" s="1269" t="n">
        <v>0.73435029489957</v>
      </c>
      <c r="D13" s="1312" t="s">
        <v>124</v>
      </c>
      <c r="E13" s="85" t="n">
        <v>-4.2429375086067</v>
      </c>
      <c r="F13" s="85" t="n">
        <v>-4.2429375086067</v>
      </c>
      <c r="G13" s="85" t="n">
        <v>-0.0868613003956024</v>
      </c>
      <c r="H13" s="151" t="s">
        <v>124</v>
      </c>
      <c r="I13" s="1271" t="s">
        <v>124</v>
      </c>
      <c r="J13" s="1272" t="n">
        <v>-3.11580241068578</v>
      </c>
      <c r="K13" s="85" t="n">
        <v>-3.11580241068578</v>
      </c>
      <c r="L13" s="1272" t="n">
        <v>-0.0637866215608708</v>
      </c>
      <c r="M13" s="1274" t="s">
        <v>124</v>
      </c>
      <c r="N13" s="1260" t="n">
        <v>11.6584931182377</v>
      </c>
      <c r="O13" s="1188"/>
    </row>
    <row r="14" customFormat="false" ht="15.75" hidden="false" customHeight="true" outlineLevel="0" collapsed="false">
      <c r="A14" s="1218" t="s">
        <v>1238</v>
      </c>
      <c r="B14" s="1315"/>
      <c r="C14" s="1269" t="n">
        <v>4.11536057388231</v>
      </c>
      <c r="D14" s="1312" t="s">
        <v>124</v>
      </c>
      <c r="E14" s="85" t="n">
        <v>-0.326811217596717</v>
      </c>
      <c r="F14" s="85" t="n">
        <v>-0.326811217596717</v>
      </c>
      <c r="G14" s="150" t="s">
        <v>124</v>
      </c>
      <c r="H14" s="151" t="s">
        <v>124</v>
      </c>
      <c r="I14" s="1271" t="s">
        <v>124</v>
      </c>
      <c r="J14" s="1272" t="n">
        <v>-1.344946</v>
      </c>
      <c r="K14" s="85" t="n">
        <v>-1.344946</v>
      </c>
      <c r="L14" s="1275" t="s">
        <v>124</v>
      </c>
      <c r="M14" s="1274" t="s">
        <v>124</v>
      </c>
      <c r="N14" s="1260" t="n">
        <v>4.93146866666667</v>
      </c>
      <c r="O14" s="1188"/>
    </row>
    <row r="15" customFormat="false" ht="15.75" hidden="false" customHeight="true" outlineLevel="0" collapsed="false">
      <c r="A15" s="1218" t="s">
        <v>1239</v>
      </c>
      <c r="B15" s="1315"/>
      <c r="C15" s="1269" t="n">
        <v>2.87337158023324</v>
      </c>
      <c r="D15" s="1312" t="s">
        <v>124</v>
      </c>
      <c r="E15" s="85" t="n">
        <v>-0.369401927443662</v>
      </c>
      <c r="F15" s="85" t="n">
        <v>-0.369401927443662</v>
      </c>
      <c r="G15" s="150" t="s">
        <v>124</v>
      </c>
      <c r="H15" s="151" t="s">
        <v>124</v>
      </c>
      <c r="I15" s="1271" t="s">
        <v>124</v>
      </c>
      <c r="J15" s="1272" t="n">
        <v>-1.061429</v>
      </c>
      <c r="K15" s="85" t="n">
        <v>-1.061429</v>
      </c>
      <c r="L15" s="1275" t="s">
        <v>124</v>
      </c>
      <c r="M15" s="1274" t="s">
        <v>124</v>
      </c>
      <c r="N15" s="1260" t="n">
        <v>3.89190633333334</v>
      </c>
      <c r="O15" s="1188"/>
    </row>
    <row r="16" customFormat="false" ht="15.75" hidden="false" customHeight="true" outlineLevel="0" collapsed="false">
      <c r="A16" s="1218" t="s">
        <v>1240</v>
      </c>
      <c r="B16" s="1315"/>
      <c r="C16" s="1269" t="n">
        <v>4.34694942180105</v>
      </c>
      <c r="D16" s="1312" t="s">
        <v>132</v>
      </c>
      <c r="E16" s="150" t="s">
        <v>132</v>
      </c>
      <c r="F16" s="150" t="s">
        <v>132</v>
      </c>
      <c r="G16" s="150" t="s">
        <v>132</v>
      </c>
      <c r="H16" s="151" t="s">
        <v>132</v>
      </c>
      <c r="I16" s="1271" t="s">
        <v>132</v>
      </c>
      <c r="J16" s="1275" t="s">
        <v>132</v>
      </c>
      <c r="K16" s="150" t="s">
        <v>132</v>
      </c>
      <c r="L16" s="1275" t="s">
        <v>132</v>
      </c>
      <c r="M16" s="1274" t="s">
        <v>132</v>
      </c>
      <c r="N16" s="1309" t="s">
        <v>132</v>
      </c>
      <c r="O16" s="1188"/>
    </row>
    <row r="17" customFormat="false" ht="16.5" hidden="false" customHeight="true" outlineLevel="0" collapsed="false">
      <c r="A17" s="1218" t="s">
        <v>1241</v>
      </c>
      <c r="B17" s="1315"/>
      <c r="C17" s="1279" t="s">
        <v>124</v>
      </c>
      <c r="D17" s="1312" t="s">
        <v>124</v>
      </c>
      <c r="E17" s="150" t="s">
        <v>124</v>
      </c>
      <c r="F17" s="150" t="s">
        <v>124</v>
      </c>
      <c r="G17" s="150" t="s">
        <v>124</v>
      </c>
      <c r="H17" s="151" t="s">
        <v>124</v>
      </c>
      <c r="I17" s="1271" t="s">
        <v>124</v>
      </c>
      <c r="J17" s="1275" t="s">
        <v>124</v>
      </c>
      <c r="K17" s="150" t="s">
        <v>124</v>
      </c>
      <c r="L17" s="1275" t="s">
        <v>124</v>
      </c>
      <c r="M17" s="1274" t="s">
        <v>124</v>
      </c>
      <c r="N17" s="1309" t="s">
        <v>12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8</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0</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82</v>
      </c>
    </row>
    <row r="2" customFormat="false" ht="15.75" hidden="false" customHeight="true" outlineLevel="0" collapsed="false">
      <c r="A2" s="4" t="s">
        <v>1254</v>
      </c>
      <c r="N2" s="113" t="s">
        <v>84</v>
      </c>
    </row>
    <row r="3" customFormat="false" ht="15.75" hidden="false" customHeight="true" outlineLevel="0" collapsed="false">
      <c r="A3" s="4" t="s">
        <v>225</v>
      </c>
      <c r="N3" s="113" t="s">
        <v>85</v>
      </c>
    </row>
    <row r="4" customFormat="false" ht="12" hidden="false" customHeight="true" outlineLevel="0" collapsed="false">
      <c r="N4" s="1237"/>
    </row>
    <row r="5" customFormat="false" ht="48" hidden="false" customHeight="true" outlineLevel="0" collapsed="false">
      <c r="A5" s="1233" t="s">
        <v>86</v>
      </c>
      <c r="B5" s="1233"/>
      <c r="C5" s="1297" t="s">
        <v>459</v>
      </c>
      <c r="D5" s="1297" t="s">
        <v>1135</v>
      </c>
      <c r="E5" s="1297"/>
      <c r="F5" s="1297"/>
      <c r="G5" s="1297"/>
      <c r="H5" s="1297"/>
      <c r="I5" s="1190" t="s">
        <v>1136</v>
      </c>
      <c r="J5" s="1190"/>
      <c r="K5" s="1190"/>
      <c r="L5" s="1190"/>
      <c r="M5" s="1190"/>
      <c r="N5" s="1190" t="s">
        <v>1255</v>
      </c>
    </row>
    <row r="6" customFormat="false" ht="47.25" hidden="false" customHeight="true" outlineLevel="0" collapsed="false">
      <c r="A6" s="1191" t="s">
        <v>1138</v>
      </c>
      <c r="B6" s="1290" t="s">
        <v>1184</v>
      </c>
      <c r="C6" s="1193" t="s">
        <v>1140</v>
      </c>
      <c r="D6" s="1194" t="s">
        <v>1142</v>
      </c>
      <c r="E6" s="1194"/>
      <c r="F6" s="1194"/>
      <c r="G6" s="1195" t="s">
        <v>1143</v>
      </c>
      <c r="H6" s="1196" t="s">
        <v>1232</v>
      </c>
      <c r="I6" s="1299" t="s">
        <v>1256</v>
      </c>
      <c r="J6" s="1299"/>
      <c r="K6" s="1299"/>
      <c r="L6" s="1195" t="s">
        <v>1146</v>
      </c>
      <c r="M6" s="1196" t="s">
        <v>123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8</v>
      </c>
      <c r="E8" s="1198" t="s">
        <v>1149</v>
      </c>
      <c r="F8" s="1198" t="s">
        <v>1150</v>
      </c>
      <c r="G8" s="1195"/>
      <c r="H8" s="1196"/>
      <c r="I8" s="1300" t="s">
        <v>1148</v>
      </c>
      <c r="J8" s="1198" t="s">
        <v>1149</v>
      </c>
      <c r="K8" s="1198" t="s">
        <v>1150</v>
      </c>
      <c r="L8" s="1195"/>
      <c r="M8" s="1196"/>
      <c r="N8" s="1190"/>
    </row>
    <row r="9" customFormat="false" ht="13.5" hidden="false" customHeight="true" outlineLevel="0" collapsed="false">
      <c r="A9" s="1191"/>
      <c r="B9" s="1290"/>
      <c r="C9" s="1193"/>
      <c r="D9" s="1301" t="s">
        <v>1155</v>
      </c>
      <c r="E9" s="1301"/>
      <c r="F9" s="1301"/>
      <c r="G9" s="1301"/>
      <c r="H9" s="1301"/>
      <c r="I9" s="1193" t="s">
        <v>251</v>
      </c>
      <c r="J9" s="1193"/>
      <c r="K9" s="1193"/>
      <c r="L9" s="1193"/>
      <c r="M9" s="1193"/>
      <c r="N9" s="1201" t="s">
        <v>94</v>
      </c>
    </row>
    <row r="10" customFormat="false" ht="14.25" hidden="false" customHeight="true" outlineLevel="0" collapsed="false">
      <c r="A10" s="1202" t="s">
        <v>1257</v>
      </c>
      <c r="B10" s="1203"/>
      <c r="C10" s="1241" t="n">
        <v>676.6044987</v>
      </c>
      <c r="D10" s="1303" t="s">
        <v>130</v>
      </c>
      <c r="E10" s="1244" t="n">
        <v>-0.0406003064340189</v>
      </c>
      <c r="F10" s="1244" t="n">
        <v>-0.0406003064340189</v>
      </c>
      <c r="G10" s="1244" t="n">
        <v>-0.000831168360638168</v>
      </c>
      <c r="H10" s="1246" t="s">
        <v>130</v>
      </c>
      <c r="I10" s="1304" t="s">
        <v>130</v>
      </c>
      <c r="J10" s="1248" t="n">
        <v>-27.4703499818557</v>
      </c>
      <c r="K10" s="1249" t="n">
        <v>-27.4703499818557</v>
      </c>
      <c r="L10" s="1248" t="n">
        <v>-0.562372251984888</v>
      </c>
      <c r="M10" s="1246" t="s">
        <v>130</v>
      </c>
      <c r="N10" s="1251" t="n">
        <v>102.786648190749</v>
      </c>
    </row>
    <row r="11" customFormat="false" ht="13.5" hidden="false" customHeight="true" outlineLevel="0" collapsed="false">
      <c r="A11" s="1252" t="s">
        <v>1258</v>
      </c>
      <c r="B11" s="1323"/>
      <c r="C11" s="1324" t="n">
        <v>606.980537098826</v>
      </c>
      <c r="D11" s="1213" t="s">
        <v>124</v>
      </c>
      <c r="E11" s="150" t="s">
        <v>124</v>
      </c>
      <c r="F11" s="150" t="s">
        <v>124</v>
      </c>
      <c r="G11" s="150" t="s">
        <v>124</v>
      </c>
      <c r="H11" s="151" t="s">
        <v>124</v>
      </c>
      <c r="I11" s="150" t="s">
        <v>124</v>
      </c>
      <c r="J11" s="150" t="s">
        <v>124</v>
      </c>
      <c r="K11" s="150" t="s">
        <v>124</v>
      </c>
      <c r="L11" s="150" t="s">
        <v>124</v>
      </c>
      <c r="M11" s="151" t="s">
        <v>124</v>
      </c>
      <c r="N11" s="1214" t="s">
        <v>124</v>
      </c>
    </row>
    <row r="12" customFormat="false" ht="12.75" hidden="false" customHeight="true" outlineLevel="0" collapsed="false">
      <c r="A12" s="1215" t="s">
        <v>1259</v>
      </c>
      <c r="B12" s="1219"/>
      <c r="C12" s="1269" t="n">
        <v>69.6239616011738</v>
      </c>
      <c r="D12" s="1213" t="s">
        <v>130</v>
      </c>
      <c r="E12" s="85" t="n">
        <v>-0.394553101405143</v>
      </c>
      <c r="F12" s="85" t="n">
        <v>-0.394553101405143</v>
      </c>
      <c r="G12" s="85" t="n">
        <v>-0.00807728027896946</v>
      </c>
      <c r="H12" s="151" t="s">
        <v>130</v>
      </c>
      <c r="I12" s="150" t="s">
        <v>130</v>
      </c>
      <c r="J12" s="85" t="n">
        <v>-27.4703499818557</v>
      </c>
      <c r="K12" s="85" t="n">
        <v>-27.4703499818557</v>
      </c>
      <c r="L12" s="85" t="n">
        <v>-0.562372251984888</v>
      </c>
      <c r="M12" s="151" t="s">
        <v>130</v>
      </c>
      <c r="N12" s="1210" t="n">
        <v>102.786648190749</v>
      </c>
    </row>
    <row r="13" customFormat="false" ht="12.75" hidden="false" customHeight="true" outlineLevel="0" collapsed="false">
      <c r="A13" s="1218" t="s">
        <v>1260</v>
      </c>
      <c r="B13" s="1219"/>
      <c r="C13" s="1269" t="n">
        <v>7.39798531433823</v>
      </c>
      <c r="D13" s="1213" t="s">
        <v>124</v>
      </c>
      <c r="E13" s="85" t="n">
        <v>-3.71322039915579</v>
      </c>
      <c r="F13" s="85" t="n">
        <v>-3.71322039915579</v>
      </c>
      <c r="G13" s="85" t="n">
        <v>-0.0760169462481819</v>
      </c>
      <c r="H13" s="151" t="s">
        <v>124</v>
      </c>
      <c r="I13" s="150" t="s">
        <v>124</v>
      </c>
      <c r="J13" s="85" t="n">
        <v>-27.4703499818557</v>
      </c>
      <c r="K13" s="85" t="n">
        <v>-27.4703499818557</v>
      </c>
      <c r="L13" s="85" t="n">
        <v>-0.562372251984888</v>
      </c>
      <c r="M13" s="151" t="s">
        <v>124</v>
      </c>
      <c r="N13" s="1210" t="n">
        <v>102.786648190749</v>
      </c>
    </row>
    <row r="14" customFormat="false" ht="12.75" hidden="false" customHeight="true" outlineLevel="0" collapsed="false">
      <c r="A14" s="1218" t="s">
        <v>1261</v>
      </c>
      <c r="B14" s="1219"/>
      <c r="C14" s="1269" t="n">
        <v>44.8385556841193</v>
      </c>
      <c r="D14" s="1213" t="s">
        <v>132</v>
      </c>
      <c r="E14" s="150" t="s">
        <v>132</v>
      </c>
      <c r="F14" s="150" t="s">
        <v>132</v>
      </c>
      <c r="G14" s="150" t="s">
        <v>132</v>
      </c>
      <c r="H14" s="151" t="s">
        <v>132</v>
      </c>
      <c r="I14" s="150" t="s">
        <v>132</v>
      </c>
      <c r="J14" s="150" t="s">
        <v>132</v>
      </c>
      <c r="K14" s="150" t="s">
        <v>132</v>
      </c>
      <c r="L14" s="150" t="s">
        <v>132</v>
      </c>
      <c r="M14" s="151" t="s">
        <v>132</v>
      </c>
      <c r="N14" s="1214" t="s">
        <v>132</v>
      </c>
    </row>
    <row r="15" customFormat="false" ht="12.75" hidden="false" customHeight="true" outlineLevel="0" collapsed="false">
      <c r="A15" s="1218" t="s">
        <v>1262</v>
      </c>
      <c r="B15" s="1219"/>
      <c r="C15" s="1269" t="n">
        <v>15.1312258026846</v>
      </c>
      <c r="D15" s="1213" t="s">
        <v>132</v>
      </c>
      <c r="E15" s="150" t="s">
        <v>132</v>
      </c>
      <c r="F15" s="150" t="s">
        <v>132</v>
      </c>
      <c r="G15" s="150" t="s">
        <v>132</v>
      </c>
      <c r="H15" s="151" t="s">
        <v>132</v>
      </c>
      <c r="I15" s="150" t="s">
        <v>132</v>
      </c>
      <c r="J15" s="150" t="s">
        <v>132</v>
      </c>
      <c r="K15" s="150" t="s">
        <v>132</v>
      </c>
      <c r="L15" s="150" t="s">
        <v>132</v>
      </c>
      <c r="M15" s="151" t="s">
        <v>132</v>
      </c>
      <c r="N15" s="1214" t="s">
        <v>132</v>
      </c>
    </row>
    <row r="16" customFormat="false" ht="12.75" hidden="false" customHeight="true" outlineLevel="0" collapsed="false">
      <c r="A16" s="1218" t="s">
        <v>1263</v>
      </c>
      <c r="B16" s="1219"/>
      <c r="C16" s="1269" t="n">
        <v>2.25619480003167</v>
      </c>
      <c r="D16" s="1213" t="s">
        <v>132</v>
      </c>
      <c r="E16" s="150" t="s">
        <v>132</v>
      </c>
      <c r="F16" s="150" t="s">
        <v>132</v>
      </c>
      <c r="G16" s="150" t="s">
        <v>132</v>
      </c>
      <c r="H16" s="151" t="s">
        <v>132</v>
      </c>
      <c r="I16" s="150" t="s">
        <v>132</v>
      </c>
      <c r="J16" s="150" t="s">
        <v>132</v>
      </c>
      <c r="K16" s="150" t="s">
        <v>132</v>
      </c>
      <c r="L16" s="150" t="s">
        <v>132</v>
      </c>
      <c r="M16" s="151" t="s">
        <v>132</v>
      </c>
      <c r="N16" s="1214" t="s">
        <v>132</v>
      </c>
    </row>
    <row r="17" customFormat="false" ht="13.5" hidden="false" customHeight="true" outlineLevel="0" collapsed="false">
      <c r="A17" s="1218" t="s">
        <v>1264</v>
      </c>
      <c r="B17" s="1219"/>
      <c r="C17" s="1279" t="s">
        <v>124</v>
      </c>
      <c r="D17" s="1213" t="s">
        <v>124</v>
      </c>
      <c r="E17" s="150" t="s">
        <v>124</v>
      </c>
      <c r="F17" s="150" t="s">
        <v>124</v>
      </c>
      <c r="G17" s="150" t="s">
        <v>124</v>
      </c>
      <c r="H17" s="151" t="s">
        <v>124</v>
      </c>
      <c r="I17" s="150" t="s">
        <v>124</v>
      </c>
      <c r="J17" s="150" t="s">
        <v>124</v>
      </c>
      <c r="K17" s="150" t="s">
        <v>124</v>
      </c>
      <c r="L17" s="150" t="s">
        <v>124</v>
      </c>
      <c r="M17" s="151" t="s">
        <v>124</v>
      </c>
      <c r="N17" s="1214" t="s">
        <v>12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8</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0</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82</v>
      </c>
    </row>
    <row r="2" customFormat="false" ht="15.75" hidden="false" customHeight="true" outlineLevel="0" collapsed="false">
      <c r="A2" s="4" t="s">
        <v>1274</v>
      </c>
      <c r="N2" s="113" t="s">
        <v>84</v>
      </c>
    </row>
    <row r="3" customFormat="false" ht="15.75" hidden="false" customHeight="true" outlineLevel="0" collapsed="false">
      <c r="A3" s="4" t="s">
        <v>225</v>
      </c>
      <c r="N3" s="113" t="s">
        <v>85</v>
      </c>
    </row>
    <row r="5" customFormat="false" ht="48" hidden="false" customHeight="true" outlineLevel="0" collapsed="false">
      <c r="A5" s="1233" t="s">
        <v>86</v>
      </c>
      <c r="B5" s="1233"/>
      <c r="C5" s="1297" t="s">
        <v>459</v>
      </c>
      <c r="D5" s="1297" t="s">
        <v>1135</v>
      </c>
      <c r="E5" s="1297"/>
      <c r="F5" s="1297"/>
      <c r="G5" s="1297"/>
      <c r="H5" s="1297"/>
      <c r="I5" s="1190" t="s">
        <v>1136</v>
      </c>
      <c r="J5" s="1190"/>
      <c r="K5" s="1190"/>
      <c r="L5" s="1190"/>
      <c r="M5" s="1190"/>
      <c r="N5" s="1190" t="s">
        <v>1231</v>
      </c>
    </row>
    <row r="6" customFormat="false" ht="47.25" hidden="false" customHeight="true" outlineLevel="0" collapsed="false">
      <c r="A6" s="1191" t="s">
        <v>1138</v>
      </c>
      <c r="B6" s="1290" t="s">
        <v>1184</v>
      </c>
      <c r="C6" s="1193" t="s">
        <v>1140</v>
      </c>
      <c r="D6" s="1194" t="s">
        <v>1142</v>
      </c>
      <c r="E6" s="1194"/>
      <c r="F6" s="1194"/>
      <c r="G6" s="1195" t="s">
        <v>1143</v>
      </c>
      <c r="H6" s="1196" t="s">
        <v>1232</v>
      </c>
      <c r="I6" s="1299" t="s">
        <v>1145</v>
      </c>
      <c r="J6" s="1299"/>
      <c r="K6" s="1299"/>
      <c r="L6" s="1195" t="s">
        <v>1146</v>
      </c>
      <c r="M6" s="1196" t="s">
        <v>123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8</v>
      </c>
      <c r="E8" s="1198" t="s">
        <v>1149</v>
      </c>
      <c r="F8" s="1198" t="s">
        <v>1150</v>
      </c>
      <c r="G8" s="1195"/>
      <c r="H8" s="1196"/>
      <c r="I8" s="1300" t="s">
        <v>1148</v>
      </c>
      <c r="J8" s="1198" t="s">
        <v>1149</v>
      </c>
      <c r="K8" s="1198" t="s">
        <v>1150</v>
      </c>
      <c r="L8" s="1195"/>
      <c r="M8" s="1196"/>
      <c r="N8" s="1190"/>
    </row>
    <row r="9" customFormat="false" ht="15.95" hidden="false" customHeight="true" outlineLevel="0" collapsed="false">
      <c r="A9" s="1191"/>
      <c r="B9" s="1290"/>
      <c r="C9" s="1193"/>
      <c r="D9" s="1301" t="s">
        <v>1155</v>
      </c>
      <c r="E9" s="1301"/>
      <c r="F9" s="1301"/>
      <c r="G9" s="1301"/>
      <c r="H9" s="1301"/>
      <c r="I9" s="1193" t="s">
        <v>251</v>
      </c>
      <c r="J9" s="1193"/>
      <c r="K9" s="1193"/>
      <c r="L9" s="1193"/>
      <c r="M9" s="1193"/>
      <c r="N9" s="1201" t="s">
        <v>94</v>
      </c>
    </row>
    <row r="10" customFormat="false" ht="14.25" hidden="false" customHeight="true" outlineLevel="0" collapsed="false">
      <c r="A10" s="1202" t="s">
        <v>1275</v>
      </c>
      <c r="B10" s="1330"/>
      <c r="C10" s="1243" t="n">
        <v>107.2401358</v>
      </c>
      <c r="D10" s="1331" t="s">
        <v>124</v>
      </c>
      <c r="E10" s="1332" t="s">
        <v>124</v>
      </c>
      <c r="F10" s="1332" t="s">
        <v>124</v>
      </c>
      <c r="G10" s="1332" t="s">
        <v>124</v>
      </c>
      <c r="H10" s="1332" t="s">
        <v>124</v>
      </c>
      <c r="I10" s="1242" t="s">
        <v>124</v>
      </c>
      <c r="J10" s="1333" t="s">
        <v>124</v>
      </c>
      <c r="K10" s="1334" t="s">
        <v>124</v>
      </c>
      <c r="L10" s="1333" t="s">
        <v>124</v>
      </c>
      <c r="M10" s="1246" t="s">
        <v>124</v>
      </c>
      <c r="N10" s="1335" t="s">
        <v>124</v>
      </c>
    </row>
    <row r="11" customFormat="false" ht="13.5" hidden="false" customHeight="true" outlineLevel="0" collapsed="false">
      <c r="A11" s="1252" t="s">
        <v>127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7</v>
      </c>
      <c r="B12" s="1342"/>
      <c r="C12" s="1312" t="s">
        <v>124</v>
      </c>
      <c r="D12" s="1213" t="s">
        <v>124</v>
      </c>
      <c r="E12" s="150" t="s">
        <v>124</v>
      </c>
      <c r="F12" s="150" t="s">
        <v>124</v>
      </c>
      <c r="G12" s="150" t="s">
        <v>124</v>
      </c>
      <c r="H12" s="151" t="s">
        <v>124</v>
      </c>
      <c r="I12" s="150" t="s">
        <v>124</v>
      </c>
      <c r="J12" s="150" t="s">
        <v>124</v>
      </c>
      <c r="K12" s="150" t="s">
        <v>124</v>
      </c>
      <c r="L12" s="150" t="s">
        <v>124</v>
      </c>
      <c r="M12" s="151" t="s">
        <v>124</v>
      </c>
      <c r="N12" s="1214" t="s">
        <v>124</v>
      </c>
    </row>
    <row r="13" customFormat="false" ht="12.75" hidden="false" customHeight="true" outlineLevel="0" collapsed="false">
      <c r="A13" s="1218" t="s">
        <v>1278</v>
      </c>
      <c r="B13" s="1343"/>
      <c r="C13" s="1344" t="s">
        <v>124</v>
      </c>
      <c r="D13" s="1213" t="s">
        <v>124</v>
      </c>
      <c r="E13" s="150" t="s">
        <v>124</v>
      </c>
      <c r="F13" s="150" t="s">
        <v>124</v>
      </c>
      <c r="G13" s="150" t="s">
        <v>124</v>
      </c>
      <c r="H13" s="151" t="s">
        <v>124</v>
      </c>
      <c r="I13" s="150" t="s">
        <v>124</v>
      </c>
      <c r="J13" s="150" t="s">
        <v>124</v>
      </c>
      <c r="K13" s="150" t="s">
        <v>124</v>
      </c>
      <c r="L13" s="150" t="s">
        <v>124</v>
      </c>
      <c r="M13" s="151" t="s">
        <v>124</v>
      </c>
      <c r="N13" s="1214" t="s">
        <v>124</v>
      </c>
    </row>
    <row r="14" customFormat="false" ht="12.75" hidden="false" customHeight="true" outlineLevel="0" collapsed="false">
      <c r="A14" s="1218" t="s">
        <v>1279</v>
      </c>
      <c r="B14" s="1343"/>
      <c r="C14" s="1344" t="s">
        <v>124</v>
      </c>
      <c r="D14" s="1213" t="s">
        <v>124</v>
      </c>
      <c r="E14" s="150" t="s">
        <v>124</v>
      </c>
      <c r="F14" s="150" t="s">
        <v>124</v>
      </c>
      <c r="G14" s="150" t="s">
        <v>124</v>
      </c>
      <c r="H14" s="151" t="s">
        <v>124</v>
      </c>
      <c r="I14" s="150" t="s">
        <v>124</v>
      </c>
      <c r="J14" s="150" t="s">
        <v>124</v>
      </c>
      <c r="K14" s="150" t="s">
        <v>124</v>
      </c>
      <c r="L14" s="150" t="s">
        <v>124</v>
      </c>
      <c r="M14" s="151" t="s">
        <v>124</v>
      </c>
      <c r="N14" s="1214" t="s">
        <v>124</v>
      </c>
    </row>
    <row r="15" customFormat="false" ht="12.75" hidden="false" customHeight="true" outlineLevel="0" collapsed="false">
      <c r="A15" s="1218" t="s">
        <v>1280</v>
      </c>
      <c r="B15" s="1343"/>
      <c r="C15" s="1344" t="s">
        <v>124</v>
      </c>
      <c r="D15" s="1213" t="s">
        <v>124</v>
      </c>
      <c r="E15" s="150" t="s">
        <v>124</v>
      </c>
      <c r="F15" s="150" t="s">
        <v>124</v>
      </c>
      <c r="G15" s="150" t="s">
        <v>124</v>
      </c>
      <c r="H15" s="151" t="s">
        <v>124</v>
      </c>
      <c r="I15" s="150" t="s">
        <v>124</v>
      </c>
      <c r="J15" s="150" t="s">
        <v>124</v>
      </c>
      <c r="K15" s="150" t="s">
        <v>124</v>
      </c>
      <c r="L15" s="150" t="s">
        <v>124</v>
      </c>
      <c r="M15" s="151" t="s">
        <v>124</v>
      </c>
      <c r="N15" s="1214" t="s">
        <v>124</v>
      </c>
    </row>
    <row r="16" customFormat="false" ht="12.75" hidden="false" customHeight="true" outlineLevel="0" collapsed="false">
      <c r="A16" s="1218" t="s">
        <v>1281</v>
      </c>
      <c r="B16" s="1343"/>
      <c r="C16" s="1344" t="s">
        <v>124</v>
      </c>
      <c r="D16" s="1213" t="s">
        <v>124</v>
      </c>
      <c r="E16" s="150" t="s">
        <v>124</v>
      </c>
      <c r="F16" s="150" t="s">
        <v>124</v>
      </c>
      <c r="G16" s="150" t="s">
        <v>124</v>
      </c>
      <c r="H16" s="151" t="s">
        <v>124</v>
      </c>
      <c r="I16" s="150" t="s">
        <v>124</v>
      </c>
      <c r="J16" s="150" t="s">
        <v>124</v>
      </c>
      <c r="K16" s="150" t="s">
        <v>124</v>
      </c>
      <c r="L16" s="150" t="s">
        <v>124</v>
      </c>
      <c r="M16" s="151" t="s">
        <v>124</v>
      </c>
      <c r="N16" s="1214" t="s">
        <v>124</v>
      </c>
    </row>
    <row r="17" customFormat="false" ht="13.5" hidden="false" customHeight="true" outlineLevel="0" collapsed="false">
      <c r="A17" s="1218" t="s">
        <v>1282</v>
      </c>
      <c r="B17" s="1343"/>
      <c r="C17" s="1344" t="s">
        <v>124</v>
      </c>
      <c r="D17" s="1213" t="s">
        <v>124</v>
      </c>
      <c r="E17" s="150" t="s">
        <v>124</v>
      </c>
      <c r="F17" s="150" t="s">
        <v>124</v>
      </c>
      <c r="G17" s="150" t="s">
        <v>124</v>
      </c>
      <c r="H17" s="151" t="s">
        <v>124</v>
      </c>
      <c r="I17" s="150" t="s">
        <v>124</v>
      </c>
      <c r="J17" s="150" t="s">
        <v>124</v>
      </c>
      <c r="K17" s="150" t="s">
        <v>124</v>
      </c>
      <c r="L17" s="150" t="s">
        <v>124</v>
      </c>
      <c r="M17" s="151" t="s">
        <v>124</v>
      </c>
      <c r="N17" s="1214" t="s">
        <v>124</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0</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7</v>
      </c>
      <c r="D1" s="113" t="s">
        <v>82</v>
      </c>
    </row>
    <row r="2" customFormat="false" ht="19.5" hidden="false" customHeight="true" outlineLevel="0" collapsed="false">
      <c r="A2" s="4" t="s">
        <v>1288</v>
      </c>
      <c r="D2" s="113" t="s">
        <v>84</v>
      </c>
    </row>
    <row r="3" customFormat="false" ht="15.75" hidden="false" customHeight="true" outlineLevel="0" collapsed="false">
      <c r="A3" s="4" t="s">
        <v>225</v>
      </c>
      <c r="D3" s="113" t="s">
        <v>85</v>
      </c>
    </row>
    <row r="4" customFormat="false" ht="16.5" hidden="false" customHeight="true" outlineLevel="0" collapsed="false">
      <c r="D4" s="1237"/>
    </row>
    <row r="5" customFormat="false" ht="29.25" hidden="false" customHeight="true" outlineLevel="0" collapsed="false">
      <c r="A5" s="1233" t="s">
        <v>86</v>
      </c>
      <c r="B5" s="1190" t="s">
        <v>459</v>
      </c>
      <c r="C5" s="1190" t="s">
        <v>372</v>
      </c>
      <c r="D5" s="1289" t="s">
        <v>1289</v>
      </c>
    </row>
    <row r="6" customFormat="false" ht="15" hidden="false" customHeight="true" outlineLevel="0" collapsed="false">
      <c r="A6" s="1348" t="s">
        <v>1290</v>
      </c>
      <c r="B6" s="1349" t="s">
        <v>1291</v>
      </c>
      <c r="C6" s="1349" t="s">
        <v>1292</v>
      </c>
      <c r="D6" s="1349" t="s">
        <v>1293</v>
      </c>
    </row>
    <row r="7" customFormat="false" ht="35.1" hidden="true" customHeight="true" outlineLevel="0" collapsed="false">
      <c r="A7" s="1348"/>
      <c r="B7" s="1349"/>
      <c r="C7" s="1349"/>
      <c r="D7" s="1349"/>
    </row>
    <row r="8" customFormat="false" ht="15.75" hidden="false" customHeight="true" outlineLevel="0" collapsed="false">
      <c r="A8" s="1348"/>
      <c r="B8" s="1350" t="s">
        <v>1294</v>
      </c>
      <c r="C8" s="1350" t="s">
        <v>1295</v>
      </c>
      <c r="D8" s="1350" t="s">
        <v>94</v>
      </c>
    </row>
    <row r="9" customFormat="false" ht="14.25" hidden="false" customHeight="true" outlineLevel="0" collapsed="false">
      <c r="A9" s="1351" t="s">
        <v>1296</v>
      </c>
      <c r="B9" s="1352" t="s">
        <v>130</v>
      </c>
      <c r="C9" s="1352" t="s">
        <v>130</v>
      </c>
      <c r="D9" s="1352" t="s">
        <v>130</v>
      </c>
    </row>
    <row r="10" customFormat="false" ht="14.25" hidden="false" customHeight="true" outlineLevel="0" collapsed="false">
      <c r="A10" s="1353" t="s">
        <v>1297</v>
      </c>
      <c r="B10" s="1354" t="s">
        <v>124</v>
      </c>
      <c r="C10" s="1354" t="s">
        <v>124</v>
      </c>
      <c r="D10" s="1354" t="s">
        <v>124</v>
      </c>
    </row>
    <row r="11" customFormat="false" ht="12.75" hidden="false" customHeight="true" outlineLevel="0" collapsed="false">
      <c r="A11" s="1355" t="s">
        <v>1101</v>
      </c>
      <c r="B11" s="1356" t="s">
        <v>124</v>
      </c>
      <c r="C11" s="763" t="s">
        <v>124</v>
      </c>
      <c r="D11" s="519" t="s">
        <v>124</v>
      </c>
    </row>
    <row r="12" customFormat="false" ht="13.5" hidden="false" customHeight="true" outlineLevel="0" collapsed="false">
      <c r="A12" s="1355" t="s">
        <v>1102</v>
      </c>
      <c r="B12" s="1356" t="s">
        <v>124</v>
      </c>
      <c r="C12" s="763" t="s">
        <v>124</v>
      </c>
      <c r="D12" s="519" t="s">
        <v>124</v>
      </c>
    </row>
    <row r="13" customFormat="false" ht="12.75" hidden="false" customHeight="true" outlineLevel="0" collapsed="false">
      <c r="A13" s="1357" t="s">
        <v>1298</v>
      </c>
      <c r="B13" s="1358"/>
      <c r="C13" s="1359"/>
      <c r="D13" s="1354" t="s">
        <v>132</v>
      </c>
    </row>
    <row r="14" customFormat="false" ht="13.5" hidden="false" customHeight="true" outlineLevel="0" collapsed="false">
      <c r="A14" s="1360" t="s">
        <v>1120</v>
      </c>
      <c r="B14" s="342" t="s">
        <v>132</v>
      </c>
      <c r="C14" s="1213" t="s">
        <v>132</v>
      </c>
      <c r="D14" s="1361" t="s">
        <v>132</v>
      </c>
    </row>
    <row r="15" customFormat="false" ht="9" hidden="false" customHeight="true" outlineLevel="0" collapsed="false">
      <c r="A15" s="724"/>
      <c r="B15" s="724"/>
      <c r="C15" s="724"/>
      <c r="D15" s="724"/>
    </row>
    <row r="16" customFormat="false" ht="13.5" hidden="false" customHeight="true" outlineLevel="0" collapsed="false">
      <c r="A16" s="1280" t="s">
        <v>1299</v>
      </c>
      <c r="B16" s="715"/>
      <c r="C16" s="715"/>
      <c r="D16" s="715"/>
    </row>
    <row r="17" customFormat="false" ht="12.75" hidden="false" customHeight="true" outlineLevel="0" collapsed="false">
      <c r="A17" s="1280" t="s">
        <v>1300</v>
      </c>
      <c r="B17" s="715"/>
      <c r="C17" s="715"/>
      <c r="D17" s="715"/>
    </row>
    <row r="18" customFormat="false" ht="14.25" hidden="false" customHeight="true" outlineLevel="0" collapsed="false">
      <c r="A18" s="1362" t="s">
        <v>1301</v>
      </c>
      <c r="B18" s="715"/>
      <c r="C18" s="715"/>
      <c r="D18" s="715"/>
    </row>
    <row r="19" customFormat="false" ht="14.25" hidden="false" customHeight="true" outlineLevel="0" collapsed="false">
      <c r="A19" s="1345" t="s">
        <v>1302</v>
      </c>
      <c r="B19" s="715"/>
      <c r="C19" s="715"/>
      <c r="D19" s="715"/>
    </row>
    <row r="20" customFormat="false" ht="14.25" hidden="false" customHeight="true" outlineLevel="0" collapsed="false">
      <c r="A20" s="1280" t="s">
        <v>1303</v>
      </c>
      <c r="B20" s="715"/>
      <c r="C20" s="715"/>
      <c r="D20" s="715"/>
    </row>
    <row r="21" customFormat="false" ht="13.5" hidden="false" customHeight="true" outlineLevel="0" collapsed="false">
      <c r="A21" s="1280" t="s">
        <v>1304</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0</v>
      </c>
      <c r="B23" s="1233"/>
      <c r="C23" s="1233"/>
      <c r="D23" s="1364"/>
    </row>
    <row r="24" customFormat="false" ht="28.5" hidden="false" customHeight="true" outlineLevel="0" collapsed="false">
      <c r="A24" s="1236" t="s">
        <v>118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5</v>
      </c>
      <c r="G1" s="113" t="s">
        <v>82</v>
      </c>
    </row>
    <row r="2" customFormat="false" ht="19.5" hidden="false" customHeight="true" outlineLevel="0" collapsed="false">
      <c r="A2" s="4" t="s">
        <v>1306</v>
      </c>
      <c r="G2" s="113" t="s">
        <v>84</v>
      </c>
    </row>
    <row r="3" customFormat="false" ht="15" hidden="false" customHeight="true" outlineLevel="0" collapsed="false">
      <c r="A3" s="4" t="s">
        <v>225</v>
      </c>
      <c r="G3" s="113" t="s">
        <v>85</v>
      </c>
    </row>
    <row r="4" customFormat="false" ht="13.5" hidden="false" customHeight="true" outlineLevel="0" collapsed="false"/>
    <row r="5" customFormat="false" ht="38.25" hidden="false" customHeight="true" outlineLevel="0" collapsed="false">
      <c r="A5" s="1189" t="s">
        <v>86</v>
      </c>
      <c r="B5" s="1189"/>
      <c r="C5" s="1289" t="s">
        <v>459</v>
      </c>
      <c r="D5" s="1190" t="s">
        <v>1307</v>
      </c>
      <c r="E5" s="1190"/>
      <c r="F5" s="1365" t="s">
        <v>1308</v>
      </c>
      <c r="G5" s="1365"/>
    </row>
    <row r="6" customFormat="false" ht="16.5" hidden="false" customHeight="true" outlineLevel="0" collapsed="false">
      <c r="A6" s="1191" t="s">
        <v>1309</v>
      </c>
      <c r="B6" s="1240" t="s">
        <v>1310</v>
      </c>
      <c r="C6" s="1366" t="s">
        <v>1311</v>
      </c>
      <c r="D6" s="1367" t="s">
        <v>1312</v>
      </c>
      <c r="E6" s="1368" t="s">
        <v>1313</v>
      </c>
      <c r="F6" s="1369" t="s">
        <v>1314</v>
      </c>
      <c r="G6" s="1370" t="s">
        <v>1315</v>
      </c>
    </row>
    <row r="7" customFormat="false" ht="15" hidden="false" customHeight="true" outlineLevel="0" collapsed="false">
      <c r="A7" s="1191"/>
      <c r="B7" s="1240"/>
      <c r="C7" s="1371" t="s">
        <v>1316</v>
      </c>
      <c r="D7" s="1372" t="s">
        <v>1317</v>
      </c>
      <c r="E7" s="1373" t="s">
        <v>1318</v>
      </c>
      <c r="F7" s="1374" t="s">
        <v>94</v>
      </c>
      <c r="G7" s="1374"/>
    </row>
    <row r="8" customFormat="false" ht="14.25" hidden="false" customHeight="true" outlineLevel="0" collapsed="false">
      <c r="A8" s="1375" t="s">
        <v>1319</v>
      </c>
      <c r="B8" s="55"/>
      <c r="C8" s="55"/>
      <c r="D8" s="55"/>
      <c r="E8" s="55"/>
      <c r="F8" s="1376" t="s">
        <v>130</v>
      </c>
      <c r="G8" s="1376" t="s">
        <v>130</v>
      </c>
    </row>
    <row r="9" customFormat="false" ht="14.25" hidden="false" customHeight="true" outlineLevel="0" collapsed="false">
      <c r="A9" s="1375" t="s">
        <v>1320</v>
      </c>
      <c r="B9" s="1358"/>
      <c r="C9" s="1358"/>
      <c r="D9" s="1354" t="s">
        <v>124</v>
      </c>
      <c r="E9" s="1354" t="s">
        <v>124</v>
      </c>
      <c r="F9" s="1354" t="s">
        <v>124</v>
      </c>
      <c r="G9" s="1354" t="s">
        <v>124</v>
      </c>
    </row>
    <row r="10" customFormat="false" ht="12.75" hidden="false" customHeight="true" outlineLevel="0" collapsed="false">
      <c r="A10" s="1377" t="s">
        <v>1321</v>
      </c>
      <c r="B10" s="55"/>
      <c r="C10" s="1378" t="s">
        <v>124</v>
      </c>
      <c r="D10" s="151" t="s">
        <v>124</v>
      </c>
      <c r="E10" s="151" t="s">
        <v>124</v>
      </c>
      <c r="F10" s="151" t="s">
        <v>124</v>
      </c>
      <c r="G10" s="151" t="s">
        <v>124</v>
      </c>
    </row>
    <row r="11" customFormat="false" ht="13.5" hidden="false" customHeight="true" outlineLevel="0" collapsed="false">
      <c r="A11" s="1377" t="s">
        <v>1322</v>
      </c>
      <c r="B11" s="55"/>
      <c r="C11" s="1378" t="s">
        <v>124</v>
      </c>
      <c r="D11" s="151" t="s">
        <v>124</v>
      </c>
      <c r="E11" s="151" t="s">
        <v>124</v>
      </c>
      <c r="F11" s="151" t="s">
        <v>124</v>
      </c>
      <c r="G11" s="151" t="s">
        <v>124</v>
      </c>
    </row>
    <row r="12" customFormat="false" ht="15.75" hidden="false" customHeight="true" outlineLevel="0" collapsed="false">
      <c r="A12" s="1375" t="s">
        <v>1109</v>
      </c>
      <c r="B12" s="1358"/>
      <c r="C12" s="1358"/>
      <c r="D12" s="1354" t="s">
        <v>130</v>
      </c>
      <c r="E12" s="1354" t="s">
        <v>130</v>
      </c>
      <c r="F12" s="1354" t="s">
        <v>130</v>
      </c>
      <c r="G12" s="1354" t="s">
        <v>130</v>
      </c>
    </row>
    <row r="13" customFormat="false" ht="12.75" hidden="false" customHeight="true" outlineLevel="0" collapsed="false">
      <c r="A13" s="1379" t="s">
        <v>1323</v>
      </c>
      <c r="B13" s="55"/>
      <c r="C13" s="1361" t="s">
        <v>124</v>
      </c>
      <c r="D13" s="1361" t="s">
        <v>124</v>
      </c>
      <c r="E13" s="1361" t="s">
        <v>124</v>
      </c>
      <c r="F13" s="1361" t="s">
        <v>124</v>
      </c>
      <c r="G13" s="1361" t="s">
        <v>124</v>
      </c>
    </row>
    <row r="14" customFormat="false" ht="13.5" hidden="false" customHeight="true" outlineLevel="0" collapsed="false">
      <c r="A14" s="1379" t="s">
        <v>1324</v>
      </c>
      <c r="B14" s="55"/>
      <c r="C14" s="1361" t="n">
        <v>0.5882714</v>
      </c>
      <c r="D14" s="1361" t="s">
        <v>132</v>
      </c>
      <c r="E14" s="1361" t="s">
        <v>132</v>
      </c>
      <c r="F14" s="1361" t="s">
        <v>132</v>
      </c>
      <c r="G14" s="1361" t="s">
        <v>132</v>
      </c>
    </row>
    <row r="15" customFormat="false" ht="12.75" hidden="false" customHeight="true" outlineLevel="0" collapsed="false">
      <c r="A15" s="1375" t="s">
        <v>1325</v>
      </c>
      <c r="B15" s="1358"/>
      <c r="C15" s="1358"/>
      <c r="D15" s="1358"/>
      <c r="E15" s="1358"/>
      <c r="F15" s="1354" t="s">
        <v>132</v>
      </c>
      <c r="G15" s="1354" t="s">
        <v>132</v>
      </c>
    </row>
    <row r="16" customFormat="false" ht="12.75" hidden="false" customHeight="true" outlineLevel="0" collapsed="false">
      <c r="A16" s="1377" t="s">
        <v>1120</v>
      </c>
      <c r="B16" s="55"/>
      <c r="C16" s="1378" t="s">
        <v>132</v>
      </c>
      <c r="D16" s="1361" t="s">
        <v>132</v>
      </c>
      <c r="E16" s="1361" t="s">
        <v>132</v>
      </c>
      <c r="F16" s="151" t="s">
        <v>132</v>
      </c>
      <c r="G16" s="151" t="s">
        <v>132</v>
      </c>
    </row>
    <row r="17" customFormat="false" ht="15.75" hidden="false" customHeight="true" outlineLevel="0" collapsed="false">
      <c r="A17" s="1377" t="s">
        <v>1321</v>
      </c>
      <c r="B17" s="55"/>
      <c r="C17" s="1380" t="s">
        <v>132</v>
      </c>
      <c r="D17" s="1361" t="s">
        <v>132</v>
      </c>
      <c r="E17" s="1361" t="s">
        <v>132</v>
      </c>
      <c r="F17" s="151" t="s">
        <v>132</v>
      </c>
      <c r="G17" s="151" t="s">
        <v>132</v>
      </c>
    </row>
    <row r="18" customFormat="false" ht="13.5" hidden="false" customHeight="true" outlineLevel="0" collapsed="false">
      <c r="A18" s="1377" t="s">
        <v>1322</v>
      </c>
      <c r="B18" s="55"/>
      <c r="C18" s="1378" t="s">
        <v>132</v>
      </c>
      <c r="D18" s="1361" t="s">
        <v>132</v>
      </c>
      <c r="E18" s="1361" t="s">
        <v>132</v>
      </c>
      <c r="F18" s="151" t="s">
        <v>132</v>
      </c>
      <c r="G18" s="151" t="s">
        <v>132</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6</v>
      </c>
      <c r="B20" s="1316"/>
      <c r="C20" s="1316"/>
      <c r="D20" s="1316"/>
      <c r="E20" s="1316"/>
      <c r="F20" s="1316"/>
      <c r="G20" s="1316"/>
    </row>
    <row r="21" customFormat="false" ht="13.5" hidden="false" customHeight="true" outlineLevel="0" collapsed="false">
      <c r="A21" s="1381" t="s">
        <v>1327</v>
      </c>
      <c r="B21" s="1316"/>
      <c r="C21" s="1316"/>
      <c r="D21" s="1316"/>
      <c r="E21" s="1316"/>
      <c r="F21" s="1316"/>
      <c r="G21" s="1316"/>
    </row>
    <row r="22" customFormat="false" ht="13.5" hidden="false" customHeight="true" outlineLevel="0" collapsed="false">
      <c r="A22" s="1381" t="s">
        <v>1328</v>
      </c>
      <c r="B22" s="1316"/>
      <c r="C22" s="1316"/>
      <c r="D22" s="1316"/>
      <c r="E22" s="1316"/>
      <c r="F22" s="1316"/>
      <c r="G22" s="1316"/>
    </row>
    <row r="23" customFormat="false" ht="13.5" hidden="false" customHeight="true" outlineLevel="0" collapsed="false">
      <c r="A23" s="1382" t="s">
        <v>1329</v>
      </c>
      <c r="B23" s="1316"/>
      <c r="C23" s="1316"/>
      <c r="D23" s="1316"/>
      <c r="E23" s="1316"/>
      <c r="F23" s="1316"/>
      <c r="G23" s="1316"/>
    </row>
    <row r="24" customFormat="false" ht="13.5" hidden="false" customHeight="true" outlineLevel="0" collapsed="false">
      <c r="A24" s="1345" t="s">
        <v>1330</v>
      </c>
      <c r="B24" s="1383"/>
      <c r="C24" s="1383"/>
      <c r="D24" s="1383"/>
      <c r="E24" s="1383"/>
      <c r="F24" s="1383"/>
      <c r="G24" s="1383"/>
    </row>
    <row r="25" customFormat="false" ht="13.5" hidden="false" customHeight="true" outlineLevel="0" collapsed="false">
      <c r="A25" s="1345" t="s">
        <v>1331</v>
      </c>
      <c r="B25" s="1383"/>
      <c r="C25" s="1383"/>
      <c r="D25" s="1383"/>
      <c r="E25" s="1383"/>
      <c r="F25" s="1383"/>
      <c r="G25" s="1383"/>
    </row>
    <row r="26" customFormat="false" ht="13.5" hidden="false" customHeight="true" outlineLevel="0" collapsed="false">
      <c r="A26" s="1345" t="s">
        <v>1332</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0</v>
      </c>
      <c r="B28" s="1233"/>
      <c r="C28" s="1233"/>
      <c r="D28" s="1384"/>
      <c r="E28" s="1384"/>
      <c r="F28" s="1384"/>
      <c r="G28" s="1364"/>
    </row>
    <row r="29" customFormat="false" ht="29.25" hidden="false" customHeight="true" outlineLevel="0" collapsed="false">
      <c r="A29" s="1236" t="s">
        <v>118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3</v>
      </c>
      <c r="B1" s="183"/>
      <c r="C1" s="183"/>
      <c r="D1" s="113" t="s">
        <v>82</v>
      </c>
    </row>
    <row r="2" customFormat="false" ht="19.5" hidden="false" customHeight="true" outlineLevel="0" collapsed="false">
      <c r="A2" s="4" t="s">
        <v>1334</v>
      </c>
      <c r="B2" s="183"/>
      <c r="C2" s="183"/>
      <c r="D2" s="113" t="s">
        <v>84</v>
      </c>
    </row>
    <row r="3" customFormat="false" ht="15.75" hidden="false" customHeight="true" outlineLevel="0" collapsed="false">
      <c r="A3" s="4" t="s">
        <v>225</v>
      </c>
      <c r="B3" s="183"/>
      <c r="C3" s="183"/>
      <c r="D3" s="113" t="s">
        <v>85</v>
      </c>
    </row>
    <row r="4" customFormat="false" ht="13.5" hidden="false" customHeight="true" outlineLevel="0" collapsed="false"/>
    <row r="5" customFormat="false" ht="15.75" hidden="false" customHeight="true" outlineLevel="0" collapsed="false">
      <c r="A5" s="1233" t="s">
        <v>86</v>
      </c>
      <c r="B5" s="1289" t="s">
        <v>459</v>
      </c>
      <c r="C5" s="1289" t="s">
        <v>372</v>
      </c>
      <c r="D5" s="1385" t="s">
        <v>1289</v>
      </c>
    </row>
    <row r="6" customFormat="false" ht="12.75" hidden="false" customHeight="true" outlineLevel="0" collapsed="false">
      <c r="A6" s="1386" t="s">
        <v>1309</v>
      </c>
      <c r="B6" s="1349" t="s">
        <v>1335</v>
      </c>
      <c r="C6" s="1349" t="s">
        <v>1336</v>
      </c>
      <c r="D6" s="1387" t="s">
        <v>89</v>
      </c>
    </row>
    <row r="7" customFormat="false" ht="12.75" hidden="false" customHeight="true" outlineLevel="0" collapsed="false">
      <c r="A7" s="1386"/>
      <c r="B7" s="1349"/>
      <c r="C7" s="1349"/>
      <c r="D7" s="1387"/>
    </row>
    <row r="8" customFormat="false" ht="18" hidden="false" customHeight="true" outlineLevel="0" collapsed="false">
      <c r="A8" s="1386"/>
      <c r="B8" s="1193" t="s">
        <v>1337</v>
      </c>
      <c r="C8" s="1193" t="s">
        <v>1338</v>
      </c>
      <c r="D8" s="1201" t="s">
        <v>94</v>
      </c>
    </row>
    <row r="9" customFormat="false" ht="18" hidden="false" customHeight="true" outlineLevel="0" collapsed="false">
      <c r="A9" s="1375" t="s">
        <v>1339</v>
      </c>
      <c r="B9" s="1376" t="n">
        <v>34.5652559727084</v>
      </c>
      <c r="C9" s="1376" t="n">
        <v>0.386952053969145</v>
      </c>
      <c r="D9" s="1376" t="n">
        <v>0.0210180092486709</v>
      </c>
    </row>
    <row r="10" customFormat="false" ht="12.75" hidden="false" customHeight="true" outlineLevel="0" collapsed="false">
      <c r="A10" s="1375" t="s">
        <v>1103</v>
      </c>
      <c r="B10" s="1354" t="n">
        <v>34.5652559727084</v>
      </c>
      <c r="C10" s="1354" t="n">
        <v>0.386952053969145</v>
      </c>
      <c r="D10" s="1354" t="n">
        <v>0.0210180092486709</v>
      </c>
    </row>
    <row r="11" customFormat="false" ht="13.5" hidden="false" customHeight="true" outlineLevel="0" collapsed="false">
      <c r="A11" s="1388" t="s">
        <v>1340</v>
      </c>
      <c r="B11" s="1361" t="n">
        <v>34.5652559727084</v>
      </c>
      <c r="C11" s="1361" t="n">
        <v>0.386952053969145</v>
      </c>
      <c r="D11" s="1361" t="n">
        <v>0.0210180092486709</v>
      </c>
    </row>
    <row r="12" customFormat="false" ht="12.75" hidden="false" customHeight="true" outlineLevel="0" collapsed="false">
      <c r="A12" s="1377" t="s">
        <v>1341</v>
      </c>
      <c r="B12" s="1361" t="s">
        <v>130</v>
      </c>
      <c r="C12" s="1361" t="s">
        <v>130</v>
      </c>
      <c r="D12" s="1361" t="s">
        <v>130</v>
      </c>
    </row>
    <row r="13" customFormat="false" ht="12.75" hidden="false" customHeight="true" outlineLevel="0" collapsed="false">
      <c r="A13" s="1377" t="s">
        <v>1342</v>
      </c>
      <c r="B13" s="1361" t="n">
        <v>34.5652559727084</v>
      </c>
      <c r="C13" s="1361" t="n">
        <v>0.386952053969145</v>
      </c>
      <c r="D13" s="1361" t="n">
        <v>0.0210180092486709</v>
      </c>
    </row>
    <row r="14" customFormat="false" ht="12.75" hidden="false" customHeight="true" outlineLevel="0" collapsed="false">
      <c r="A14" s="1389" t="s">
        <v>1343</v>
      </c>
      <c r="B14" s="1361" t="n">
        <v>2.61228626759276</v>
      </c>
      <c r="C14" s="1361" t="n">
        <v>0.340677287964157</v>
      </c>
      <c r="D14" s="1361" t="n">
        <v>0.00139848751590352</v>
      </c>
    </row>
    <row r="15" customFormat="false" ht="12.75" hidden="false" customHeight="true" outlineLevel="0" collapsed="false">
      <c r="A15" s="1377" t="s">
        <v>1341</v>
      </c>
      <c r="B15" s="1356" t="s">
        <v>124</v>
      </c>
      <c r="C15" s="151" t="s">
        <v>124</v>
      </c>
      <c r="D15" s="1356" t="s">
        <v>124</v>
      </c>
    </row>
    <row r="16" customFormat="false" ht="12.75" hidden="false" customHeight="true" outlineLevel="0" collapsed="false">
      <c r="A16" s="1377" t="s">
        <v>1342</v>
      </c>
      <c r="B16" s="1390" t="n">
        <v>2.61228626759276</v>
      </c>
      <c r="C16" s="149" t="n">
        <v>0.340677287964157</v>
      </c>
      <c r="D16" s="1390" t="n">
        <v>0.00139848751590352</v>
      </c>
    </row>
    <row r="17" customFormat="false" ht="12.75" hidden="false" customHeight="true" outlineLevel="0" collapsed="false">
      <c r="A17" s="1389" t="s">
        <v>1344</v>
      </c>
      <c r="B17" s="1361" t="n">
        <v>30.6637673133305</v>
      </c>
      <c r="C17" s="1361" t="n">
        <v>0.407162957701925</v>
      </c>
      <c r="D17" s="1361" t="n">
        <v>0.0196195217327674</v>
      </c>
    </row>
    <row r="18" customFormat="false" ht="12.75" hidden="false" customHeight="true" outlineLevel="0" collapsed="false">
      <c r="A18" s="1377" t="s">
        <v>1341</v>
      </c>
      <c r="B18" s="1356" t="s">
        <v>124</v>
      </c>
      <c r="C18" s="151" t="s">
        <v>124</v>
      </c>
      <c r="D18" s="1356" t="s">
        <v>124</v>
      </c>
    </row>
    <row r="19" customFormat="false" ht="12.75" hidden="false" customHeight="true" outlineLevel="0" collapsed="false">
      <c r="A19" s="1377" t="s">
        <v>1342</v>
      </c>
      <c r="B19" s="1390" t="n">
        <v>30.6637673133305</v>
      </c>
      <c r="C19" s="149" t="n">
        <v>0.407162957701925</v>
      </c>
      <c r="D19" s="1390" t="n">
        <v>0.0196195217327674</v>
      </c>
    </row>
    <row r="20" customFormat="false" ht="13.5" hidden="false" customHeight="true" outlineLevel="0" collapsed="false">
      <c r="A20" s="1389" t="s">
        <v>1345</v>
      </c>
      <c r="B20" s="1361" t="n">
        <v>1.28920239178512</v>
      </c>
      <c r="C20" s="1361" t="s">
        <v>132</v>
      </c>
      <c r="D20" s="1361" t="s">
        <v>132</v>
      </c>
    </row>
    <row r="21" customFormat="false" ht="12.75" hidden="false" customHeight="true" outlineLevel="0" collapsed="false">
      <c r="A21" s="1377" t="s">
        <v>1341</v>
      </c>
      <c r="B21" s="1356" t="s">
        <v>132</v>
      </c>
      <c r="C21" s="151" t="s">
        <v>132</v>
      </c>
      <c r="D21" s="1356" t="s">
        <v>132</v>
      </c>
    </row>
    <row r="22" customFormat="false" ht="12.75" hidden="false" customHeight="true" outlineLevel="0" collapsed="false">
      <c r="A22" s="1377" t="s">
        <v>1342</v>
      </c>
      <c r="B22" s="1390" t="n">
        <v>1.28920239178512</v>
      </c>
      <c r="C22" s="151" t="s">
        <v>132</v>
      </c>
      <c r="D22" s="1356" t="s">
        <v>132</v>
      </c>
    </row>
    <row r="23" customFormat="false" ht="12.75" hidden="false" customHeight="true" outlineLevel="0" collapsed="false">
      <c r="A23" s="1389" t="s">
        <v>1195</v>
      </c>
      <c r="B23" s="1361" t="s">
        <v>124</v>
      </c>
      <c r="C23" s="1361" t="s">
        <v>132</v>
      </c>
      <c r="D23" s="1361" t="s">
        <v>132</v>
      </c>
    </row>
    <row r="24" customFormat="false" ht="12.75" hidden="false" customHeight="true" outlineLevel="0" collapsed="false">
      <c r="A24" s="1377" t="s">
        <v>1341</v>
      </c>
      <c r="B24" s="1356" t="s">
        <v>124</v>
      </c>
      <c r="C24" s="151" t="s">
        <v>132</v>
      </c>
      <c r="D24" s="1356" t="s">
        <v>132</v>
      </c>
    </row>
    <row r="25" customFormat="false" ht="13.5" hidden="false" customHeight="true" outlineLevel="0" collapsed="false">
      <c r="A25" s="1377" t="s">
        <v>1342</v>
      </c>
      <c r="B25" s="1356" t="s">
        <v>124</v>
      </c>
      <c r="C25" s="151" t="s">
        <v>132</v>
      </c>
      <c r="D25" s="1356" t="s">
        <v>132</v>
      </c>
    </row>
    <row r="26" customFormat="false" ht="12.75" hidden="false" customHeight="true" outlineLevel="0" collapsed="false">
      <c r="A26" s="1391" t="s">
        <v>1346</v>
      </c>
      <c r="B26" s="1358"/>
      <c r="C26" s="1358"/>
      <c r="D26" s="1358" t="s">
        <v>132</v>
      </c>
    </row>
    <row r="27" customFormat="false" ht="12.75" hidden="false" customHeight="true" outlineLevel="0" collapsed="false">
      <c r="A27" s="1392" t="s">
        <v>1120</v>
      </c>
      <c r="B27" s="1378" t="s">
        <v>132</v>
      </c>
      <c r="C27" s="151" t="s">
        <v>132</v>
      </c>
      <c r="D27" s="151" t="s">
        <v>132</v>
      </c>
    </row>
    <row r="28" customFormat="false" ht="12.75" hidden="false" customHeight="true" outlineLevel="0" collapsed="false">
      <c r="A28" s="1377" t="s">
        <v>1341</v>
      </c>
      <c r="B28" s="1361" t="s">
        <v>132</v>
      </c>
      <c r="C28" s="151" t="s">
        <v>132</v>
      </c>
      <c r="D28" s="1361" t="s">
        <v>132</v>
      </c>
    </row>
    <row r="29" customFormat="false" ht="12.75" hidden="false" customHeight="true" outlineLevel="0" collapsed="false">
      <c r="A29" s="1377" t="s">
        <v>1342</v>
      </c>
      <c r="B29" s="1361" t="s">
        <v>132</v>
      </c>
      <c r="C29" s="151" t="s">
        <v>132</v>
      </c>
      <c r="D29" s="1361" t="s">
        <v>132</v>
      </c>
    </row>
    <row r="30" customFormat="false" ht="7.5" hidden="false" customHeight="true" outlineLevel="0" collapsed="false">
      <c r="A30" s="31"/>
      <c r="B30" s="31"/>
      <c r="C30" s="31"/>
      <c r="D30" s="31"/>
    </row>
    <row r="31" customFormat="false" ht="28.5" hidden="false" customHeight="true" outlineLevel="0" collapsed="false">
      <c r="A31" s="1393" t="s">
        <v>1347</v>
      </c>
      <c r="B31" s="1393"/>
      <c r="C31" s="1393"/>
      <c r="D31" s="1393"/>
    </row>
    <row r="32" customFormat="false" ht="29.25" hidden="false" customHeight="true" outlineLevel="0" collapsed="false">
      <c r="A32" s="1394" t="s">
        <v>1348</v>
      </c>
      <c r="B32" s="1394"/>
      <c r="C32" s="1394"/>
      <c r="D32" s="1394"/>
    </row>
    <row r="33" customFormat="false" ht="12.75" hidden="false" customHeight="true" outlineLevel="0" collapsed="false">
      <c r="A33" s="1395" t="s">
        <v>1349</v>
      </c>
      <c r="B33" s="1316"/>
      <c r="C33" s="1316"/>
      <c r="D33" s="1316"/>
    </row>
    <row r="34" customFormat="false" ht="12.75" hidden="false" customHeight="true" outlineLevel="0" collapsed="false">
      <c r="A34" s="1345" t="s">
        <v>1302</v>
      </c>
      <c r="B34" s="1316"/>
      <c r="C34" s="1316"/>
      <c r="D34" s="1316"/>
    </row>
    <row r="35" customFormat="false" ht="13.5" hidden="false" customHeight="true" outlineLevel="0" collapsed="false">
      <c r="A35" s="1395" t="s">
        <v>1350</v>
      </c>
      <c r="B35" s="1316"/>
      <c r="C35" s="1316"/>
      <c r="D35" s="1316"/>
    </row>
    <row r="36" customFormat="false" ht="12.75" hidden="false" customHeight="true" outlineLevel="0" collapsed="false">
      <c r="A36" s="1396" t="s">
        <v>1351</v>
      </c>
      <c r="B36" s="1329"/>
      <c r="C36" s="1329"/>
      <c r="D36" s="1329"/>
    </row>
    <row r="37" customFormat="false" ht="12.75" hidden="false" customHeight="true" outlineLevel="0" collapsed="false">
      <c r="A37" s="1396" t="s">
        <v>1352</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0</v>
      </c>
      <c r="B39" s="1398"/>
      <c r="C39" s="1398"/>
      <c r="D39" s="1399"/>
    </row>
    <row r="40" customFormat="false" ht="28.5" hidden="false" customHeight="true" outlineLevel="0" collapsed="false">
      <c r="A40" s="1236" t="s">
        <v>135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4</v>
      </c>
      <c r="D1" s="113" t="s">
        <v>82</v>
      </c>
    </row>
    <row r="2" customFormat="false" ht="19.5" hidden="false" customHeight="true" outlineLevel="0" collapsed="false">
      <c r="A2" s="4" t="s">
        <v>1355</v>
      </c>
      <c r="D2" s="113" t="s">
        <v>84</v>
      </c>
    </row>
    <row r="3" customFormat="false" ht="15.75" hidden="false" customHeight="true" outlineLevel="0" collapsed="false">
      <c r="A3" s="4" t="s">
        <v>225</v>
      </c>
      <c r="D3" s="113" t="s">
        <v>85</v>
      </c>
    </row>
    <row r="4" customFormat="false" ht="13.5" hidden="false" customHeight="true" outlineLevel="0" collapsed="false"/>
    <row r="5" customFormat="false" ht="31.5" hidden="false" customHeight="true" outlineLevel="0" collapsed="false">
      <c r="A5" s="1238" t="s">
        <v>86</v>
      </c>
      <c r="B5" s="1190" t="s">
        <v>459</v>
      </c>
      <c r="C5" s="1190" t="s">
        <v>372</v>
      </c>
      <c r="D5" s="1400" t="s">
        <v>1356</v>
      </c>
    </row>
    <row r="6" customFormat="false" ht="12.75" hidden="false" customHeight="true" outlineLevel="0" collapsed="false">
      <c r="A6" s="1348" t="s">
        <v>1138</v>
      </c>
      <c r="B6" s="1401" t="s">
        <v>1357</v>
      </c>
      <c r="C6" s="1401" t="s">
        <v>1358</v>
      </c>
      <c r="D6" s="1401" t="s">
        <v>1359</v>
      </c>
    </row>
    <row r="7" customFormat="false" ht="12.75" hidden="false" customHeight="true" outlineLevel="0" collapsed="false">
      <c r="A7" s="1348"/>
      <c r="B7" s="1401"/>
      <c r="C7" s="1401"/>
      <c r="D7" s="1401"/>
    </row>
    <row r="8" customFormat="false" ht="16.5" hidden="false" customHeight="true" outlineLevel="0" collapsed="false">
      <c r="A8" s="1348"/>
      <c r="B8" s="1402" t="s">
        <v>1360</v>
      </c>
      <c r="C8" s="1402" t="s">
        <v>1361</v>
      </c>
      <c r="D8" s="1402" t="s">
        <v>94</v>
      </c>
    </row>
    <row r="9" customFormat="false" ht="20.25" hidden="false" customHeight="true" outlineLevel="0" collapsed="false">
      <c r="A9" s="1351" t="s">
        <v>1362</v>
      </c>
      <c r="B9" s="1352" t="n">
        <v>145385.2</v>
      </c>
      <c r="C9" s="1352" t="n">
        <v>0.12</v>
      </c>
      <c r="D9" s="1352" t="n">
        <v>63.969488</v>
      </c>
    </row>
    <row r="10" customFormat="false" ht="14.25" hidden="false" customHeight="true" outlineLevel="0" collapsed="false">
      <c r="A10" s="1353" t="s">
        <v>1363</v>
      </c>
      <c r="B10" s="1354" t="n">
        <v>138038.99</v>
      </c>
      <c r="C10" s="1354" t="n">
        <v>0.12</v>
      </c>
      <c r="D10" s="1354" t="n">
        <v>60.7371556</v>
      </c>
    </row>
    <row r="11" customFormat="false" ht="13.5" hidden="false" customHeight="true" outlineLevel="0" collapsed="false">
      <c r="A11" s="1377" t="s">
        <v>1364</v>
      </c>
      <c r="B11" s="588" t="n">
        <v>138038.99</v>
      </c>
      <c r="C11" s="1403" t="n">
        <v>0.12</v>
      </c>
      <c r="D11" s="129" t="n">
        <v>60.7371556</v>
      </c>
    </row>
    <row r="12" customFormat="false" ht="14.25" hidden="false" customHeight="true" outlineLevel="0" collapsed="false">
      <c r="A12" s="1377" t="s">
        <v>1365</v>
      </c>
      <c r="B12" s="482" t="s">
        <v>497</v>
      </c>
      <c r="C12" s="1378" t="s">
        <v>497</v>
      </c>
      <c r="D12" s="519" t="s">
        <v>497</v>
      </c>
    </row>
    <row r="13" customFormat="false" ht="13.5" hidden="false" customHeight="true" outlineLevel="0" collapsed="false">
      <c r="A13" s="1238" t="s">
        <v>1366</v>
      </c>
      <c r="B13" s="1354" t="n">
        <v>7265.21</v>
      </c>
      <c r="C13" s="1354" t="n">
        <v>0.12</v>
      </c>
      <c r="D13" s="1354" t="n">
        <v>3.1966924</v>
      </c>
    </row>
    <row r="14" customFormat="false" ht="13.5" hidden="false" customHeight="true" outlineLevel="0" collapsed="false">
      <c r="A14" s="1377" t="s">
        <v>1364</v>
      </c>
      <c r="B14" s="588" t="n">
        <v>7265.21</v>
      </c>
      <c r="C14" s="1403" t="n">
        <v>0.12</v>
      </c>
      <c r="D14" s="129" t="n">
        <v>3.1966924</v>
      </c>
    </row>
    <row r="15" customFormat="false" ht="13.5" hidden="false" customHeight="true" outlineLevel="0" collapsed="false">
      <c r="A15" s="1377" t="s">
        <v>1365</v>
      </c>
      <c r="B15" s="482" t="s">
        <v>497</v>
      </c>
      <c r="C15" s="1378" t="s">
        <v>497</v>
      </c>
      <c r="D15" s="519" t="s">
        <v>497</v>
      </c>
    </row>
    <row r="16" customFormat="false" ht="12.75" hidden="false" customHeight="true" outlineLevel="0" collapsed="false">
      <c r="A16" s="1238" t="s">
        <v>1367</v>
      </c>
      <c r="B16" s="1358"/>
      <c r="C16" s="1358"/>
      <c r="D16" s="1354" t="n">
        <v>0.03564</v>
      </c>
    </row>
    <row r="17" customFormat="false" ht="13.5" hidden="false" customHeight="true" outlineLevel="0" collapsed="false">
      <c r="A17" s="1377" t="s">
        <v>1120</v>
      </c>
      <c r="B17" s="1361" t="n">
        <v>81</v>
      </c>
      <c r="C17" s="1361" t="n">
        <v>0.12</v>
      </c>
      <c r="D17" s="1361" t="n">
        <v>0.03564</v>
      </c>
    </row>
    <row r="18" customFormat="false" ht="12.75" hidden="false" customHeight="true" outlineLevel="0" collapsed="false">
      <c r="A18" s="131" t="s">
        <v>1368</v>
      </c>
      <c r="B18" s="1356" t="s">
        <v>132</v>
      </c>
      <c r="C18" s="150" t="s">
        <v>132</v>
      </c>
      <c r="D18" s="1356" t="s">
        <v>132</v>
      </c>
    </row>
    <row r="19" customFormat="false" ht="12.75" hidden="false" customHeight="true" outlineLevel="0" collapsed="false">
      <c r="A19" s="131" t="s">
        <v>1369</v>
      </c>
      <c r="B19" s="1390" t="n">
        <v>81</v>
      </c>
      <c r="C19" s="85" t="n">
        <v>0.12</v>
      </c>
      <c r="D19" s="1390" t="n">
        <v>0.03564</v>
      </c>
    </row>
    <row r="20" customFormat="false" ht="9" hidden="false" customHeight="true" outlineLevel="0" collapsed="false">
      <c r="A20" s="724"/>
      <c r="B20" s="724"/>
      <c r="C20" s="724"/>
      <c r="D20" s="724"/>
    </row>
    <row r="21" customFormat="false" ht="13.5" hidden="false" customHeight="true" outlineLevel="0" collapsed="false">
      <c r="A21" s="1404" t="s">
        <v>1370</v>
      </c>
      <c r="B21" s="1316"/>
      <c r="C21" s="1316"/>
      <c r="D21" s="1316"/>
    </row>
    <row r="22" customFormat="false" ht="13.5" hidden="false" customHeight="true" outlineLevel="0" collapsed="false">
      <c r="A22" s="1345" t="s">
        <v>1371</v>
      </c>
      <c r="B22" s="1316"/>
      <c r="C22" s="1316"/>
      <c r="D22" s="1316"/>
    </row>
    <row r="23" customFormat="false" ht="13.5" hidden="false" customHeight="true" outlineLevel="0" collapsed="false">
      <c r="A23" s="1345" t="s">
        <v>1372</v>
      </c>
      <c r="B23" s="1316"/>
      <c r="C23" s="1316"/>
      <c r="D23" s="1316"/>
    </row>
    <row r="24" customFormat="false" ht="13.5" hidden="false" customHeight="true" outlineLevel="0" collapsed="false">
      <c r="A24" s="1404" t="s">
        <v>1373</v>
      </c>
      <c r="B24" s="1316"/>
      <c r="C24" s="1316"/>
      <c r="D24" s="1316"/>
    </row>
    <row r="25" customFormat="false" ht="13.5" hidden="false" customHeight="true" outlineLevel="0" collapsed="false">
      <c r="A25" s="1404" t="s">
        <v>1374</v>
      </c>
      <c r="B25" s="1316"/>
      <c r="C25" s="1316"/>
      <c r="D25" s="1316"/>
    </row>
    <row r="26" customFormat="false" ht="14.25" hidden="false" customHeight="true" outlineLevel="0" collapsed="false">
      <c r="A26" s="1345" t="s">
        <v>1375</v>
      </c>
      <c r="B26" s="1329"/>
      <c r="C26" s="1329"/>
      <c r="D26" s="1329"/>
    </row>
    <row r="27" customFormat="false" ht="14.25" hidden="false" customHeight="true" outlineLevel="0" collapsed="false">
      <c r="A27" s="1345" t="s">
        <v>1376</v>
      </c>
      <c r="B27" s="1329"/>
      <c r="C27" s="1329"/>
      <c r="D27" s="1329"/>
    </row>
    <row r="28" customFormat="false" ht="13.5" hidden="false" customHeight="true" outlineLevel="0" collapsed="false">
      <c r="A28" s="1345" t="s">
        <v>1377</v>
      </c>
      <c r="B28" s="1382"/>
      <c r="C28" s="1382"/>
      <c r="D28" s="1382"/>
    </row>
    <row r="29" customFormat="false" ht="13.5" hidden="false" customHeight="true" outlineLevel="0" collapsed="false">
      <c r="A29" s="1345" t="s">
        <v>1378</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0</v>
      </c>
      <c r="B31" s="1233"/>
      <c r="C31" s="1233"/>
      <c r="D31" s="1364"/>
    </row>
    <row r="32" customFormat="false" ht="28.5" hidden="false" customHeight="true" outlineLevel="0" collapsed="false">
      <c r="A32" s="1405" t="s">
        <v>1180</v>
      </c>
      <c r="B32" s="1405"/>
      <c r="C32" s="1405"/>
      <c r="D32" s="1405"/>
    </row>
    <row r="33" customFormat="false" ht="24" hidden="false" customHeight="true" outlineLevel="0" collapsed="false">
      <c r="A33" s="62" t="s">
        <v>1379</v>
      </c>
      <c r="B33" s="62"/>
      <c r="C33" s="62"/>
      <c r="D33" s="62"/>
    </row>
    <row r="34" customFormat="false" ht="24" hidden="false" customHeight="true" outlineLevel="0" collapsed="false">
      <c r="A34" s="62" t="s">
        <v>1380</v>
      </c>
      <c r="B34" s="62"/>
      <c r="C34" s="62"/>
      <c r="D34" s="62"/>
    </row>
    <row r="35" customFormat="false" ht="24" hidden="false" customHeight="true" outlineLevel="0" collapsed="false">
      <c r="A35" s="62" t="s">
        <v>1381</v>
      </c>
      <c r="B35" s="62"/>
      <c r="C35" s="62"/>
      <c r="D35" s="62"/>
    </row>
    <row r="36" customFormat="false" ht="24" hidden="false" customHeight="true" outlineLevel="0" collapsed="false">
      <c r="A36" s="62" t="s">
        <v>138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3</v>
      </c>
      <c r="J1" s="113" t="s">
        <v>82</v>
      </c>
    </row>
    <row r="2" customFormat="false" ht="18.75" hidden="false" customHeight="false" outlineLevel="0" collapsed="false">
      <c r="A2" s="4" t="s">
        <v>1384</v>
      </c>
      <c r="J2" s="113" t="s">
        <v>84</v>
      </c>
    </row>
    <row r="3" customFormat="false" ht="15.75" hidden="false" customHeight="false" outlineLevel="0" collapsed="false">
      <c r="A3" s="4" t="s">
        <v>225</v>
      </c>
      <c r="J3" s="113" t="s">
        <v>85</v>
      </c>
    </row>
    <row r="4" customFormat="false" ht="13.5" hidden="false" customHeight="false" outlineLevel="0" collapsed="false"/>
    <row r="5" customFormat="false" ht="20.25" hidden="false" customHeight="true" outlineLevel="0" collapsed="false">
      <c r="A5" s="1406" t="s">
        <v>86</v>
      </c>
      <c r="B5" s="1407" t="s">
        <v>459</v>
      </c>
      <c r="C5" s="1407"/>
      <c r="D5" s="1407"/>
      <c r="E5" s="1407" t="s">
        <v>332</v>
      </c>
      <c r="F5" s="1407"/>
      <c r="G5" s="1407"/>
      <c r="H5" s="1408" t="s">
        <v>1308</v>
      </c>
      <c r="I5" s="1408"/>
      <c r="J5" s="1408"/>
    </row>
    <row r="6" customFormat="false" ht="19.5" hidden="false" customHeight="true" outlineLevel="0" collapsed="false">
      <c r="A6" s="1406"/>
      <c r="B6" s="1409" t="s">
        <v>1385</v>
      </c>
      <c r="C6" s="1410" t="s">
        <v>227</v>
      </c>
      <c r="D6" s="1411" t="s">
        <v>1386</v>
      </c>
      <c r="E6" s="1412" t="s">
        <v>87</v>
      </c>
      <c r="F6" s="1413" t="s">
        <v>88</v>
      </c>
      <c r="G6" s="1414" t="s">
        <v>89</v>
      </c>
      <c r="H6" s="1413" t="s">
        <v>1387</v>
      </c>
      <c r="I6" s="1413" t="s">
        <v>88</v>
      </c>
      <c r="J6" s="1414" t="s">
        <v>89</v>
      </c>
    </row>
    <row r="7" customFormat="false" ht="15" hidden="false" customHeight="false" outlineLevel="0" collapsed="false">
      <c r="A7" s="1415" t="s">
        <v>1388</v>
      </c>
      <c r="B7" s="1416"/>
      <c r="C7" s="1416" t="s">
        <v>1389</v>
      </c>
      <c r="D7" s="1417"/>
      <c r="E7" s="1418" t="s">
        <v>1390</v>
      </c>
      <c r="F7" s="1418"/>
      <c r="G7" s="1418"/>
      <c r="H7" s="1418" t="s">
        <v>94</v>
      </c>
      <c r="I7" s="1418"/>
      <c r="J7" s="1418"/>
    </row>
    <row r="8" customFormat="false" ht="13.5" hidden="false" customHeight="false" outlineLevel="0" collapsed="false">
      <c r="A8" s="1375" t="s">
        <v>1391</v>
      </c>
      <c r="B8" s="1419"/>
      <c r="C8" s="1420"/>
      <c r="D8" s="1421" t="s">
        <v>132</v>
      </c>
      <c r="E8" s="1422" t="s">
        <v>132</v>
      </c>
      <c r="F8" s="1423" t="s">
        <v>132</v>
      </c>
      <c r="G8" s="1421" t="s">
        <v>132</v>
      </c>
      <c r="H8" s="1422" t="n">
        <v>1325.27912926969</v>
      </c>
      <c r="I8" s="1423" t="n">
        <v>5.78303620044958</v>
      </c>
      <c r="J8" s="1421" t="n">
        <v>0.0397583738780909</v>
      </c>
    </row>
    <row r="9" customFormat="false" ht="12.75" hidden="false" customHeight="false" outlineLevel="0" collapsed="false">
      <c r="A9" s="1375" t="s">
        <v>1100</v>
      </c>
      <c r="B9" s="1420"/>
      <c r="C9" s="1420"/>
      <c r="D9" s="1423" t="s">
        <v>132</v>
      </c>
      <c r="E9" s="1422" t="s">
        <v>132</v>
      </c>
      <c r="F9" s="1423" t="s">
        <v>132</v>
      </c>
      <c r="G9" s="1423" t="s">
        <v>132</v>
      </c>
      <c r="H9" s="1422" t="n">
        <v>1325.27912926969</v>
      </c>
      <c r="I9" s="1423" t="n">
        <v>5.78303620044958</v>
      </c>
      <c r="J9" s="1423" t="n">
        <v>0.0397583738780909</v>
      </c>
      <c r="K9" s="1164"/>
    </row>
    <row r="10" customFormat="false" ht="12.75" hidden="false" customHeight="true" outlineLevel="0" collapsed="false">
      <c r="A10" s="1377" t="s">
        <v>1392</v>
      </c>
      <c r="B10" s="1424" t="s">
        <v>1393</v>
      </c>
      <c r="C10" s="1424" t="s">
        <v>1394</v>
      </c>
      <c r="D10" s="149" t="n">
        <v>722879525.056198</v>
      </c>
      <c r="E10" s="85" t="n">
        <v>0.00183333333333333</v>
      </c>
      <c r="F10" s="85" t="n">
        <v>8E-006</v>
      </c>
      <c r="G10" s="149" t="n">
        <v>5.5E-008</v>
      </c>
      <c r="H10" s="85" t="n">
        <v>1325.27912926969</v>
      </c>
      <c r="I10" s="85" t="n">
        <v>5.78303620044958</v>
      </c>
      <c r="J10" s="149" t="n">
        <v>0.0397583738780909</v>
      </c>
    </row>
    <row r="11" customFormat="false" ht="12.75" hidden="false" customHeight="true" outlineLevel="0" collapsed="false">
      <c r="A11" s="1425" t="s">
        <v>1395</v>
      </c>
      <c r="B11" s="638" t="s">
        <v>1393</v>
      </c>
      <c r="C11" s="638" t="s">
        <v>1394</v>
      </c>
      <c r="D11" s="20" t="n">
        <v>709842490.58536</v>
      </c>
      <c r="E11" s="1208" t="n">
        <v>0.00183333333333333</v>
      </c>
      <c r="F11" s="85" t="n">
        <v>8E-006</v>
      </c>
      <c r="G11" s="149" t="n">
        <v>5.5E-008</v>
      </c>
      <c r="H11" s="20" t="n">
        <v>1301.37789940649</v>
      </c>
      <c r="I11" s="20" t="n">
        <v>5.67873992468288</v>
      </c>
      <c r="J11" s="20" t="n">
        <v>0.0390413369821948</v>
      </c>
      <c r="K11" s="1164"/>
    </row>
    <row r="12" customFormat="false" ht="12.75" hidden="false" customHeight="true" outlineLevel="0" collapsed="false">
      <c r="A12" s="1425" t="s">
        <v>1396</v>
      </c>
      <c r="B12" s="638" t="s">
        <v>1393</v>
      </c>
      <c r="C12" s="638" t="s">
        <v>1394</v>
      </c>
      <c r="D12" s="20" t="n">
        <v>13037034.4708378</v>
      </c>
      <c r="E12" s="1208" t="n">
        <v>0.00183333333333334</v>
      </c>
      <c r="F12" s="85" t="n">
        <v>8.00000000000005E-006</v>
      </c>
      <c r="G12" s="149" t="n">
        <v>5.50000000000002E-008</v>
      </c>
      <c r="H12" s="20" t="n">
        <v>23.9012298632027</v>
      </c>
      <c r="I12" s="20" t="n">
        <v>0.104296275766703</v>
      </c>
      <c r="J12" s="20" t="n">
        <v>0.000717036895896081</v>
      </c>
      <c r="K12" s="1164"/>
    </row>
    <row r="13" customFormat="false" ht="12.75" hidden="false" customHeight="true" outlineLevel="0" collapsed="false">
      <c r="A13" s="1377" t="s">
        <v>1102</v>
      </c>
      <c r="B13" s="1424" t="s">
        <v>1397</v>
      </c>
      <c r="C13" s="1424" t="s">
        <v>1398</v>
      </c>
      <c r="D13" s="151" t="s">
        <v>124</v>
      </c>
      <c r="E13" s="150" t="s">
        <v>124</v>
      </c>
      <c r="F13" s="150" t="s">
        <v>124</v>
      </c>
      <c r="G13" s="151" t="s">
        <v>124</v>
      </c>
      <c r="H13" s="150" t="s">
        <v>124</v>
      </c>
      <c r="I13" s="150" t="s">
        <v>124</v>
      </c>
      <c r="J13" s="151" t="s">
        <v>124</v>
      </c>
    </row>
    <row r="14" customFormat="false" ht="12.75" hidden="false" customHeight="true" outlineLevel="0" collapsed="false">
      <c r="A14" s="1425" t="s">
        <v>1395</v>
      </c>
      <c r="B14" s="638" t="s">
        <v>1397</v>
      </c>
      <c r="C14" s="638" t="s">
        <v>1398</v>
      </c>
      <c r="D14" s="20" t="s">
        <v>124</v>
      </c>
      <c r="E14" s="1213" t="s">
        <v>124</v>
      </c>
      <c r="F14" s="150" t="s">
        <v>124</v>
      </c>
      <c r="G14" s="151" t="s">
        <v>124</v>
      </c>
      <c r="H14" s="20" t="s">
        <v>124</v>
      </c>
      <c r="I14" s="20" t="s">
        <v>124</v>
      </c>
      <c r="J14" s="20" t="s">
        <v>124</v>
      </c>
      <c r="K14" s="1164"/>
    </row>
    <row r="15" customFormat="false" ht="12.75" hidden="false" customHeight="true" outlineLevel="0" collapsed="false">
      <c r="A15" s="1425" t="s">
        <v>1396</v>
      </c>
      <c r="B15" s="638" t="s">
        <v>1397</v>
      </c>
      <c r="C15" s="638" t="s">
        <v>1398</v>
      </c>
      <c r="D15" s="20" t="s">
        <v>124</v>
      </c>
      <c r="E15" s="1204" t="s">
        <v>124</v>
      </c>
      <c r="F15" s="150" t="s">
        <v>124</v>
      </c>
      <c r="G15" s="1417" t="s">
        <v>124</v>
      </c>
      <c r="H15" s="20" t="s">
        <v>124</v>
      </c>
      <c r="I15" s="20" t="s">
        <v>124</v>
      </c>
      <c r="J15" s="20" t="s">
        <v>124</v>
      </c>
      <c r="K15" s="1164"/>
    </row>
    <row r="16" customFormat="false" ht="12.75" hidden="false" customHeight="true" outlineLevel="0" collapsed="false">
      <c r="A16" s="1375" t="s">
        <v>1103</v>
      </c>
      <c r="B16" s="1426" t="s">
        <v>1393</v>
      </c>
      <c r="C16" s="1426" t="s">
        <v>1394</v>
      </c>
      <c r="D16" s="1423" t="s">
        <v>124</v>
      </c>
      <c r="E16" s="1422" t="s">
        <v>124</v>
      </c>
      <c r="F16" s="1423" t="s">
        <v>124</v>
      </c>
      <c r="G16" s="1423" t="s">
        <v>124</v>
      </c>
      <c r="H16" s="1422" t="s">
        <v>124</v>
      </c>
      <c r="I16" s="1423" t="s">
        <v>124</v>
      </c>
      <c r="J16" s="1423" t="s">
        <v>124</v>
      </c>
      <c r="K16" s="1164"/>
    </row>
    <row r="17" customFormat="false" ht="12.75" hidden="false" customHeight="true" outlineLevel="0" collapsed="false">
      <c r="A17" s="1392" t="s">
        <v>1399</v>
      </c>
      <c r="B17" s="1424" t="s">
        <v>1393</v>
      </c>
      <c r="C17" s="1424" t="s">
        <v>1394</v>
      </c>
      <c r="D17" s="151" t="s">
        <v>124</v>
      </c>
      <c r="E17" s="150" t="s">
        <v>124</v>
      </c>
      <c r="F17" s="150" t="s">
        <v>124</v>
      </c>
      <c r="G17" s="151" t="s">
        <v>124</v>
      </c>
      <c r="H17" s="150" t="s">
        <v>124</v>
      </c>
      <c r="I17" s="150" t="s">
        <v>124</v>
      </c>
      <c r="J17" s="151" t="s">
        <v>124</v>
      </c>
    </row>
    <row r="18" customFormat="false" ht="12.75" hidden="false" customHeight="true" outlineLevel="0" collapsed="false">
      <c r="A18" s="1425" t="s">
        <v>1395</v>
      </c>
      <c r="B18" s="638" t="s">
        <v>1393</v>
      </c>
      <c r="C18" s="638" t="s">
        <v>1394</v>
      </c>
      <c r="D18" s="20" t="s">
        <v>124</v>
      </c>
      <c r="E18" s="1213" t="s">
        <v>124</v>
      </c>
      <c r="F18" s="150" t="s">
        <v>124</v>
      </c>
      <c r="G18" s="151" t="s">
        <v>124</v>
      </c>
      <c r="H18" s="20" t="s">
        <v>124</v>
      </c>
      <c r="I18" s="20" t="s">
        <v>124</v>
      </c>
      <c r="J18" s="20" t="s">
        <v>124</v>
      </c>
    </row>
    <row r="19" customFormat="false" ht="12.75" hidden="false" customHeight="true" outlineLevel="0" collapsed="false">
      <c r="A19" s="1425" t="s">
        <v>1396</v>
      </c>
      <c r="B19" s="638" t="s">
        <v>1393</v>
      </c>
      <c r="C19" s="638" t="s">
        <v>1394</v>
      </c>
      <c r="D19" s="20" t="s">
        <v>124</v>
      </c>
      <c r="E19" s="1213" t="s">
        <v>124</v>
      </c>
      <c r="F19" s="150" t="s">
        <v>124</v>
      </c>
      <c r="G19" s="151" t="s">
        <v>124</v>
      </c>
      <c r="H19" s="20" t="s">
        <v>124</v>
      </c>
      <c r="I19" s="20" t="s">
        <v>124</v>
      </c>
      <c r="J19" s="20" t="s">
        <v>124</v>
      </c>
    </row>
    <row r="20" customFormat="false" ht="12.75" hidden="false" customHeight="true" outlineLevel="0" collapsed="false">
      <c r="A20" s="1377" t="s">
        <v>1105</v>
      </c>
      <c r="B20" s="1424" t="s">
        <v>1393</v>
      </c>
      <c r="C20" s="1424" t="s">
        <v>1394</v>
      </c>
      <c r="D20" s="151" t="s">
        <v>124</v>
      </c>
      <c r="E20" s="150" t="s">
        <v>124</v>
      </c>
      <c r="F20" s="150" t="s">
        <v>124</v>
      </c>
      <c r="G20" s="151" t="s">
        <v>124</v>
      </c>
      <c r="H20" s="150" t="s">
        <v>124</v>
      </c>
      <c r="I20" s="150" t="s">
        <v>124</v>
      </c>
      <c r="J20" s="151" t="s">
        <v>124</v>
      </c>
    </row>
    <row r="21" customFormat="false" ht="12.75" hidden="false" customHeight="true" outlineLevel="0" collapsed="false">
      <c r="A21" s="1425" t="s">
        <v>1395</v>
      </c>
      <c r="B21" s="1424" t="s">
        <v>1393</v>
      </c>
      <c r="C21" s="1424" t="s">
        <v>1394</v>
      </c>
      <c r="D21" s="151" t="s">
        <v>124</v>
      </c>
      <c r="E21" s="150" t="s">
        <v>124</v>
      </c>
      <c r="F21" s="150" t="s">
        <v>124</v>
      </c>
      <c r="G21" s="151" t="s">
        <v>124</v>
      </c>
      <c r="H21" s="150" t="s">
        <v>124</v>
      </c>
      <c r="I21" s="150" t="s">
        <v>124</v>
      </c>
      <c r="J21" s="151" t="s">
        <v>124</v>
      </c>
      <c r="K21" s="1164"/>
    </row>
    <row r="22" customFormat="false" ht="12.75" hidden="false" customHeight="true" outlineLevel="0" collapsed="false">
      <c r="A22" s="1425" t="s">
        <v>1396</v>
      </c>
      <c r="B22" s="1424" t="s">
        <v>1393</v>
      </c>
      <c r="C22" s="1424" t="s">
        <v>1394</v>
      </c>
      <c r="D22" s="151" t="s">
        <v>124</v>
      </c>
      <c r="E22" s="150" t="s">
        <v>124</v>
      </c>
      <c r="F22" s="150" t="s">
        <v>124</v>
      </c>
      <c r="G22" s="151" t="s">
        <v>124</v>
      </c>
      <c r="H22" s="150" t="s">
        <v>124</v>
      </c>
      <c r="I22" s="150" t="s">
        <v>124</v>
      </c>
      <c r="J22" s="151" t="s">
        <v>124</v>
      </c>
      <c r="K22" s="1164"/>
    </row>
    <row r="23" customFormat="false" ht="12.75" hidden="false" customHeight="true" outlineLevel="0" collapsed="false">
      <c r="A23" s="1377" t="s">
        <v>1400</v>
      </c>
      <c r="B23" s="1424" t="s">
        <v>1393</v>
      </c>
      <c r="C23" s="1424" t="s">
        <v>1394</v>
      </c>
      <c r="D23" s="151" t="s">
        <v>124</v>
      </c>
      <c r="E23" s="150" t="s">
        <v>124</v>
      </c>
      <c r="F23" s="150" t="s">
        <v>124</v>
      </c>
      <c r="G23" s="151" t="s">
        <v>124</v>
      </c>
      <c r="H23" s="150" t="s">
        <v>124</v>
      </c>
      <c r="I23" s="150" t="s">
        <v>124</v>
      </c>
      <c r="J23" s="151" t="s">
        <v>124</v>
      </c>
    </row>
    <row r="24" customFormat="false" ht="12.75" hidden="false" customHeight="true" outlineLevel="0" collapsed="false">
      <c r="A24" s="1425" t="s">
        <v>1395</v>
      </c>
      <c r="B24" s="638" t="s">
        <v>1393</v>
      </c>
      <c r="C24" s="638" t="s">
        <v>1394</v>
      </c>
      <c r="D24" s="20" t="s">
        <v>124</v>
      </c>
      <c r="E24" s="1213" t="s">
        <v>124</v>
      </c>
      <c r="F24" s="150" t="s">
        <v>124</v>
      </c>
      <c r="G24" s="151" t="s">
        <v>124</v>
      </c>
      <c r="H24" s="20" t="s">
        <v>124</v>
      </c>
      <c r="I24" s="20" t="s">
        <v>124</v>
      </c>
      <c r="J24" s="20" t="s">
        <v>124</v>
      </c>
      <c r="K24" s="1164"/>
    </row>
    <row r="25" customFormat="false" ht="12.75" hidden="false" customHeight="true" outlineLevel="0" collapsed="false">
      <c r="A25" s="1427" t="s">
        <v>1396</v>
      </c>
      <c r="B25" s="638" t="s">
        <v>1393</v>
      </c>
      <c r="C25" s="638" t="s">
        <v>1394</v>
      </c>
      <c r="D25" s="20" t="s">
        <v>124</v>
      </c>
      <c r="E25" s="1204" t="s">
        <v>124</v>
      </c>
      <c r="F25" s="150" t="s">
        <v>124</v>
      </c>
      <c r="G25" s="1417" t="s">
        <v>124</v>
      </c>
      <c r="H25" s="20" t="s">
        <v>124</v>
      </c>
      <c r="I25" s="20" t="s">
        <v>124</v>
      </c>
      <c r="J25" s="20" t="s">
        <v>124</v>
      </c>
      <c r="K25" s="1164"/>
    </row>
    <row r="26" customFormat="false" ht="12.75" hidden="false" customHeight="true" outlineLevel="0" collapsed="false">
      <c r="A26" s="1375" t="s">
        <v>1106</v>
      </c>
      <c r="B26" s="1426" t="s">
        <v>1393</v>
      </c>
      <c r="C26" s="1426" t="s">
        <v>1394</v>
      </c>
      <c r="D26" s="1423" t="s">
        <v>124</v>
      </c>
      <c r="E26" s="1422" t="s">
        <v>124</v>
      </c>
      <c r="F26" s="1423" t="s">
        <v>124</v>
      </c>
      <c r="G26" s="1423" t="s">
        <v>124</v>
      </c>
      <c r="H26" s="1422" t="s">
        <v>124</v>
      </c>
      <c r="I26" s="1423" t="s">
        <v>124</v>
      </c>
      <c r="J26" s="1423" t="s">
        <v>124</v>
      </c>
      <c r="K26" s="1164"/>
    </row>
    <row r="27" customFormat="false" ht="12.75" hidden="false" customHeight="true" outlineLevel="0" collapsed="false">
      <c r="A27" s="1392" t="s">
        <v>1401</v>
      </c>
      <c r="B27" s="1424" t="s">
        <v>1393</v>
      </c>
      <c r="C27" s="1424" t="s">
        <v>1394</v>
      </c>
      <c r="D27" s="151" t="s">
        <v>124</v>
      </c>
      <c r="E27" s="150" t="s">
        <v>124</v>
      </c>
      <c r="F27" s="150" t="s">
        <v>124</v>
      </c>
      <c r="G27" s="151" t="s">
        <v>124</v>
      </c>
      <c r="H27" s="150" t="s">
        <v>124</v>
      </c>
      <c r="I27" s="150" t="s">
        <v>124</v>
      </c>
      <c r="J27" s="151" t="s">
        <v>124</v>
      </c>
    </row>
    <row r="28" customFormat="false" ht="12.75" hidden="false" customHeight="true" outlineLevel="0" collapsed="false">
      <c r="A28" s="1425" t="s">
        <v>1395</v>
      </c>
      <c r="B28" s="638" t="s">
        <v>1393</v>
      </c>
      <c r="C28" s="638" t="s">
        <v>1394</v>
      </c>
      <c r="D28" s="20" t="s">
        <v>124</v>
      </c>
      <c r="E28" s="1213" t="s">
        <v>124</v>
      </c>
      <c r="F28" s="150" t="s">
        <v>124</v>
      </c>
      <c r="G28" s="151" t="s">
        <v>124</v>
      </c>
      <c r="H28" s="20" t="s">
        <v>124</v>
      </c>
      <c r="I28" s="20" t="s">
        <v>124</v>
      </c>
      <c r="J28" s="20" t="s">
        <v>124</v>
      </c>
      <c r="K28" s="1164"/>
    </row>
    <row r="29" customFormat="false" ht="12.75" hidden="false" customHeight="true" outlineLevel="0" collapsed="false">
      <c r="A29" s="1425" t="s">
        <v>1396</v>
      </c>
      <c r="B29" s="638" t="s">
        <v>1393</v>
      </c>
      <c r="C29" s="638" t="s">
        <v>1394</v>
      </c>
      <c r="D29" s="20" t="s">
        <v>124</v>
      </c>
      <c r="E29" s="1213" t="s">
        <v>124</v>
      </c>
      <c r="F29" s="150" t="s">
        <v>124</v>
      </c>
      <c r="G29" s="151" t="s">
        <v>124</v>
      </c>
      <c r="H29" s="20" t="s">
        <v>124</v>
      </c>
      <c r="I29" s="20" t="s">
        <v>124</v>
      </c>
      <c r="J29" s="20" t="s">
        <v>124</v>
      </c>
      <c r="K29" s="1164"/>
    </row>
    <row r="30" customFormat="false" ht="12.75" hidden="false" customHeight="true" outlineLevel="0" collapsed="false">
      <c r="A30" s="1377" t="s">
        <v>1108</v>
      </c>
      <c r="B30" s="1424" t="s">
        <v>1393</v>
      </c>
      <c r="C30" s="1424" t="s">
        <v>1394</v>
      </c>
      <c r="D30" s="151" t="s">
        <v>124</v>
      </c>
      <c r="E30" s="150" t="s">
        <v>124</v>
      </c>
      <c r="F30" s="150" t="s">
        <v>124</v>
      </c>
      <c r="G30" s="151" t="s">
        <v>124</v>
      </c>
      <c r="H30" s="150" t="s">
        <v>124</v>
      </c>
      <c r="I30" s="150" t="s">
        <v>124</v>
      </c>
      <c r="J30" s="151" t="s">
        <v>124</v>
      </c>
    </row>
    <row r="31" customFormat="false" ht="12.75" hidden="false" customHeight="true" outlineLevel="0" collapsed="false">
      <c r="A31" s="1425" t="s">
        <v>1395</v>
      </c>
      <c r="B31" s="1424" t="s">
        <v>1393</v>
      </c>
      <c r="C31" s="1424" t="s">
        <v>1394</v>
      </c>
      <c r="D31" s="151" t="s">
        <v>124</v>
      </c>
      <c r="E31" s="150" t="s">
        <v>124</v>
      </c>
      <c r="F31" s="150" t="s">
        <v>124</v>
      </c>
      <c r="G31" s="151" t="s">
        <v>124</v>
      </c>
      <c r="H31" s="150" t="s">
        <v>124</v>
      </c>
      <c r="I31" s="150" t="s">
        <v>124</v>
      </c>
      <c r="J31" s="151" t="s">
        <v>124</v>
      </c>
      <c r="K31" s="1164"/>
    </row>
    <row r="32" customFormat="false" ht="12.75" hidden="false" customHeight="true" outlineLevel="0" collapsed="false">
      <c r="A32" s="1425" t="s">
        <v>1396</v>
      </c>
      <c r="B32" s="1424" t="s">
        <v>1393</v>
      </c>
      <c r="C32" s="1424" t="s">
        <v>1394</v>
      </c>
      <c r="D32" s="151" t="s">
        <v>124</v>
      </c>
      <c r="E32" s="150" t="s">
        <v>124</v>
      </c>
      <c r="F32" s="150" t="s">
        <v>124</v>
      </c>
      <c r="G32" s="151" t="s">
        <v>124</v>
      </c>
      <c r="H32" s="150" t="s">
        <v>124</v>
      </c>
      <c r="I32" s="150" t="s">
        <v>124</v>
      </c>
      <c r="J32" s="151" t="s">
        <v>124</v>
      </c>
      <c r="K32" s="1164"/>
    </row>
    <row r="33" customFormat="false" ht="12.75" hidden="false" customHeight="true" outlineLevel="0" collapsed="false">
      <c r="A33" s="1377" t="s">
        <v>1402</v>
      </c>
      <c r="B33" s="1424" t="s">
        <v>1393</v>
      </c>
      <c r="C33" s="1424" t="s">
        <v>1394</v>
      </c>
      <c r="D33" s="151" t="s">
        <v>124</v>
      </c>
      <c r="E33" s="150" t="s">
        <v>124</v>
      </c>
      <c r="F33" s="150" t="s">
        <v>124</v>
      </c>
      <c r="G33" s="151" t="s">
        <v>124</v>
      </c>
      <c r="H33" s="150" t="s">
        <v>124</v>
      </c>
      <c r="I33" s="150" t="s">
        <v>124</v>
      </c>
      <c r="J33" s="151" t="s">
        <v>124</v>
      </c>
    </row>
    <row r="34" customFormat="false" ht="12.75" hidden="false" customHeight="true" outlineLevel="0" collapsed="false">
      <c r="A34" s="1425" t="s">
        <v>1395</v>
      </c>
      <c r="B34" s="638" t="s">
        <v>1393</v>
      </c>
      <c r="C34" s="638" t="s">
        <v>1394</v>
      </c>
      <c r="D34" s="20" t="s">
        <v>124</v>
      </c>
      <c r="E34" s="1213" t="s">
        <v>124</v>
      </c>
      <c r="F34" s="150" t="s">
        <v>124</v>
      </c>
      <c r="G34" s="151" t="s">
        <v>124</v>
      </c>
      <c r="H34" s="20" t="s">
        <v>124</v>
      </c>
      <c r="I34" s="20" t="s">
        <v>124</v>
      </c>
      <c r="J34" s="20" t="s">
        <v>124</v>
      </c>
      <c r="K34" s="1164"/>
    </row>
    <row r="35" customFormat="false" ht="12.75" hidden="false" customHeight="true" outlineLevel="0" collapsed="false">
      <c r="A35" s="1425" t="s">
        <v>1396</v>
      </c>
      <c r="B35" s="638" t="s">
        <v>1393</v>
      </c>
      <c r="C35" s="638" t="s">
        <v>1394</v>
      </c>
      <c r="D35" s="20" t="s">
        <v>124</v>
      </c>
      <c r="E35" s="1204" t="s">
        <v>124</v>
      </c>
      <c r="F35" s="150" t="s">
        <v>124</v>
      </c>
      <c r="G35" s="1417" t="s">
        <v>124</v>
      </c>
      <c r="H35" s="20" t="s">
        <v>124</v>
      </c>
      <c r="I35" s="20" t="s">
        <v>124</v>
      </c>
      <c r="J35" s="20" t="s">
        <v>124</v>
      </c>
      <c r="K35" s="1164"/>
    </row>
    <row r="36" customFormat="false" ht="12.75" hidden="false" customHeight="true" outlineLevel="0" collapsed="false">
      <c r="A36" s="1375" t="s">
        <v>1109</v>
      </c>
      <c r="B36" s="1426" t="s">
        <v>1393</v>
      </c>
      <c r="C36" s="1426" t="s">
        <v>1394</v>
      </c>
      <c r="D36" s="1423" t="s">
        <v>124</v>
      </c>
      <c r="E36" s="1422" t="s">
        <v>124</v>
      </c>
      <c r="F36" s="1423" t="s">
        <v>124</v>
      </c>
      <c r="G36" s="1423" t="s">
        <v>124</v>
      </c>
      <c r="H36" s="1422" t="s">
        <v>124</v>
      </c>
      <c r="I36" s="1423" t="s">
        <v>124</v>
      </c>
      <c r="J36" s="1423" t="s">
        <v>124</v>
      </c>
      <c r="K36" s="1164"/>
    </row>
    <row r="37" customFormat="false" ht="12.75" hidden="false" customHeight="true" outlineLevel="0" collapsed="false">
      <c r="A37" s="1392" t="s">
        <v>1403</v>
      </c>
      <c r="B37" s="1424" t="s">
        <v>1393</v>
      </c>
      <c r="C37" s="1424" t="s">
        <v>1394</v>
      </c>
      <c r="D37" s="151" t="s">
        <v>124</v>
      </c>
      <c r="E37" s="150" t="s">
        <v>124</v>
      </c>
      <c r="F37" s="150" t="s">
        <v>124</v>
      </c>
      <c r="G37" s="151" t="s">
        <v>124</v>
      </c>
      <c r="H37" s="150" t="s">
        <v>124</v>
      </c>
      <c r="I37" s="150" t="s">
        <v>124</v>
      </c>
      <c r="J37" s="151" t="s">
        <v>124</v>
      </c>
    </row>
    <row r="38" customFormat="false" ht="12.75" hidden="false" customHeight="true" outlineLevel="0" collapsed="false">
      <c r="A38" s="1425" t="s">
        <v>1395</v>
      </c>
      <c r="B38" s="638" t="s">
        <v>1393</v>
      </c>
      <c r="C38" s="638" t="s">
        <v>1394</v>
      </c>
      <c r="D38" s="20" t="s">
        <v>124</v>
      </c>
      <c r="E38" s="1213" t="s">
        <v>124</v>
      </c>
      <c r="F38" s="150" t="s">
        <v>124</v>
      </c>
      <c r="G38" s="151" t="s">
        <v>124</v>
      </c>
      <c r="H38" s="20" t="s">
        <v>124</v>
      </c>
      <c r="I38" s="20" t="s">
        <v>124</v>
      </c>
      <c r="J38" s="20" t="s">
        <v>124</v>
      </c>
      <c r="K38" s="1164"/>
    </row>
    <row r="39" customFormat="false" ht="12.75" hidden="false" customHeight="true" outlineLevel="0" collapsed="false">
      <c r="A39" s="1425" t="s">
        <v>1396</v>
      </c>
      <c r="B39" s="638" t="s">
        <v>1393</v>
      </c>
      <c r="C39" s="638" t="s">
        <v>1394</v>
      </c>
      <c r="D39" s="20" t="s">
        <v>124</v>
      </c>
      <c r="E39" s="1213" t="s">
        <v>124</v>
      </c>
      <c r="F39" s="150" t="s">
        <v>124</v>
      </c>
      <c r="G39" s="151" t="s">
        <v>124</v>
      </c>
      <c r="H39" s="20" t="s">
        <v>124</v>
      </c>
      <c r="I39" s="20" t="s">
        <v>124</v>
      </c>
      <c r="J39" s="20" t="s">
        <v>124</v>
      </c>
      <c r="K39" s="1164"/>
    </row>
    <row r="40" customFormat="false" ht="12.75" hidden="false" customHeight="true" outlineLevel="0" collapsed="false">
      <c r="A40" s="1377" t="s">
        <v>1111</v>
      </c>
      <c r="B40" s="1424" t="s">
        <v>1393</v>
      </c>
      <c r="C40" s="1424" t="s">
        <v>1394</v>
      </c>
      <c r="D40" s="151" t="s">
        <v>124</v>
      </c>
      <c r="E40" s="150" t="s">
        <v>124</v>
      </c>
      <c r="F40" s="150" t="s">
        <v>124</v>
      </c>
      <c r="G40" s="151" t="s">
        <v>124</v>
      </c>
      <c r="H40" s="150" t="s">
        <v>124</v>
      </c>
      <c r="I40" s="150" t="s">
        <v>124</v>
      </c>
      <c r="J40" s="151" t="s">
        <v>124</v>
      </c>
    </row>
    <row r="41" customFormat="false" ht="12.75" hidden="false" customHeight="true" outlineLevel="0" collapsed="false">
      <c r="A41" s="1425" t="s">
        <v>1395</v>
      </c>
      <c r="B41" s="1424" t="s">
        <v>1393</v>
      </c>
      <c r="C41" s="1424" t="s">
        <v>1394</v>
      </c>
      <c r="D41" s="151" t="s">
        <v>124</v>
      </c>
      <c r="E41" s="150" t="s">
        <v>124</v>
      </c>
      <c r="F41" s="150" t="s">
        <v>124</v>
      </c>
      <c r="G41" s="151" t="s">
        <v>124</v>
      </c>
      <c r="H41" s="150" t="s">
        <v>124</v>
      </c>
      <c r="I41" s="150" t="s">
        <v>124</v>
      </c>
      <c r="J41" s="151" t="s">
        <v>124</v>
      </c>
      <c r="K41" s="1164"/>
    </row>
    <row r="42" customFormat="false" ht="12.75" hidden="false" customHeight="true" outlineLevel="0" collapsed="false">
      <c r="A42" s="1425" t="s">
        <v>1396</v>
      </c>
      <c r="B42" s="1424" t="s">
        <v>1393</v>
      </c>
      <c r="C42" s="1424" t="s">
        <v>1394</v>
      </c>
      <c r="D42" s="151" t="s">
        <v>124</v>
      </c>
      <c r="E42" s="150" t="s">
        <v>124</v>
      </c>
      <c r="F42" s="150" t="s">
        <v>124</v>
      </c>
      <c r="G42" s="151" t="s">
        <v>124</v>
      </c>
      <c r="H42" s="150" t="s">
        <v>124</v>
      </c>
      <c r="I42" s="150" t="s">
        <v>124</v>
      </c>
      <c r="J42" s="151" t="s">
        <v>124</v>
      </c>
      <c r="K42" s="1164"/>
    </row>
    <row r="43" customFormat="false" ht="12.75" hidden="false" customHeight="true" outlineLevel="0" collapsed="false">
      <c r="A43" s="1377" t="s">
        <v>1404</v>
      </c>
      <c r="B43" s="1424" t="s">
        <v>1393</v>
      </c>
      <c r="C43" s="1424" t="s">
        <v>1394</v>
      </c>
      <c r="D43" s="151" t="s">
        <v>124</v>
      </c>
      <c r="E43" s="150" t="s">
        <v>124</v>
      </c>
      <c r="F43" s="150" t="s">
        <v>124</v>
      </c>
      <c r="G43" s="151" t="s">
        <v>124</v>
      </c>
      <c r="H43" s="150" t="s">
        <v>124</v>
      </c>
      <c r="I43" s="150" t="s">
        <v>124</v>
      </c>
      <c r="J43" s="151" t="s">
        <v>124</v>
      </c>
    </row>
    <row r="44" customFormat="false" ht="12.75" hidden="false" customHeight="true" outlineLevel="0" collapsed="false">
      <c r="A44" s="1425" t="s">
        <v>1395</v>
      </c>
      <c r="B44" s="638" t="s">
        <v>1393</v>
      </c>
      <c r="C44" s="638" t="s">
        <v>1394</v>
      </c>
      <c r="D44" s="20" t="s">
        <v>124</v>
      </c>
      <c r="E44" s="1213" t="s">
        <v>124</v>
      </c>
      <c r="F44" s="150" t="s">
        <v>124</v>
      </c>
      <c r="G44" s="151" t="s">
        <v>124</v>
      </c>
      <c r="H44" s="20" t="s">
        <v>124</v>
      </c>
      <c r="I44" s="20" t="s">
        <v>124</v>
      </c>
      <c r="J44" s="21" t="s">
        <v>124</v>
      </c>
    </row>
    <row r="45" customFormat="false" ht="12.75" hidden="false" customHeight="true" outlineLevel="0" collapsed="false">
      <c r="A45" s="1425" t="s">
        <v>1396</v>
      </c>
      <c r="B45" s="1428" t="s">
        <v>1393</v>
      </c>
      <c r="C45" s="1428" t="s">
        <v>1394</v>
      </c>
      <c r="D45" s="42" t="s">
        <v>124</v>
      </c>
      <c r="E45" s="1213" t="s">
        <v>124</v>
      </c>
      <c r="F45" s="150" t="s">
        <v>124</v>
      </c>
      <c r="G45" s="1417" t="s">
        <v>124</v>
      </c>
      <c r="H45" s="41" t="s">
        <v>124</v>
      </c>
      <c r="I45" s="41" t="s">
        <v>124</v>
      </c>
      <c r="J45" s="42" t="s">
        <v>124</v>
      </c>
    </row>
    <row r="46" customFormat="false" ht="12.75" hidden="false" customHeight="true" outlineLevel="0" collapsed="false">
      <c r="A46" s="1375" t="s">
        <v>1405</v>
      </c>
      <c r="B46" s="1428" t="s">
        <v>1393</v>
      </c>
      <c r="C46" s="1428" t="s">
        <v>1394</v>
      </c>
      <c r="D46" s="42" t="s">
        <v>124</v>
      </c>
      <c r="E46" s="1423" t="s">
        <v>124</v>
      </c>
      <c r="F46" s="1423" t="s">
        <v>124</v>
      </c>
      <c r="G46" s="1421" t="s">
        <v>124</v>
      </c>
      <c r="H46" s="41" t="s">
        <v>124</v>
      </c>
      <c r="I46" s="41" t="s">
        <v>124</v>
      </c>
      <c r="J46" s="42" t="s">
        <v>124</v>
      </c>
    </row>
    <row r="47" customFormat="false" ht="12.75" hidden="false" customHeight="true" outlineLevel="0" collapsed="false">
      <c r="A47" s="1375" t="s">
        <v>1406</v>
      </c>
      <c r="B47" s="1428" t="s">
        <v>1393</v>
      </c>
      <c r="C47" s="1428" t="s">
        <v>1394</v>
      </c>
      <c r="D47" s="42" t="s">
        <v>124</v>
      </c>
      <c r="E47" s="1423" t="s">
        <v>124</v>
      </c>
      <c r="F47" s="1423" t="s">
        <v>124</v>
      </c>
      <c r="G47" s="1421" t="s">
        <v>124</v>
      </c>
      <c r="H47" s="41" t="s">
        <v>124</v>
      </c>
      <c r="I47" s="41" t="s">
        <v>124</v>
      </c>
      <c r="J47" s="42" t="s">
        <v>124</v>
      </c>
    </row>
    <row r="48" customFormat="false" ht="12.75" hidden="false" customHeight="false" outlineLevel="0" collapsed="false">
      <c r="A48" s="1375" t="s">
        <v>1325</v>
      </c>
      <c r="B48" s="1429"/>
      <c r="C48" s="1429"/>
      <c r="D48" s="646"/>
      <c r="E48" s="1430"/>
      <c r="F48" s="1430"/>
      <c r="G48" s="1359"/>
      <c r="H48" s="55" t="s">
        <v>132</v>
      </c>
      <c r="I48" s="55" t="s">
        <v>132</v>
      </c>
      <c r="J48" s="646" t="s">
        <v>132</v>
      </c>
    </row>
    <row r="49" customFormat="false" ht="12.75" hidden="false" customHeight="false" outlineLevel="0" collapsed="false">
      <c r="A49" s="1431" t="s">
        <v>1120</v>
      </c>
      <c r="B49" s="1432"/>
      <c r="C49" s="1433"/>
      <c r="D49" s="151" t="s">
        <v>132</v>
      </c>
      <c r="E49" s="1434" t="s">
        <v>132</v>
      </c>
      <c r="F49" s="415" t="s">
        <v>132</v>
      </c>
      <c r="G49" s="151" t="s">
        <v>132</v>
      </c>
      <c r="H49" s="150" t="s">
        <v>132</v>
      </c>
      <c r="I49" s="150" t="s">
        <v>132</v>
      </c>
      <c r="J49" s="151" t="s">
        <v>132</v>
      </c>
    </row>
    <row r="50" customFormat="false" ht="12.75" hidden="false" customHeight="false" outlineLevel="0" collapsed="false">
      <c r="A50" s="1435" t="s">
        <v>1407</v>
      </c>
      <c r="B50" s="1436" t="s">
        <v>1408</v>
      </c>
      <c r="C50" s="1433"/>
      <c r="D50" s="151" t="s">
        <v>132</v>
      </c>
      <c r="E50" s="1434" t="s">
        <v>132</v>
      </c>
      <c r="F50" s="415" t="s">
        <v>132</v>
      </c>
      <c r="G50" s="151" t="s">
        <v>132</v>
      </c>
      <c r="H50" s="150" t="s">
        <v>132</v>
      </c>
      <c r="I50" s="150" t="s">
        <v>132</v>
      </c>
      <c r="J50" s="151" t="s">
        <v>132</v>
      </c>
    </row>
    <row r="51" customFormat="false" ht="13.5" hidden="false" customHeight="false" outlineLevel="0" collapsed="false">
      <c r="A51" s="1435" t="s">
        <v>1409</v>
      </c>
      <c r="B51" s="1436" t="s">
        <v>1408</v>
      </c>
      <c r="C51" s="1433"/>
      <c r="D51" s="151" t="s">
        <v>132</v>
      </c>
      <c r="E51" s="1434" t="s">
        <v>132</v>
      </c>
      <c r="F51" s="415" t="s">
        <v>132</v>
      </c>
      <c r="G51" s="151" t="s">
        <v>132</v>
      </c>
      <c r="H51" s="150" t="s">
        <v>132</v>
      </c>
      <c r="I51" s="150" t="s">
        <v>132</v>
      </c>
      <c r="J51" s="151" t="s">
        <v>132</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0</v>
      </c>
      <c r="B53" s="1438"/>
      <c r="C53" s="1438"/>
      <c r="D53" s="1438"/>
      <c r="E53" s="1438"/>
      <c r="F53" s="1438"/>
      <c r="G53" s="1438"/>
      <c r="H53" s="1438"/>
      <c r="I53" s="1438"/>
      <c r="J53" s="1438"/>
      <c r="K53" s="1164"/>
    </row>
    <row r="54" customFormat="false" ht="12.75" hidden="false" customHeight="true" outlineLevel="0" collapsed="false">
      <c r="A54" s="1345" t="s">
        <v>1411</v>
      </c>
      <c r="B54" s="1345"/>
      <c r="C54" s="1345"/>
      <c r="D54" s="1345"/>
      <c r="E54" s="1345"/>
      <c r="F54" s="1345"/>
      <c r="G54" s="1345"/>
      <c r="H54" s="1345"/>
      <c r="I54" s="1345"/>
      <c r="J54" s="1345"/>
    </row>
    <row r="55" customFormat="false" ht="12.75" hidden="false" customHeight="true" outlineLevel="0" collapsed="false">
      <c r="A55" s="1280" t="s">
        <v>1412</v>
      </c>
      <c r="B55" s="1382"/>
      <c r="C55" s="1382"/>
      <c r="D55" s="1382"/>
      <c r="E55" s="1382"/>
      <c r="F55" s="1382"/>
      <c r="G55" s="1382"/>
      <c r="H55" s="1382"/>
      <c r="I55" s="1382"/>
      <c r="J55" s="1382"/>
    </row>
    <row r="56" customFormat="false" ht="26.25" hidden="false" customHeight="true" outlineLevel="0" collapsed="false">
      <c r="A56" s="1439" t="s">
        <v>1413</v>
      </c>
      <c r="B56" s="1439"/>
      <c r="C56" s="1439"/>
      <c r="D56" s="1439"/>
      <c r="E56" s="1439"/>
      <c r="F56" s="1439"/>
      <c r="G56" s="1439"/>
      <c r="H56" s="1439"/>
      <c r="I56" s="1439"/>
      <c r="J56" s="1439"/>
    </row>
    <row r="57" customFormat="false" ht="13.5" hidden="false" customHeight="true" outlineLevel="0" collapsed="false">
      <c r="A57" s="1345" t="s">
        <v>1330</v>
      </c>
      <c r="B57" s="1329"/>
      <c r="C57" s="1329"/>
      <c r="D57" s="1329"/>
      <c r="E57" s="1329"/>
      <c r="F57" s="1329"/>
      <c r="G57" s="1329"/>
      <c r="H57" s="1329"/>
      <c r="I57" s="1329"/>
      <c r="J57" s="1329"/>
    </row>
    <row r="58" customFormat="false" ht="12.75" hidden="false" customHeight="true" outlineLevel="0" collapsed="false">
      <c r="A58" s="1440" t="s">
        <v>1414</v>
      </c>
      <c r="B58" s="1345"/>
      <c r="C58" s="1345"/>
      <c r="D58" s="1345"/>
      <c r="E58" s="1345"/>
      <c r="F58" s="1345"/>
      <c r="G58" s="1345"/>
      <c r="H58" s="1345"/>
      <c r="I58" s="1345"/>
      <c r="J58" s="1345"/>
    </row>
    <row r="59" customFormat="false" ht="13.5" hidden="false" customHeight="true" outlineLevel="0" collapsed="false">
      <c r="A59" s="1280" t="s">
        <v>1415</v>
      </c>
      <c r="B59" s="1441"/>
      <c r="C59" s="1441"/>
      <c r="D59" s="1441"/>
      <c r="E59" s="1441"/>
      <c r="F59" s="1441"/>
      <c r="G59" s="1441"/>
      <c r="H59" s="1441"/>
      <c r="I59" s="1441"/>
      <c r="J59" s="1441"/>
    </row>
    <row r="60" customFormat="false" ht="13.5" hidden="false" customHeight="true" outlineLevel="0" collapsed="false">
      <c r="A60" s="1442" t="s">
        <v>1416</v>
      </c>
      <c r="B60" s="1441"/>
      <c r="C60" s="1441"/>
      <c r="D60" s="1441"/>
      <c r="E60" s="1441"/>
      <c r="F60" s="1441"/>
      <c r="G60" s="1441"/>
      <c r="H60" s="1441"/>
      <c r="I60" s="1441"/>
      <c r="J60" s="1441"/>
    </row>
    <row r="61" customFormat="false" ht="13.5" hidden="false" customHeight="true" outlineLevel="0" collapsed="false">
      <c r="A61" s="1443" t="s">
        <v>1417</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0</v>
      </c>
      <c r="B63" s="1444"/>
      <c r="C63" s="1444"/>
      <c r="D63" s="1445"/>
      <c r="E63" s="1444"/>
      <c r="F63" s="1444"/>
      <c r="G63" s="1444"/>
      <c r="H63" s="1444"/>
      <c r="I63" s="1444"/>
      <c r="J63" s="1446"/>
    </row>
    <row r="64" customFormat="false" ht="27.75" hidden="false" customHeight="true" outlineLevel="0" collapsed="false">
      <c r="A64" s="1236" t="s">
        <v>118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8</v>
      </c>
      <c r="H1" s="113" t="s">
        <v>82</v>
      </c>
    </row>
    <row r="2" customFormat="false" ht="15.75" hidden="false" customHeight="true" outlineLevel="0" collapsed="false">
      <c r="A2" s="650" t="s">
        <v>225</v>
      </c>
      <c r="H2" s="113" t="s">
        <v>84</v>
      </c>
    </row>
    <row r="3" customFormat="false" ht="15.75" hidden="false" customHeight="true" outlineLevel="0" collapsed="false">
      <c r="H3" s="113" t="s">
        <v>85</v>
      </c>
    </row>
    <row r="4" customFormat="false" ht="12.75" hidden="false" customHeight="true" outlineLevel="0" collapsed="false">
      <c r="H4" s="590"/>
    </row>
    <row r="5" customFormat="false" ht="14.25" hidden="false" customHeight="true" outlineLevel="0" collapsed="false">
      <c r="A5" s="681" t="s">
        <v>969</v>
      </c>
      <c r="B5" s="539" t="s">
        <v>1419</v>
      </c>
      <c r="C5" s="539" t="s">
        <v>409</v>
      </c>
      <c r="D5" s="539" t="s">
        <v>410</v>
      </c>
      <c r="E5" s="539" t="s">
        <v>481</v>
      </c>
      <c r="F5" s="539" t="s">
        <v>91</v>
      </c>
      <c r="G5" s="538" t="s">
        <v>92</v>
      </c>
      <c r="H5" s="540" t="s">
        <v>482</v>
      </c>
    </row>
    <row r="6" customFormat="false" ht="12.75" hidden="false" customHeight="true" outlineLevel="0" collapsed="false">
      <c r="A6" s="681"/>
      <c r="B6" s="859" t="s">
        <v>94</v>
      </c>
      <c r="C6" s="859"/>
      <c r="D6" s="859"/>
      <c r="E6" s="859"/>
      <c r="F6" s="859"/>
      <c r="G6" s="859"/>
      <c r="H6" s="859"/>
    </row>
    <row r="7" customFormat="false" ht="13.5" hidden="false" customHeight="true" outlineLevel="0" collapsed="false">
      <c r="A7" s="1447" t="s">
        <v>1420</v>
      </c>
      <c r="B7" s="1448" t="n">
        <v>198.907286847539</v>
      </c>
      <c r="C7" s="1448" t="n">
        <v>148.643648316626</v>
      </c>
      <c r="D7" s="1448" t="n">
        <v>0.671612707763343</v>
      </c>
      <c r="E7" s="1448" t="n">
        <v>0.385552417</v>
      </c>
      <c r="F7" s="1448" t="n">
        <v>0.045076136</v>
      </c>
      <c r="G7" s="1448" t="n">
        <v>0.056237800496</v>
      </c>
      <c r="H7" s="1449" t="n">
        <v>0.024499224</v>
      </c>
    </row>
    <row r="8" customFormat="false" ht="12" hidden="false" customHeight="true" outlineLevel="0" collapsed="false">
      <c r="A8" s="1450" t="s">
        <v>1421</v>
      </c>
      <c r="B8" s="1451" t="s">
        <v>130</v>
      </c>
      <c r="C8" s="1451" t="n">
        <v>124.461881194879</v>
      </c>
      <c r="D8" s="1452"/>
      <c r="E8" s="1451" t="s">
        <v>130</v>
      </c>
      <c r="F8" s="1451" t="s">
        <v>130</v>
      </c>
      <c r="G8" s="1451" t="n">
        <v>0.003463</v>
      </c>
      <c r="H8" s="1453"/>
    </row>
    <row r="9" customFormat="false" ht="12" hidden="false" customHeight="true" outlineLevel="0" collapsed="false">
      <c r="A9" s="567" t="s">
        <v>1422</v>
      </c>
      <c r="B9" s="560" t="s">
        <v>132</v>
      </c>
      <c r="C9" s="560" t="n">
        <v>124.461881194879</v>
      </c>
      <c r="D9" s="562"/>
      <c r="E9" s="482" t="s">
        <v>132</v>
      </c>
      <c r="F9" s="482" t="s">
        <v>132</v>
      </c>
      <c r="G9" s="482" t="s">
        <v>132</v>
      </c>
      <c r="H9" s="46"/>
    </row>
    <row r="10" customFormat="false" ht="12" hidden="false" customHeight="true" outlineLevel="0" collapsed="false">
      <c r="A10" s="567" t="s">
        <v>1423</v>
      </c>
      <c r="B10" s="19" t="s">
        <v>124</v>
      </c>
      <c r="C10" s="19" t="s">
        <v>124</v>
      </c>
      <c r="D10" s="562"/>
      <c r="E10" s="482" t="s">
        <v>132</v>
      </c>
      <c r="F10" s="482" t="s">
        <v>132</v>
      </c>
      <c r="G10" s="588" t="n">
        <v>0.003463</v>
      </c>
      <c r="H10" s="46"/>
    </row>
    <row r="11" customFormat="false" ht="12.75" hidden="false" customHeight="true" outlineLevel="0" collapsed="false">
      <c r="A11" s="890" t="s">
        <v>1424</v>
      </c>
      <c r="B11" s="19" t="s">
        <v>124</v>
      </c>
      <c r="C11" s="19" t="s">
        <v>124</v>
      </c>
      <c r="D11" s="562"/>
      <c r="E11" s="19" t="s">
        <v>124</v>
      </c>
      <c r="F11" s="19" t="s">
        <v>124</v>
      </c>
      <c r="G11" s="1454" t="s">
        <v>124</v>
      </c>
      <c r="H11" s="46"/>
    </row>
    <row r="12" customFormat="false" ht="12.75" hidden="false" customHeight="true" outlineLevel="0" collapsed="false">
      <c r="A12" s="1455" t="s">
        <v>108</v>
      </c>
      <c r="B12" s="560" t="s">
        <v>124</v>
      </c>
      <c r="C12" s="560" t="s">
        <v>124</v>
      </c>
      <c r="D12" s="561"/>
      <c r="E12" s="560" t="s">
        <v>124</v>
      </c>
      <c r="F12" s="560" t="s">
        <v>124</v>
      </c>
      <c r="G12" s="595" t="s">
        <v>124</v>
      </c>
      <c r="H12" s="168"/>
    </row>
    <row r="13" customFormat="false" ht="12" hidden="false" customHeight="true" outlineLevel="0" collapsed="false">
      <c r="A13" s="573" t="s">
        <v>1425</v>
      </c>
      <c r="B13" s="1456"/>
      <c r="C13" s="1451" t="n">
        <v>24.1816992745836</v>
      </c>
      <c r="D13" s="1451" t="n">
        <v>0.659497142857143</v>
      </c>
      <c r="E13" s="1451" t="s">
        <v>134</v>
      </c>
      <c r="F13" s="1451" t="s">
        <v>134</v>
      </c>
      <c r="G13" s="1451" t="n">
        <v>0.025966</v>
      </c>
      <c r="H13" s="1457"/>
    </row>
    <row r="14" customFormat="false" ht="12" hidden="false" customHeight="true" outlineLevel="0" collapsed="false">
      <c r="A14" s="567" t="s">
        <v>1426</v>
      </c>
      <c r="B14" s="562"/>
      <c r="C14" s="560" t="n">
        <v>11.8012785373836</v>
      </c>
      <c r="D14" s="560" t="s">
        <v>134</v>
      </c>
      <c r="E14" s="482" t="s">
        <v>134</v>
      </c>
      <c r="F14" s="482" t="s">
        <v>134</v>
      </c>
      <c r="G14" s="588" t="n">
        <v>0.025966</v>
      </c>
      <c r="H14" s="46"/>
    </row>
    <row r="15" customFormat="false" ht="12" hidden="false" customHeight="true" outlineLevel="0" collapsed="false">
      <c r="A15" s="567" t="s">
        <v>1427</v>
      </c>
      <c r="B15" s="562"/>
      <c r="C15" s="19" t="n">
        <v>9.1604207372</v>
      </c>
      <c r="D15" s="19" t="n">
        <v>0.659497142857143</v>
      </c>
      <c r="E15" s="482" t="s">
        <v>134</v>
      </c>
      <c r="F15" s="482" t="s">
        <v>134</v>
      </c>
      <c r="G15" s="482" t="s">
        <v>134</v>
      </c>
      <c r="H15" s="46"/>
    </row>
    <row r="16" customFormat="false" ht="12.75" hidden="false" customHeight="true" outlineLevel="0" collapsed="false">
      <c r="A16" s="890" t="s">
        <v>1428</v>
      </c>
      <c r="B16" s="562"/>
      <c r="C16" s="19" t="n">
        <v>3.22</v>
      </c>
      <c r="D16" s="19" t="s">
        <v>504</v>
      </c>
      <c r="E16" s="19" t="s">
        <v>134</v>
      </c>
      <c r="F16" s="19" t="s">
        <v>134</v>
      </c>
      <c r="G16" s="19" t="s">
        <v>134</v>
      </c>
      <c r="H16" s="46"/>
    </row>
    <row r="17" customFormat="false" ht="12.75" hidden="false" customHeight="true" outlineLevel="0" collapsed="false">
      <c r="A17" s="890" t="s">
        <v>1429</v>
      </c>
      <c r="B17" s="562"/>
      <c r="C17" s="19" t="n">
        <v>3.22</v>
      </c>
      <c r="D17" s="19" t="s">
        <v>504</v>
      </c>
      <c r="E17" s="19" t="s">
        <v>134</v>
      </c>
      <c r="F17" s="19" t="s">
        <v>134</v>
      </c>
      <c r="G17" s="19" t="s">
        <v>134</v>
      </c>
      <c r="H17" s="46"/>
    </row>
    <row r="18" customFormat="false" ht="12.75" hidden="false" customHeight="true" outlineLevel="0" collapsed="false">
      <c r="A18" s="1458" t="s">
        <v>1430</v>
      </c>
      <c r="B18" s="1459" t="n">
        <v>198.907286847539</v>
      </c>
      <c r="C18" s="1459" t="n">
        <v>6.784716347472E-005</v>
      </c>
      <c r="D18" s="1459" t="n">
        <v>0.0121155649062</v>
      </c>
      <c r="E18" s="1460" t="n">
        <v>0.385552417</v>
      </c>
      <c r="F18" s="1460" t="n">
        <v>0.045076136</v>
      </c>
      <c r="G18" s="1460" t="n">
        <v>0.003886800496</v>
      </c>
      <c r="H18" s="1461" t="n">
        <v>0.024499224</v>
      </c>
    </row>
    <row r="19" customFormat="false" ht="12" hidden="false" customHeight="true" outlineLevel="0" collapsed="false">
      <c r="A19" s="1462" t="s">
        <v>1431</v>
      </c>
      <c r="B19" s="1463" t="s">
        <v>132</v>
      </c>
      <c r="C19" s="1463" t="s">
        <v>132</v>
      </c>
      <c r="D19" s="1463" t="s">
        <v>132</v>
      </c>
      <c r="E19" s="1463" t="s">
        <v>132</v>
      </c>
      <c r="F19" s="1463" t="s">
        <v>132</v>
      </c>
      <c r="G19" s="1464" t="n">
        <v>0.022922</v>
      </c>
      <c r="H19" s="1465" t="s">
        <v>132</v>
      </c>
    </row>
    <row r="20" customFormat="false" ht="12.75" hidden="false" customHeight="true" outlineLevel="0" collapsed="false">
      <c r="A20" s="131" t="s">
        <v>108</v>
      </c>
      <c r="B20" s="482" t="s">
        <v>132</v>
      </c>
      <c r="C20" s="482" t="s">
        <v>132</v>
      </c>
      <c r="D20" s="482" t="s">
        <v>132</v>
      </c>
      <c r="E20" s="482" t="s">
        <v>132</v>
      </c>
      <c r="F20" s="482" t="s">
        <v>132</v>
      </c>
      <c r="G20" s="588" t="n">
        <v>0.022922</v>
      </c>
      <c r="H20" s="519" t="s">
        <v>13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2</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3</v>
      </c>
      <c r="B24" s="1467"/>
      <c r="C24" s="1467"/>
      <c r="D24" s="1467"/>
      <c r="E24" s="1467"/>
      <c r="F24" s="1467"/>
      <c r="G24" s="1467"/>
      <c r="H24" s="1467"/>
    </row>
    <row r="25" customFormat="false" ht="22.5" hidden="false" customHeight="true" outlineLevel="0" collapsed="false">
      <c r="A25" s="614" t="s">
        <v>1434</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185</v>
      </c>
      <c r="I3" s="113"/>
      <c r="J3" s="113" t="s">
        <v>85</v>
      </c>
    </row>
    <row r="4" customFormat="false" ht="12.75" hidden="false" customHeight="true" outlineLevel="0" collapsed="false"/>
    <row r="5" customFormat="false" ht="14.25" hidden="false" customHeight="true" outlineLevel="0" collapsed="false">
      <c r="A5" s="114" t="s">
        <v>86</v>
      </c>
      <c r="B5" s="115" t="s">
        <v>162</v>
      </c>
      <c r="C5" s="115"/>
      <c r="D5" s="116" t="s">
        <v>186</v>
      </c>
      <c r="E5" s="116"/>
      <c r="F5" s="116"/>
      <c r="G5" s="117"/>
      <c r="H5" s="118" t="s">
        <v>164</v>
      </c>
      <c r="I5" s="118"/>
      <c r="J5" s="118"/>
    </row>
    <row r="6" customFormat="false" ht="13.5" hidden="false" customHeight="true" outlineLevel="0" collapsed="false">
      <c r="A6" s="119"/>
      <c r="B6" s="120" t="s">
        <v>165</v>
      </c>
      <c r="C6" s="120"/>
      <c r="D6" s="120" t="s">
        <v>166</v>
      </c>
      <c r="E6" s="120" t="s">
        <v>88</v>
      </c>
      <c r="F6" s="120" t="s">
        <v>89</v>
      </c>
      <c r="G6" s="121"/>
      <c r="H6" s="71" t="s">
        <v>167</v>
      </c>
      <c r="I6" s="120" t="s">
        <v>88</v>
      </c>
      <c r="J6" s="122" t="s">
        <v>89</v>
      </c>
    </row>
    <row r="7" customFormat="false" ht="15" hidden="false" customHeight="true" outlineLevel="0" collapsed="false">
      <c r="A7" s="123"/>
      <c r="B7" s="74" t="s">
        <v>168</v>
      </c>
      <c r="C7" s="75" t="s">
        <v>169</v>
      </c>
      <c r="D7" s="75" t="s">
        <v>170</v>
      </c>
      <c r="E7" s="75" t="s">
        <v>171</v>
      </c>
      <c r="F7" s="75"/>
      <c r="G7" s="75"/>
      <c r="H7" s="77" t="s">
        <v>94</v>
      </c>
      <c r="I7" s="77"/>
      <c r="J7" s="77"/>
    </row>
    <row r="8" customFormat="false" ht="12.75" hidden="false" customHeight="true" outlineLevel="0" collapsed="false">
      <c r="A8" s="124" t="s">
        <v>187</v>
      </c>
      <c r="B8" s="79" t="n">
        <v>280215.852632662</v>
      </c>
      <c r="C8" s="80" t="s">
        <v>173</v>
      </c>
      <c r="D8" s="81"/>
      <c r="E8" s="81"/>
      <c r="F8" s="81"/>
      <c r="G8" s="82"/>
      <c r="H8" s="79" t="n">
        <v>19271.0946878583</v>
      </c>
      <c r="I8" s="79" t="n">
        <v>2.37622525655238</v>
      </c>
      <c r="J8" s="125" t="n">
        <v>0.292120626708303</v>
      </c>
    </row>
    <row r="9" customFormat="false" ht="12.75" hidden="false" customHeight="true" outlineLevel="0" collapsed="false">
      <c r="A9" s="84" t="s">
        <v>174</v>
      </c>
      <c r="B9" s="79" t="n">
        <v>55876.3671</v>
      </c>
      <c r="C9" s="86" t="s">
        <v>173</v>
      </c>
      <c r="D9" s="79" t="n">
        <v>73.226462219493</v>
      </c>
      <c r="E9" s="79" t="n">
        <v>2</v>
      </c>
      <c r="F9" s="79" t="n">
        <v>0.6</v>
      </c>
      <c r="G9" s="82"/>
      <c r="H9" s="79" t="n">
        <v>4091.62868441067</v>
      </c>
      <c r="I9" s="79" t="n">
        <v>0.1117527342</v>
      </c>
      <c r="J9" s="83" t="n">
        <v>0.03352582026</v>
      </c>
    </row>
    <row r="10" customFormat="false" ht="12.75" hidden="false" customHeight="true" outlineLevel="0" collapsed="false">
      <c r="A10" s="84" t="s">
        <v>175</v>
      </c>
      <c r="B10" s="79" t="n">
        <v>104516.969388682</v>
      </c>
      <c r="C10" s="86" t="s">
        <v>173</v>
      </c>
      <c r="D10" s="79" t="n">
        <v>93.6910519835481</v>
      </c>
      <c r="E10" s="79" t="n">
        <v>10</v>
      </c>
      <c r="F10" s="79" t="n">
        <v>1.4</v>
      </c>
      <c r="G10" s="82"/>
      <c r="H10" s="79" t="n">
        <v>9792.30481215792</v>
      </c>
      <c r="I10" s="79" t="n">
        <v>1.04516969388682</v>
      </c>
      <c r="J10" s="83" t="n">
        <v>0.146323757144155</v>
      </c>
    </row>
    <row r="11" customFormat="false" ht="12.75" hidden="false" customHeight="true" outlineLevel="0" collapsed="false">
      <c r="A11" s="84" t="s">
        <v>176</v>
      </c>
      <c r="B11" s="79" t="n">
        <v>89821.8</v>
      </c>
      <c r="C11" s="86" t="s">
        <v>173</v>
      </c>
      <c r="D11" s="79" t="n">
        <v>54.918839333</v>
      </c>
      <c r="E11" s="79" t="n">
        <v>5</v>
      </c>
      <c r="F11" s="79" t="n">
        <v>0.1</v>
      </c>
      <c r="G11" s="82"/>
      <c r="H11" s="79" t="n">
        <v>4932.90900280087</v>
      </c>
      <c r="I11" s="79" t="n">
        <v>0.449109</v>
      </c>
      <c r="J11" s="83" t="n">
        <v>0.00898218</v>
      </c>
    </row>
    <row r="12" customFormat="false" ht="12.75" hidden="false" customHeight="true" outlineLevel="0" collapsed="false">
      <c r="A12" s="84" t="s">
        <v>177</v>
      </c>
      <c r="B12" s="79" t="n">
        <v>23782.0000000001</v>
      </c>
      <c r="C12" s="86" t="s">
        <v>173</v>
      </c>
      <c r="D12" s="79" t="n">
        <v>108.019874961455</v>
      </c>
      <c r="E12" s="79" t="n">
        <v>29.9999999999999</v>
      </c>
      <c r="F12" s="79" t="n">
        <v>3.99999999999999</v>
      </c>
      <c r="G12" s="100" t="s">
        <v>178</v>
      </c>
      <c r="H12" s="79" t="n">
        <v>2568.92866633334</v>
      </c>
      <c r="I12" s="79" t="n">
        <v>0.71346</v>
      </c>
      <c r="J12" s="83" t="n">
        <v>0.095128</v>
      </c>
    </row>
    <row r="13" customFormat="false" ht="12.75" hidden="false" customHeight="true" outlineLevel="0" collapsed="false">
      <c r="A13" s="84" t="s">
        <v>179</v>
      </c>
      <c r="B13" s="79" t="n">
        <v>6218.71614398</v>
      </c>
      <c r="C13" s="90" t="s">
        <v>173</v>
      </c>
      <c r="D13" s="79" t="n">
        <v>73.0459757241992</v>
      </c>
      <c r="E13" s="79" t="n">
        <v>9.12307736066727</v>
      </c>
      <c r="F13" s="79" t="n">
        <v>1.31230773606673</v>
      </c>
      <c r="G13" s="82"/>
      <c r="H13" s="79" t="n">
        <v>454.252188488849</v>
      </c>
      <c r="I13" s="79" t="n">
        <v>0.05673382846556</v>
      </c>
      <c r="J13" s="83" t="n">
        <v>0.008160869304148</v>
      </c>
    </row>
    <row r="14" customFormat="false" ht="12.75" hidden="false" customHeight="true" outlineLevel="0" collapsed="false">
      <c r="A14" s="101" t="s">
        <v>102</v>
      </c>
      <c r="B14" s="79" t="n">
        <v>49374.8510084112</v>
      </c>
      <c r="C14" s="126" t="s">
        <v>173</v>
      </c>
      <c r="D14" s="81"/>
      <c r="E14" s="81"/>
      <c r="F14" s="81"/>
      <c r="G14" s="82"/>
      <c r="H14" s="79" t="n">
        <v>3989.1116497675</v>
      </c>
      <c r="I14" s="79" t="n">
        <v>0.428524926282347</v>
      </c>
      <c r="J14" s="127" t="n">
        <v>0.0532321852151144</v>
      </c>
    </row>
    <row r="15" customFormat="false" ht="12.75" hidden="false" customHeight="true" outlineLevel="0" collapsed="false">
      <c r="A15" s="84" t="s">
        <v>174</v>
      </c>
      <c r="B15" s="128" t="n">
        <v>832.441868591756</v>
      </c>
      <c r="C15" s="86" t="s">
        <v>173</v>
      </c>
      <c r="D15" s="79" t="n">
        <v>76.5929999999999</v>
      </c>
      <c r="E15" s="79" t="n">
        <v>2</v>
      </c>
      <c r="F15" s="79" t="n">
        <v>0.599999999999999</v>
      </c>
      <c r="G15" s="82"/>
      <c r="H15" s="128" t="n">
        <v>63.7592200410483</v>
      </c>
      <c r="I15" s="128" t="n">
        <v>0.00166488373718351</v>
      </c>
      <c r="J15" s="129" t="n">
        <v>0.000499465121155053</v>
      </c>
    </row>
    <row r="16" customFormat="false" ht="12.75" hidden="false" customHeight="true" outlineLevel="0" collapsed="false">
      <c r="A16" s="84" t="s">
        <v>175</v>
      </c>
      <c r="B16" s="128" t="n">
        <v>36829.5993692133</v>
      </c>
      <c r="C16" s="86" t="s">
        <v>173</v>
      </c>
      <c r="D16" s="79" t="n">
        <v>89.1157810024977</v>
      </c>
      <c r="E16" s="79" t="n">
        <v>10</v>
      </c>
      <c r="F16" s="79" t="n">
        <v>1.4</v>
      </c>
      <c r="G16" s="82"/>
      <c r="H16" s="128" t="n">
        <v>3282.09851179654</v>
      </c>
      <c r="I16" s="128" t="n">
        <v>0.368295993692133</v>
      </c>
      <c r="J16" s="129" t="n">
        <v>0.0515614391168987</v>
      </c>
    </row>
    <row r="17" customFormat="false" ht="12.75" hidden="false" customHeight="true" outlineLevel="0" collapsed="false">
      <c r="A17" s="84" t="s">
        <v>176</v>
      </c>
      <c r="B17" s="128" t="n">
        <v>11712.8097706061</v>
      </c>
      <c r="C17" s="86" t="s">
        <v>173</v>
      </c>
      <c r="D17" s="79" t="n">
        <v>54.9188393329998</v>
      </c>
      <c r="E17" s="79" t="n">
        <v>4.99999999999998</v>
      </c>
      <c r="F17" s="79" t="n">
        <v>0.1</v>
      </c>
      <c r="G17" s="82"/>
      <c r="H17" s="128" t="n">
        <v>643.253917929907</v>
      </c>
      <c r="I17" s="128" t="n">
        <v>0.0585640488530303</v>
      </c>
      <c r="J17" s="129" t="n">
        <v>0.00117128097706061</v>
      </c>
    </row>
    <row r="18" customFormat="false" ht="12.75" hidden="false" customHeight="true" outlineLevel="0" collapsed="false">
      <c r="A18" s="84" t="s">
        <v>177</v>
      </c>
      <c r="B18" s="128" t="s">
        <v>124</v>
      </c>
      <c r="C18" s="86" t="s">
        <v>173</v>
      </c>
      <c r="D18" s="79" t="s">
        <v>124</v>
      </c>
      <c r="E18" s="79" t="s">
        <v>124</v>
      </c>
      <c r="F18" s="79" t="s">
        <v>124</v>
      </c>
      <c r="G18" s="100" t="s">
        <v>178</v>
      </c>
      <c r="H18" s="128" t="s">
        <v>124</v>
      </c>
      <c r="I18" s="128" t="s">
        <v>124</v>
      </c>
      <c r="J18" s="129" t="s">
        <v>124</v>
      </c>
    </row>
    <row r="19" customFormat="false" ht="12.75" hidden="false" customHeight="true" outlineLevel="0" collapsed="false">
      <c r="A19" s="84" t="s">
        <v>179</v>
      </c>
      <c r="B19" s="128" t="s">
        <v>124</v>
      </c>
      <c r="C19" s="86" t="s">
        <v>173</v>
      </c>
      <c r="D19" s="79" t="s">
        <v>124</v>
      </c>
      <c r="E19" s="79" t="s">
        <v>124</v>
      </c>
      <c r="F19" s="79" t="s">
        <v>124</v>
      </c>
      <c r="G19" s="82"/>
      <c r="H19" s="128" t="s">
        <v>124</v>
      </c>
      <c r="I19" s="128" t="s">
        <v>124</v>
      </c>
      <c r="J19" s="129" t="s">
        <v>124</v>
      </c>
    </row>
    <row r="20" customFormat="false" ht="12.75" hidden="false" customHeight="true" outlineLevel="0" collapsed="false">
      <c r="A20" s="101" t="s">
        <v>103</v>
      </c>
      <c r="B20" s="79" t="n">
        <v>1054.40629689</v>
      </c>
      <c r="C20" s="86" t="s">
        <v>173</v>
      </c>
      <c r="D20" s="81"/>
      <c r="E20" s="81"/>
      <c r="F20" s="81"/>
      <c r="G20" s="82"/>
      <c r="H20" s="79" t="n">
        <v>65.2271382554803</v>
      </c>
      <c r="I20" s="79" t="n">
        <v>0.00598852759428982</v>
      </c>
      <c r="J20" s="83" t="n">
        <v>0.000291729618247353</v>
      </c>
    </row>
    <row r="21" customFormat="false" ht="12.75" hidden="false" customHeight="true" outlineLevel="0" collapsed="false">
      <c r="A21" s="84" t="s">
        <v>174</v>
      </c>
      <c r="B21" s="128" t="s">
        <v>124</v>
      </c>
      <c r="C21" s="86" t="s">
        <v>173</v>
      </c>
      <c r="D21" s="79" t="s">
        <v>124</v>
      </c>
      <c r="E21" s="79" t="s">
        <v>124</v>
      </c>
      <c r="F21" s="79" t="s">
        <v>124</v>
      </c>
      <c r="G21" s="82"/>
      <c r="H21" s="128" t="s">
        <v>124</v>
      </c>
      <c r="I21" s="128" t="s">
        <v>124</v>
      </c>
      <c r="J21" s="129" t="s">
        <v>124</v>
      </c>
    </row>
    <row r="22" customFormat="false" ht="12.75" hidden="false" customHeight="true" outlineLevel="0" collapsed="false">
      <c r="A22" s="84" t="s">
        <v>175</v>
      </c>
      <c r="B22" s="128" t="n">
        <v>143.299221967963</v>
      </c>
      <c r="C22" s="86" t="s">
        <v>173</v>
      </c>
      <c r="D22" s="79" t="n">
        <v>106.003333333333</v>
      </c>
      <c r="E22" s="79" t="n">
        <v>10</v>
      </c>
      <c r="F22" s="79" t="n">
        <v>1.40000000000001</v>
      </c>
      <c r="G22" s="82"/>
      <c r="H22" s="128" t="n">
        <v>15.1901951926773</v>
      </c>
      <c r="I22" s="128" t="n">
        <v>0.00143299221967963</v>
      </c>
      <c r="J22" s="129" t="n">
        <v>0.000200618910755149</v>
      </c>
    </row>
    <row r="23" customFormat="false" ht="12.75" hidden="false" customHeight="true" outlineLevel="0" collapsed="false">
      <c r="A23" s="84" t="s">
        <v>176</v>
      </c>
      <c r="B23" s="128" t="n">
        <v>911.107074922037</v>
      </c>
      <c r="C23" s="86" t="s">
        <v>173</v>
      </c>
      <c r="D23" s="79" t="n">
        <v>54.9188393330001</v>
      </c>
      <c r="E23" s="79" t="n">
        <v>5.00000000000001</v>
      </c>
      <c r="F23" s="79" t="n">
        <v>0.1</v>
      </c>
      <c r="G23" s="82"/>
      <c r="H23" s="128" t="n">
        <v>50.036943062803</v>
      </c>
      <c r="I23" s="128" t="n">
        <v>0.00455553537461019</v>
      </c>
      <c r="J23" s="129" t="n">
        <v>9.11107074922037E-005</v>
      </c>
    </row>
    <row r="24" customFormat="false" ht="12.75" hidden="false" customHeight="true" outlineLevel="0" collapsed="false">
      <c r="A24" s="84" t="s">
        <v>177</v>
      </c>
      <c r="B24" s="128" t="s">
        <v>124</v>
      </c>
      <c r="C24" s="86" t="s">
        <v>173</v>
      </c>
      <c r="D24" s="79" t="s">
        <v>124</v>
      </c>
      <c r="E24" s="79" t="s">
        <v>124</v>
      </c>
      <c r="F24" s="79" t="s">
        <v>124</v>
      </c>
      <c r="G24" s="100" t="s">
        <v>178</v>
      </c>
      <c r="H24" s="128" t="s">
        <v>124</v>
      </c>
      <c r="I24" s="128" t="s">
        <v>124</v>
      </c>
      <c r="J24" s="129" t="s">
        <v>124</v>
      </c>
    </row>
    <row r="25" customFormat="false" ht="12.75" hidden="false" customHeight="true" outlineLevel="0" collapsed="false">
      <c r="A25" s="84" t="s">
        <v>179</v>
      </c>
      <c r="B25" s="128" t="s">
        <v>124</v>
      </c>
      <c r="C25" s="86" t="s">
        <v>173</v>
      </c>
      <c r="D25" s="79" t="s">
        <v>124</v>
      </c>
      <c r="E25" s="79" t="s">
        <v>124</v>
      </c>
      <c r="F25" s="79" t="s">
        <v>124</v>
      </c>
      <c r="G25" s="82"/>
      <c r="H25" s="128" t="s">
        <v>124</v>
      </c>
      <c r="I25" s="128" t="s">
        <v>124</v>
      </c>
      <c r="J25" s="129" t="s">
        <v>124</v>
      </c>
    </row>
    <row r="26" customFormat="false" ht="12.75" hidden="false" customHeight="true" outlineLevel="0" collapsed="false">
      <c r="A26" s="101" t="s">
        <v>104</v>
      </c>
      <c r="B26" s="79" t="n">
        <v>93897.4452614635</v>
      </c>
      <c r="C26" s="86" t="s">
        <v>173</v>
      </c>
      <c r="D26" s="81"/>
      <c r="E26" s="81"/>
      <c r="F26" s="81"/>
      <c r="G26" s="82"/>
      <c r="H26" s="79" t="n">
        <v>7894.65334309455</v>
      </c>
      <c r="I26" s="79" t="n">
        <v>0.611320035419648</v>
      </c>
      <c r="J26" s="83" t="n">
        <v>0.0919866690173427</v>
      </c>
    </row>
    <row r="27" customFormat="false" ht="12.75" hidden="false" customHeight="true" outlineLevel="0" collapsed="false">
      <c r="A27" s="84" t="s">
        <v>174</v>
      </c>
      <c r="B27" s="128" t="n">
        <v>35719.057907805</v>
      </c>
      <c r="C27" s="86" t="s">
        <v>173</v>
      </c>
      <c r="D27" s="79" t="n">
        <v>72.8126578214261</v>
      </c>
      <c r="E27" s="79" t="n">
        <v>2</v>
      </c>
      <c r="F27" s="79" t="n">
        <v>0.6</v>
      </c>
      <c r="G27" s="82"/>
      <c r="H27" s="128" t="n">
        <v>2600.79954114471</v>
      </c>
      <c r="I27" s="128" t="n">
        <v>0.07143811581561</v>
      </c>
      <c r="J27" s="129" t="n">
        <v>0.021431434744683</v>
      </c>
    </row>
    <row r="28" customFormat="false" ht="12.75" hidden="false" customHeight="true" outlineLevel="0" collapsed="false">
      <c r="A28" s="84" t="s">
        <v>175</v>
      </c>
      <c r="B28" s="128" t="n">
        <v>49797.9965671491</v>
      </c>
      <c r="C28" s="86" t="s">
        <v>173</v>
      </c>
      <c r="D28" s="79" t="n">
        <v>97.0643961605964</v>
      </c>
      <c r="E28" s="79" t="n">
        <v>10</v>
      </c>
      <c r="F28" s="79" t="n">
        <v>1.4</v>
      </c>
      <c r="G28" s="82"/>
      <c r="H28" s="128" t="n">
        <v>4833.61246679778</v>
      </c>
      <c r="I28" s="128" t="n">
        <v>0.497979965671491</v>
      </c>
      <c r="J28" s="129" t="n">
        <v>0.0697171951940088</v>
      </c>
    </row>
    <row r="29" customFormat="false" ht="12.75" hidden="false" customHeight="true" outlineLevel="0" collapsed="false">
      <c r="A29" s="84" t="s">
        <v>176</v>
      </c>
      <c r="B29" s="128" t="n">
        <v>8380.39078650937</v>
      </c>
      <c r="C29" s="86" t="s">
        <v>173</v>
      </c>
      <c r="D29" s="79" t="n">
        <v>54.9188393330001</v>
      </c>
      <c r="E29" s="79" t="n">
        <v>5.00000000000001</v>
      </c>
      <c r="F29" s="79" t="n">
        <v>0.1</v>
      </c>
      <c r="G29" s="82"/>
      <c r="H29" s="128" t="n">
        <v>460.241335152062</v>
      </c>
      <c r="I29" s="128" t="n">
        <v>0.0419019539325469</v>
      </c>
      <c r="J29" s="129" t="n">
        <v>0.000838039078650937</v>
      </c>
    </row>
    <row r="30" customFormat="false" ht="12.75" hidden="false" customHeight="true" outlineLevel="0" collapsed="false">
      <c r="A30" s="84" t="s">
        <v>177</v>
      </c>
      <c r="B30" s="128" t="s">
        <v>124</v>
      </c>
      <c r="C30" s="86" t="s">
        <v>173</v>
      </c>
      <c r="D30" s="79" t="s">
        <v>124</v>
      </c>
      <c r="E30" s="79" t="s">
        <v>124</v>
      </c>
      <c r="F30" s="79" t="s">
        <v>124</v>
      </c>
      <c r="G30" s="100" t="s">
        <v>178</v>
      </c>
      <c r="H30" s="128" t="s">
        <v>124</v>
      </c>
      <c r="I30" s="128" t="s">
        <v>124</v>
      </c>
      <c r="J30" s="129" t="s">
        <v>124</v>
      </c>
    </row>
    <row r="31" customFormat="false" ht="12.75" hidden="false" customHeight="true" outlineLevel="0" collapsed="false">
      <c r="A31" s="84" t="s">
        <v>179</v>
      </c>
      <c r="B31" s="128" t="s">
        <v>124</v>
      </c>
      <c r="C31" s="86" t="s">
        <v>173</v>
      </c>
      <c r="D31" s="79" t="s">
        <v>124</v>
      </c>
      <c r="E31" s="79" t="s">
        <v>124</v>
      </c>
      <c r="F31" s="79" t="s">
        <v>124</v>
      </c>
      <c r="G31" s="82"/>
      <c r="H31" s="128" t="s">
        <v>124</v>
      </c>
      <c r="I31" s="128" t="s">
        <v>124</v>
      </c>
      <c r="J31" s="129" t="s">
        <v>124</v>
      </c>
    </row>
    <row r="32" customFormat="false" ht="12.75" hidden="false" customHeight="true" outlineLevel="0" collapsed="false">
      <c r="A32" s="101" t="s">
        <v>105</v>
      </c>
      <c r="B32" s="79" t="n">
        <v>22370.2137710492</v>
      </c>
      <c r="C32" s="86" t="s">
        <v>173</v>
      </c>
      <c r="D32" s="81"/>
      <c r="E32" s="81"/>
      <c r="F32" s="81"/>
      <c r="G32" s="82"/>
      <c r="H32" s="79" t="n">
        <v>725.182309896852</v>
      </c>
      <c r="I32" s="79" t="n">
        <v>0.458611476577445</v>
      </c>
      <c r="J32" s="83" t="n">
        <v>0.0594310072364138</v>
      </c>
    </row>
    <row r="33" customFormat="false" ht="12.75" hidden="false" customHeight="true" outlineLevel="0" collapsed="false">
      <c r="A33" s="84" t="s">
        <v>174</v>
      </c>
      <c r="B33" s="128" t="n">
        <v>698.168592592593</v>
      </c>
      <c r="C33" s="86" t="s">
        <v>173</v>
      </c>
      <c r="D33" s="79" t="n">
        <v>76.5929999999999</v>
      </c>
      <c r="E33" s="79" t="n">
        <v>2.00000000000001</v>
      </c>
      <c r="F33" s="79" t="n">
        <v>0.6</v>
      </c>
      <c r="G33" s="82"/>
      <c r="H33" s="128" t="n">
        <v>53.4748270124444</v>
      </c>
      <c r="I33" s="128" t="n">
        <v>0.00139633718518519</v>
      </c>
      <c r="J33" s="129" t="n">
        <v>0.000418901155555556</v>
      </c>
    </row>
    <row r="34" customFormat="false" ht="12.75" hidden="false" customHeight="true" outlineLevel="0" collapsed="false">
      <c r="A34" s="84" t="s">
        <v>175</v>
      </c>
      <c r="B34" s="128" t="n">
        <v>4660.64434041601</v>
      </c>
      <c r="C34" s="86" t="s">
        <v>173</v>
      </c>
      <c r="D34" s="79" t="n">
        <v>97.1148842582129</v>
      </c>
      <c r="E34" s="79" t="n">
        <v>10</v>
      </c>
      <c r="F34" s="79" t="n">
        <v>1.4</v>
      </c>
      <c r="G34" s="82"/>
      <c r="H34" s="128" t="n">
        <v>452.617935688196</v>
      </c>
      <c r="I34" s="128" t="n">
        <v>0.0466064434041601</v>
      </c>
      <c r="J34" s="129" t="n">
        <v>0.00652490207658241</v>
      </c>
    </row>
    <row r="35" customFormat="false" ht="12.75" hidden="false" customHeight="true" outlineLevel="0" collapsed="false">
      <c r="A35" s="84" t="s">
        <v>176</v>
      </c>
      <c r="B35" s="128" t="n">
        <v>3989.33316612472</v>
      </c>
      <c r="C35" s="86" t="s">
        <v>173</v>
      </c>
      <c r="D35" s="79" t="n">
        <v>54.9188393330001</v>
      </c>
      <c r="E35" s="79" t="n">
        <v>5</v>
      </c>
      <c r="F35" s="79" t="n">
        <v>0.1</v>
      </c>
      <c r="G35" s="82"/>
      <c r="H35" s="128" t="n">
        <v>219.089547196212</v>
      </c>
      <c r="I35" s="128" t="n">
        <v>0.0199466658306236</v>
      </c>
      <c r="J35" s="129" t="n">
        <v>0.000398933316612472</v>
      </c>
    </row>
    <row r="36" customFormat="false" ht="12.75" hidden="false" customHeight="true" outlineLevel="0" collapsed="false">
      <c r="A36" s="84" t="s">
        <v>177</v>
      </c>
      <c r="B36" s="128" t="n">
        <v>13022.0676719159</v>
      </c>
      <c r="C36" s="86" t="s">
        <v>173</v>
      </c>
      <c r="D36" s="79" t="n">
        <v>107.440666666666</v>
      </c>
      <c r="E36" s="79" t="n">
        <v>29.9999999999999</v>
      </c>
      <c r="F36" s="79" t="n">
        <v>3.99999999999998</v>
      </c>
      <c r="G36" s="100" t="s">
        <v>178</v>
      </c>
      <c r="H36" s="128" t="n">
        <v>1399.09963204909</v>
      </c>
      <c r="I36" s="128" t="n">
        <v>0.390662030157476</v>
      </c>
      <c r="J36" s="129" t="n">
        <v>0.0520882706876634</v>
      </c>
    </row>
    <row r="37" customFormat="false" ht="12.75" hidden="false" customHeight="true" outlineLevel="0" collapsed="false">
      <c r="A37" s="84" t="s">
        <v>179</v>
      </c>
      <c r="B37" s="128" t="s">
        <v>124</v>
      </c>
      <c r="C37" s="126" t="s">
        <v>173</v>
      </c>
      <c r="D37" s="79" t="s">
        <v>124</v>
      </c>
      <c r="E37" s="79" t="s">
        <v>124</v>
      </c>
      <c r="F37" s="79" t="s">
        <v>124</v>
      </c>
      <c r="G37" s="82"/>
      <c r="H37" s="128" t="s">
        <v>124</v>
      </c>
      <c r="I37" s="128" t="s">
        <v>124</v>
      </c>
      <c r="J37" s="129" t="s">
        <v>124</v>
      </c>
    </row>
    <row r="38" customFormat="false" ht="12.75" hidden="false" customHeight="true" outlineLevel="0" collapsed="false">
      <c r="A38" s="101" t="s">
        <v>106</v>
      </c>
      <c r="B38" s="79" t="n">
        <v>19513.6513651375</v>
      </c>
      <c r="C38" s="126" t="s">
        <v>173</v>
      </c>
      <c r="D38" s="81"/>
      <c r="E38" s="81"/>
      <c r="F38" s="81"/>
      <c r="G38" s="82"/>
      <c r="H38" s="79" t="n">
        <v>992.692390000301</v>
      </c>
      <c r="I38" s="79" t="n">
        <v>0.189445954735994</v>
      </c>
      <c r="J38" s="83" t="n">
        <v>0.0184106115930367</v>
      </c>
    </row>
    <row r="39" customFormat="false" ht="12.75" hidden="false" customHeight="true" outlineLevel="0" collapsed="false">
      <c r="A39" s="84" t="s">
        <v>174</v>
      </c>
      <c r="B39" s="128" t="n">
        <v>1103.72545679012</v>
      </c>
      <c r="C39" s="126" t="s">
        <v>173</v>
      </c>
      <c r="D39" s="79" t="n">
        <v>75.2418043675249</v>
      </c>
      <c r="E39" s="79" t="n">
        <v>2.00000000000001</v>
      </c>
      <c r="F39" s="79" t="n">
        <v>0.600000000000002</v>
      </c>
      <c r="G39" s="82"/>
      <c r="H39" s="128" t="n">
        <v>83.0462948952593</v>
      </c>
      <c r="I39" s="128" t="n">
        <v>0.00220745091358025</v>
      </c>
      <c r="J39" s="129" t="n">
        <v>0.000662235274074074</v>
      </c>
    </row>
    <row r="40" customFormat="false" ht="12.75" hidden="false" customHeight="true" outlineLevel="0" collapsed="false">
      <c r="A40" s="84" t="s">
        <v>175</v>
      </c>
      <c r="B40" s="128" t="n">
        <v>2034.46026988879</v>
      </c>
      <c r="C40" s="126" t="s">
        <v>173</v>
      </c>
      <c r="D40" s="79" t="n">
        <v>96.8733535859878</v>
      </c>
      <c r="E40" s="79" t="n">
        <v>10</v>
      </c>
      <c r="F40" s="79" t="n">
        <v>1.4</v>
      </c>
      <c r="G40" s="82"/>
      <c r="H40" s="128" t="n">
        <v>197.084989081581</v>
      </c>
      <c r="I40" s="128" t="n">
        <v>0.0203446026988879</v>
      </c>
      <c r="J40" s="129" t="n">
        <v>0.00284824437784431</v>
      </c>
    </row>
    <row r="41" customFormat="false" ht="12.75" hidden="false" customHeight="true" outlineLevel="0" collapsed="false">
      <c r="A41" s="84" t="s">
        <v>176</v>
      </c>
      <c r="B41" s="128" t="n">
        <v>12974.8027212092</v>
      </c>
      <c r="C41" s="126" t="s">
        <v>173</v>
      </c>
      <c r="D41" s="79" t="n">
        <v>54.9188393330001</v>
      </c>
      <c r="E41" s="79" t="n">
        <v>5.00000000000001</v>
      </c>
      <c r="F41" s="79" t="n">
        <v>0.1</v>
      </c>
      <c r="G41" s="82"/>
      <c r="H41" s="128" t="n">
        <v>712.561106023461</v>
      </c>
      <c r="I41" s="128" t="n">
        <v>0.0648740136060461</v>
      </c>
      <c r="J41" s="129" t="n">
        <v>0.00129748027212092</v>
      </c>
    </row>
    <row r="42" customFormat="false" ht="12.75" hidden="false" customHeight="true" outlineLevel="0" collapsed="false">
      <c r="A42" s="84" t="s">
        <v>177</v>
      </c>
      <c r="B42" s="128" t="n">
        <v>3400.66291724935</v>
      </c>
      <c r="C42" s="126" t="s">
        <v>173</v>
      </c>
      <c r="D42" s="79" t="n">
        <v>111.491268564548</v>
      </c>
      <c r="E42" s="79" t="n">
        <v>29.9999999999999</v>
      </c>
      <c r="F42" s="79" t="n">
        <v>4</v>
      </c>
      <c r="G42" s="100" t="s">
        <v>178</v>
      </c>
      <c r="H42" s="128" t="n">
        <v>379.144222604548</v>
      </c>
      <c r="I42" s="128" t="n">
        <v>0.10201988751748</v>
      </c>
      <c r="J42" s="129" t="n">
        <v>0.0136026516689974</v>
      </c>
    </row>
    <row r="43" customFormat="false" ht="12.75" hidden="false" customHeight="true" outlineLevel="0" collapsed="false">
      <c r="A43" s="84" t="s">
        <v>179</v>
      </c>
      <c r="B43" s="128" t="s">
        <v>124</v>
      </c>
      <c r="C43" s="126" t="s">
        <v>173</v>
      </c>
      <c r="D43" s="79" t="s">
        <v>124</v>
      </c>
      <c r="E43" s="79" t="s">
        <v>124</v>
      </c>
      <c r="F43" s="79" t="s">
        <v>124</v>
      </c>
      <c r="G43" s="82"/>
      <c r="H43" s="128" t="s">
        <v>124</v>
      </c>
      <c r="I43" s="128" t="s">
        <v>124</v>
      </c>
      <c r="J43" s="129" t="s">
        <v>124</v>
      </c>
    </row>
    <row r="44" customFormat="false" ht="12.75" hidden="false" customHeight="true" outlineLevel="0" collapsed="false">
      <c r="A44" s="101" t="s">
        <v>188</v>
      </c>
      <c r="B44" s="130" t="n">
        <v>94005.2849297109</v>
      </c>
      <c r="C44" s="126" t="s">
        <v>173</v>
      </c>
      <c r="D44" s="81"/>
      <c r="E44" s="81"/>
      <c r="F44" s="81"/>
      <c r="G44" s="82"/>
      <c r="H44" s="79" t="n">
        <v>5604.22785684363</v>
      </c>
      <c r="I44" s="79" t="n">
        <v>0.682334335942658</v>
      </c>
      <c r="J44" s="83" t="n">
        <v>0.0687684240281481</v>
      </c>
    </row>
    <row r="45" customFormat="false" ht="12.75" hidden="false" customHeight="true" outlineLevel="0" collapsed="false">
      <c r="A45" s="131" t="s">
        <v>108</v>
      </c>
      <c r="B45" s="81"/>
      <c r="C45" s="132"/>
      <c r="D45" s="81"/>
      <c r="E45" s="81"/>
      <c r="F45" s="81"/>
      <c r="G45" s="132"/>
      <c r="H45" s="81"/>
      <c r="I45" s="81"/>
      <c r="J45" s="133"/>
    </row>
    <row r="46" customFormat="false" ht="12.75" hidden="false" customHeight="true" outlineLevel="0" collapsed="false">
      <c r="A46" s="84" t="s">
        <v>174</v>
      </c>
      <c r="B46" s="128" t="n">
        <v>17522.9732742205</v>
      </c>
      <c r="C46" s="126" t="s">
        <v>173</v>
      </c>
      <c r="D46" s="79" t="n">
        <v>73.648962486055</v>
      </c>
      <c r="E46" s="79" t="n">
        <v>2.00000000000001</v>
      </c>
      <c r="F46" s="79" t="n">
        <v>0.6</v>
      </c>
      <c r="G46" s="82"/>
      <c r="H46" s="128" t="n">
        <v>1290.54880131721</v>
      </c>
      <c r="I46" s="128" t="n">
        <v>0.0350459465484411</v>
      </c>
      <c r="J46" s="129" t="n">
        <v>0.0105137839645323</v>
      </c>
    </row>
    <row r="47" customFormat="false" ht="12.75" hidden="false" customHeight="true" outlineLevel="0" collapsed="false">
      <c r="A47" s="84" t="s">
        <v>175</v>
      </c>
      <c r="B47" s="128" t="n">
        <v>11050.969620047</v>
      </c>
      <c r="C47" s="126" t="s">
        <v>173</v>
      </c>
      <c r="D47" s="79" t="n">
        <v>91.5485924208746</v>
      </c>
      <c r="E47" s="79" t="n">
        <v>10</v>
      </c>
      <c r="F47" s="79" t="n">
        <v>1.39999999999999</v>
      </c>
      <c r="G47" s="82"/>
      <c r="H47" s="128" t="n">
        <v>1011.70071360115</v>
      </c>
      <c r="I47" s="128" t="n">
        <v>0.11050969620047</v>
      </c>
      <c r="J47" s="129" t="n">
        <v>0.0154713574680657</v>
      </c>
    </row>
    <row r="48" customFormat="false" ht="12.75" hidden="false" customHeight="true" outlineLevel="0" collapsed="false">
      <c r="A48" s="84" t="s">
        <v>176</v>
      </c>
      <c r="B48" s="128" t="n">
        <v>51853.3564806286</v>
      </c>
      <c r="C48" s="126" t="s">
        <v>173</v>
      </c>
      <c r="D48" s="79" t="n">
        <v>54.9188393330001</v>
      </c>
      <c r="E48" s="79" t="n">
        <v>5</v>
      </c>
      <c r="F48" s="79" t="n">
        <v>0.1</v>
      </c>
      <c r="G48" s="82"/>
      <c r="H48" s="128" t="n">
        <v>2847.72615343642</v>
      </c>
      <c r="I48" s="128" t="n">
        <v>0.259266782403143</v>
      </c>
      <c r="J48" s="129" t="n">
        <v>0.00518533564806286</v>
      </c>
    </row>
    <row r="49" customFormat="false" ht="12.75" hidden="false" customHeight="true" outlineLevel="0" collapsed="false">
      <c r="A49" s="84" t="s">
        <v>177</v>
      </c>
      <c r="B49" s="128" t="n">
        <v>7359.2694108348</v>
      </c>
      <c r="C49" s="126" t="s">
        <v>173</v>
      </c>
      <c r="D49" s="79" t="n">
        <v>107.440666666667</v>
      </c>
      <c r="E49" s="79" t="n">
        <v>30</v>
      </c>
      <c r="F49" s="79" t="n">
        <v>4</v>
      </c>
      <c r="G49" s="100" t="s">
        <v>178</v>
      </c>
      <c r="H49" s="128" t="n">
        <v>790.684811679698</v>
      </c>
      <c r="I49" s="128" t="n">
        <v>0.220778082325044</v>
      </c>
      <c r="J49" s="129" t="n">
        <v>0.0294370776433392</v>
      </c>
    </row>
    <row r="50" customFormat="false" ht="12.75" hidden="false" customHeight="true" outlineLevel="0" collapsed="false">
      <c r="A50" s="89" t="s">
        <v>179</v>
      </c>
      <c r="B50" s="134" t="n">
        <v>6218.71614398</v>
      </c>
      <c r="C50" s="135" t="s">
        <v>173</v>
      </c>
      <c r="D50" s="91" t="n">
        <v>73.0459757241992</v>
      </c>
      <c r="E50" s="91" t="n">
        <v>9.12307736066727</v>
      </c>
      <c r="F50" s="91" t="n">
        <v>1.31230773606673</v>
      </c>
      <c r="G50" s="92"/>
      <c r="H50" s="134" t="n">
        <v>454.252188488849</v>
      </c>
      <c r="I50" s="134" t="n">
        <v>0.05673382846556</v>
      </c>
      <c r="J50" s="136" t="n">
        <v>0.0081608693041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2</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5</v>
      </c>
      <c r="L1" s="113" t="s">
        <v>82</v>
      </c>
    </row>
    <row r="2" customFormat="false" ht="15.75" hidden="false" customHeight="true" outlineLevel="0" collapsed="false">
      <c r="A2" s="650" t="s">
        <v>1436</v>
      </c>
      <c r="L2" s="113" t="s">
        <v>84</v>
      </c>
    </row>
    <row r="3" customFormat="false" ht="15.75" hidden="false" customHeight="true" outlineLevel="0" collapsed="false">
      <c r="A3" s="650" t="s">
        <v>225</v>
      </c>
      <c r="L3" s="113" t="s">
        <v>85</v>
      </c>
    </row>
    <row r="4" customFormat="false" ht="12.75" hidden="false" customHeight="true" outlineLevel="0" collapsed="false">
      <c r="L4" s="1468"/>
    </row>
    <row r="5" customFormat="false" ht="12.75" hidden="false" customHeight="true" outlineLevel="0" collapsed="false">
      <c r="J5" s="616"/>
      <c r="K5" s="488" t="s">
        <v>457</v>
      </c>
      <c r="L5" s="616"/>
    </row>
    <row r="6" customFormat="false" ht="12.75" hidden="false" customHeight="true" outlineLevel="0" collapsed="false">
      <c r="A6" s="1469" t="s">
        <v>1437</v>
      </c>
      <c r="B6" s="935" t="s">
        <v>856</v>
      </c>
      <c r="C6" s="935"/>
      <c r="D6" s="935"/>
      <c r="E6" s="935" t="s">
        <v>332</v>
      </c>
      <c r="F6" s="935"/>
      <c r="G6" s="1470" t="s">
        <v>164</v>
      </c>
      <c r="H6" s="1470"/>
      <c r="I6" s="1470"/>
      <c r="J6" s="1471"/>
      <c r="K6" s="1138" t="s">
        <v>787</v>
      </c>
      <c r="L6" s="933" t="s">
        <v>408</v>
      </c>
    </row>
    <row r="7" customFormat="false" ht="13.5" hidden="false" customHeight="true" outlineLevel="0" collapsed="false">
      <c r="A7" s="1044" t="s">
        <v>373</v>
      </c>
      <c r="B7" s="1472"/>
      <c r="C7" s="1473"/>
      <c r="D7" s="1474"/>
      <c r="E7" s="1472"/>
      <c r="F7" s="1474"/>
      <c r="G7" s="1475"/>
      <c r="H7" s="1476"/>
      <c r="I7" s="1477"/>
      <c r="J7" s="1471"/>
      <c r="K7" s="944" t="s">
        <v>1438</v>
      </c>
      <c r="L7" s="1478" t="n">
        <v>10492</v>
      </c>
    </row>
    <row r="8" customFormat="false" ht="15" hidden="false" customHeight="true" outlineLevel="0" collapsed="false">
      <c r="A8" s="1044"/>
      <c r="B8" s="278" t="s">
        <v>1439</v>
      </c>
      <c r="C8" s="395" t="s">
        <v>1440</v>
      </c>
      <c r="D8" s="278" t="s">
        <v>1441</v>
      </c>
      <c r="E8" s="1479" t="s">
        <v>1442</v>
      </c>
      <c r="F8" s="1479" t="s">
        <v>1443</v>
      </c>
      <c r="G8" s="1410" t="s">
        <v>1444</v>
      </c>
      <c r="H8" s="1410"/>
      <c r="I8" s="280" t="s">
        <v>1445</v>
      </c>
      <c r="J8" s="1471"/>
      <c r="K8" s="1480" t="s">
        <v>1446</v>
      </c>
      <c r="L8" s="1481" t="n">
        <v>7375.87396926614</v>
      </c>
    </row>
    <row r="9" customFormat="false" ht="14.25" hidden="false" customHeight="true" outlineLevel="0" collapsed="false">
      <c r="A9" s="1044"/>
      <c r="B9" s="278"/>
      <c r="C9" s="395"/>
      <c r="D9" s="278"/>
      <c r="E9" s="1482"/>
      <c r="F9" s="1482"/>
      <c r="G9" s="1483" t="s">
        <v>1447</v>
      </c>
      <c r="H9" s="1482" t="s">
        <v>1448</v>
      </c>
      <c r="I9" s="1484"/>
      <c r="J9" s="1471"/>
      <c r="K9" s="946" t="s">
        <v>1449</v>
      </c>
      <c r="L9" s="1481" t="n">
        <v>1.24922777165903</v>
      </c>
    </row>
    <row r="10" customFormat="false" ht="13.5" hidden="false" customHeight="true" outlineLevel="0" collapsed="false">
      <c r="A10" s="1485"/>
      <c r="B10" s="875" t="s">
        <v>1450</v>
      </c>
      <c r="C10" s="395"/>
      <c r="D10" s="875" t="s">
        <v>1451</v>
      </c>
      <c r="E10" s="395" t="s">
        <v>1452</v>
      </c>
      <c r="F10" s="395"/>
      <c r="G10" s="396" t="s">
        <v>94</v>
      </c>
      <c r="H10" s="396"/>
      <c r="I10" s="396"/>
      <c r="J10" s="1471"/>
      <c r="K10" s="946" t="s">
        <v>1453</v>
      </c>
      <c r="L10" s="1486" t="n">
        <v>0.711954363180984</v>
      </c>
    </row>
    <row r="11" customFormat="false" ht="13.5" hidden="false" customHeight="true" outlineLevel="0" collapsed="false">
      <c r="A11" s="959" t="s">
        <v>1454</v>
      </c>
      <c r="B11" s="1487" t="n">
        <v>3406.002267781</v>
      </c>
      <c r="C11" s="1487" t="n">
        <v>1</v>
      </c>
      <c r="D11" s="1488" t="n">
        <v>0.193808864265928</v>
      </c>
      <c r="E11" s="139" t="n">
        <v>0.0437349018879659</v>
      </c>
      <c r="F11" s="139" t="s">
        <v>132</v>
      </c>
      <c r="G11" s="1487" t="n">
        <v>124.461881194879</v>
      </c>
      <c r="H11" s="1488" t="n">
        <v>24.499293816713</v>
      </c>
      <c r="I11" s="1489" t="s">
        <v>132</v>
      </c>
      <c r="J11" s="1471"/>
      <c r="K11" s="959" t="s">
        <v>1455</v>
      </c>
      <c r="L11" s="1486" t="n">
        <v>0.193808864265928</v>
      </c>
    </row>
    <row r="12" customFormat="false" ht="14.25" hidden="false" customHeight="true" outlineLevel="0" collapsed="false">
      <c r="A12" s="959" t="s">
        <v>1456</v>
      </c>
      <c r="B12" s="1490" t="s">
        <v>124</v>
      </c>
      <c r="C12" s="1490" t="s">
        <v>132</v>
      </c>
      <c r="D12" s="1490" t="s">
        <v>132</v>
      </c>
      <c r="E12" s="79" t="s">
        <v>124</v>
      </c>
      <c r="F12" s="79" t="s">
        <v>124</v>
      </c>
      <c r="G12" s="79" t="s">
        <v>124</v>
      </c>
      <c r="H12" s="79" t="s">
        <v>124</v>
      </c>
      <c r="I12" s="127" t="s">
        <v>124</v>
      </c>
      <c r="J12" s="1471"/>
      <c r="K12" s="946" t="s">
        <v>1457</v>
      </c>
      <c r="L12" s="1491" t="n">
        <v>0.1</v>
      </c>
    </row>
    <row r="13" customFormat="false" ht="13.5" hidden="false" customHeight="true" outlineLevel="0" collapsed="false">
      <c r="A13" s="630" t="s">
        <v>1458</v>
      </c>
      <c r="B13" s="1490" t="s">
        <v>124</v>
      </c>
      <c r="C13" s="1490" t="s">
        <v>132</v>
      </c>
      <c r="D13" s="1490" t="s">
        <v>132</v>
      </c>
      <c r="E13" s="79" t="s">
        <v>124</v>
      </c>
      <c r="F13" s="79" t="s">
        <v>124</v>
      </c>
      <c r="G13" s="1490" t="s">
        <v>124</v>
      </c>
      <c r="H13" s="1490" t="s">
        <v>124</v>
      </c>
      <c r="I13" s="1492" t="s">
        <v>124</v>
      </c>
      <c r="J13" s="1471"/>
      <c r="K13" s="946" t="s">
        <v>1459</v>
      </c>
      <c r="L13" s="1486" t="n">
        <v>0.55</v>
      </c>
    </row>
    <row r="14" customFormat="false" ht="14.25" hidden="false" customHeight="true" outlineLevel="0" collapsed="false">
      <c r="A14" s="630" t="s">
        <v>1460</v>
      </c>
      <c r="B14" s="1490" t="s">
        <v>124</v>
      </c>
      <c r="C14" s="1490" t="s">
        <v>132</v>
      </c>
      <c r="D14" s="1490" t="s">
        <v>132</v>
      </c>
      <c r="E14" s="79" t="s">
        <v>124</v>
      </c>
      <c r="F14" s="79" t="s">
        <v>124</v>
      </c>
      <c r="G14" s="1490" t="s">
        <v>124</v>
      </c>
      <c r="H14" s="1490" t="s">
        <v>124</v>
      </c>
      <c r="I14" s="1492" t="s">
        <v>124</v>
      </c>
      <c r="J14" s="1471"/>
      <c r="K14" s="946" t="s">
        <v>1461</v>
      </c>
      <c r="L14" s="1486" t="n">
        <v>0.14</v>
      </c>
    </row>
    <row r="15" customFormat="false" ht="14.25" hidden="false" customHeight="true" outlineLevel="0" collapsed="false">
      <c r="A15" s="1493" t="s">
        <v>1462</v>
      </c>
      <c r="B15" s="81"/>
      <c r="C15" s="81"/>
      <c r="D15" s="81"/>
      <c r="E15" s="81"/>
      <c r="F15" s="81"/>
      <c r="G15" s="79" t="s">
        <v>124</v>
      </c>
      <c r="H15" s="79" t="s">
        <v>124</v>
      </c>
      <c r="I15" s="127" t="s">
        <v>124</v>
      </c>
      <c r="J15" s="1471"/>
      <c r="K15" s="1494" t="s">
        <v>1463</v>
      </c>
      <c r="L15" s="1495" t="n">
        <v>0.5</v>
      </c>
    </row>
    <row r="16" customFormat="false" ht="12.75" hidden="false" customHeight="true" outlineLevel="0" collapsed="false">
      <c r="A16" s="131" t="s">
        <v>108</v>
      </c>
      <c r="B16" s="482" t="s">
        <v>124</v>
      </c>
      <c r="C16" s="482" t="s">
        <v>132</v>
      </c>
      <c r="D16" s="482" t="s">
        <v>132</v>
      </c>
      <c r="E16" s="150" t="s">
        <v>124</v>
      </c>
      <c r="F16" s="150" t="s">
        <v>124</v>
      </c>
      <c r="G16" s="482" t="s">
        <v>124</v>
      </c>
      <c r="H16" s="482" t="s">
        <v>124</v>
      </c>
      <c r="I16" s="519" t="s">
        <v>12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4</v>
      </c>
      <c r="J18" s="1471"/>
    </row>
    <row r="19" customFormat="false" ht="13.5" hidden="false" customHeight="true" outlineLevel="0" collapsed="false">
      <c r="A19" s="1497" t="s">
        <v>1465</v>
      </c>
      <c r="J19" s="1471"/>
      <c r="K19" s="1498" t="s">
        <v>1466</v>
      </c>
      <c r="L19" s="1499"/>
    </row>
    <row r="20" customFormat="false" ht="7.5" hidden="false" customHeight="true" outlineLevel="0" collapsed="false">
      <c r="J20" s="1471"/>
      <c r="K20" s="609" t="s">
        <v>1467</v>
      </c>
      <c r="L20" s="1500"/>
    </row>
    <row r="21" customFormat="false" ht="13.5" hidden="false" customHeight="true" outlineLevel="0" collapsed="false">
      <c r="A21" s="1466" t="s">
        <v>1468</v>
      </c>
      <c r="J21" s="1471"/>
      <c r="K21" s="960" t="s">
        <v>1469</v>
      </c>
      <c r="L21" s="1500"/>
    </row>
    <row r="22" customFormat="false" ht="13.5" hidden="false" customHeight="true" outlineLevel="0" collapsed="false">
      <c r="A22" s="1501" t="s">
        <v>1470</v>
      </c>
      <c r="J22" s="1471"/>
      <c r="K22" s="960" t="s">
        <v>1471</v>
      </c>
      <c r="L22" s="1502"/>
    </row>
    <row r="23" customFormat="false" ht="13.5" hidden="false" customHeight="true" outlineLevel="0" collapsed="false">
      <c r="A23" s="1498" t="s">
        <v>1472</v>
      </c>
      <c r="J23" s="1471"/>
      <c r="K23" s="651"/>
      <c r="L23" s="1502"/>
    </row>
    <row r="24" customFormat="false" ht="24" hidden="false" customHeight="true" outlineLevel="0" collapsed="false">
      <c r="A24" s="1132" t="s">
        <v>1473</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4</v>
      </c>
      <c r="J27" s="1471"/>
    </row>
    <row r="28" customFormat="false" ht="15.75" hidden="false" customHeight="true" outlineLevel="0" collapsed="false">
      <c r="A28" s="1503" t="s">
        <v>1475</v>
      </c>
      <c r="J28" s="1471"/>
    </row>
    <row r="29" customFormat="false" ht="15.75" hidden="false" customHeight="true" outlineLevel="0" collapsed="false">
      <c r="A29" s="1503" t="s">
        <v>225</v>
      </c>
      <c r="J29" s="1471"/>
    </row>
    <row r="30" customFormat="false" ht="12.75" hidden="false" customHeight="true" outlineLevel="0" collapsed="false">
      <c r="J30" s="1471"/>
    </row>
    <row r="31" customFormat="false" ht="13.5" hidden="false" customHeight="true" outlineLevel="0" collapsed="false">
      <c r="A31" s="1469" t="s">
        <v>1437</v>
      </c>
      <c r="B31" s="1504" t="s">
        <v>459</v>
      </c>
      <c r="C31" s="935" t="s">
        <v>332</v>
      </c>
      <c r="D31" s="935"/>
      <c r="E31" s="935"/>
      <c r="F31" s="1068" t="s">
        <v>164</v>
      </c>
      <c r="G31" s="1068"/>
      <c r="H31" s="1068"/>
      <c r="I31" s="16"/>
      <c r="J31" s="1471"/>
    </row>
    <row r="32" customFormat="false" ht="12.75" hidden="false" customHeight="true" outlineLevel="0" collapsed="false">
      <c r="A32" s="1044" t="s">
        <v>373</v>
      </c>
      <c r="B32" s="937" t="s">
        <v>1476</v>
      </c>
      <c r="C32" s="1505"/>
      <c r="D32" s="1506"/>
      <c r="E32" s="1506"/>
      <c r="F32" s="1505"/>
      <c r="G32" s="1506"/>
      <c r="H32" s="1047"/>
      <c r="J32" s="1471"/>
    </row>
    <row r="33" customFormat="false" ht="12.75" hidden="false" customHeight="true" outlineLevel="0" collapsed="false">
      <c r="A33" s="1044"/>
      <c r="B33" s="937"/>
      <c r="C33" s="388" t="s">
        <v>1477</v>
      </c>
      <c r="D33" s="388" t="s">
        <v>409</v>
      </c>
      <c r="E33" s="618" t="s">
        <v>410</v>
      </c>
      <c r="F33" s="388" t="s">
        <v>1478</v>
      </c>
      <c r="G33" s="388" t="s">
        <v>409</v>
      </c>
      <c r="H33" s="497" t="s">
        <v>410</v>
      </c>
      <c r="J33" s="1471"/>
    </row>
    <row r="34" customFormat="false" ht="12" hidden="false" customHeight="true" outlineLevel="0" collapsed="false">
      <c r="A34" s="1485"/>
      <c r="B34" s="285" t="s">
        <v>94</v>
      </c>
      <c r="C34" s="395" t="s">
        <v>1479</v>
      </c>
      <c r="D34" s="395"/>
      <c r="E34" s="395"/>
      <c r="F34" s="396" t="s">
        <v>94</v>
      </c>
      <c r="G34" s="396"/>
      <c r="H34" s="396"/>
      <c r="J34" s="1471"/>
    </row>
    <row r="35" customFormat="false" ht="12" hidden="false" customHeight="true" outlineLevel="0" collapsed="false">
      <c r="A35" s="1146" t="s">
        <v>1480</v>
      </c>
      <c r="B35" s="209" t="n">
        <v>121.155649062</v>
      </c>
      <c r="C35" s="234"/>
      <c r="D35" s="234"/>
      <c r="E35" s="234"/>
      <c r="F35" s="209" t="n">
        <v>198.907286847539</v>
      </c>
      <c r="G35" s="79" t="n">
        <v>6.784716347472E-005</v>
      </c>
      <c r="H35" s="127" t="n">
        <v>0.0121155649062</v>
      </c>
      <c r="J35" s="1471"/>
    </row>
    <row r="36" customFormat="false" ht="12" hidden="false" customHeight="true" outlineLevel="0" collapsed="false">
      <c r="A36" s="959" t="s">
        <v>1481</v>
      </c>
      <c r="B36" s="141" t="n">
        <v>12.1155649062</v>
      </c>
      <c r="C36" s="209" t="n">
        <v>1824.16666666667</v>
      </c>
      <c r="D36" s="209" t="n">
        <v>0.00056</v>
      </c>
      <c r="E36" s="209" t="n">
        <v>0.1</v>
      </c>
      <c r="F36" s="225" t="n">
        <v>22.1008096497265</v>
      </c>
      <c r="G36" s="141" t="n">
        <v>6.784716347472E-006</v>
      </c>
      <c r="H36" s="140" t="n">
        <v>0.00121155649062</v>
      </c>
      <c r="J36" s="1471"/>
    </row>
    <row r="37" customFormat="false" ht="12" hidden="false" customHeight="true" outlineLevel="0" collapsed="false">
      <c r="A37" s="959" t="s">
        <v>1482</v>
      </c>
      <c r="B37" s="209" t="n">
        <v>109.0400841558</v>
      </c>
      <c r="C37" s="165"/>
      <c r="D37" s="165"/>
      <c r="E37" s="165"/>
      <c r="F37" s="209" t="n">
        <v>198.907286847539</v>
      </c>
      <c r="G37" s="79" t="n">
        <v>6.1062447127248E-005</v>
      </c>
      <c r="H37" s="127" t="n">
        <v>0.01090400841558</v>
      </c>
      <c r="J37" s="1471"/>
    </row>
    <row r="38" customFormat="false" ht="12" hidden="false" customHeight="true" outlineLevel="0" collapsed="false">
      <c r="A38" s="131" t="s">
        <v>1483</v>
      </c>
      <c r="B38" s="588" t="n">
        <v>109.0400841558</v>
      </c>
      <c r="C38" s="85" t="n">
        <v>1824.16666666667</v>
      </c>
      <c r="D38" s="85" t="n">
        <v>0.00056</v>
      </c>
      <c r="E38" s="85" t="n">
        <v>0.1</v>
      </c>
      <c r="F38" s="588" t="n">
        <v>198.907286847539</v>
      </c>
      <c r="G38" s="588" t="n">
        <v>6.1062447127248E-005</v>
      </c>
      <c r="H38" s="1507" t="n">
        <v>0.0109040084155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4</v>
      </c>
      <c r="B40" s="735"/>
      <c r="C40" s="735"/>
      <c r="D40" s="735"/>
      <c r="E40" s="735"/>
      <c r="F40" s="735"/>
      <c r="G40" s="735"/>
      <c r="H40" s="735"/>
      <c r="J40" s="1508"/>
    </row>
    <row r="41" customFormat="false" ht="13.5" hidden="false" customHeight="true" outlineLevel="0" collapsed="false">
      <c r="A41" s="173" t="s">
        <v>1485</v>
      </c>
    </row>
    <row r="42" customFormat="false" ht="7.5" hidden="false" customHeight="true" outlineLevel="0" collapsed="false"/>
    <row r="43" customFormat="false" ht="23.25" hidden="false" customHeight="true" outlineLevel="0" collapsed="false">
      <c r="A43" s="1509" t="s">
        <v>1486</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7</v>
      </c>
      <c r="B45" s="178"/>
      <c r="C45" s="178"/>
      <c r="D45" s="178"/>
      <c r="E45" s="178"/>
      <c r="F45" s="178"/>
      <c r="G45" s="178"/>
      <c r="H45" s="179"/>
      <c r="J45" s="137"/>
    </row>
    <row r="46" customFormat="false" ht="12" hidden="false" customHeight="true" outlineLevel="0" collapsed="false">
      <c r="A46" s="180" t="s">
        <v>1487</v>
      </c>
      <c r="B46" s="180"/>
      <c r="C46" s="180"/>
      <c r="D46" s="180"/>
      <c r="E46" s="180"/>
      <c r="F46" s="180"/>
      <c r="G46" s="180"/>
      <c r="H46" s="180"/>
      <c r="J46" s="137"/>
    </row>
    <row r="47" customFormat="false" ht="12" hidden="false" customHeight="true" outlineLevel="0" collapsed="false">
      <c r="A47" s="180" t="s">
        <v>1488</v>
      </c>
      <c r="B47" s="180"/>
      <c r="C47" s="180"/>
      <c r="D47" s="180"/>
      <c r="E47" s="180"/>
      <c r="F47" s="180"/>
      <c r="G47" s="180"/>
      <c r="H47" s="180"/>
      <c r="J47" s="137"/>
    </row>
    <row r="48" customFormat="false" ht="12" hidden="false" customHeight="true" outlineLevel="0" collapsed="false">
      <c r="A48" s="962" t="s">
        <v>898</v>
      </c>
      <c r="B48" s="962"/>
      <c r="C48" s="962"/>
      <c r="D48" s="962"/>
      <c r="E48" s="962"/>
      <c r="F48" s="962"/>
      <c r="G48" s="962"/>
      <c r="H48" s="962"/>
      <c r="J48" s="137"/>
    </row>
    <row r="49" customFormat="false" ht="12" hidden="false" customHeight="true" outlineLevel="0" collapsed="false">
      <c r="A49" s="962" t="s">
        <v>1489</v>
      </c>
      <c r="B49" s="962"/>
      <c r="C49" s="962"/>
      <c r="D49" s="962"/>
      <c r="E49" s="962"/>
      <c r="F49" s="962"/>
      <c r="G49" s="962"/>
      <c r="H49" s="962"/>
      <c r="J49" s="137"/>
    </row>
    <row r="50" customFormat="false" ht="12" hidden="false" customHeight="true" outlineLevel="0" collapsed="false">
      <c r="A50" s="962" t="s">
        <v>1490</v>
      </c>
      <c r="B50" s="962"/>
      <c r="C50" s="962"/>
      <c r="D50" s="962"/>
      <c r="E50" s="962"/>
      <c r="F50" s="962"/>
      <c r="G50" s="962"/>
      <c r="H50" s="962"/>
      <c r="J50" s="137"/>
    </row>
    <row r="51" customFormat="false" ht="12" hidden="false" customHeight="true" outlineLevel="0" collapsed="false">
      <c r="A51" s="1510" t="s">
        <v>1491</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2</v>
      </c>
      <c r="H1" s="113" t="s">
        <v>82</v>
      </c>
    </row>
    <row r="2" customFormat="false" ht="15.75" hidden="false" customHeight="true" outlineLevel="0" collapsed="false">
      <c r="A2" s="650" t="s">
        <v>1493</v>
      </c>
      <c r="H2" s="113" t="s">
        <v>84</v>
      </c>
    </row>
    <row r="3" customFormat="false" ht="15.75" hidden="false" customHeight="true" outlineLevel="0" collapsed="false">
      <c r="A3" s="650" t="s">
        <v>83</v>
      </c>
      <c r="H3" s="113" t="s">
        <v>85</v>
      </c>
    </row>
    <row r="4" customFormat="false" ht="12.75" hidden="false" customHeight="true" outlineLevel="0" collapsed="false"/>
    <row r="5" customFormat="false" ht="33" hidden="false" customHeight="true" outlineLevel="0" collapsed="false">
      <c r="A5" s="1511" t="s">
        <v>1494</v>
      </c>
      <c r="B5" s="1067" t="s">
        <v>1495</v>
      </c>
      <c r="C5" s="1067"/>
      <c r="D5" s="386" t="s">
        <v>1496</v>
      </c>
      <c r="E5" s="386"/>
      <c r="F5" s="387" t="s">
        <v>164</v>
      </c>
      <c r="G5" s="387"/>
      <c r="H5" s="387"/>
    </row>
    <row r="6" customFormat="false" ht="14.25" hidden="false" customHeight="true" outlineLevel="0" collapsed="false">
      <c r="A6" s="1511"/>
      <c r="B6" s="831" t="s">
        <v>1497</v>
      </c>
      <c r="C6" s="831"/>
      <c r="D6" s="1512" t="s">
        <v>1498</v>
      </c>
      <c r="E6" s="388" t="s">
        <v>1499</v>
      </c>
      <c r="F6" s="388" t="s">
        <v>409</v>
      </c>
      <c r="G6" s="388"/>
      <c r="H6" s="1513" t="s">
        <v>1500</v>
      </c>
    </row>
    <row r="7" customFormat="false" ht="12" hidden="false" customHeight="true" outlineLevel="0" collapsed="false">
      <c r="A7" s="1511"/>
      <c r="B7" s="831"/>
      <c r="C7" s="831"/>
      <c r="D7" s="1512"/>
      <c r="E7" s="388"/>
      <c r="F7" s="1410" t="s">
        <v>1501</v>
      </c>
      <c r="G7" s="1410" t="s">
        <v>1502</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3</v>
      </c>
      <c r="C9" s="753"/>
      <c r="D9" s="395" t="s">
        <v>1504</v>
      </c>
      <c r="E9" s="395"/>
      <c r="F9" s="77" t="s">
        <v>977</v>
      </c>
      <c r="G9" s="77"/>
      <c r="H9" s="77"/>
    </row>
    <row r="10" customFormat="false" ht="12.75" hidden="false" customHeight="true" outlineLevel="0" collapsed="false">
      <c r="A10" s="1514" t="s">
        <v>1505</v>
      </c>
      <c r="B10" s="1515"/>
      <c r="C10" s="1515"/>
      <c r="D10" s="1516"/>
      <c r="E10" s="1517"/>
      <c r="F10" s="139" t="n">
        <v>11.8012785373836</v>
      </c>
      <c r="G10" s="628" t="n">
        <v>64.23937</v>
      </c>
      <c r="H10" s="127" t="s">
        <v>134</v>
      </c>
    </row>
    <row r="11" customFormat="false" ht="12" hidden="false" customHeight="true" outlineLevel="0" collapsed="false">
      <c r="A11" s="1518" t="s">
        <v>1506</v>
      </c>
      <c r="B11" s="1519" t="n">
        <v>932.31614651145</v>
      </c>
      <c r="C11" s="1519"/>
      <c r="D11" s="1520" t="n">
        <v>0.0621988584204873</v>
      </c>
      <c r="E11" s="448" t="s">
        <v>134</v>
      </c>
      <c r="F11" s="207" t="n">
        <v>9.82</v>
      </c>
      <c r="G11" s="1521" t="n">
        <v>48.169</v>
      </c>
      <c r="H11" s="140" t="s">
        <v>134</v>
      </c>
    </row>
    <row r="12" customFormat="false" ht="14.25" hidden="false" customHeight="true" outlineLevel="0" collapsed="false">
      <c r="A12" s="1518" t="s">
        <v>1507</v>
      </c>
      <c r="B12" s="1519" t="n">
        <v>293.52274627905</v>
      </c>
      <c r="C12" s="1519"/>
      <c r="D12" s="1520" t="n">
        <v>0.0614999987776825</v>
      </c>
      <c r="E12" s="448" t="s">
        <v>134</v>
      </c>
      <c r="F12" s="207" t="n">
        <v>1.98127853738359</v>
      </c>
      <c r="G12" s="1521" t="n">
        <v>16.07037</v>
      </c>
      <c r="H12" s="140" t="s">
        <v>134</v>
      </c>
    </row>
    <row r="13" customFormat="false" ht="12" hidden="false" customHeight="true" outlineLevel="0" collapsed="false">
      <c r="A13" s="959" t="s">
        <v>1508</v>
      </c>
      <c r="B13" s="1522"/>
      <c r="C13" s="1522"/>
      <c r="D13" s="1522"/>
      <c r="E13" s="666"/>
      <c r="F13" s="470" t="n">
        <v>9.1604207372</v>
      </c>
      <c r="G13" s="470" t="n">
        <v>15.878587554</v>
      </c>
      <c r="H13" s="1523" t="n">
        <v>0.659497142857143</v>
      </c>
    </row>
    <row r="14" customFormat="false" ht="12" hidden="false" customHeight="true" outlineLevel="0" collapsed="false">
      <c r="A14" s="1518" t="s">
        <v>1506</v>
      </c>
      <c r="B14" s="1519" t="n">
        <v>93.4</v>
      </c>
      <c r="C14" s="1519"/>
      <c r="D14" s="1520" t="n">
        <v>0.0920770877944325</v>
      </c>
      <c r="E14" s="448" t="s">
        <v>497</v>
      </c>
      <c r="F14" s="141" t="n">
        <v>8.6</v>
      </c>
      <c r="G14" s="141" t="s">
        <v>124</v>
      </c>
      <c r="H14" s="140" t="s">
        <v>497</v>
      </c>
    </row>
    <row r="15" customFormat="false" ht="12" hidden="false" customHeight="true" outlineLevel="0" collapsed="false">
      <c r="A15" s="1518" t="s">
        <v>1507</v>
      </c>
      <c r="B15" s="1519" t="n">
        <v>62.2689708</v>
      </c>
      <c r="C15" s="1519"/>
      <c r="D15" s="1520" t="n">
        <v>0.264</v>
      </c>
      <c r="E15" s="448" t="s">
        <v>497</v>
      </c>
      <c r="F15" s="141" t="n">
        <v>0.560420737200001</v>
      </c>
      <c r="G15" s="141" t="n">
        <v>15.878587554</v>
      </c>
      <c r="H15" s="140" t="s">
        <v>497</v>
      </c>
    </row>
    <row r="16" customFormat="false" ht="13.5" hidden="false" customHeight="true" outlineLevel="0" collapsed="false">
      <c r="A16" s="1524" t="s">
        <v>1509</v>
      </c>
      <c r="B16" s="1522"/>
      <c r="C16" s="1522"/>
      <c r="D16" s="1525"/>
      <c r="E16" s="81"/>
      <c r="F16" s="79" t="n">
        <v>3.22</v>
      </c>
      <c r="G16" s="79" t="s">
        <v>130</v>
      </c>
      <c r="H16" s="127" t="s">
        <v>504</v>
      </c>
    </row>
    <row r="17" customFormat="false" ht="13.5" hidden="false" customHeight="true" outlineLevel="0" collapsed="false">
      <c r="A17" s="131" t="s">
        <v>1429</v>
      </c>
      <c r="B17" s="1522"/>
      <c r="C17" s="1526"/>
      <c r="D17" s="1525"/>
      <c r="E17" s="81"/>
      <c r="F17" s="79" t="n">
        <v>3.22</v>
      </c>
      <c r="G17" s="79" t="s">
        <v>130</v>
      </c>
      <c r="H17" s="127" t="s">
        <v>504</v>
      </c>
    </row>
    <row r="18" customFormat="false" ht="12" hidden="false" customHeight="true" outlineLevel="0" collapsed="false">
      <c r="A18" s="1527" t="s">
        <v>1506</v>
      </c>
      <c r="B18" s="20" t="s">
        <v>132</v>
      </c>
      <c r="C18" s="20"/>
      <c r="D18" s="1528" t="s">
        <v>132</v>
      </c>
      <c r="E18" s="448" t="s">
        <v>132</v>
      </c>
      <c r="F18" s="141" t="s">
        <v>132</v>
      </c>
      <c r="G18" s="141" t="s">
        <v>132</v>
      </c>
      <c r="H18" s="140" t="s">
        <v>132</v>
      </c>
    </row>
    <row r="19" customFormat="false" ht="13.5" hidden="false" customHeight="true" outlineLevel="0" collapsed="false">
      <c r="A19" s="1527" t="s">
        <v>1510</v>
      </c>
      <c r="B19" s="1529" t="n">
        <v>35.8</v>
      </c>
      <c r="C19" s="1529"/>
      <c r="D19" s="1520" t="n">
        <v>0.0899441340782123</v>
      </c>
      <c r="E19" s="141" t="s">
        <v>132</v>
      </c>
      <c r="F19" s="141" t="n">
        <v>3.22</v>
      </c>
      <c r="G19" s="141" t="s">
        <v>124</v>
      </c>
      <c r="H19" s="140" t="s">
        <v>497</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1</v>
      </c>
      <c r="B22" s="385" t="s">
        <v>1512</v>
      </c>
      <c r="C22" s="385"/>
      <c r="D22" s="385"/>
      <c r="E22" s="385" t="s">
        <v>1496</v>
      </c>
      <c r="F22" s="385"/>
      <c r="G22" s="387" t="s">
        <v>164</v>
      </c>
      <c r="H22" s="387"/>
    </row>
    <row r="23" customFormat="false" ht="14.25" hidden="false" customHeight="true" outlineLevel="0" collapsed="false">
      <c r="A23" s="774"/>
      <c r="B23" s="1530" t="s">
        <v>1513</v>
      </c>
      <c r="C23" s="1530" t="s">
        <v>1514</v>
      </c>
      <c r="D23" s="1530" t="s">
        <v>1515</v>
      </c>
      <c r="E23" s="278" t="s">
        <v>410</v>
      </c>
      <c r="F23" s="278"/>
      <c r="G23" s="280" t="s">
        <v>410</v>
      </c>
      <c r="H23" s="280"/>
    </row>
    <row r="24" customFormat="false" ht="12.75" hidden="false" customHeight="true" outlineLevel="0" collapsed="false">
      <c r="A24" s="774"/>
      <c r="B24" s="286" t="s">
        <v>954</v>
      </c>
      <c r="C24" s="286" t="s">
        <v>1516</v>
      </c>
      <c r="D24" s="286" t="s">
        <v>1517</v>
      </c>
      <c r="E24" s="875" t="s">
        <v>1518</v>
      </c>
      <c r="F24" s="875"/>
      <c r="G24" s="1073" t="s">
        <v>94</v>
      </c>
      <c r="H24" s="1073"/>
    </row>
    <row r="25" customFormat="false" ht="12.75" hidden="false" customHeight="true" outlineLevel="0" collapsed="false">
      <c r="A25" s="957" t="s">
        <v>1519</v>
      </c>
      <c r="B25" s="1531" t="n">
        <v>10492</v>
      </c>
      <c r="C25" s="1532" t="n">
        <v>25</v>
      </c>
      <c r="D25" s="1533" t="n">
        <v>0.16</v>
      </c>
      <c r="E25" s="1534" t="n">
        <v>0.00999999999999943</v>
      </c>
      <c r="F25" s="1534"/>
      <c r="G25" s="1535" t="n">
        <v>0.659497142857143</v>
      </c>
      <c r="H25" s="1535"/>
    </row>
    <row r="26" customFormat="false" ht="8.25" hidden="false" customHeight="true" outlineLevel="0" collapsed="false"/>
    <row r="27" customFormat="false" ht="28.5" hidden="false" customHeight="true" outlineLevel="0" collapsed="false">
      <c r="A27" s="735" t="s">
        <v>1520</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1</v>
      </c>
    </row>
    <row r="30" customFormat="false" ht="15.75" hidden="false" customHeight="true" outlineLevel="0" collapsed="false">
      <c r="A30" s="1466" t="s">
        <v>1522</v>
      </c>
    </row>
    <row r="31" customFormat="false" ht="15.75" hidden="false" customHeight="true" outlineLevel="0" collapsed="false">
      <c r="A31" s="1536" t="s">
        <v>1523</v>
      </c>
    </row>
    <row r="32" customFormat="false" ht="16.5" hidden="false" customHeight="true" outlineLevel="0" collapsed="false">
      <c r="A32" s="1501" t="s">
        <v>1524</v>
      </c>
    </row>
    <row r="33" customFormat="false" ht="14.25" hidden="false" customHeight="true" outlineLevel="0" collapsed="false">
      <c r="A33" s="1466" t="s">
        <v>1525</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7</v>
      </c>
      <c r="B35" s="178"/>
      <c r="C35" s="178"/>
      <c r="D35" s="178"/>
      <c r="E35" s="178"/>
      <c r="F35" s="178"/>
      <c r="G35" s="178"/>
      <c r="H35" s="179"/>
    </row>
    <row r="36" customFormat="false" ht="24" hidden="false" customHeight="true" outlineLevel="0" collapsed="false">
      <c r="A36" s="382" t="s">
        <v>1526</v>
      </c>
      <c r="B36" s="382"/>
      <c r="C36" s="382"/>
      <c r="D36" s="382"/>
      <c r="E36" s="382"/>
      <c r="F36" s="382"/>
      <c r="G36" s="382"/>
      <c r="H36" s="382"/>
    </row>
    <row r="37" customFormat="false" ht="13.5" hidden="false" customHeight="true" outlineLevel="0" collapsed="false">
      <c r="A37" s="382" t="s">
        <v>1527</v>
      </c>
      <c r="B37" s="382"/>
      <c r="C37" s="382"/>
      <c r="D37" s="382"/>
      <c r="E37" s="382"/>
      <c r="F37" s="382"/>
      <c r="G37" s="382"/>
      <c r="H37" s="382"/>
    </row>
    <row r="38" customFormat="false" ht="29.25" hidden="false" customHeight="true" outlineLevel="0" collapsed="false">
      <c r="A38" s="1537" t="s">
        <v>1528</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2</v>
      </c>
      <c r="E1" s="113" t="s">
        <v>82</v>
      </c>
    </row>
    <row r="2" customFormat="false" ht="15.75" hidden="false" customHeight="true" outlineLevel="0" collapsed="false">
      <c r="A2" s="650" t="s">
        <v>1493</v>
      </c>
      <c r="E2" s="113" t="s">
        <v>84</v>
      </c>
    </row>
    <row r="3" customFormat="false" ht="15.75" hidden="false" customHeight="true" outlineLevel="0" collapsed="false">
      <c r="A3" s="650" t="s">
        <v>116</v>
      </c>
      <c r="E3" s="113" t="s">
        <v>85</v>
      </c>
    </row>
    <row r="4" customFormat="false" ht="12.75" hidden="false" customHeight="true" outlineLevel="0" collapsed="false"/>
    <row r="5" customFormat="false" ht="12.75" hidden="false" customHeight="true" outlineLevel="0" collapsed="false">
      <c r="A5" s="1007" t="s">
        <v>457</v>
      </c>
      <c r="B5" s="1007"/>
      <c r="C5" s="1007"/>
      <c r="D5" s="1007"/>
      <c r="E5" s="1007"/>
    </row>
    <row r="6" customFormat="false" ht="12.75" hidden="false" customHeight="true" outlineLevel="0" collapsed="false">
      <c r="A6" s="1538"/>
      <c r="B6" s="1145" t="s">
        <v>465</v>
      </c>
      <c r="C6" s="387" t="s">
        <v>1529</v>
      </c>
    </row>
    <row r="7" customFormat="false" ht="13.5" hidden="false" customHeight="true" outlineLevel="0" collapsed="false">
      <c r="A7" s="1480" t="s">
        <v>1530</v>
      </c>
      <c r="B7" s="507" t="s">
        <v>132</v>
      </c>
      <c r="C7" s="508" t="n">
        <v>163700000</v>
      </c>
    </row>
    <row r="8" customFormat="false" ht="12.75" hidden="false" customHeight="true" outlineLevel="0" collapsed="false">
      <c r="A8" s="1539" t="s">
        <v>1531</v>
      </c>
      <c r="B8" s="509" t="n">
        <v>95.2</v>
      </c>
      <c r="C8" s="510" t="n">
        <v>98.4</v>
      </c>
    </row>
    <row r="9" customFormat="false" ht="19.5" hidden="false" customHeight="true" outlineLevel="0" collapsed="false"/>
    <row r="10" customFormat="false" ht="12.75" hidden="false" customHeight="true" outlineLevel="0" collapsed="false">
      <c r="A10" s="1540" t="s">
        <v>1532</v>
      </c>
      <c r="B10" s="935" t="s">
        <v>1533</v>
      </c>
      <c r="C10" s="935"/>
      <c r="D10" s="748" t="s">
        <v>1534</v>
      </c>
      <c r="E10" s="748"/>
    </row>
    <row r="11" customFormat="false" ht="12.75" hidden="false" customHeight="true" outlineLevel="0" collapsed="false">
      <c r="A11" s="1541"/>
      <c r="B11" s="1482" t="s">
        <v>1535</v>
      </c>
      <c r="C11" s="1482"/>
      <c r="D11" s="1542" t="s">
        <v>1536</v>
      </c>
      <c r="E11" s="1542"/>
    </row>
    <row r="12" customFormat="false" ht="12.75" hidden="false" customHeight="true" outlineLevel="0" collapsed="false">
      <c r="A12" s="1543" t="s">
        <v>1537</v>
      </c>
      <c r="B12" s="1544" t="n">
        <v>161100000</v>
      </c>
      <c r="C12" s="1544"/>
      <c r="D12" s="1545" t="s">
        <v>132</v>
      </c>
      <c r="E12" s="1545"/>
    </row>
    <row r="13" customFormat="false" ht="12.75" hidden="false" customHeight="true" outlineLevel="0" collapsed="false">
      <c r="A13" s="1546" t="s">
        <v>1538</v>
      </c>
      <c r="B13" s="1544" t="s">
        <v>134</v>
      </c>
      <c r="C13" s="1544"/>
      <c r="D13" s="1545" t="s">
        <v>134</v>
      </c>
      <c r="E13" s="1545"/>
    </row>
    <row r="14" customFormat="false" ht="12.75" hidden="false" customHeight="true" outlineLevel="0" collapsed="false">
      <c r="A14" s="101" t="s">
        <v>1539</v>
      </c>
      <c r="B14" s="1547" t="s">
        <v>134</v>
      </c>
      <c r="C14" s="1547"/>
      <c r="D14" s="1548" t="s">
        <v>134</v>
      </c>
      <c r="E14" s="1548"/>
    </row>
    <row r="15" customFormat="false" ht="12.75" hidden="false" customHeight="true" outlineLevel="0" collapsed="false">
      <c r="A15" s="101" t="s">
        <v>1540</v>
      </c>
      <c r="B15" s="1547" t="s">
        <v>134</v>
      </c>
      <c r="C15" s="1547"/>
      <c r="D15" s="1548" t="s">
        <v>134</v>
      </c>
      <c r="E15" s="1548"/>
    </row>
    <row r="16" customFormat="false" ht="12.75" hidden="false" customHeight="true" outlineLevel="0" collapsed="false">
      <c r="A16" s="101" t="s">
        <v>1541</v>
      </c>
      <c r="B16" s="1544" t="s">
        <v>134</v>
      </c>
      <c r="C16" s="1544"/>
      <c r="D16" s="1548" t="s">
        <v>134</v>
      </c>
      <c r="E16" s="1548"/>
    </row>
    <row r="17" customFormat="false" ht="12.75" hidden="false" customHeight="true" outlineLevel="0" collapsed="false">
      <c r="A17" s="101" t="s">
        <v>1542</v>
      </c>
      <c r="B17" s="1544" t="n">
        <v>122310000</v>
      </c>
      <c r="C17" s="1544"/>
      <c r="D17" s="1545" t="n">
        <v>9</v>
      </c>
      <c r="E17" s="1545"/>
    </row>
    <row r="18" customFormat="false" ht="12.75" hidden="false" customHeight="true" outlineLevel="0" collapsed="false">
      <c r="A18" s="101" t="s">
        <v>1543</v>
      </c>
      <c r="B18" s="1544" t="n">
        <v>11276100</v>
      </c>
      <c r="C18" s="1544"/>
      <c r="D18" s="1548" t="n">
        <v>3</v>
      </c>
      <c r="E18" s="1548"/>
    </row>
    <row r="19" customFormat="false" ht="12.75" hidden="false" customHeight="true" outlineLevel="0" collapsed="false">
      <c r="A19" s="289" t="s">
        <v>1544</v>
      </c>
      <c r="B19" s="1544" t="s">
        <v>134</v>
      </c>
      <c r="C19" s="1544"/>
      <c r="D19" s="1548" t="s">
        <v>134</v>
      </c>
      <c r="E19" s="1548"/>
    </row>
    <row r="20" customFormat="false" ht="12.75" hidden="false" customHeight="true" outlineLevel="0" collapsed="false">
      <c r="A20" s="1549" t="s">
        <v>1545</v>
      </c>
      <c r="B20" s="1547"/>
      <c r="C20" s="1547"/>
      <c r="D20" s="1548"/>
      <c r="E20" s="1548"/>
    </row>
    <row r="21" customFormat="false" ht="12.75" hidden="false" customHeight="true" outlineLevel="0" collapsed="false">
      <c r="A21" s="1549" t="s">
        <v>1546</v>
      </c>
      <c r="B21" s="1547"/>
      <c r="C21" s="1547"/>
      <c r="D21" s="1548"/>
      <c r="E21" s="1548"/>
    </row>
    <row r="22" customFormat="false" ht="12.75" hidden="false" customHeight="true" outlineLevel="0" collapsed="false">
      <c r="A22" s="1549" t="s">
        <v>1547</v>
      </c>
      <c r="B22" s="1547"/>
      <c r="C22" s="1547"/>
      <c r="D22" s="1548"/>
      <c r="E22" s="1548"/>
    </row>
    <row r="23" customFormat="false" ht="12.75" hidden="false" customHeight="true" outlineLevel="0" collapsed="false">
      <c r="A23" s="1549" t="s">
        <v>259</v>
      </c>
      <c r="B23" s="1547"/>
      <c r="C23" s="1547"/>
      <c r="D23" s="1548"/>
      <c r="E23" s="1548"/>
    </row>
    <row r="24" customFormat="false" ht="12.75" hidden="false" customHeight="true" outlineLevel="0" collapsed="false">
      <c r="A24" s="1549" t="s">
        <v>1538</v>
      </c>
      <c r="B24" s="1547"/>
      <c r="C24" s="1547"/>
      <c r="D24" s="1548"/>
      <c r="E24" s="1548"/>
    </row>
    <row r="25" customFormat="false" ht="12.75" hidden="false" customHeight="true" outlineLevel="0" collapsed="false">
      <c r="A25" s="1549" t="s">
        <v>1548</v>
      </c>
      <c r="B25" s="1547"/>
      <c r="C25" s="1547"/>
      <c r="D25" s="1548"/>
      <c r="E25" s="1548"/>
    </row>
    <row r="26" customFormat="false" ht="12.75" hidden="false" customHeight="true" outlineLevel="0" collapsed="false">
      <c r="A26" s="1549" t="s">
        <v>1549</v>
      </c>
      <c r="B26" s="1547"/>
      <c r="C26" s="1547"/>
      <c r="D26" s="1548"/>
      <c r="E26" s="1548"/>
    </row>
    <row r="27" customFormat="false" ht="12.75" hidden="false" customHeight="true" outlineLevel="0" collapsed="false">
      <c r="A27" s="1549" t="s">
        <v>1550</v>
      </c>
      <c r="B27" s="1547"/>
      <c r="C27" s="1547"/>
      <c r="D27" s="1548"/>
      <c r="E27" s="1548"/>
    </row>
    <row r="28" customFormat="false" ht="12.75" hidden="false" customHeight="true" outlineLevel="0" collapsed="false">
      <c r="A28" s="1549" t="s">
        <v>1551</v>
      </c>
      <c r="B28" s="1547"/>
      <c r="C28" s="1547"/>
      <c r="D28" s="1548"/>
      <c r="E28" s="1548"/>
    </row>
    <row r="29" customFormat="false" ht="12.75" hidden="false" customHeight="true" outlineLevel="0" collapsed="false">
      <c r="A29" s="1549" t="s">
        <v>1552</v>
      </c>
      <c r="B29" s="1547"/>
      <c r="C29" s="1547"/>
      <c r="D29" s="1548"/>
      <c r="E29" s="1548"/>
    </row>
    <row r="30" customFormat="false" ht="12.75" hidden="false" customHeight="true" outlineLevel="0" collapsed="false">
      <c r="A30" s="1549" t="s">
        <v>1553</v>
      </c>
      <c r="B30" s="1547"/>
      <c r="C30" s="1547"/>
      <c r="D30" s="1548"/>
      <c r="E30" s="1548"/>
    </row>
    <row r="31" customFormat="false" ht="12.75" hidden="false" customHeight="true" outlineLevel="0" collapsed="false">
      <c r="A31" s="1549" t="s">
        <v>866</v>
      </c>
      <c r="B31" s="1547"/>
      <c r="C31" s="1547"/>
      <c r="D31" s="1548"/>
      <c r="E31" s="1548"/>
    </row>
    <row r="32" customFormat="false" ht="12.75" hidden="false" customHeight="true" outlineLevel="0" collapsed="false">
      <c r="A32" s="1549" t="s">
        <v>1554</v>
      </c>
      <c r="B32" s="1547"/>
      <c r="C32" s="1547"/>
      <c r="D32" s="1548"/>
      <c r="E32" s="1548"/>
    </row>
    <row r="33" customFormat="false" ht="12.75" hidden="false" customHeight="true" outlineLevel="0" collapsed="false">
      <c r="A33" s="1549" t="s">
        <v>1555</v>
      </c>
      <c r="B33" s="1547"/>
      <c r="C33" s="1547"/>
      <c r="D33" s="1548"/>
      <c r="E33" s="1548"/>
    </row>
    <row r="34" customFormat="false" ht="12.75" hidden="false" customHeight="true" outlineLevel="0" collapsed="false">
      <c r="A34" s="1549" t="s">
        <v>1556</v>
      </c>
      <c r="B34" s="1547"/>
      <c r="C34" s="1547"/>
      <c r="D34" s="1548"/>
      <c r="E34" s="1548"/>
    </row>
    <row r="35" customFormat="false" ht="12.75" hidden="false" customHeight="true" outlineLevel="0" collapsed="false">
      <c r="A35" s="1549" t="s">
        <v>1557</v>
      </c>
      <c r="B35" s="1547"/>
      <c r="C35" s="1547"/>
      <c r="D35" s="1548"/>
      <c r="E35" s="1548"/>
    </row>
    <row r="36" customFormat="false" ht="12.75" hidden="false" customHeight="true" outlineLevel="0" collapsed="false">
      <c r="A36" s="1550"/>
      <c r="B36" s="1551" t="s">
        <v>1558</v>
      </c>
      <c r="C36" s="1551"/>
      <c r="D36" s="1551"/>
      <c r="E36" s="1551"/>
    </row>
    <row r="37" customFormat="false" ht="12.75" hidden="false" customHeight="true" outlineLevel="0" collapsed="false">
      <c r="A37" s="1552" t="s">
        <v>1559</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4</v>
      </c>
      <c r="B39" s="1556"/>
      <c r="C39" s="1556"/>
      <c r="D39" s="1556"/>
      <c r="E39" s="1556"/>
    </row>
    <row r="40" customFormat="false" ht="12.75" hidden="false" customHeight="true" outlineLevel="0" collapsed="false">
      <c r="A40" s="131" t="s">
        <v>1429</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0</v>
      </c>
      <c r="B42" s="935" t="s">
        <v>1561</v>
      </c>
      <c r="C42" s="935" t="s">
        <v>1562</v>
      </c>
      <c r="D42" s="935" t="s">
        <v>1563</v>
      </c>
      <c r="E42" s="748" t="s">
        <v>1564</v>
      </c>
    </row>
    <row r="43" customFormat="false" ht="24" hidden="false" customHeight="true" outlineLevel="0" collapsed="false">
      <c r="A43" s="1558"/>
      <c r="B43" s="937" t="s">
        <v>913</v>
      </c>
      <c r="C43" s="937" t="s">
        <v>913</v>
      </c>
      <c r="D43" s="937" t="s">
        <v>913</v>
      </c>
      <c r="E43" s="754" t="s">
        <v>913</v>
      </c>
    </row>
    <row r="44" customFormat="false" ht="8.25" hidden="false" customHeight="true" outlineLevel="0" collapsed="false">
      <c r="A44" s="1541"/>
      <c r="B44" s="1482"/>
      <c r="C44" s="1482"/>
      <c r="D44" s="1482"/>
      <c r="E44" s="1542"/>
    </row>
    <row r="45" customFormat="false" ht="12.75" hidden="false" customHeight="true" outlineLevel="0" collapsed="false">
      <c r="A45" s="1146" t="s">
        <v>1565</v>
      </c>
      <c r="B45" s="128" t="n">
        <v>68.8882101405009</v>
      </c>
      <c r="C45" s="128" t="n">
        <v>27</v>
      </c>
      <c r="D45" s="128" t="n">
        <v>72.2</v>
      </c>
      <c r="E45" s="508" t="n">
        <v>15</v>
      </c>
    </row>
    <row r="46" customFormat="false" ht="12.75" hidden="false" customHeight="true" outlineLevel="0" collapsed="false">
      <c r="A46" s="1146" t="s">
        <v>1566</v>
      </c>
      <c r="B46" s="128" t="n">
        <v>29.5235186316432</v>
      </c>
      <c r="C46" s="128" t="n">
        <v>73</v>
      </c>
      <c r="D46" s="128" t="n">
        <v>23</v>
      </c>
      <c r="E46" s="508" t="n">
        <v>85</v>
      </c>
    </row>
    <row r="47" customFormat="false" ht="12.75" hidden="false" customHeight="true" outlineLevel="0" collapsed="false">
      <c r="A47" s="1146" t="s">
        <v>1544</v>
      </c>
      <c r="B47" s="241" t="n">
        <v>1.58</v>
      </c>
      <c r="C47" s="241" t="s">
        <v>132</v>
      </c>
      <c r="D47" s="241" t="n">
        <v>4.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7</v>
      </c>
      <c r="P1" s="113" t="s">
        <v>82</v>
      </c>
    </row>
    <row r="2" customFormat="false" ht="15.75" hidden="false" customHeight="true" outlineLevel="0" collapsed="false">
      <c r="A2" s="650" t="s">
        <v>1568</v>
      </c>
      <c r="P2" s="113" t="s">
        <v>84</v>
      </c>
    </row>
    <row r="3" customFormat="false" ht="15.75" hidden="false" customHeight="true" outlineLevel="0" collapsed="false">
      <c r="P3" s="113" t="s">
        <v>85</v>
      </c>
    </row>
    <row r="4" customFormat="false" ht="12.75" hidden="false" customHeight="true" outlineLevel="0" collapsed="false">
      <c r="P4" s="1560"/>
    </row>
    <row r="5" customFormat="false" ht="14.25" hidden="false" customHeight="true" outlineLevel="0" collapsed="false">
      <c r="A5" s="1561" t="s">
        <v>370</v>
      </c>
      <c r="B5" s="1562"/>
      <c r="C5" s="1563" t="s">
        <v>1569</v>
      </c>
      <c r="D5" s="1563"/>
      <c r="E5" s="1564" t="s">
        <v>409</v>
      </c>
      <c r="F5" s="1564" t="s">
        <v>410</v>
      </c>
      <c r="G5" s="1564" t="s">
        <v>478</v>
      </c>
      <c r="H5" s="1564"/>
      <c r="I5" s="1564" t="s">
        <v>479</v>
      </c>
      <c r="J5" s="1564"/>
      <c r="K5" s="1563" t="s">
        <v>480</v>
      </c>
      <c r="L5" s="1563"/>
      <c r="M5" s="1564" t="s">
        <v>481</v>
      </c>
      <c r="N5" s="1564" t="s">
        <v>1570</v>
      </c>
      <c r="O5" s="1564" t="s">
        <v>92</v>
      </c>
      <c r="P5" s="1565" t="s">
        <v>482</v>
      </c>
    </row>
    <row r="6" customFormat="false" ht="12" hidden="false" customHeight="true" outlineLevel="0" collapsed="false">
      <c r="A6" s="1566" t="s">
        <v>373</v>
      </c>
      <c r="B6" s="1567"/>
      <c r="C6" s="1568" t="s">
        <v>1571</v>
      </c>
      <c r="D6" s="1568"/>
      <c r="E6" s="1569"/>
      <c r="F6" s="1569"/>
      <c r="G6" s="1570" t="s">
        <v>483</v>
      </c>
      <c r="H6" s="1570" t="s">
        <v>484</v>
      </c>
      <c r="I6" s="1570" t="s">
        <v>483</v>
      </c>
      <c r="J6" s="1570" t="s">
        <v>484</v>
      </c>
      <c r="K6" s="1570" t="s">
        <v>483</v>
      </c>
      <c r="L6" s="1570" t="s">
        <v>484</v>
      </c>
      <c r="M6" s="1569"/>
      <c r="N6" s="1569"/>
      <c r="O6" s="1569"/>
      <c r="P6" s="1571"/>
    </row>
    <row r="7" customFormat="false" ht="14.25" hidden="false" customHeight="true" outlineLevel="0" collapsed="false">
      <c r="A7" s="1572"/>
      <c r="B7" s="1573"/>
      <c r="C7" s="1574" t="s">
        <v>94</v>
      </c>
      <c r="D7" s="1574"/>
      <c r="E7" s="1574"/>
      <c r="F7" s="1574"/>
      <c r="G7" s="1574" t="s">
        <v>485</v>
      </c>
      <c r="H7" s="1574"/>
      <c r="I7" s="1574"/>
      <c r="J7" s="1574"/>
      <c r="K7" s="1575" t="s">
        <v>94</v>
      </c>
      <c r="L7" s="1575"/>
      <c r="M7" s="1575"/>
      <c r="N7" s="1575"/>
      <c r="O7" s="1575"/>
      <c r="P7" s="1575"/>
    </row>
    <row r="8" customFormat="false" ht="13.5" hidden="false" customHeight="true" outlineLevel="0" collapsed="false">
      <c r="A8" s="1576" t="s">
        <v>1572</v>
      </c>
      <c r="B8" s="1577"/>
      <c r="C8" s="1578" t="n">
        <v>107424.34349235</v>
      </c>
      <c r="D8" s="1578"/>
      <c r="E8" s="1578" t="n">
        <v>485.976054690564</v>
      </c>
      <c r="F8" s="1578" t="n">
        <v>25.4717628729664</v>
      </c>
      <c r="G8" s="1578" t="n">
        <v>2355.896</v>
      </c>
      <c r="H8" s="1578" t="n">
        <v>1020.24922236619</v>
      </c>
      <c r="I8" s="1578" t="n">
        <v>39.38</v>
      </c>
      <c r="J8" s="1578" t="n">
        <v>27.13588</v>
      </c>
      <c r="K8" s="1578" t="n">
        <v>0.00553</v>
      </c>
      <c r="L8" s="1578" t="n">
        <v>0.00207571040845514</v>
      </c>
      <c r="M8" s="1578" t="n">
        <v>252.775202717567</v>
      </c>
      <c r="N8" s="1578" t="n">
        <v>454.096360279053</v>
      </c>
      <c r="O8" s="1578" t="n">
        <v>151.06411886099</v>
      </c>
      <c r="P8" s="1579" t="n">
        <v>173.472741737946</v>
      </c>
    </row>
    <row r="9" customFormat="false" ht="12" hidden="false" customHeight="true" outlineLevel="0" collapsed="false">
      <c r="A9" s="1580" t="s">
        <v>1573</v>
      </c>
      <c r="B9" s="1581"/>
      <c r="C9" s="1582" t="n">
        <v>104573.830674343</v>
      </c>
      <c r="D9" s="1582"/>
      <c r="E9" s="1582" t="n">
        <v>211.084765040282</v>
      </c>
      <c r="F9" s="1582" t="n">
        <v>3.73301610284947</v>
      </c>
      <c r="G9" s="1583"/>
      <c r="H9" s="1583"/>
      <c r="I9" s="1583"/>
      <c r="J9" s="1583"/>
      <c r="K9" s="1583"/>
      <c r="L9" s="1583"/>
      <c r="M9" s="1582" t="n">
        <v>249.769949073258</v>
      </c>
      <c r="N9" s="1582" t="n">
        <v>391.538610389119</v>
      </c>
      <c r="O9" s="1582" t="n">
        <v>62.1859670604942</v>
      </c>
      <c r="P9" s="1584" t="n">
        <v>172.731524513946</v>
      </c>
    </row>
    <row r="10" customFormat="false" ht="13.5" hidden="false" customHeight="true" outlineLevel="0" collapsed="false">
      <c r="A10" s="1585" t="s">
        <v>1574</v>
      </c>
      <c r="B10" s="1586" t="s">
        <v>1575</v>
      </c>
      <c r="C10" s="1587" t="n">
        <v>102624.676620233</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6</v>
      </c>
      <c r="C11" s="1587" t="n">
        <v>104306.50998367</v>
      </c>
      <c r="D11" s="1587"/>
      <c r="E11" s="1587" t="n">
        <v>26.2791280856404</v>
      </c>
      <c r="F11" s="1587" t="n">
        <v>3.73285464830401</v>
      </c>
      <c r="G11" s="694"/>
      <c r="H11" s="694"/>
      <c r="I11" s="694"/>
      <c r="J11" s="694"/>
      <c r="K11" s="694"/>
      <c r="L11" s="694"/>
      <c r="M11" s="1587" t="n">
        <v>248.981933073258</v>
      </c>
      <c r="N11" s="1587" t="n">
        <v>391.423958389119</v>
      </c>
      <c r="O11" s="1587" t="n">
        <v>61.2557910604942</v>
      </c>
      <c r="P11" s="1589" t="n">
        <v>167.074133513946</v>
      </c>
    </row>
    <row r="12" customFormat="false" ht="12" hidden="false" customHeight="true" outlineLevel="0" collapsed="false">
      <c r="A12" s="1590" t="s">
        <v>1577</v>
      </c>
      <c r="B12" s="1591"/>
      <c r="C12" s="1587" t="n">
        <v>55907.2504482213</v>
      </c>
      <c r="D12" s="1587"/>
      <c r="E12" s="1587" t="n">
        <v>0.976315795411318</v>
      </c>
      <c r="F12" s="1587" t="n">
        <v>0.852381684255845</v>
      </c>
      <c r="G12" s="694"/>
      <c r="H12" s="694"/>
      <c r="I12" s="694"/>
      <c r="J12" s="694"/>
      <c r="K12" s="694"/>
      <c r="L12" s="694"/>
      <c r="M12" s="1587" t="n">
        <v>85.5061939999999</v>
      </c>
      <c r="N12" s="1587" t="n">
        <v>10.579022</v>
      </c>
      <c r="O12" s="1587" t="n">
        <v>6.251581</v>
      </c>
      <c r="P12" s="1589" t="n">
        <v>109.834525</v>
      </c>
    </row>
    <row r="13" customFormat="false" ht="12" hidden="false" customHeight="true" outlineLevel="0" collapsed="false">
      <c r="A13" s="1592" t="s">
        <v>1578</v>
      </c>
      <c r="B13" s="1592"/>
      <c r="C13" s="1587" t="n">
        <v>19271.0946878583</v>
      </c>
      <c r="D13" s="1587"/>
      <c r="E13" s="1593" t="n">
        <v>2.37622525655238</v>
      </c>
      <c r="F13" s="1593" t="n">
        <v>0.292120626708303</v>
      </c>
      <c r="G13" s="1594"/>
      <c r="H13" s="1594"/>
      <c r="I13" s="1594"/>
      <c r="J13" s="1594"/>
      <c r="K13" s="1594"/>
      <c r="L13" s="1594"/>
      <c r="M13" s="1593" t="n">
        <v>32.2399902309665</v>
      </c>
      <c r="N13" s="1593" t="n">
        <v>105.056376913509</v>
      </c>
      <c r="O13" s="1593" t="n">
        <v>2.50100257206732</v>
      </c>
      <c r="P13" s="1595" t="n">
        <v>26.7036395089408</v>
      </c>
    </row>
    <row r="14" customFormat="false" ht="12" hidden="false" customHeight="true" outlineLevel="0" collapsed="false">
      <c r="A14" s="1590" t="s">
        <v>1579</v>
      </c>
      <c r="B14" s="1591"/>
      <c r="C14" s="1587" t="n">
        <v>17761.9600833989</v>
      </c>
      <c r="D14" s="1587"/>
      <c r="E14" s="1587" t="n">
        <v>1.42836352793668</v>
      </c>
      <c r="F14" s="1587" t="n">
        <v>2.27823143579986</v>
      </c>
      <c r="G14" s="694"/>
      <c r="H14" s="694"/>
      <c r="I14" s="694"/>
      <c r="J14" s="694"/>
      <c r="K14" s="694"/>
      <c r="L14" s="694"/>
      <c r="M14" s="1587" t="n">
        <v>85.095627</v>
      </c>
      <c r="N14" s="1587" t="n">
        <v>180.020301</v>
      </c>
      <c r="O14" s="1587" t="n">
        <v>33.735499</v>
      </c>
      <c r="P14" s="1589" t="n">
        <v>0.583138</v>
      </c>
    </row>
    <row r="15" customFormat="false" ht="12" hidden="false" customHeight="true" outlineLevel="0" collapsed="false">
      <c r="A15" s="1590" t="s">
        <v>1580</v>
      </c>
      <c r="B15" s="1591"/>
      <c r="C15" s="1587" t="n">
        <v>10248.7255389334</v>
      </c>
      <c r="D15" s="1587"/>
      <c r="E15" s="1587" t="n">
        <v>21.41703589</v>
      </c>
      <c r="F15" s="1587" t="n">
        <v>0.232683239</v>
      </c>
      <c r="G15" s="694"/>
      <c r="H15" s="694"/>
      <c r="I15" s="694"/>
      <c r="J15" s="694"/>
      <c r="K15" s="694"/>
      <c r="L15" s="694"/>
      <c r="M15" s="1587" t="n">
        <v>11.2446091280062</v>
      </c>
      <c r="N15" s="1587" t="n">
        <v>82.0897691898954</v>
      </c>
      <c r="O15" s="1587" t="n">
        <v>17.3978597741412</v>
      </c>
      <c r="P15" s="1589" t="n">
        <v>29.8453370050047</v>
      </c>
    </row>
    <row r="16" customFormat="false" ht="12" hidden="false" customHeight="true" outlineLevel="0" collapsed="false">
      <c r="A16" s="1590" t="s">
        <v>1581</v>
      </c>
      <c r="B16" s="1591"/>
      <c r="C16" s="1587" t="n">
        <v>1117.479225258</v>
      </c>
      <c r="D16" s="1587"/>
      <c r="E16" s="1587" t="n">
        <v>0.08118761574</v>
      </c>
      <c r="F16" s="1587" t="n">
        <v>0.07743766254</v>
      </c>
      <c r="G16" s="694"/>
      <c r="H16" s="694"/>
      <c r="I16" s="694"/>
      <c r="J16" s="694"/>
      <c r="K16" s="694"/>
      <c r="L16" s="694"/>
      <c r="M16" s="1587" t="n">
        <v>34.8955127142857</v>
      </c>
      <c r="N16" s="1587" t="n">
        <v>13.6784892857143</v>
      </c>
      <c r="O16" s="1587" t="n">
        <v>1.36984871428571</v>
      </c>
      <c r="P16" s="1589" t="n">
        <v>0.107494</v>
      </c>
    </row>
    <row r="17" customFormat="false" ht="12" hidden="false" customHeight="true" outlineLevel="0" collapsed="false">
      <c r="A17" s="1585" t="s">
        <v>128</v>
      </c>
      <c r="B17" s="1596"/>
      <c r="C17" s="1587" t="n">
        <v>267.320690673339</v>
      </c>
      <c r="D17" s="1587"/>
      <c r="E17" s="1587" t="n">
        <v>184.805636954642</v>
      </c>
      <c r="F17" s="1587" t="n">
        <v>0.000161454545454545</v>
      </c>
      <c r="G17" s="694"/>
      <c r="H17" s="694"/>
      <c r="I17" s="694"/>
      <c r="J17" s="694"/>
      <c r="K17" s="694"/>
      <c r="L17" s="694"/>
      <c r="M17" s="1587" t="n">
        <v>0.788016</v>
      </c>
      <c r="N17" s="1587" t="n">
        <v>0.114652</v>
      </c>
      <c r="O17" s="1587" t="n">
        <v>0.930175999999946</v>
      </c>
      <c r="P17" s="1589" t="n">
        <v>5.657391</v>
      </c>
    </row>
    <row r="18" customFormat="false" ht="12" hidden="false" customHeight="true" outlineLevel="0" collapsed="false">
      <c r="A18" s="1590" t="s">
        <v>129</v>
      </c>
      <c r="B18" s="1596"/>
      <c r="C18" s="1587" t="n">
        <v>250.217745</v>
      </c>
      <c r="D18" s="1587"/>
      <c r="E18" s="1587" t="n">
        <v>152.541017571785</v>
      </c>
      <c r="F18" s="1587" t="s">
        <v>130</v>
      </c>
      <c r="G18" s="694"/>
      <c r="H18" s="694"/>
      <c r="I18" s="694"/>
      <c r="J18" s="694"/>
      <c r="K18" s="694"/>
      <c r="L18" s="694"/>
      <c r="M18" s="1587" t="n">
        <v>0.035654</v>
      </c>
      <c r="N18" s="1587" t="n">
        <v>0.111755</v>
      </c>
      <c r="O18" s="1587" t="n">
        <v>0.23422</v>
      </c>
      <c r="P18" s="1589" t="n">
        <v>0.116226</v>
      </c>
    </row>
    <row r="19" customFormat="false" ht="12.75" hidden="false" customHeight="true" outlineLevel="0" collapsed="false">
      <c r="A19" s="1597" t="s">
        <v>1582</v>
      </c>
      <c r="B19" s="1598"/>
      <c r="C19" s="1599" t="n">
        <v>17.1029456733394</v>
      </c>
      <c r="D19" s="1599"/>
      <c r="E19" s="1599" t="n">
        <v>32.2646193828572</v>
      </c>
      <c r="F19" s="1599" t="n">
        <v>0.000161454545454545</v>
      </c>
      <c r="G19" s="696"/>
      <c r="H19" s="696"/>
      <c r="I19" s="696"/>
      <c r="J19" s="696"/>
      <c r="K19" s="696"/>
      <c r="L19" s="696"/>
      <c r="M19" s="1599" t="n">
        <v>0.752362</v>
      </c>
      <c r="N19" s="1599" t="n">
        <v>0.002897</v>
      </c>
      <c r="O19" s="1599" t="n">
        <v>0.695955999999946</v>
      </c>
      <c r="P19" s="1600" t="n">
        <v>5.541165</v>
      </c>
    </row>
    <row r="20" customFormat="false" ht="12" hidden="false" customHeight="true" outlineLevel="0" collapsed="false">
      <c r="A20" s="1601" t="s">
        <v>1583</v>
      </c>
      <c r="B20" s="1602"/>
      <c r="C20" s="1582" t="n">
        <v>9381.355486988</v>
      </c>
      <c r="D20" s="1582"/>
      <c r="E20" s="1582" t="n">
        <v>3.55111729442463</v>
      </c>
      <c r="F20" s="1582" t="n">
        <v>1.936672898</v>
      </c>
      <c r="G20" s="1582" t="n">
        <v>2355.896</v>
      </c>
      <c r="H20" s="1582" t="n">
        <v>1020.24922236619</v>
      </c>
      <c r="I20" s="1582" t="n">
        <v>39.38</v>
      </c>
      <c r="J20" s="1582" t="n">
        <v>27.13588</v>
      </c>
      <c r="K20" s="1582" t="n">
        <v>0.00553</v>
      </c>
      <c r="L20" s="1582" t="n">
        <v>0.00207571040845514</v>
      </c>
      <c r="M20" s="1582" t="n">
        <v>1.182622</v>
      </c>
      <c r="N20" s="1582" t="n">
        <v>11.911107</v>
      </c>
      <c r="O20" s="1582" t="n">
        <v>1.752175</v>
      </c>
      <c r="P20" s="1584" t="n">
        <v>0.716718</v>
      </c>
    </row>
    <row r="21" customFormat="false" ht="12" hidden="false" customHeight="true" outlineLevel="0" collapsed="false">
      <c r="A21" s="1585" t="s">
        <v>487</v>
      </c>
      <c r="B21" s="1603"/>
      <c r="C21" s="1587" t="n">
        <v>3449.10735383013</v>
      </c>
      <c r="D21" s="1587"/>
      <c r="E21" s="1604" t="n">
        <v>0.172608503007414</v>
      </c>
      <c r="F21" s="1604" t="s">
        <v>132</v>
      </c>
      <c r="G21" s="892"/>
      <c r="H21" s="892"/>
      <c r="I21" s="892"/>
      <c r="J21" s="892"/>
      <c r="K21" s="892"/>
      <c r="L21" s="892"/>
      <c r="M21" s="1604" t="n">
        <v>0.131677</v>
      </c>
      <c r="N21" s="1604" t="n">
        <v>0.015105</v>
      </c>
      <c r="O21" s="1604" t="n">
        <v>0.007672</v>
      </c>
      <c r="P21" s="1605" t="n">
        <v>0.003727</v>
      </c>
    </row>
    <row r="22" customFormat="false" ht="12" hidden="false" customHeight="true" outlineLevel="0" collapsed="false">
      <c r="A22" s="1585" t="s">
        <v>1584</v>
      </c>
      <c r="B22" s="1603"/>
      <c r="C22" s="1587" t="n">
        <v>634.4156598912</v>
      </c>
      <c r="D22" s="1587"/>
      <c r="E22" s="1587" t="n">
        <v>1.077076588</v>
      </c>
      <c r="F22" s="1587" t="n">
        <v>1.936672898</v>
      </c>
      <c r="G22" s="1587" t="s">
        <v>132</v>
      </c>
      <c r="H22" s="1587" t="s">
        <v>132</v>
      </c>
      <c r="I22" s="1587" t="s">
        <v>132</v>
      </c>
      <c r="J22" s="1587" t="s">
        <v>132</v>
      </c>
      <c r="K22" s="1587" t="s">
        <v>132</v>
      </c>
      <c r="L22" s="1587" t="s">
        <v>132</v>
      </c>
      <c r="M22" s="1587" t="n">
        <v>0.601987</v>
      </c>
      <c r="N22" s="1587" t="n">
        <v>0.004747</v>
      </c>
      <c r="O22" s="1587" t="n">
        <v>0.562878</v>
      </c>
      <c r="P22" s="1589" t="n">
        <v>0.392625</v>
      </c>
    </row>
    <row r="23" customFormat="false" ht="12" hidden="false" customHeight="true" outlineLevel="0" collapsed="false">
      <c r="A23" s="1585" t="s">
        <v>511</v>
      </c>
      <c r="B23" s="1603"/>
      <c r="C23" s="1587" t="n">
        <v>5297.83247326667</v>
      </c>
      <c r="D23" s="1587"/>
      <c r="E23" s="1587" t="n">
        <v>2.30143220341722</v>
      </c>
      <c r="F23" s="1587" t="s">
        <v>132</v>
      </c>
      <c r="G23" s="694"/>
      <c r="H23" s="694"/>
      <c r="I23" s="694"/>
      <c r="J23" s="1587" t="s">
        <v>130</v>
      </c>
      <c r="K23" s="694"/>
      <c r="L23" s="1587" t="s">
        <v>130</v>
      </c>
      <c r="M23" s="1587" t="n">
        <v>0.266479</v>
      </c>
      <c r="N23" s="1587" t="n">
        <v>11.848826</v>
      </c>
      <c r="O23" s="1587" t="n">
        <v>0.05624</v>
      </c>
      <c r="P23" s="1589" t="n">
        <v>0.247147</v>
      </c>
    </row>
    <row r="24" customFormat="false" ht="13.5" hidden="false" customHeight="true" outlineLevel="0" collapsed="false">
      <c r="A24" s="1585" t="s">
        <v>1585</v>
      </c>
      <c r="B24" s="1603"/>
      <c r="C24" s="1587" t="s">
        <v>132</v>
      </c>
      <c r="D24" s="1587"/>
      <c r="E24" s="694"/>
      <c r="F24" s="694"/>
      <c r="G24" s="694"/>
      <c r="H24" s="694"/>
      <c r="I24" s="694"/>
      <c r="J24" s="694"/>
      <c r="K24" s="694"/>
      <c r="L24" s="694"/>
      <c r="M24" s="1587" t="n">
        <v>0.000816</v>
      </c>
      <c r="N24" s="1587" t="n">
        <v>0.0013</v>
      </c>
      <c r="O24" s="1587" t="n">
        <v>0.015218</v>
      </c>
      <c r="P24" s="1589" t="n">
        <v>0.007392</v>
      </c>
    </row>
    <row r="25" customFormat="false" ht="13.5" hidden="false" customHeight="true" outlineLevel="0" collapsed="false">
      <c r="A25" s="1606" t="s">
        <v>1586</v>
      </c>
      <c r="B25" s="1607"/>
      <c r="C25" s="694"/>
      <c r="D25" s="694"/>
      <c r="E25" s="1594"/>
      <c r="F25" s="1594"/>
      <c r="G25" s="1594"/>
      <c r="H25" s="1593" t="s">
        <v>130</v>
      </c>
      <c r="I25" s="1594"/>
      <c r="J25" s="1593" t="s">
        <v>130</v>
      </c>
      <c r="K25" s="1594"/>
      <c r="L25" s="1593" t="s">
        <v>124</v>
      </c>
      <c r="M25" s="1594"/>
      <c r="N25" s="1594"/>
      <c r="O25" s="1594"/>
      <c r="P25" s="1608"/>
    </row>
    <row r="26" customFormat="false" ht="13.5" hidden="false" customHeight="true" outlineLevel="0" collapsed="false">
      <c r="A26" s="1606" t="s">
        <v>1587</v>
      </c>
      <c r="B26" s="1607"/>
      <c r="C26" s="694"/>
      <c r="D26" s="694"/>
      <c r="E26" s="1594"/>
      <c r="F26" s="1594"/>
      <c r="G26" s="1593" t="n">
        <v>2355.896</v>
      </c>
      <c r="H26" s="1593" t="n">
        <v>1020.24922236619</v>
      </c>
      <c r="I26" s="1593" t="n">
        <v>39.38</v>
      </c>
      <c r="J26" s="1593" t="n">
        <v>27.13588</v>
      </c>
      <c r="K26" s="1593" t="n">
        <v>0.00553</v>
      </c>
      <c r="L26" s="1593" t="n">
        <v>0.00207571040845514</v>
      </c>
      <c r="M26" s="1594"/>
      <c r="N26" s="1594"/>
      <c r="O26" s="1594"/>
      <c r="P26" s="1608"/>
    </row>
    <row r="27" customFormat="false" ht="12.75" hidden="false" customHeight="true" outlineLevel="0" collapsed="false">
      <c r="A27" s="1609" t="s">
        <v>1588</v>
      </c>
      <c r="B27" s="1610"/>
      <c r="C27" s="1599" t="s">
        <v>132</v>
      </c>
      <c r="D27" s="1599"/>
      <c r="E27" s="1599" t="s">
        <v>132</v>
      </c>
      <c r="F27" s="1599" t="s">
        <v>132</v>
      </c>
      <c r="G27" s="1599" t="s">
        <v>132</v>
      </c>
      <c r="H27" s="1599" t="s">
        <v>132</v>
      </c>
      <c r="I27" s="1599" t="s">
        <v>132</v>
      </c>
      <c r="J27" s="1599" t="s">
        <v>132</v>
      </c>
      <c r="K27" s="1599" t="s">
        <v>132</v>
      </c>
      <c r="L27" s="1599" t="s">
        <v>132</v>
      </c>
      <c r="M27" s="1599" t="n">
        <v>0.181663</v>
      </c>
      <c r="N27" s="1599" t="n">
        <v>0.041129</v>
      </c>
      <c r="O27" s="1599" t="n">
        <v>1.110167</v>
      </c>
      <c r="P27" s="1600" t="n">
        <v>0.065827</v>
      </c>
    </row>
    <row r="29" customFormat="false" ht="12" hidden="false" customHeight="true" outlineLevel="0" collapsed="false">
      <c r="A29" s="1611" t="s">
        <v>1589</v>
      </c>
    </row>
    <row r="30" customFormat="false" ht="12" hidden="false" customHeight="true" outlineLevel="0" collapsed="false">
      <c r="A30" s="1612" t="s">
        <v>1590</v>
      </c>
      <c r="G30" s="3" t="s">
        <v>303</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7</v>
      </c>
      <c r="B1" s="174"/>
      <c r="C1" s="174"/>
      <c r="D1" s="174"/>
      <c r="E1" s="174"/>
      <c r="F1" s="1614"/>
      <c r="G1" s="1614"/>
      <c r="H1" s="1615"/>
      <c r="I1" s="1615"/>
      <c r="J1" s="1615"/>
      <c r="K1" s="1615"/>
      <c r="L1" s="1615"/>
      <c r="M1" s="1615"/>
      <c r="N1" s="1614"/>
      <c r="O1" s="1614"/>
      <c r="P1" s="1614"/>
      <c r="Q1" s="113" t="s">
        <v>82</v>
      </c>
    </row>
    <row r="2" customFormat="false" ht="15.75" hidden="false" customHeight="true" outlineLevel="0" collapsed="false">
      <c r="A2" s="650" t="s">
        <v>1592</v>
      </c>
      <c r="B2" s="1616"/>
      <c r="C2" s="1614"/>
      <c r="D2" s="1614"/>
      <c r="E2" s="1614"/>
      <c r="F2" s="1614"/>
      <c r="G2" s="1614"/>
      <c r="H2" s="1615"/>
      <c r="I2" s="1615"/>
      <c r="J2" s="1615"/>
      <c r="K2" s="1615"/>
      <c r="L2" s="1615"/>
      <c r="M2" s="1615"/>
      <c r="N2" s="1614"/>
      <c r="O2" s="1614"/>
      <c r="P2" s="1614"/>
      <c r="Q2" s="113" t="s">
        <v>8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7</v>
      </c>
      <c r="B5" s="1563" t="s">
        <v>1593</v>
      </c>
      <c r="C5" s="1563"/>
      <c r="D5" s="1563"/>
      <c r="E5" s="1563"/>
      <c r="F5" s="1563" t="s">
        <v>409</v>
      </c>
      <c r="G5" s="1622" t="s">
        <v>410</v>
      </c>
      <c r="H5" s="1622" t="s">
        <v>1594</v>
      </c>
      <c r="I5" s="1622"/>
      <c r="J5" s="1622" t="s">
        <v>479</v>
      </c>
      <c r="K5" s="1622"/>
      <c r="L5" s="1622" t="s">
        <v>480</v>
      </c>
      <c r="M5" s="1622"/>
      <c r="N5" s="1622" t="s">
        <v>481</v>
      </c>
      <c r="O5" s="1622" t="s">
        <v>1570</v>
      </c>
      <c r="P5" s="1622" t="s">
        <v>92</v>
      </c>
      <c r="Q5" s="1623" t="s">
        <v>482</v>
      </c>
    </row>
    <row r="6" customFormat="false" ht="12" hidden="false" customHeight="true" outlineLevel="0" collapsed="false">
      <c r="A6" s="1624" t="s">
        <v>373</v>
      </c>
      <c r="B6" s="1568" t="s">
        <v>1595</v>
      </c>
      <c r="C6" s="1568"/>
      <c r="D6" s="1568"/>
      <c r="E6" s="1568"/>
      <c r="F6" s="1625"/>
      <c r="G6" s="1626"/>
      <c r="H6" s="1570" t="s">
        <v>483</v>
      </c>
      <c r="I6" s="1627" t="s">
        <v>484</v>
      </c>
      <c r="J6" s="1570" t="s">
        <v>483</v>
      </c>
      <c r="K6" s="1627" t="s">
        <v>484</v>
      </c>
      <c r="L6" s="1570" t="s">
        <v>483</v>
      </c>
      <c r="M6" s="1627" t="s">
        <v>484</v>
      </c>
      <c r="N6" s="1626"/>
      <c r="O6" s="1626"/>
      <c r="P6" s="1626"/>
      <c r="Q6" s="1628"/>
    </row>
    <row r="7" customFormat="false" ht="14.25" hidden="false" customHeight="true" outlineLevel="0" collapsed="false">
      <c r="A7" s="1629"/>
      <c r="B7" s="1574" t="s">
        <v>94</v>
      </c>
      <c r="C7" s="1574"/>
      <c r="D7" s="1574"/>
      <c r="E7" s="1574"/>
      <c r="F7" s="1574"/>
      <c r="G7" s="1574"/>
      <c r="H7" s="1574" t="s">
        <v>627</v>
      </c>
      <c r="I7" s="1574"/>
      <c r="J7" s="1574"/>
      <c r="K7" s="1574"/>
      <c r="L7" s="1575" t="s">
        <v>94</v>
      </c>
      <c r="M7" s="1575"/>
      <c r="N7" s="1575"/>
      <c r="O7" s="1575"/>
      <c r="P7" s="1575"/>
      <c r="Q7" s="1575"/>
    </row>
    <row r="8" customFormat="false" ht="13.5" hidden="false" customHeight="true" outlineLevel="0" collapsed="false">
      <c r="A8" s="1630" t="s">
        <v>1596</v>
      </c>
      <c r="B8" s="1631"/>
      <c r="C8" s="1632" t="n">
        <v>273.64567734</v>
      </c>
      <c r="D8" s="1632"/>
      <c r="E8" s="1632"/>
      <c r="F8" s="1633"/>
      <c r="G8" s="1634" t="n">
        <v>0.75</v>
      </c>
      <c r="H8" s="1635"/>
      <c r="I8" s="1633"/>
      <c r="J8" s="1635"/>
      <c r="K8" s="1633"/>
      <c r="L8" s="1635"/>
      <c r="M8" s="1633"/>
      <c r="N8" s="1636" t="n">
        <v>9.8E-005</v>
      </c>
      <c r="O8" s="1636" t="s">
        <v>132</v>
      </c>
      <c r="P8" s="1634" t="n">
        <v>87.0690000000001</v>
      </c>
      <c r="Q8" s="1637" t="s">
        <v>132</v>
      </c>
    </row>
    <row r="9" customFormat="false" ht="12" hidden="false" customHeight="true" outlineLevel="0" collapsed="false">
      <c r="A9" s="1638" t="s">
        <v>1597</v>
      </c>
      <c r="B9" s="1639"/>
      <c r="C9" s="1640"/>
      <c r="D9" s="1640"/>
      <c r="E9" s="1640"/>
      <c r="F9" s="1641" t="n">
        <v>116.913487838782</v>
      </c>
      <c r="G9" s="1641" t="n">
        <v>18.3196847812268</v>
      </c>
      <c r="H9" s="690"/>
      <c r="I9" s="1642"/>
      <c r="J9" s="690"/>
      <c r="K9" s="1642"/>
      <c r="L9" s="690"/>
      <c r="M9" s="1642"/>
      <c r="N9" s="1643" t="s">
        <v>130</v>
      </c>
      <c r="O9" s="1643" t="s">
        <v>130</v>
      </c>
      <c r="P9" s="1644" t="n">
        <v>0.000739</v>
      </c>
      <c r="Q9" s="1643" t="s">
        <v>132</v>
      </c>
      <c r="R9" s="16"/>
    </row>
    <row r="10" customFormat="false" ht="12" hidden="false" customHeight="true" outlineLevel="0" collapsed="false">
      <c r="A10" s="1645" t="s">
        <v>1598</v>
      </c>
      <c r="B10" s="1646"/>
      <c r="C10" s="1647"/>
      <c r="D10" s="1647"/>
      <c r="E10" s="1647"/>
      <c r="F10" s="1648" t="n">
        <v>97.4817827347816</v>
      </c>
      <c r="G10" s="892"/>
      <c r="H10" s="694"/>
      <c r="I10" s="1647"/>
      <c r="J10" s="694"/>
      <c r="K10" s="1647"/>
      <c r="L10" s="694"/>
      <c r="M10" s="1647"/>
      <c r="N10" s="892"/>
      <c r="O10" s="892"/>
      <c r="P10" s="892"/>
      <c r="Q10" s="1649"/>
    </row>
    <row r="11" customFormat="false" ht="12" hidden="false" customHeight="true" outlineLevel="0" collapsed="false">
      <c r="A11" s="1645" t="s">
        <v>816</v>
      </c>
      <c r="B11" s="1646"/>
      <c r="C11" s="1647"/>
      <c r="D11" s="1647"/>
      <c r="E11" s="1647"/>
      <c r="F11" s="1650" t="n">
        <v>19.431705104</v>
      </c>
      <c r="G11" s="1650" t="n">
        <v>2.25548623827555</v>
      </c>
      <c r="H11" s="694"/>
      <c r="I11" s="1647"/>
      <c r="J11" s="694"/>
      <c r="K11" s="1647"/>
      <c r="L11" s="694"/>
      <c r="M11" s="1647"/>
      <c r="N11" s="694"/>
      <c r="O11" s="694"/>
      <c r="P11" s="1651" t="s">
        <v>141</v>
      </c>
      <c r="Q11" s="1652"/>
    </row>
    <row r="12" customFormat="false" ht="12" hidden="false" customHeight="true" outlineLevel="0" collapsed="false">
      <c r="A12" s="1645" t="s">
        <v>826</v>
      </c>
      <c r="B12" s="1646"/>
      <c r="C12" s="1647"/>
      <c r="D12" s="1647"/>
      <c r="E12" s="1647"/>
      <c r="F12" s="1650" t="s">
        <v>124</v>
      </c>
      <c r="G12" s="694"/>
      <c r="H12" s="694"/>
      <c r="I12" s="1647"/>
      <c r="J12" s="694"/>
      <c r="K12" s="1647"/>
      <c r="L12" s="694"/>
      <c r="M12" s="1647"/>
      <c r="N12" s="694"/>
      <c r="O12" s="694"/>
      <c r="P12" s="1651" t="s">
        <v>124</v>
      </c>
      <c r="Q12" s="1652"/>
    </row>
    <row r="13" customFormat="false" ht="13.5" hidden="false" customHeight="true" outlineLevel="0" collapsed="false">
      <c r="A13" s="1645" t="s">
        <v>1599</v>
      </c>
      <c r="B13" s="1653"/>
      <c r="C13" s="1654"/>
      <c r="D13" s="1654"/>
      <c r="E13" s="1654"/>
      <c r="F13" s="1650" t="s">
        <v>138</v>
      </c>
      <c r="G13" s="1650" t="n">
        <v>16.0641985429512</v>
      </c>
      <c r="H13" s="694"/>
      <c r="I13" s="1647"/>
      <c r="J13" s="694"/>
      <c r="K13" s="1647"/>
      <c r="L13" s="694"/>
      <c r="M13" s="1647"/>
      <c r="N13" s="1647"/>
      <c r="O13" s="694"/>
      <c r="P13" s="1651" t="s">
        <v>138</v>
      </c>
      <c r="Q13" s="1652"/>
    </row>
    <row r="14" customFormat="false" ht="12" hidden="false" customHeight="true" outlineLevel="0" collapsed="false">
      <c r="A14" s="1645" t="s">
        <v>836</v>
      </c>
      <c r="B14" s="1646"/>
      <c r="C14" s="1647"/>
      <c r="D14" s="1647"/>
      <c r="E14" s="1647"/>
      <c r="F14" s="1650" t="s">
        <v>124</v>
      </c>
      <c r="G14" s="1650" t="s">
        <v>124</v>
      </c>
      <c r="H14" s="694"/>
      <c r="I14" s="1647"/>
      <c r="J14" s="694"/>
      <c r="K14" s="1647"/>
      <c r="L14" s="694"/>
      <c r="M14" s="1647"/>
      <c r="N14" s="1651" t="s">
        <v>124</v>
      </c>
      <c r="O14" s="1651" t="s">
        <v>124</v>
      </c>
      <c r="P14" s="1651" t="s">
        <v>124</v>
      </c>
      <c r="Q14" s="1652"/>
    </row>
    <row r="15" customFormat="false" ht="12" hidden="false" customHeight="true" outlineLevel="0" collapsed="false">
      <c r="A15" s="1645" t="s">
        <v>1600</v>
      </c>
      <c r="B15" s="1646"/>
      <c r="C15" s="1647"/>
      <c r="D15" s="1647"/>
      <c r="E15" s="1647"/>
      <c r="F15" s="1650" t="s">
        <v>124</v>
      </c>
      <c r="G15" s="1650" t="s">
        <v>124</v>
      </c>
      <c r="H15" s="694"/>
      <c r="I15" s="1647"/>
      <c r="J15" s="694"/>
      <c r="K15" s="1647"/>
      <c r="L15" s="694"/>
      <c r="M15" s="1647"/>
      <c r="N15" s="1651" t="s">
        <v>124</v>
      </c>
      <c r="O15" s="1651" t="s">
        <v>124</v>
      </c>
      <c r="P15" s="1651" t="s">
        <v>124</v>
      </c>
      <c r="Q15" s="1652"/>
    </row>
    <row r="16" customFormat="false" ht="12.75" hidden="false" customHeight="true" outlineLevel="0" collapsed="false">
      <c r="A16" s="1655" t="s">
        <v>1588</v>
      </c>
      <c r="B16" s="1656"/>
      <c r="C16" s="1657"/>
      <c r="D16" s="1657"/>
      <c r="E16" s="1657"/>
      <c r="F16" s="1599" t="s">
        <v>132</v>
      </c>
      <c r="G16" s="1599" t="s">
        <v>132</v>
      </c>
      <c r="H16" s="696"/>
      <c r="I16" s="1657"/>
      <c r="J16" s="696"/>
      <c r="K16" s="1657"/>
      <c r="L16" s="696"/>
      <c r="M16" s="1657"/>
      <c r="N16" s="1651" t="s">
        <v>132</v>
      </c>
      <c r="O16" s="1651" t="s">
        <v>132</v>
      </c>
      <c r="P16" s="1658" t="n">
        <v>0.000739</v>
      </c>
      <c r="Q16" s="510" t="s">
        <v>132</v>
      </c>
    </row>
    <row r="17" customFormat="false" ht="13.5" hidden="false" customHeight="true" outlineLevel="0" collapsed="false">
      <c r="A17" s="1659" t="s">
        <v>1601</v>
      </c>
      <c r="B17" s="1660" t="s">
        <v>1602</v>
      </c>
      <c r="C17" s="1661" t="n">
        <v>-7003.39563316868</v>
      </c>
      <c r="D17" s="1661"/>
      <c r="E17" s="1661"/>
      <c r="F17" s="1641" t="n">
        <v>5.78303620044958</v>
      </c>
      <c r="G17" s="1641" t="n">
        <v>0.0607763831267618</v>
      </c>
      <c r="H17" s="690"/>
      <c r="I17" s="1642"/>
      <c r="J17" s="690"/>
      <c r="K17" s="1642"/>
      <c r="L17" s="690"/>
      <c r="M17" s="1642"/>
      <c r="N17" s="1644" t="n">
        <v>1.43698122730814</v>
      </c>
      <c r="O17" s="1644" t="n">
        <v>50.6015667539338</v>
      </c>
      <c r="P17" s="1643" t="s">
        <v>651</v>
      </c>
      <c r="Q17" s="1643" t="s">
        <v>138</v>
      </c>
      <c r="R17" s="16"/>
    </row>
    <row r="18" customFormat="false" ht="14.25" hidden="false" customHeight="true" outlineLevel="0" collapsed="false">
      <c r="A18" s="1662" t="s">
        <v>1100</v>
      </c>
      <c r="B18" s="1663" t="s">
        <v>1602</v>
      </c>
      <c r="C18" s="1650" t="n">
        <v>-6869.62949912667</v>
      </c>
      <c r="D18" s="1650"/>
      <c r="E18" s="1650"/>
      <c r="F18" s="1664" t="n">
        <v>5.78303620044958</v>
      </c>
      <c r="G18" s="1664" t="n">
        <v>0.0397583738780909</v>
      </c>
      <c r="H18" s="1594"/>
      <c r="I18" s="1665"/>
      <c r="J18" s="1594"/>
      <c r="K18" s="1665"/>
      <c r="L18" s="1594"/>
      <c r="M18" s="1665"/>
      <c r="N18" s="1658" t="n">
        <v>1.43698122730814</v>
      </c>
      <c r="O18" s="1658" t="n">
        <v>50.6015667539338</v>
      </c>
      <c r="P18" s="993" t="s">
        <v>124</v>
      </c>
      <c r="Q18" s="1666"/>
    </row>
    <row r="19" customFormat="false" ht="13.5" hidden="false" customHeight="true" outlineLevel="0" collapsed="false">
      <c r="A19" s="1662" t="s">
        <v>1103</v>
      </c>
      <c r="B19" s="1663" t="s">
        <v>1602</v>
      </c>
      <c r="C19" s="1650" t="n">
        <v>113.933305509713</v>
      </c>
      <c r="D19" s="1650"/>
      <c r="E19" s="1650"/>
      <c r="F19" s="1650" t="s">
        <v>124</v>
      </c>
      <c r="G19" s="1650" t="n">
        <v>0.0210180092486709</v>
      </c>
      <c r="H19" s="694"/>
      <c r="I19" s="1647"/>
      <c r="J19" s="694"/>
      <c r="K19" s="1647"/>
      <c r="L19" s="694"/>
      <c r="M19" s="1647"/>
      <c r="N19" s="1651" t="s">
        <v>124</v>
      </c>
      <c r="O19" s="1651" t="s">
        <v>124</v>
      </c>
      <c r="P19" s="518" t="s">
        <v>124</v>
      </c>
      <c r="Q19" s="133"/>
    </row>
    <row r="20" customFormat="false" ht="13.5" hidden="false" customHeight="true" outlineLevel="0" collapsed="false">
      <c r="A20" s="1662" t="s">
        <v>1106</v>
      </c>
      <c r="B20" s="1663" t="s">
        <v>1602</v>
      </c>
      <c r="C20" s="1650" t="n">
        <v>-371.003595860705</v>
      </c>
      <c r="D20" s="1650"/>
      <c r="E20" s="1650"/>
      <c r="F20" s="1650" t="s">
        <v>124</v>
      </c>
      <c r="G20" s="1650" t="s">
        <v>124</v>
      </c>
      <c r="H20" s="694"/>
      <c r="I20" s="1647"/>
      <c r="J20" s="694"/>
      <c r="K20" s="1647"/>
      <c r="L20" s="694"/>
      <c r="M20" s="1647"/>
      <c r="N20" s="1651" t="s">
        <v>124</v>
      </c>
      <c r="O20" s="1651" t="s">
        <v>124</v>
      </c>
      <c r="P20" s="518" t="s">
        <v>124</v>
      </c>
      <c r="Q20" s="133"/>
    </row>
    <row r="21" customFormat="false" ht="13.5" hidden="false" customHeight="true" outlineLevel="0" collapsed="false">
      <c r="A21" s="1662" t="s">
        <v>1109</v>
      </c>
      <c r="B21" s="1663" t="s">
        <v>1602</v>
      </c>
      <c r="C21" s="1650" t="n">
        <v>20.4818681182377</v>
      </c>
      <c r="D21" s="1650"/>
      <c r="E21" s="1650"/>
      <c r="F21" s="1650" t="s">
        <v>130</v>
      </c>
      <c r="G21" s="1650" t="s">
        <v>130</v>
      </c>
      <c r="H21" s="694"/>
      <c r="I21" s="1647"/>
      <c r="J21" s="694"/>
      <c r="K21" s="1647"/>
      <c r="L21" s="694"/>
      <c r="M21" s="1647"/>
      <c r="N21" s="1651" t="s">
        <v>124</v>
      </c>
      <c r="O21" s="1651" t="s">
        <v>124</v>
      </c>
      <c r="P21" s="518" t="s">
        <v>141</v>
      </c>
      <c r="Q21" s="133"/>
    </row>
    <row r="22" customFormat="false" ht="13.5" hidden="false" customHeight="true" outlineLevel="0" collapsed="false">
      <c r="A22" s="1662" t="s">
        <v>1603</v>
      </c>
      <c r="B22" s="1663" t="s">
        <v>1602</v>
      </c>
      <c r="C22" s="1650" t="n">
        <v>102.786648190749</v>
      </c>
      <c r="D22" s="1650"/>
      <c r="E22" s="1650"/>
      <c r="F22" s="1650" t="s">
        <v>130</v>
      </c>
      <c r="G22" s="1587" t="s">
        <v>130</v>
      </c>
      <c r="H22" s="694"/>
      <c r="I22" s="1647"/>
      <c r="J22" s="694"/>
      <c r="K22" s="1647"/>
      <c r="L22" s="694"/>
      <c r="M22" s="1647"/>
      <c r="N22" s="1651" t="s">
        <v>132</v>
      </c>
      <c r="O22" s="1651" t="s">
        <v>132</v>
      </c>
      <c r="P22" s="81" t="s">
        <v>132</v>
      </c>
      <c r="Q22" s="133"/>
    </row>
    <row r="23" customFormat="false" ht="13.5" hidden="false" customHeight="true" outlineLevel="0" collapsed="false">
      <c r="A23" s="1662" t="s">
        <v>1115</v>
      </c>
      <c r="B23" s="1663" t="s">
        <v>1602</v>
      </c>
      <c r="C23" s="1650" t="s">
        <v>124</v>
      </c>
      <c r="D23" s="1650"/>
      <c r="E23" s="1650"/>
      <c r="F23" s="1667" t="s">
        <v>130</v>
      </c>
      <c r="G23" s="1593" t="s">
        <v>130</v>
      </c>
      <c r="H23" s="1594"/>
      <c r="I23" s="1665"/>
      <c r="J23" s="1594"/>
      <c r="K23" s="1665"/>
      <c r="L23" s="1594"/>
      <c r="M23" s="1665"/>
      <c r="N23" s="1651" t="s">
        <v>132</v>
      </c>
      <c r="O23" s="1651" t="s">
        <v>132</v>
      </c>
      <c r="P23" s="1668" t="s">
        <v>132</v>
      </c>
      <c r="Q23" s="1669"/>
    </row>
    <row r="24" customFormat="false" ht="14.25" hidden="false" customHeight="true" outlineLevel="0" collapsed="false">
      <c r="A24" s="1670" t="s">
        <v>1604</v>
      </c>
      <c r="B24" s="1671" t="s">
        <v>1602</v>
      </c>
      <c r="C24" s="1672" t="n">
        <v>0.03564</v>
      </c>
      <c r="D24" s="1672"/>
      <c r="E24" s="1672"/>
      <c r="F24" s="1599" t="s">
        <v>138</v>
      </c>
      <c r="G24" s="1672" t="s">
        <v>138</v>
      </c>
      <c r="H24" s="696"/>
      <c r="I24" s="1657"/>
      <c r="J24" s="696"/>
      <c r="K24" s="1657"/>
      <c r="L24" s="696"/>
      <c r="M24" s="1657"/>
      <c r="N24" s="1651" t="s">
        <v>138</v>
      </c>
      <c r="O24" s="1651" t="s">
        <v>138</v>
      </c>
      <c r="P24" s="1673" t="s">
        <v>138</v>
      </c>
      <c r="Q24" s="1674" t="s">
        <v>138</v>
      </c>
    </row>
    <row r="25" customFormat="false" ht="12" hidden="false" customHeight="true" outlineLevel="0" collapsed="false">
      <c r="A25" s="1659" t="s">
        <v>1605</v>
      </c>
      <c r="B25" s="1675"/>
      <c r="C25" s="1676" t="n">
        <v>198.907286847539</v>
      </c>
      <c r="D25" s="1676"/>
      <c r="E25" s="1676"/>
      <c r="F25" s="1641" t="n">
        <v>148.643648316626</v>
      </c>
      <c r="G25" s="1641" t="n">
        <v>0.671612707763343</v>
      </c>
      <c r="H25" s="690"/>
      <c r="I25" s="1642"/>
      <c r="J25" s="690"/>
      <c r="K25" s="1642"/>
      <c r="L25" s="690"/>
      <c r="M25" s="1642"/>
      <c r="N25" s="1644" t="n">
        <v>0.385552417</v>
      </c>
      <c r="O25" s="1644" t="n">
        <v>0.045076136</v>
      </c>
      <c r="P25" s="1644" t="n">
        <v>0.056237800496</v>
      </c>
      <c r="Q25" s="1644" t="n">
        <v>0.024499224</v>
      </c>
      <c r="R25" s="16"/>
    </row>
    <row r="26" customFormat="false" ht="13.5" hidden="false" customHeight="true" outlineLevel="0" collapsed="false">
      <c r="A26" s="1645" t="s">
        <v>1421</v>
      </c>
      <c r="B26" s="1677" t="s">
        <v>1606</v>
      </c>
      <c r="C26" s="1650" t="s">
        <v>130</v>
      </c>
      <c r="D26" s="1650"/>
      <c r="E26" s="1650"/>
      <c r="F26" s="1648" t="n">
        <v>124.461881194879</v>
      </c>
      <c r="G26" s="892"/>
      <c r="H26" s="694"/>
      <c r="I26" s="1647"/>
      <c r="J26" s="694"/>
      <c r="K26" s="1647"/>
      <c r="L26" s="694"/>
      <c r="M26" s="1647"/>
      <c r="N26" s="1587" t="s">
        <v>130</v>
      </c>
      <c r="O26" s="1651" t="s">
        <v>130</v>
      </c>
      <c r="P26" s="1658" t="n">
        <v>0.003463</v>
      </c>
      <c r="Q26" s="1649"/>
    </row>
    <row r="27" customFormat="false" ht="13.5" hidden="false" customHeight="true" outlineLevel="0" collapsed="false">
      <c r="A27" s="1645" t="s">
        <v>1607</v>
      </c>
      <c r="B27" s="1646"/>
      <c r="C27" s="1647"/>
      <c r="D27" s="1647"/>
      <c r="E27" s="1647"/>
      <c r="F27" s="1650" t="n">
        <v>24.1816992745836</v>
      </c>
      <c r="G27" s="1650" t="n">
        <v>0.659497142857143</v>
      </c>
      <c r="H27" s="694"/>
      <c r="I27" s="1647"/>
      <c r="J27" s="694"/>
      <c r="K27" s="1647"/>
      <c r="L27" s="694"/>
      <c r="M27" s="1647"/>
      <c r="N27" s="1651" t="s">
        <v>134</v>
      </c>
      <c r="O27" s="1651" t="s">
        <v>134</v>
      </c>
      <c r="P27" s="1658" t="n">
        <v>0.025966</v>
      </c>
      <c r="Q27" s="1652"/>
    </row>
    <row r="28" customFormat="false" ht="13.5" hidden="false" customHeight="true" outlineLevel="0" collapsed="false">
      <c r="A28" s="1645" t="s">
        <v>1608</v>
      </c>
      <c r="B28" s="1677" t="s">
        <v>1606</v>
      </c>
      <c r="C28" s="1650" t="n">
        <v>198.907286847539</v>
      </c>
      <c r="D28" s="1650"/>
      <c r="E28" s="1650"/>
      <c r="F28" s="1650" t="n">
        <v>6.784716347472E-005</v>
      </c>
      <c r="G28" s="1650" t="n">
        <v>0.0121155649062</v>
      </c>
      <c r="H28" s="694"/>
      <c r="I28" s="1647"/>
      <c r="J28" s="694"/>
      <c r="K28" s="1647"/>
      <c r="L28" s="694"/>
      <c r="M28" s="1647"/>
      <c r="N28" s="1658" t="n">
        <v>0.385552417</v>
      </c>
      <c r="O28" s="1658" t="n">
        <v>0.045076136</v>
      </c>
      <c r="P28" s="1658" t="n">
        <v>0.003886800496</v>
      </c>
      <c r="Q28" s="1658" t="n">
        <v>0.024499224</v>
      </c>
      <c r="R28" s="16"/>
    </row>
    <row r="29" customFormat="false" ht="12.75" hidden="false" customHeight="true" outlineLevel="0" collapsed="false">
      <c r="A29" s="1655" t="s">
        <v>1609</v>
      </c>
      <c r="B29" s="1678"/>
      <c r="C29" s="1672" t="s">
        <v>132</v>
      </c>
      <c r="D29" s="1672"/>
      <c r="E29" s="1672"/>
      <c r="F29" s="1672" t="s">
        <v>132</v>
      </c>
      <c r="G29" s="1672" t="s">
        <v>132</v>
      </c>
      <c r="H29" s="696"/>
      <c r="I29" s="1657"/>
      <c r="J29" s="696"/>
      <c r="K29" s="1657"/>
      <c r="L29" s="696"/>
      <c r="M29" s="1657"/>
      <c r="N29" s="1651" t="s">
        <v>132</v>
      </c>
      <c r="O29" s="1651" t="s">
        <v>132</v>
      </c>
      <c r="P29" s="1658" t="n">
        <v>0.022922</v>
      </c>
      <c r="Q29" s="1651" t="s">
        <v>132</v>
      </c>
      <c r="R29" s="16"/>
    </row>
    <row r="30" customFormat="false" ht="13.5" hidden="false" customHeight="true" outlineLevel="0" collapsed="false">
      <c r="A30" s="1659" t="s">
        <v>1610</v>
      </c>
      <c r="B30" s="1679"/>
      <c r="C30" s="1676" t="s">
        <v>132</v>
      </c>
      <c r="D30" s="1676"/>
      <c r="E30" s="1676"/>
      <c r="F30" s="1641" t="s">
        <v>132</v>
      </c>
      <c r="G30" s="1641" t="s">
        <v>132</v>
      </c>
      <c r="H30" s="1641" t="s">
        <v>132</v>
      </c>
      <c r="I30" s="1641" t="s">
        <v>132</v>
      </c>
      <c r="J30" s="1641" t="s">
        <v>132</v>
      </c>
      <c r="K30" s="1641" t="s">
        <v>132</v>
      </c>
      <c r="L30" s="1641" t="s">
        <v>132</v>
      </c>
      <c r="M30" s="1641" t="s">
        <v>132</v>
      </c>
      <c r="N30" s="1643" t="s">
        <v>132</v>
      </c>
      <c r="O30" s="1643" t="s">
        <v>132</v>
      </c>
      <c r="P30" s="1643" t="s">
        <v>132</v>
      </c>
      <c r="Q30" s="1643" t="s">
        <v>132</v>
      </c>
      <c r="R30" s="16"/>
    </row>
    <row r="31" customFormat="false" ht="12.75" hidden="false" customHeight="true" outlineLevel="0" collapsed="false">
      <c r="A31" s="131" t="s">
        <v>108</v>
      </c>
      <c r="B31" s="1680"/>
      <c r="C31" s="1681" t="s">
        <v>132</v>
      </c>
      <c r="D31" s="1681"/>
      <c r="E31" s="1681"/>
      <c r="F31" s="482" t="s">
        <v>132</v>
      </c>
      <c r="G31" s="482" t="s">
        <v>132</v>
      </c>
      <c r="H31" s="482" t="s">
        <v>132</v>
      </c>
      <c r="I31" s="482" t="s">
        <v>132</v>
      </c>
      <c r="J31" s="482" t="s">
        <v>132</v>
      </c>
      <c r="K31" s="482" t="s">
        <v>132</v>
      </c>
      <c r="L31" s="482" t="s">
        <v>132</v>
      </c>
      <c r="M31" s="482" t="s">
        <v>132</v>
      </c>
      <c r="N31" s="482" t="s">
        <v>132</v>
      </c>
      <c r="O31" s="482" t="s">
        <v>132</v>
      </c>
      <c r="P31" s="482" t="s">
        <v>132</v>
      </c>
      <c r="Q31" s="519" t="s">
        <v>132</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1</v>
      </c>
      <c r="O1" s="113" t="s">
        <v>82</v>
      </c>
    </row>
    <row r="2" customFormat="false" ht="15.75" hidden="false" customHeight="true" outlineLevel="0" collapsed="false">
      <c r="A2" s="650" t="s">
        <v>1612</v>
      </c>
      <c r="O2" s="113" t="s">
        <v>84</v>
      </c>
    </row>
    <row r="3" customFormat="false" ht="15.75" hidden="false" customHeight="true" outlineLevel="0" collapsed="false">
      <c r="O3" s="113" t="s">
        <v>85</v>
      </c>
    </row>
    <row r="4" customFormat="false" ht="12.75" hidden="false" customHeight="true" outlineLevel="0" collapsed="false">
      <c r="O4" s="1619"/>
    </row>
    <row r="5" customFormat="false" ht="13.5" hidden="false" customHeight="true" outlineLevel="0" collapsed="false">
      <c r="A5" s="1561" t="s">
        <v>370</v>
      </c>
      <c r="B5" s="1563" t="s">
        <v>1569</v>
      </c>
      <c r="C5" s="1563"/>
      <c r="D5" s="1564" t="s">
        <v>409</v>
      </c>
      <c r="E5" s="1564" t="s">
        <v>410</v>
      </c>
      <c r="F5" s="1564" t="s">
        <v>701</v>
      </c>
      <c r="G5" s="1564"/>
      <c r="H5" s="1564" t="s">
        <v>704</v>
      </c>
      <c r="I5" s="1564"/>
      <c r="J5" s="1563" t="s">
        <v>480</v>
      </c>
      <c r="K5" s="1563"/>
      <c r="L5" s="1564" t="s">
        <v>481</v>
      </c>
      <c r="M5" s="1564" t="s">
        <v>1570</v>
      </c>
      <c r="N5" s="1564" t="s">
        <v>92</v>
      </c>
      <c r="O5" s="1565" t="s">
        <v>482</v>
      </c>
    </row>
    <row r="6" customFormat="false" ht="12" hidden="false" customHeight="true" outlineLevel="0" collapsed="false">
      <c r="A6" s="1566" t="s">
        <v>373</v>
      </c>
      <c r="B6" s="1568" t="s">
        <v>1571</v>
      </c>
      <c r="C6" s="1568"/>
      <c r="D6" s="1682"/>
      <c r="E6" s="1682"/>
      <c r="F6" s="1570" t="s">
        <v>483</v>
      </c>
      <c r="G6" s="1570" t="s">
        <v>484</v>
      </c>
      <c r="H6" s="1570" t="s">
        <v>483</v>
      </c>
      <c r="I6" s="1570" t="s">
        <v>484</v>
      </c>
      <c r="J6" s="1570" t="s">
        <v>483</v>
      </c>
      <c r="K6" s="1570" t="s">
        <v>484</v>
      </c>
      <c r="L6" s="1682"/>
      <c r="M6" s="1682"/>
      <c r="N6" s="1682"/>
      <c r="O6" s="1683"/>
    </row>
    <row r="7" customFormat="false" ht="14.25" hidden="false" customHeight="true" outlineLevel="0" collapsed="false">
      <c r="A7" s="1684"/>
      <c r="B7" s="1574" t="s">
        <v>94</v>
      </c>
      <c r="C7" s="1574"/>
      <c r="D7" s="1574"/>
      <c r="E7" s="1574"/>
      <c r="F7" s="1685" t="s">
        <v>485</v>
      </c>
      <c r="G7" s="1685"/>
      <c r="H7" s="1685"/>
      <c r="I7" s="1685"/>
      <c r="J7" s="1575" t="s">
        <v>94</v>
      </c>
      <c r="K7" s="1575"/>
      <c r="L7" s="1575"/>
      <c r="M7" s="1575"/>
      <c r="N7" s="1575"/>
      <c r="O7" s="1575"/>
    </row>
    <row r="8" customFormat="false" ht="15" hidden="false" customHeight="true" outlineLevel="0" collapsed="false">
      <c r="A8" s="1638" t="s">
        <v>1613</v>
      </c>
      <c r="B8" s="1686"/>
      <c r="C8" s="1686"/>
      <c r="D8" s="690"/>
      <c r="E8" s="690"/>
      <c r="F8" s="690"/>
      <c r="G8" s="690"/>
      <c r="H8" s="690"/>
      <c r="I8" s="690"/>
      <c r="J8" s="690"/>
      <c r="K8" s="690"/>
      <c r="L8" s="690"/>
      <c r="M8" s="690"/>
      <c r="N8" s="690"/>
      <c r="O8" s="1687"/>
    </row>
    <row r="9" customFormat="false" ht="12" hidden="false" customHeight="true" outlineLevel="0" collapsed="false">
      <c r="A9" s="1688" t="s">
        <v>146</v>
      </c>
      <c r="B9" s="1689" t="n">
        <v>1062.23131923791</v>
      </c>
      <c r="C9" s="1689"/>
      <c r="D9" s="1689" t="n">
        <v>0.175187108436567</v>
      </c>
      <c r="E9" s="1689" t="n">
        <v>0.146832074792364</v>
      </c>
      <c r="F9" s="81"/>
      <c r="G9" s="81"/>
      <c r="H9" s="81"/>
      <c r="I9" s="81"/>
      <c r="J9" s="81"/>
      <c r="K9" s="81"/>
      <c r="L9" s="1689" t="n">
        <v>7.3109</v>
      </c>
      <c r="M9" s="1689" t="n">
        <v>1.567</v>
      </c>
      <c r="N9" s="1689" t="n">
        <v>1.007</v>
      </c>
      <c r="O9" s="1690" t="n">
        <v>0.089</v>
      </c>
    </row>
    <row r="10" customFormat="false" ht="12" hidden="false" customHeight="true" outlineLevel="0" collapsed="false">
      <c r="A10" s="1592" t="s">
        <v>147</v>
      </c>
      <c r="B10" s="1587" t="n">
        <v>1062.23131923791</v>
      </c>
      <c r="C10" s="1587"/>
      <c r="D10" s="1604" t="n">
        <v>0.175187108436567</v>
      </c>
      <c r="E10" s="1604" t="n">
        <v>0.146832074792364</v>
      </c>
      <c r="F10" s="81"/>
      <c r="G10" s="81"/>
      <c r="H10" s="81"/>
      <c r="I10" s="81"/>
      <c r="J10" s="81"/>
      <c r="K10" s="81"/>
      <c r="L10" s="1604" t="n">
        <v>7.3109</v>
      </c>
      <c r="M10" s="1604" t="n">
        <v>1.567</v>
      </c>
      <c r="N10" s="1604" t="n">
        <v>1.007</v>
      </c>
      <c r="O10" s="1605" t="n">
        <v>0.089</v>
      </c>
    </row>
    <row r="11" customFormat="false" ht="12" hidden="false" customHeight="true" outlineLevel="0" collapsed="false">
      <c r="A11" s="1592" t="s">
        <v>148</v>
      </c>
      <c r="B11" s="1587" t="s">
        <v>130</v>
      </c>
      <c r="C11" s="1587"/>
      <c r="D11" s="1587" t="s">
        <v>130</v>
      </c>
      <c r="E11" s="1587" t="s">
        <v>130</v>
      </c>
      <c r="F11" s="81"/>
      <c r="G11" s="81"/>
      <c r="H11" s="81"/>
      <c r="I11" s="81"/>
      <c r="J11" s="81"/>
      <c r="K11" s="81"/>
      <c r="L11" s="1587" t="s">
        <v>124</v>
      </c>
      <c r="M11" s="1587" t="s">
        <v>124</v>
      </c>
      <c r="N11" s="1587" t="s">
        <v>124</v>
      </c>
      <c r="O11" s="1589" t="s">
        <v>124</v>
      </c>
    </row>
    <row r="12" customFormat="false" ht="12" hidden="false" customHeight="true" outlineLevel="0" collapsed="false">
      <c r="A12" s="1688" t="s">
        <v>149</v>
      </c>
      <c r="B12" s="1689" t="s">
        <v>124</v>
      </c>
      <c r="C12" s="1689"/>
      <c r="D12" s="1689" t="s">
        <v>124</v>
      </c>
      <c r="E12" s="1689" t="s">
        <v>124</v>
      </c>
      <c r="F12" s="81"/>
      <c r="G12" s="81"/>
      <c r="H12" s="81"/>
      <c r="I12" s="81"/>
      <c r="J12" s="81"/>
      <c r="K12" s="81"/>
      <c r="L12" s="1689" t="s">
        <v>134</v>
      </c>
      <c r="M12" s="1689" t="s">
        <v>134</v>
      </c>
      <c r="N12" s="1689" t="s">
        <v>134</v>
      </c>
      <c r="O12" s="1690" t="s">
        <v>134</v>
      </c>
    </row>
    <row r="13" customFormat="false" ht="14.25" hidden="false" customHeight="true" outlineLevel="0" collapsed="false">
      <c r="A13" s="1691" t="s">
        <v>1614</v>
      </c>
      <c r="B13" s="1692" t="n">
        <v>9464.46555504001</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5</v>
      </c>
    </row>
    <row r="16" customFormat="false" ht="27.75" hidden="false" customHeight="true" outlineLevel="0" collapsed="false">
      <c r="A16" s="1696" t="s">
        <v>1616</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7</v>
      </c>
    </row>
    <row r="18" customFormat="false" ht="15.75" hidden="false" customHeight="true" outlineLevel="0" collapsed="false">
      <c r="A18" s="1699" t="s">
        <v>1618</v>
      </c>
    </row>
    <row r="19" customFormat="false" ht="14.25" hidden="false" customHeight="true" outlineLevel="0" collapsed="false">
      <c r="A19" s="1699" t="s">
        <v>1619</v>
      </c>
    </row>
    <row r="20" customFormat="false" ht="15.75" hidden="false" customHeight="true" outlineLevel="0" collapsed="false">
      <c r="A20" s="1700" t="s">
        <v>1620</v>
      </c>
    </row>
    <row r="21" customFormat="false" ht="12.75" hidden="false" customHeight="true" outlineLevel="0" collapsed="false">
      <c r="A21" s="1701" t="s">
        <v>1621</v>
      </c>
    </row>
    <row r="22" customFormat="false" ht="13.5" hidden="false" customHeight="true" outlineLevel="0" collapsed="false">
      <c r="A22" s="1700" t="s">
        <v>1622</v>
      </c>
    </row>
    <row r="23" customFormat="false" ht="59.25" hidden="false" customHeight="true" outlineLevel="0" collapsed="false">
      <c r="A23" s="1702" t="s">
        <v>1623</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4</v>
      </c>
      <c r="R1" s="113" t="s">
        <v>82</v>
      </c>
    </row>
    <row r="2" customFormat="false" ht="15.75" hidden="false" customHeight="true" outlineLevel="0" collapsed="false">
      <c r="A2" s="650" t="s">
        <v>225</v>
      </c>
      <c r="R2" s="113" t="s">
        <v>84</v>
      </c>
    </row>
    <row r="3" customFormat="false" ht="15.75" hidden="false" customHeight="true" outlineLevel="0" collapsed="false">
      <c r="D3" s="3" t="s">
        <v>303</v>
      </c>
      <c r="R3" s="113" t="s">
        <v>85</v>
      </c>
    </row>
    <row r="4" customFormat="false" ht="12.75" hidden="false" customHeight="true" outlineLevel="0" collapsed="false">
      <c r="R4" s="1560"/>
    </row>
    <row r="5" customFormat="false" ht="14.25" hidden="false" customHeight="true" outlineLevel="0" collapsed="false">
      <c r="A5" s="1561" t="s">
        <v>370</v>
      </c>
      <c r="B5" s="1705"/>
      <c r="C5" s="1563" t="s">
        <v>1625</v>
      </c>
      <c r="D5" s="1563"/>
      <c r="E5" s="1563"/>
      <c r="F5" s="1563"/>
      <c r="G5" s="1564" t="s">
        <v>409</v>
      </c>
      <c r="H5" s="1564" t="s">
        <v>410</v>
      </c>
      <c r="I5" s="1564" t="s">
        <v>478</v>
      </c>
      <c r="J5" s="1564"/>
      <c r="K5" s="1564" t="s">
        <v>479</v>
      </c>
      <c r="L5" s="1564"/>
      <c r="M5" s="1563" t="s">
        <v>480</v>
      </c>
      <c r="N5" s="1563"/>
      <c r="O5" s="1564" t="s">
        <v>481</v>
      </c>
      <c r="P5" s="1564" t="s">
        <v>91</v>
      </c>
      <c r="Q5" s="1564" t="s">
        <v>92</v>
      </c>
      <c r="R5" s="1565" t="s">
        <v>482</v>
      </c>
    </row>
    <row r="6" customFormat="false" ht="12" hidden="false" customHeight="true" outlineLevel="0" collapsed="false">
      <c r="A6" s="1566" t="s">
        <v>373</v>
      </c>
      <c r="B6" s="1706"/>
      <c r="C6" s="1568" t="s">
        <v>1626</v>
      </c>
      <c r="D6" s="1568"/>
      <c r="E6" s="1568"/>
      <c r="F6" s="1568"/>
      <c r="G6" s="1682"/>
      <c r="H6" s="1682"/>
      <c r="I6" s="1570" t="s">
        <v>483</v>
      </c>
      <c r="J6" s="1570" t="s">
        <v>484</v>
      </c>
      <c r="K6" s="1570" t="s">
        <v>483</v>
      </c>
      <c r="L6" s="1570" t="s">
        <v>484</v>
      </c>
      <c r="M6" s="1570" t="s">
        <v>483</v>
      </c>
      <c r="N6" s="1570" t="s">
        <v>484</v>
      </c>
      <c r="O6" s="1682"/>
      <c r="P6" s="1682"/>
      <c r="Q6" s="1682"/>
      <c r="R6" s="1683"/>
    </row>
    <row r="7" customFormat="false" ht="14.25" hidden="false" customHeight="true" outlineLevel="0" collapsed="false">
      <c r="A7" s="1707"/>
      <c r="B7" s="1708"/>
      <c r="C7" s="1574" t="s">
        <v>94</v>
      </c>
      <c r="D7" s="1574"/>
      <c r="E7" s="1574"/>
      <c r="F7" s="1574"/>
      <c r="G7" s="1574"/>
      <c r="H7" s="1574"/>
      <c r="I7" s="1574" t="s">
        <v>627</v>
      </c>
      <c r="J7" s="1574"/>
      <c r="K7" s="1574"/>
      <c r="L7" s="1574"/>
      <c r="M7" s="1709" t="s">
        <v>94</v>
      </c>
      <c r="N7" s="1709"/>
      <c r="O7" s="1709"/>
      <c r="P7" s="1709"/>
      <c r="Q7" s="1709"/>
      <c r="R7" s="1709"/>
    </row>
    <row r="8" customFormat="false" ht="13.5" hidden="false" customHeight="true" outlineLevel="0" collapsed="false">
      <c r="A8" s="1576" t="s">
        <v>1572</v>
      </c>
      <c r="B8" s="1710"/>
      <c r="C8" s="1711"/>
      <c r="D8" s="1632" t="n">
        <v>107424.34349235</v>
      </c>
      <c r="E8" s="1632"/>
      <c r="F8" s="1632"/>
      <c r="G8" s="1712" t="n">
        <v>485.976054690564</v>
      </c>
      <c r="H8" s="1712" t="n">
        <v>25.4717628729664</v>
      </c>
      <c r="I8" s="1712" t="n">
        <v>2355.896</v>
      </c>
      <c r="J8" s="1712" t="n">
        <v>1020.24922236619</v>
      </c>
      <c r="K8" s="1712" t="n">
        <v>39.38</v>
      </c>
      <c r="L8" s="1712" t="n">
        <v>27.13588</v>
      </c>
      <c r="M8" s="1712" t="n">
        <v>0.00553</v>
      </c>
      <c r="N8" s="1712" t="n">
        <v>0.00207571040845514</v>
      </c>
      <c r="O8" s="1712" t="n">
        <v>252.775202717567</v>
      </c>
      <c r="P8" s="1712" t="n">
        <v>454.096360279053</v>
      </c>
      <c r="Q8" s="1712" t="n">
        <v>151.06411886099</v>
      </c>
      <c r="R8" s="1713" t="n">
        <v>173.472741737946</v>
      </c>
    </row>
    <row r="9" customFormat="false" ht="15" hidden="false" customHeight="true" outlineLevel="0" collapsed="false">
      <c r="A9" s="1714" t="s">
        <v>1573</v>
      </c>
      <c r="B9" s="1715"/>
      <c r="C9" s="1716"/>
      <c r="D9" s="1676" t="n">
        <v>104573.830674343</v>
      </c>
      <c r="E9" s="1676"/>
      <c r="F9" s="1676"/>
      <c r="G9" s="1717" t="n">
        <v>211.084765040282</v>
      </c>
      <c r="H9" s="1717" t="n">
        <v>3.73301610284947</v>
      </c>
      <c r="I9" s="1718"/>
      <c r="J9" s="1718"/>
      <c r="K9" s="1718"/>
      <c r="L9" s="1718"/>
      <c r="M9" s="1718"/>
      <c r="N9" s="1718"/>
      <c r="O9" s="1717" t="n">
        <v>249.769949073258</v>
      </c>
      <c r="P9" s="1717" t="n">
        <v>391.538610389119</v>
      </c>
      <c r="Q9" s="1717" t="n">
        <v>62.1859670604942</v>
      </c>
      <c r="R9" s="1719" t="n">
        <v>172.731524513946</v>
      </c>
    </row>
    <row r="10" customFormat="false" ht="13.5" hidden="false" customHeight="true" outlineLevel="0" collapsed="false">
      <c r="A10" s="1720" t="s">
        <v>1627</v>
      </c>
      <c r="B10" s="1721" t="s">
        <v>1628</v>
      </c>
      <c r="C10" s="1722"/>
      <c r="D10" s="1650" t="n">
        <v>102624.676620233</v>
      </c>
      <c r="E10" s="1650"/>
      <c r="F10" s="1650"/>
      <c r="G10" s="690"/>
      <c r="H10" s="690"/>
      <c r="I10" s="694"/>
      <c r="J10" s="694"/>
      <c r="K10" s="694"/>
      <c r="L10" s="694"/>
      <c r="M10" s="694"/>
      <c r="N10" s="694"/>
      <c r="O10" s="690"/>
      <c r="P10" s="690"/>
      <c r="Q10" s="690"/>
      <c r="R10" s="1723"/>
    </row>
    <row r="11" customFormat="false" ht="13.5" hidden="false" customHeight="true" outlineLevel="0" collapsed="false">
      <c r="A11" s="1724"/>
      <c r="B11" s="1721" t="s">
        <v>1629</v>
      </c>
      <c r="C11" s="1725"/>
      <c r="D11" s="1650" t="n">
        <v>104306.50998367</v>
      </c>
      <c r="E11" s="1650"/>
      <c r="F11" s="1650"/>
      <c r="G11" s="1587" t="n">
        <v>26.2791280856404</v>
      </c>
      <c r="H11" s="1587" t="n">
        <v>3.73285464830401</v>
      </c>
      <c r="I11" s="694"/>
      <c r="J11" s="694"/>
      <c r="K11" s="694"/>
      <c r="L11" s="694"/>
      <c r="M11" s="694"/>
      <c r="N11" s="694"/>
      <c r="O11" s="1587" t="n">
        <v>248.981933073258</v>
      </c>
      <c r="P11" s="1587" t="n">
        <v>391.423958389119</v>
      </c>
      <c r="Q11" s="1587" t="n">
        <v>61.2557910604942</v>
      </c>
      <c r="R11" s="1589" t="n">
        <v>167.074133513946</v>
      </c>
    </row>
    <row r="12" customFormat="false" ht="12" hidden="false" customHeight="true" outlineLevel="0" collapsed="false">
      <c r="A12" s="1720" t="s">
        <v>1630</v>
      </c>
      <c r="B12" s="1726"/>
      <c r="C12" s="1725"/>
      <c r="D12" s="1650" t="n">
        <v>267.320690673339</v>
      </c>
      <c r="E12" s="1650"/>
      <c r="F12" s="1650"/>
      <c r="G12" s="1587" t="n">
        <v>184.805636954642</v>
      </c>
      <c r="H12" s="1587" t="n">
        <v>0.000161454545454545</v>
      </c>
      <c r="I12" s="1727"/>
      <c r="J12" s="1727"/>
      <c r="K12" s="1727"/>
      <c r="L12" s="1727"/>
      <c r="M12" s="1727"/>
      <c r="N12" s="1727"/>
      <c r="O12" s="1587" t="n">
        <v>0.788016</v>
      </c>
      <c r="P12" s="1587" t="n">
        <v>0.114652</v>
      </c>
      <c r="Q12" s="1587" t="n">
        <v>0.930175999999946</v>
      </c>
      <c r="R12" s="1589" t="n">
        <v>5.657391</v>
      </c>
    </row>
    <row r="13" customFormat="false" ht="12" hidden="false" customHeight="true" outlineLevel="0" collapsed="false">
      <c r="A13" s="1714" t="s">
        <v>1583</v>
      </c>
      <c r="B13" s="1728"/>
      <c r="C13" s="1729"/>
      <c r="D13" s="1730" t="n">
        <v>9381.355486988</v>
      </c>
      <c r="E13" s="1730"/>
      <c r="F13" s="1730"/>
      <c r="G13" s="1689" t="n">
        <v>3.55111729442463</v>
      </c>
      <c r="H13" s="1731" t="n">
        <v>1.936672898</v>
      </c>
      <c r="I13" s="1689" t="n">
        <v>2355.896</v>
      </c>
      <c r="J13" s="1689" t="n">
        <v>1020.24922236619</v>
      </c>
      <c r="K13" s="1689" t="n">
        <v>39.38</v>
      </c>
      <c r="L13" s="1689" t="n">
        <v>27.13588</v>
      </c>
      <c r="M13" s="1689" t="n">
        <v>0.00553</v>
      </c>
      <c r="N13" s="1689" t="n">
        <v>0.00207571040845514</v>
      </c>
      <c r="O13" s="1731" t="n">
        <v>1.182622</v>
      </c>
      <c r="P13" s="1731" t="n">
        <v>11.911107</v>
      </c>
      <c r="Q13" s="1731" t="n">
        <v>1.752175</v>
      </c>
      <c r="R13" s="1732" t="n">
        <v>0.716718</v>
      </c>
    </row>
    <row r="14" customFormat="false" ht="12" hidden="false" customHeight="true" outlineLevel="0" collapsed="false">
      <c r="A14" s="1714" t="s">
        <v>1596</v>
      </c>
      <c r="B14" s="1728"/>
      <c r="C14" s="1729"/>
      <c r="D14" s="1730" t="n">
        <v>273.64567734</v>
      </c>
      <c r="E14" s="1730"/>
      <c r="F14" s="1730"/>
      <c r="G14" s="1718"/>
      <c r="H14" s="1733" t="n">
        <v>0.75</v>
      </c>
      <c r="I14" s="1718"/>
      <c r="J14" s="1718"/>
      <c r="K14" s="1718"/>
      <c r="L14" s="1718"/>
      <c r="M14" s="1718"/>
      <c r="N14" s="1718"/>
      <c r="O14" s="1731" t="n">
        <v>9.8E-005</v>
      </c>
      <c r="P14" s="1731" t="s">
        <v>132</v>
      </c>
      <c r="Q14" s="1731" t="n">
        <v>87.0690000000001</v>
      </c>
      <c r="R14" s="1732" t="s">
        <v>132</v>
      </c>
    </row>
    <row r="15" customFormat="false" ht="14.25" hidden="false" customHeight="true" outlineLevel="0" collapsed="false">
      <c r="A15" s="1714" t="s">
        <v>1631</v>
      </c>
      <c r="B15" s="1728"/>
      <c r="C15" s="1734"/>
      <c r="D15" s="1735"/>
      <c r="E15" s="1735"/>
      <c r="F15" s="1735"/>
      <c r="G15" s="1689" t="n">
        <v>116.913487838782</v>
      </c>
      <c r="H15" s="1731" t="n">
        <v>18.3196847812268</v>
      </c>
      <c r="I15" s="1727"/>
      <c r="J15" s="1727"/>
      <c r="K15" s="1727"/>
      <c r="L15" s="1727"/>
      <c r="M15" s="1727"/>
      <c r="N15" s="1727"/>
      <c r="O15" s="1733" t="s">
        <v>130</v>
      </c>
      <c r="P15" s="1733" t="s">
        <v>130</v>
      </c>
      <c r="Q15" s="1733" t="n">
        <v>0.000739</v>
      </c>
      <c r="R15" s="1736" t="s">
        <v>132</v>
      </c>
    </row>
    <row r="16" customFormat="false" ht="14.25" hidden="false" customHeight="true" outlineLevel="0" collapsed="false">
      <c r="A16" s="1714" t="s">
        <v>1601</v>
      </c>
      <c r="B16" s="1728"/>
      <c r="C16" s="1737" t="s">
        <v>1632</v>
      </c>
      <c r="D16" s="1730" t="n">
        <v>-7003.39563316868</v>
      </c>
      <c r="E16" s="1730"/>
      <c r="F16" s="1730"/>
      <c r="G16" s="1689" t="n">
        <v>5.78303620044958</v>
      </c>
      <c r="H16" s="1731" t="n">
        <v>0.0607763831267618</v>
      </c>
      <c r="I16" s="1727"/>
      <c r="J16" s="1727"/>
      <c r="K16" s="1727"/>
      <c r="L16" s="1727"/>
      <c r="M16" s="1727"/>
      <c r="N16" s="1727"/>
      <c r="O16" s="1733" t="n">
        <v>1.43698122730814</v>
      </c>
      <c r="P16" s="1733" t="n">
        <v>50.6015667539338</v>
      </c>
      <c r="Q16" s="1733" t="s">
        <v>651</v>
      </c>
      <c r="R16" s="1736" t="s">
        <v>138</v>
      </c>
    </row>
    <row r="17" customFormat="false" ht="12" hidden="false" customHeight="true" outlineLevel="0" collapsed="false">
      <c r="A17" s="1714" t="s">
        <v>1605</v>
      </c>
      <c r="B17" s="1728"/>
      <c r="C17" s="1729"/>
      <c r="D17" s="1730" t="n">
        <v>198.907286847539</v>
      </c>
      <c r="E17" s="1730"/>
      <c r="F17" s="1730"/>
      <c r="G17" s="1689" t="n">
        <v>148.643648316626</v>
      </c>
      <c r="H17" s="1689" t="n">
        <v>0.671612707763343</v>
      </c>
      <c r="I17" s="1727"/>
      <c r="J17" s="1727"/>
      <c r="K17" s="1727"/>
      <c r="L17" s="1727"/>
      <c r="M17" s="1727"/>
      <c r="N17" s="1727"/>
      <c r="O17" s="1733" t="n">
        <v>0.385552417</v>
      </c>
      <c r="P17" s="1733" t="n">
        <v>0.045076136</v>
      </c>
      <c r="Q17" s="1733" t="n">
        <v>0.056237800496</v>
      </c>
      <c r="R17" s="1736" t="n">
        <v>0.024499224</v>
      </c>
    </row>
    <row r="18" customFormat="false" ht="12.75" hidden="false" customHeight="true" outlineLevel="0" collapsed="false">
      <c r="A18" s="1738" t="s">
        <v>1633</v>
      </c>
      <c r="B18" s="1739"/>
      <c r="C18" s="1740"/>
      <c r="D18" s="1741" t="s">
        <v>132</v>
      </c>
      <c r="E18" s="1741"/>
      <c r="F18" s="1741"/>
      <c r="G18" s="1692" t="s">
        <v>132</v>
      </c>
      <c r="H18" s="1692" t="s">
        <v>132</v>
      </c>
      <c r="I18" s="1692" t="s">
        <v>132</v>
      </c>
      <c r="J18" s="1692" t="s">
        <v>132</v>
      </c>
      <c r="K18" s="1692" t="s">
        <v>132</v>
      </c>
      <c r="L18" s="1692" t="s">
        <v>132</v>
      </c>
      <c r="M18" s="1692" t="s">
        <v>132</v>
      </c>
      <c r="N18" s="1692" t="s">
        <v>132</v>
      </c>
      <c r="O18" s="1742" t="s">
        <v>132</v>
      </c>
      <c r="P18" s="1743" t="s">
        <v>132</v>
      </c>
      <c r="Q18" s="1743" t="s">
        <v>132</v>
      </c>
      <c r="R18" s="1744" t="s">
        <v>132</v>
      </c>
    </row>
    <row r="19" customFormat="false" ht="14.25" hidden="false" customHeight="true" outlineLevel="0" collapsed="false">
      <c r="A19" s="1601" t="s">
        <v>1634</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6</v>
      </c>
      <c r="B20" s="1726"/>
      <c r="C20" s="1737"/>
      <c r="D20" s="1748" t="n">
        <v>1062.23131923791</v>
      </c>
      <c r="E20" s="1748"/>
      <c r="F20" s="1748"/>
      <c r="G20" s="1731" t="n">
        <v>0.175187108436567</v>
      </c>
      <c r="H20" s="1731" t="n">
        <v>0.146832074792364</v>
      </c>
      <c r="I20" s="1727"/>
      <c r="J20" s="1727"/>
      <c r="K20" s="1727"/>
      <c r="L20" s="1727"/>
      <c r="M20" s="1727"/>
      <c r="N20" s="1727"/>
      <c r="O20" s="1689" t="n">
        <v>7.3109</v>
      </c>
      <c r="P20" s="1689" t="n">
        <v>1.567</v>
      </c>
      <c r="Q20" s="1689" t="n">
        <v>1.007</v>
      </c>
      <c r="R20" s="1690" t="n">
        <v>0.089</v>
      </c>
    </row>
    <row r="21" customFormat="false" ht="12" hidden="false" customHeight="true" outlineLevel="0" collapsed="false">
      <c r="A21" s="1720" t="s">
        <v>147</v>
      </c>
      <c r="B21" s="1726"/>
      <c r="C21" s="1749"/>
      <c r="D21" s="1650" t="n">
        <v>1062.23131923791</v>
      </c>
      <c r="E21" s="1650"/>
      <c r="F21" s="1650"/>
      <c r="G21" s="1604" t="n">
        <v>0.175187108436567</v>
      </c>
      <c r="H21" s="1604" t="n">
        <v>0.146832074792364</v>
      </c>
      <c r="I21" s="694"/>
      <c r="J21" s="694"/>
      <c r="K21" s="694"/>
      <c r="L21" s="694"/>
      <c r="M21" s="694"/>
      <c r="N21" s="694"/>
      <c r="O21" s="1587" t="n">
        <v>7.3109</v>
      </c>
      <c r="P21" s="1587" t="n">
        <v>1.567</v>
      </c>
      <c r="Q21" s="1587" t="n">
        <v>1.007</v>
      </c>
      <c r="R21" s="1589" t="n">
        <v>0.089</v>
      </c>
    </row>
    <row r="22" customFormat="false" ht="12" hidden="false" customHeight="true" outlineLevel="0" collapsed="false">
      <c r="A22" s="1720" t="s">
        <v>148</v>
      </c>
      <c r="B22" s="1726"/>
      <c r="C22" s="1750"/>
      <c r="D22" s="1650" t="s">
        <v>130</v>
      </c>
      <c r="E22" s="1650"/>
      <c r="F22" s="1650"/>
      <c r="G22" s="1587" t="s">
        <v>130</v>
      </c>
      <c r="H22" s="1587" t="s">
        <v>130</v>
      </c>
      <c r="I22" s="694"/>
      <c r="J22" s="694"/>
      <c r="K22" s="694"/>
      <c r="L22" s="694"/>
      <c r="M22" s="694"/>
      <c r="N22" s="694"/>
      <c r="O22" s="1587" t="s">
        <v>124</v>
      </c>
      <c r="P22" s="1587" t="s">
        <v>124</v>
      </c>
      <c r="Q22" s="1587" t="s">
        <v>124</v>
      </c>
      <c r="R22" s="1589" t="s">
        <v>124</v>
      </c>
    </row>
    <row r="23" customFormat="false" ht="12" hidden="false" customHeight="true" outlineLevel="0" collapsed="false">
      <c r="A23" s="1601" t="s">
        <v>149</v>
      </c>
      <c r="B23" s="1726"/>
      <c r="C23" s="1737"/>
      <c r="D23" s="1730" t="s">
        <v>124</v>
      </c>
      <c r="E23" s="1730"/>
      <c r="F23" s="1730"/>
      <c r="G23" s="1689" t="s">
        <v>124</v>
      </c>
      <c r="H23" s="1689" t="s">
        <v>124</v>
      </c>
      <c r="I23" s="1751"/>
      <c r="J23" s="1751"/>
      <c r="K23" s="1751"/>
      <c r="L23" s="1751"/>
      <c r="M23" s="1751"/>
      <c r="N23" s="1751"/>
      <c r="O23" s="1689" t="s">
        <v>134</v>
      </c>
      <c r="P23" s="1689" t="s">
        <v>134</v>
      </c>
      <c r="Q23" s="1689" t="s">
        <v>134</v>
      </c>
      <c r="R23" s="1690" t="s">
        <v>134</v>
      </c>
    </row>
    <row r="24" customFormat="false" ht="14.25" hidden="false" customHeight="true" outlineLevel="0" collapsed="false">
      <c r="A24" s="1752" t="s">
        <v>1635</v>
      </c>
      <c r="B24" s="1739"/>
      <c r="C24" s="1711"/>
      <c r="D24" s="1741" t="n">
        <v>9464.46555504001</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6</v>
      </c>
    </row>
    <row r="27" customFormat="false" ht="13.5" hidden="false" customHeight="true" outlineLevel="0" collapsed="false">
      <c r="A27" s="1756" t="s">
        <v>1637</v>
      </c>
    </row>
    <row r="29" customFormat="false" ht="13.5" hidden="false" customHeight="true" outlineLevel="0" collapsed="false">
      <c r="A29" s="1695" t="s">
        <v>1615</v>
      </c>
    </row>
    <row r="30" customFormat="false" ht="13.5" hidden="false" customHeight="true" outlineLevel="0" collapsed="false">
      <c r="A30" s="1757" t="s">
        <v>1638</v>
      </c>
    </row>
    <row r="31" customFormat="false" ht="12" hidden="false" customHeight="true" outlineLevel="0" collapsed="false">
      <c r="A31" s="1758" t="s">
        <v>1639</v>
      </c>
    </row>
    <row r="32" customFormat="false" ht="12" hidden="false" customHeight="true" outlineLevel="0" collapsed="false">
      <c r="A32" s="1759" t="s">
        <v>1640</v>
      </c>
    </row>
    <row r="33" customFormat="false" ht="13.5" hidden="false" customHeight="true" outlineLevel="0" collapsed="false">
      <c r="A33" s="1760" t="s">
        <v>1641</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2</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3</v>
      </c>
      <c r="H1" s="113" t="s">
        <v>82</v>
      </c>
    </row>
    <row r="2" customFormat="false" ht="15.75" hidden="false" customHeight="true" outlineLevel="0" collapsed="false">
      <c r="A2" s="650" t="s">
        <v>225</v>
      </c>
      <c r="H2" s="113" t="s">
        <v>84</v>
      </c>
    </row>
    <row r="3" customFormat="false" ht="15.75" hidden="false" customHeight="true" outlineLevel="0" collapsed="false">
      <c r="H3" s="113" t="s">
        <v>85</v>
      </c>
    </row>
    <row r="4" customFormat="false" ht="12.75" hidden="false" customHeight="true" outlineLevel="0" collapsed="false">
      <c r="H4" s="536"/>
    </row>
    <row r="5" customFormat="false" ht="14.25" hidden="false" customHeight="true" outlineLevel="0" collapsed="false">
      <c r="A5" s="1764" t="s">
        <v>370</v>
      </c>
      <c r="B5" s="1765" t="s">
        <v>1644</v>
      </c>
      <c r="C5" s="1765" t="s">
        <v>409</v>
      </c>
      <c r="D5" s="1765" t="s">
        <v>410</v>
      </c>
      <c r="E5" s="1765" t="s">
        <v>1645</v>
      </c>
      <c r="F5" s="1765" t="s">
        <v>1646</v>
      </c>
      <c r="G5" s="1765" t="s">
        <v>1647</v>
      </c>
      <c r="H5" s="1766" t="s">
        <v>360</v>
      </c>
    </row>
    <row r="6" customFormat="false" ht="14.25" hidden="false" customHeight="true" outlineLevel="0" collapsed="false">
      <c r="A6" s="1767" t="s">
        <v>373</v>
      </c>
      <c r="B6" s="1575" t="s">
        <v>1648</v>
      </c>
      <c r="C6" s="1575"/>
      <c r="D6" s="1575"/>
      <c r="E6" s="1575"/>
      <c r="F6" s="1575"/>
      <c r="G6" s="1575"/>
      <c r="H6" s="1575"/>
    </row>
    <row r="7" customFormat="false" ht="15.75" hidden="false" customHeight="true" outlineLevel="0" collapsed="false">
      <c r="A7" s="1630" t="s">
        <v>1649</v>
      </c>
      <c r="B7" s="1578" t="n">
        <v>107424.34349235</v>
      </c>
      <c r="C7" s="1578" t="n">
        <v>10205.4971485018</v>
      </c>
      <c r="D7" s="1578" t="n">
        <v>7896.24649061957</v>
      </c>
      <c r="E7" s="1578" t="n">
        <v>1020.24922236619</v>
      </c>
      <c r="F7" s="1578" t="n">
        <v>27.13588</v>
      </c>
      <c r="G7" s="1578" t="n">
        <v>49.6094787620778</v>
      </c>
      <c r="H7" s="1579" t="n">
        <v>126623.0817126</v>
      </c>
    </row>
    <row r="8" customFormat="false" ht="12" hidden="false" customHeight="true" outlineLevel="0" collapsed="false">
      <c r="A8" s="1659" t="s">
        <v>1573</v>
      </c>
      <c r="B8" s="1644" t="n">
        <v>104573.830674343</v>
      </c>
      <c r="C8" s="1644" t="n">
        <v>4432.78006584593</v>
      </c>
      <c r="D8" s="1644" t="n">
        <v>1157.23499188333</v>
      </c>
      <c r="E8" s="1768"/>
      <c r="F8" s="1768"/>
      <c r="G8" s="1769"/>
      <c r="H8" s="1644" t="n">
        <v>110163.845732073</v>
      </c>
      <c r="I8" s="16"/>
    </row>
    <row r="9" customFormat="false" ht="12" hidden="false" customHeight="true" outlineLevel="0" collapsed="false">
      <c r="A9" s="1645" t="s">
        <v>1650</v>
      </c>
      <c r="B9" s="1658" t="n">
        <v>104306.50998367</v>
      </c>
      <c r="C9" s="1658" t="n">
        <v>551.861689798448</v>
      </c>
      <c r="D9" s="1658" t="n">
        <v>1157.18494097424</v>
      </c>
      <c r="E9" s="562"/>
      <c r="F9" s="562"/>
      <c r="G9" s="562"/>
      <c r="H9" s="1658" t="n">
        <v>106015.556614443</v>
      </c>
      <c r="I9" s="16"/>
    </row>
    <row r="10" customFormat="false" ht="12" hidden="false" customHeight="true" outlineLevel="0" collapsed="false">
      <c r="A10" s="1592" t="s">
        <v>1577</v>
      </c>
      <c r="B10" s="1658" t="n">
        <v>55907.2504482213</v>
      </c>
      <c r="C10" s="1658" t="n">
        <v>20.5026317036377</v>
      </c>
      <c r="D10" s="1658" t="n">
        <v>264.238322119312</v>
      </c>
      <c r="E10" s="562"/>
      <c r="F10" s="562"/>
      <c r="G10" s="562"/>
      <c r="H10" s="1658" t="n">
        <v>56191.9914020443</v>
      </c>
      <c r="I10" s="16"/>
    </row>
    <row r="11" customFormat="false" ht="12" hidden="false" customHeight="true" outlineLevel="0" collapsed="false">
      <c r="A11" s="1592" t="s">
        <v>1651</v>
      </c>
      <c r="B11" s="1658" t="n">
        <v>19271.0946878583</v>
      </c>
      <c r="C11" s="1658" t="n">
        <v>49.9007303876</v>
      </c>
      <c r="D11" s="1658" t="n">
        <v>90.557394279574</v>
      </c>
      <c r="E11" s="562"/>
      <c r="F11" s="562"/>
      <c r="G11" s="562"/>
      <c r="H11" s="1658" t="n">
        <v>19411.5528125255</v>
      </c>
      <c r="I11" s="16"/>
    </row>
    <row r="12" customFormat="false" ht="12" hidden="false" customHeight="true" outlineLevel="0" collapsed="false">
      <c r="A12" s="1592" t="s">
        <v>1579</v>
      </c>
      <c r="B12" s="1658" t="n">
        <v>17761.9600833989</v>
      </c>
      <c r="C12" s="1658" t="n">
        <v>29.9956340866702</v>
      </c>
      <c r="D12" s="1658" t="n">
        <v>706.251745097958</v>
      </c>
      <c r="E12" s="562"/>
      <c r="F12" s="562"/>
      <c r="G12" s="562"/>
      <c r="H12" s="1658" t="n">
        <v>18498.2074625835</v>
      </c>
      <c r="I12" s="16"/>
    </row>
    <row r="13" customFormat="false" ht="12" hidden="false" customHeight="true" outlineLevel="0" collapsed="false">
      <c r="A13" s="1592" t="s">
        <v>1580</v>
      </c>
      <c r="B13" s="1658" t="n">
        <v>10248.7255389334</v>
      </c>
      <c r="C13" s="1658" t="n">
        <v>449.75775369</v>
      </c>
      <c r="D13" s="1658" t="n">
        <v>72.13180409</v>
      </c>
      <c r="E13" s="562"/>
      <c r="F13" s="562"/>
      <c r="G13" s="562"/>
      <c r="H13" s="1658" t="n">
        <v>10770.6150967134</v>
      </c>
      <c r="I13" s="16"/>
    </row>
    <row r="14" customFormat="false" ht="12" hidden="false" customHeight="true" outlineLevel="0" collapsed="false">
      <c r="A14" s="1592" t="s">
        <v>1581</v>
      </c>
      <c r="B14" s="1658" t="n">
        <v>1117.479225258</v>
      </c>
      <c r="C14" s="1658" t="n">
        <v>1.70493993054</v>
      </c>
      <c r="D14" s="1658" t="n">
        <v>24.0056753874</v>
      </c>
      <c r="E14" s="562"/>
      <c r="F14" s="562"/>
      <c r="G14" s="562"/>
      <c r="H14" s="1658" t="n">
        <v>1143.18984057594</v>
      </c>
      <c r="I14" s="16"/>
    </row>
    <row r="15" customFormat="false" ht="12" hidden="false" customHeight="true" outlineLevel="0" collapsed="false">
      <c r="A15" s="1645" t="s">
        <v>128</v>
      </c>
      <c r="B15" s="1658" t="n">
        <v>267.320690673339</v>
      </c>
      <c r="C15" s="1658" t="n">
        <v>3880.91837604748</v>
      </c>
      <c r="D15" s="1658" t="n">
        <v>0.050050909090909</v>
      </c>
      <c r="E15" s="562"/>
      <c r="F15" s="562"/>
      <c r="G15" s="562"/>
      <c r="H15" s="1658" t="n">
        <v>4148.28911762991</v>
      </c>
      <c r="I15" s="16"/>
    </row>
    <row r="16" customFormat="false" ht="12" hidden="false" customHeight="true" outlineLevel="0" collapsed="false">
      <c r="A16" s="1592" t="s">
        <v>129</v>
      </c>
      <c r="B16" s="1658" t="n">
        <v>250.217745</v>
      </c>
      <c r="C16" s="1658" t="n">
        <v>3203.36136900748</v>
      </c>
      <c r="D16" s="1651" t="s">
        <v>130</v>
      </c>
      <c r="E16" s="562"/>
      <c r="F16" s="562"/>
      <c r="G16" s="562"/>
      <c r="H16" s="1658" t="n">
        <v>3453.57911400748</v>
      </c>
      <c r="I16" s="16"/>
    </row>
    <row r="17" customFormat="false" ht="12.75" hidden="false" customHeight="true" outlineLevel="0" collapsed="false">
      <c r="A17" s="1770" t="s">
        <v>1582</v>
      </c>
      <c r="B17" s="1658" t="n">
        <v>17.1029456733394</v>
      </c>
      <c r="C17" s="1658" t="n">
        <v>677.55700704</v>
      </c>
      <c r="D17" s="1658" t="n">
        <v>0.050050909090909</v>
      </c>
      <c r="E17" s="598"/>
      <c r="F17" s="598"/>
      <c r="G17" s="598"/>
      <c r="H17" s="1658" t="n">
        <v>694.710003622431</v>
      </c>
      <c r="I17" s="16"/>
    </row>
    <row r="18" customFormat="false" ht="12" hidden="false" customHeight="true" outlineLevel="0" collapsed="false">
      <c r="A18" s="1659" t="s">
        <v>1583</v>
      </c>
      <c r="B18" s="1644" t="n">
        <v>9381.355486988</v>
      </c>
      <c r="C18" s="1644" t="n">
        <v>74.5734631829172</v>
      </c>
      <c r="D18" s="1644" t="n">
        <v>600.36859838</v>
      </c>
      <c r="E18" s="1644" t="n">
        <v>1020.24922236619</v>
      </c>
      <c r="F18" s="1644" t="n">
        <v>27.13588</v>
      </c>
      <c r="G18" s="1644" t="n">
        <v>49.6094787620778</v>
      </c>
      <c r="H18" s="1644" t="n">
        <v>11153.2921296792</v>
      </c>
      <c r="I18" s="16"/>
    </row>
    <row r="19" customFormat="false" ht="12" hidden="false" customHeight="true" outlineLevel="0" collapsed="false">
      <c r="A19" s="1645" t="s">
        <v>487</v>
      </c>
      <c r="B19" s="1658" t="n">
        <v>3449.10735383013</v>
      </c>
      <c r="C19" s="1658" t="n">
        <v>3.62477856315569</v>
      </c>
      <c r="D19" s="1651" t="s">
        <v>132</v>
      </c>
      <c r="E19" s="561"/>
      <c r="F19" s="561"/>
      <c r="G19" s="561"/>
      <c r="H19" s="1658" t="n">
        <v>3452.73213239329</v>
      </c>
      <c r="I19" s="16"/>
    </row>
    <row r="20" customFormat="false" ht="12" hidden="false" customHeight="true" outlineLevel="0" collapsed="false">
      <c r="A20" s="1645" t="s">
        <v>498</v>
      </c>
      <c r="B20" s="1658" t="n">
        <v>634.4156598912</v>
      </c>
      <c r="C20" s="1658" t="n">
        <v>22.618608348</v>
      </c>
      <c r="D20" s="1658" t="n">
        <v>600.36859838</v>
      </c>
      <c r="E20" s="561" t="s">
        <v>132</v>
      </c>
      <c r="F20" s="561" t="s">
        <v>132</v>
      </c>
      <c r="G20" s="561" t="s">
        <v>132</v>
      </c>
      <c r="H20" s="1658" t="n">
        <v>1257.4028666192</v>
      </c>
      <c r="I20" s="16"/>
    </row>
    <row r="21" customFormat="false" ht="12" hidden="false" customHeight="true" outlineLevel="0" collapsed="false">
      <c r="A21" s="1645" t="s">
        <v>511</v>
      </c>
      <c r="B21" s="1658" t="n">
        <v>5297.83247326667</v>
      </c>
      <c r="C21" s="1658" t="n">
        <v>48.3300762717615</v>
      </c>
      <c r="D21" s="1651" t="s">
        <v>132</v>
      </c>
      <c r="E21" s="562" t="s">
        <v>130</v>
      </c>
      <c r="F21" s="1651" t="s">
        <v>130</v>
      </c>
      <c r="G21" s="1651" t="s">
        <v>130</v>
      </c>
      <c r="H21" s="1658" t="n">
        <v>5346.16254953843</v>
      </c>
      <c r="I21" s="16"/>
    </row>
    <row r="22" customFormat="false" ht="12" hidden="false" customHeight="true" outlineLevel="0" collapsed="false">
      <c r="A22" s="1645" t="s">
        <v>518</v>
      </c>
      <c r="B22" s="1651" t="s">
        <v>132</v>
      </c>
      <c r="C22" s="562"/>
      <c r="D22" s="562"/>
      <c r="E22" s="562"/>
      <c r="F22" s="562"/>
      <c r="G22" s="562"/>
      <c r="H22" s="1651" t="s">
        <v>132</v>
      </c>
      <c r="I22" s="16"/>
    </row>
    <row r="23" customFormat="false" ht="13.5" hidden="false" customHeight="true" outlineLevel="0" collapsed="false">
      <c r="A23" s="1645" t="s">
        <v>1586</v>
      </c>
      <c r="B23" s="562"/>
      <c r="C23" s="562"/>
      <c r="D23" s="562"/>
      <c r="E23" s="1651" t="s">
        <v>130</v>
      </c>
      <c r="F23" s="1651" t="s">
        <v>130</v>
      </c>
      <c r="G23" s="1651" t="s">
        <v>124</v>
      </c>
      <c r="H23" s="1651" t="s">
        <v>130</v>
      </c>
      <c r="I23" s="16"/>
    </row>
    <row r="24" customFormat="false" ht="13.5" hidden="false" customHeight="true" outlineLevel="0" collapsed="false">
      <c r="A24" s="1645" t="s">
        <v>1652</v>
      </c>
      <c r="B24" s="562"/>
      <c r="C24" s="562"/>
      <c r="D24" s="562"/>
      <c r="E24" s="1658" t="n">
        <v>1020.24922236619</v>
      </c>
      <c r="F24" s="1658" t="n">
        <v>27.13588</v>
      </c>
      <c r="G24" s="1658" t="n">
        <v>49.6094787620778</v>
      </c>
      <c r="H24" s="1658" t="n">
        <v>1096.99458112827</v>
      </c>
      <c r="I24" s="16"/>
    </row>
    <row r="25" customFormat="false" ht="12.75" hidden="false" customHeight="true" outlineLevel="0" collapsed="false">
      <c r="A25" s="1655" t="s">
        <v>1588</v>
      </c>
      <c r="B25" s="1651" t="s">
        <v>132</v>
      </c>
      <c r="C25" s="1651" t="s">
        <v>132</v>
      </c>
      <c r="D25" s="1651" t="s">
        <v>132</v>
      </c>
      <c r="E25" s="1651" t="s">
        <v>132</v>
      </c>
      <c r="F25" s="1651" t="s">
        <v>132</v>
      </c>
      <c r="G25" s="1651" t="s">
        <v>132</v>
      </c>
      <c r="H25" s="1651" t="s">
        <v>132</v>
      </c>
      <c r="I25" s="16"/>
    </row>
    <row r="26" customFormat="false" ht="12.75" hidden="false" customHeight="true" outlineLevel="0" collapsed="false">
      <c r="A26" s="1771" t="s">
        <v>1653</v>
      </c>
      <c r="B26" s="1644" t="n">
        <v>273.64567734</v>
      </c>
      <c r="C26" s="1772"/>
      <c r="D26" s="1644" t="n">
        <v>232.5</v>
      </c>
      <c r="E26" s="1772"/>
      <c r="F26" s="1772"/>
      <c r="G26" s="1773"/>
      <c r="H26" s="1644" t="n">
        <v>506.14567734</v>
      </c>
      <c r="I26" s="16"/>
    </row>
    <row r="27" customFormat="false" ht="12" hidden="false" customHeight="true" outlineLevel="0" collapsed="false">
      <c r="A27" s="1638" t="s">
        <v>1597</v>
      </c>
      <c r="B27" s="1774"/>
      <c r="C27" s="1644" t="n">
        <v>2455.18324461441</v>
      </c>
      <c r="D27" s="1644" t="n">
        <v>5679.10228218031</v>
      </c>
      <c r="E27" s="1452"/>
      <c r="F27" s="1452"/>
      <c r="G27" s="1775"/>
      <c r="H27" s="1644" t="n">
        <v>8134.28552679472</v>
      </c>
      <c r="I27" s="16"/>
    </row>
    <row r="28" customFormat="false" ht="12" hidden="false" customHeight="true" outlineLevel="0" collapsed="false">
      <c r="A28" s="1645" t="s">
        <v>1598</v>
      </c>
      <c r="B28" s="561"/>
      <c r="C28" s="1658" t="n">
        <v>2047.11743743041</v>
      </c>
      <c r="D28" s="1776"/>
      <c r="E28" s="562"/>
      <c r="F28" s="562"/>
      <c r="G28" s="562"/>
      <c r="H28" s="1658" t="n">
        <v>2047.11743743041</v>
      </c>
      <c r="I28" s="16"/>
    </row>
    <row r="29" customFormat="false" ht="12" hidden="false" customHeight="true" outlineLevel="0" collapsed="false">
      <c r="A29" s="1645" t="s">
        <v>816</v>
      </c>
      <c r="B29" s="562"/>
      <c r="C29" s="1658" t="n">
        <v>408.065807184</v>
      </c>
      <c r="D29" s="1658" t="n">
        <v>699.20073386542</v>
      </c>
      <c r="E29" s="562"/>
      <c r="F29" s="562"/>
      <c r="G29" s="562"/>
      <c r="H29" s="1658" t="n">
        <v>1107.26654104942</v>
      </c>
      <c r="I29" s="16"/>
    </row>
    <row r="30" customFormat="false" ht="12" hidden="false" customHeight="true" outlineLevel="0" collapsed="false">
      <c r="A30" s="1645" t="s">
        <v>826</v>
      </c>
      <c r="B30" s="562"/>
      <c r="C30" s="1651" t="s">
        <v>124</v>
      </c>
      <c r="D30" s="1777"/>
      <c r="E30" s="562"/>
      <c r="F30" s="562"/>
      <c r="G30" s="562"/>
      <c r="H30" s="1651" t="s">
        <v>124</v>
      </c>
      <c r="I30" s="16"/>
    </row>
    <row r="31" customFormat="false" ht="13.5" hidden="false" customHeight="true" outlineLevel="0" collapsed="false">
      <c r="A31" s="1645" t="s">
        <v>1654</v>
      </c>
      <c r="B31" s="1778"/>
      <c r="C31" s="1651" t="s">
        <v>138</v>
      </c>
      <c r="D31" s="1658" t="n">
        <v>4979.90154831489</v>
      </c>
      <c r="E31" s="562"/>
      <c r="F31" s="562"/>
      <c r="G31" s="562"/>
      <c r="H31" s="1658" t="n">
        <v>4979.90154831489</v>
      </c>
      <c r="I31" s="16"/>
    </row>
    <row r="32" customFormat="false" ht="12" hidden="false" customHeight="true" outlineLevel="0" collapsed="false">
      <c r="A32" s="1645" t="s">
        <v>836</v>
      </c>
      <c r="B32" s="562"/>
      <c r="C32" s="1651" t="s">
        <v>124</v>
      </c>
      <c r="D32" s="1651" t="s">
        <v>124</v>
      </c>
      <c r="E32" s="562"/>
      <c r="F32" s="562"/>
      <c r="G32" s="562"/>
      <c r="H32" s="1651" t="s">
        <v>124</v>
      </c>
      <c r="I32" s="16"/>
    </row>
    <row r="33" customFormat="false" ht="12" hidden="false" customHeight="true" outlineLevel="0" collapsed="false">
      <c r="A33" s="1645" t="s">
        <v>1600</v>
      </c>
      <c r="B33" s="562"/>
      <c r="C33" s="1651" t="s">
        <v>124</v>
      </c>
      <c r="D33" s="1651" t="s">
        <v>124</v>
      </c>
      <c r="E33" s="562"/>
      <c r="F33" s="562"/>
      <c r="G33" s="562"/>
      <c r="H33" s="1651" t="s">
        <v>124</v>
      </c>
      <c r="I33" s="16"/>
    </row>
    <row r="34" customFormat="false" ht="12.75" hidden="false" customHeight="true" outlineLevel="0" collapsed="false">
      <c r="A34" s="1655" t="s">
        <v>1588</v>
      </c>
      <c r="B34" s="598"/>
      <c r="C34" s="1651" t="s">
        <v>132</v>
      </c>
      <c r="D34" s="1651" t="s">
        <v>132</v>
      </c>
      <c r="E34" s="598"/>
      <c r="F34" s="598"/>
      <c r="G34" s="598"/>
      <c r="H34" s="1651" t="s">
        <v>132</v>
      </c>
      <c r="I34" s="16"/>
    </row>
    <row r="35" customFormat="false" ht="14.25" hidden="false" customHeight="true" outlineLevel="0" collapsed="false">
      <c r="A35" s="1779" t="s">
        <v>1655</v>
      </c>
      <c r="B35" s="1644" t="n">
        <v>-7003.39563316868</v>
      </c>
      <c r="C35" s="1644" t="n">
        <v>121.443760209441</v>
      </c>
      <c r="D35" s="1644" t="n">
        <v>18.8406787692962</v>
      </c>
      <c r="E35" s="1780"/>
      <c r="F35" s="1780"/>
      <c r="G35" s="1781"/>
      <c r="H35" s="1644" t="n">
        <v>-6863.11119418994</v>
      </c>
      <c r="I35" s="16"/>
    </row>
    <row r="36" customFormat="false" ht="12.75" hidden="false" customHeight="true" outlineLevel="0" collapsed="false">
      <c r="A36" s="1662" t="s">
        <v>1100</v>
      </c>
      <c r="B36" s="1658" t="n">
        <v>-6869.62949912667</v>
      </c>
      <c r="C36" s="1658" t="n">
        <v>121.443760209441</v>
      </c>
      <c r="D36" s="1658" t="n">
        <v>12.3250959022082</v>
      </c>
      <c r="E36" s="1782"/>
      <c r="F36" s="1782"/>
      <c r="G36" s="1782"/>
      <c r="H36" s="1658" t="n">
        <v>-6735.86064301502</v>
      </c>
      <c r="I36" s="16"/>
    </row>
    <row r="37" customFormat="false" ht="12.75" hidden="false" customHeight="true" outlineLevel="0" collapsed="false">
      <c r="A37" s="1662" t="s">
        <v>1103</v>
      </c>
      <c r="B37" s="1658" t="n">
        <v>113.933305509713</v>
      </c>
      <c r="C37" s="1651" t="s">
        <v>124</v>
      </c>
      <c r="D37" s="1658" t="n">
        <v>6.51558286708799</v>
      </c>
      <c r="E37" s="1782"/>
      <c r="F37" s="1782"/>
      <c r="G37" s="1782"/>
      <c r="H37" s="1658" t="n">
        <v>120.448888376801</v>
      </c>
      <c r="I37" s="16"/>
    </row>
    <row r="38" customFormat="false" ht="12.75" hidden="false" customHeight="true" outlineLevel="0" collapsed="false">
      <c r="A38" s="1662" t="s">
        <v>1106</v>
      </c>
      <c r="B38" s="1658" t="n">
        <v>-371.003595860705</v>
      </c>
      <c r="C38" s="1651" t="s">
        <v>124</v>
      </c>
      <c r="D38" s="1651" t="s">
        <v>124</v>
      </c>
      <c r="E38" s="1782"/>
      <c r="F38" s="1782"/>
      <c r="G38" s="1782"/>
      <c r="H38" s="1658" t="n">
        <v>-371.003595860705</v>
      </c>
      <c r="I38" s="16"/>
    </row>
    <row r="39" customFormat="false" ht="12.75" hidden="false" customHeight="true" outlineLevel="0" collapsed="false">
      <c r="A39" s="1662" t="s">
        <v>1109</v>
      </c>
      <c r="B39" s="1658" t="n">
        <v>20.4818681182377</v>
      </c>
      <c r="C39" s="1651" t="s">
        <v>130</v>
      </c>
      <c r="D39" s="1651" t="s">
        <v>130</v>
      </c>
      <c r="E39" s="1782"/>
      <c r="F39" s="1782"/>
      <c r="G39" s="1782"/>
      <c r="H39" s="1658" t="n">
        <v>20.4818681182377</v>
      </c>
      <c r="I39" s="16"/>
    </row>
    <row r="40" customFormat="false" ht="12.75" hidden="false" customHeight="true" outlineLevel="0" collapsed="false">
      <c r="A40" s="1662" t="s">
        <v>1603</v>
      </c>
      <c r="B40" s="1658" t="n">
        <v>102.786648190749</v>
      </c>
      <c r="C40" s="1651" t="s">
        <v>130</v>
      </c>
      <c r="D40" s="1651" t="s">
        <v>130</v>
      </c>
      <c r="E40" s="1782"/>
      <c r="F40" s="1782"/>
      <c r="G40" s="1782"/>
      <c r="H40" s="1658" t="n">
        <v>102.786648190749</v>
      </c>
      <c r="I40" s="16"/>
    </row>
    <row r="41" customFormat="false" ht="12.75" hidden="false" customHeight="true" outlineLevel="0" collapsed="false">
      <c r="A41" s="1662" t="s">
        <v>1115</v>
      </c>
      <c r="B41" s="1651" t="s">
        <v>124</v>
      </c>
      <c r="C41" s="1651" t="s">
        <v>130</v>
      </c>
      <c r="D41" s="1651" t="s">
        <v>130</v>
      </c>
      <c r="E41" s="1782"/>
      <c r="F41" s="1782"/>
      <c r="G41" s="1782"/>
      <c r="H41" s="1651" t="s">
        <v>130</v>
      </c>
      <c r="I41" s="16"/>
    </row>
    <row r="42" customFormat="false" ht="13.5" hidden="false" customHeight="true" outlineLevel="0" collapsed="false">
      <c r="A42" s="1670" t="s">
        <v>1604</v>
      </c>
      <c r="B42" s="1658" t="n">
        <v>0.03564</v>
      </c>
      <c r="C42" s="1651" t="s">
        <v>138</v>
      </c>
      <c r="D42" s="1651" t="s">
        <v>138</v>
      </c>
      <c r="E42" s="1783"/>
      <c r="F42" s="1783"/>
      <c r="G42" s="1783"/>
      <c r="H42" s="1658" t="n">
        <v>0.03564</v>
      </c>
      <c r="I42" s="16"/>
    </row>
    <row r="43" customFormat="false" ht="12" hidden="false" customHeight="true" outlineLevel="0" collapsed="false">
      <c r="A43" s="1659" t="s">
        <v>1656</v>
      </c>
      <c r="B43" s="1644" t="n">
        <v>198.907286847539</v>
      </c>
      <c r="C43" s="1644" t="n">
        <v>3121.51661464914</v>
      </c>
      <c r="D43" s="1644" t="n">
        <v>208.199939406636</v>
      </c>
      <c r="E43" s="1452"/>
      <c r="F43" s="1452"/>
      <c r="G43" s="1775"/>
      <c r="H43" s="1644" t="n">
        <v>3528.62384090331</v>
      </c>
      <c r="I43" s="16"/>
    </row>
    <row r="44" customFormat="false" ht="12" hidden="false" customHeight="true" outlineLevel="0" collapsed="false">
      <c r="A44" s="1645" t="s">
        <v>1421</v>
      </c>
      <c r="B44" s="1651" t="s">
        <v>130</v>
      </c>
      <c r="C44" s="1658" t="n">
        <v>2613.69950509245</v>
      </c>
      <c r="D44" s="561"/>
      <c r="E44" s="562"/>
      <c r="F44" s="562"/>
      <c r="G44" s="562"/>
      <c r="H44" s="1658" t="n">
        <v>2613.69950509245</v>
      </c>
      <c r="I44" s="16"/>
    </row>
    <row r="45" customFormat="false" ht="12" hidden="false" customHeight="true" outlineLevel="0" collapsed="false">
      <c r="A45" s="1645" t="s">
        <v>1607</v>
      </c>
      <c r="B45" s="562"/>
      <c r="C45" s="1658" t="n">
        <v>507.815684766255</v>
      </c>
      <c r="D45" s="1658" t="n">
        <v>204.444114285714</v>
      </c>
      <c r="E45" s="562"/>
      <c r="F45" s="562"/>
      <c r="G45" s="562"/>
      <c r="H45" s="1658" t="n">
        <v>712.25979905197</v>
      </c>
      <c r="I45" s="16"/>
    </row>
    <row r="46" customFormat="false" ht="12" hidden="false" customHeight="true" outlineLevel="0" collapsed="false">
      <c r="A46" s="1645" t="s">
        <v>1608</v>
      </c>
      <c r="B46" s="1658" t="n">
        <v>198.907286847539</v>
      </c>
      <c r="C46" s="1658" t="n">
        <v>0.00142479043296912</v>
      </c>
      <c r="D46" s="1658" t="n">
        <v>3.755825120922</v>
      </c>
      <c r="E46" s="562"/>
      <c r="F46" s="562"/>
      <c r="G46" s="562"/>
      <c r="H46" s="1658" t="n">
        <v>202.664536758894</v>
      </c>
      <c r="I46" s="16"/>
    </row>
    <row r="47" customFormat="false" ht="12.75" hidden="false" customHeight="true" outlineLevel="0" collapsed="false">
      <c r="A47" s="1655" t="s">
        <v>773</v>
      </c>
      <c r="B47" s="1651" t="s">
        <v>132</v>
      </c>
      <c r="C47" s="1651" t="s">
        <v>132</v>
      </c>
      <c r="D47" s="1651" t="s">
        <v>132</v>
      </c>
      <c r="E47" s="598"/>
      <c r="F47" s="598"/>
      <c r="G47" s="598"/>
      <c r="H47" s="1651" t="s">
        <v>132</v>
      </c>
      <c r="I47" s="16"/>
    </row>
    <row r="48" customFormat="false" ht="12.75" hidden="false" customHeight="true" outlineLevel="0" collapsed="false">
      <c r="A48" s="1771" t="s">
        <v>1657</v>
      </c>
      <c r="B48" s="1784" t="s">
        <v>132</v>
      </c>
      <c r="C48" s="1784" t="s">
        <v>132</v>
      </c>
      <c r="D48" s="1784" t="s">
        <v>132</v>
      </c>
      <c r="E48" s="1784" t="s">
        <v>132</v>
      </c>
      <c r="F48" s="1784" t="s">
        <v>132</v>
      </c>
      <c r="G48" s="1785" t="s">
        <v>132</v>
      </c>
      <c r="H48" s="1786" t="s">
        <v>132</v>
      </c>
    </row>
    <row r="49" customFormat="false" ht="12.75" hidden="false" customHeight="true" outlineLevel="0" collapsed="false"/>
    <row r="50" customFormat="false" ht="14.25" hidden="false" customHeight="true" outlineLevel="0" collapsed="false">
      <c r="A50" s="1787" t="s">
        <v>1658</v>
      </c>
      <c r="B50" s="555"/>
      <c r="C50" s="555"/>
      <c r="D50" s="555"/>
      <c r="E50" s="555"/>
      <c r="F50" s="555"/>
      <c r="G50" s="556"/>
      <c r="H50" s="1788"/>
    </row>
    <row r="51" customFormat="false" ht="12" hidden="false" customHeight="true" outlineLevel="0" collapsed="false">
      <c r="A51" s="1688" t="s">
        <v>146</v>
      </c>
      <c r="B51" s="1789" t="n">
        <v>1062.23131923791</v>
      </c>
      <c r="C51" s="1789" t="n">
        <v>3.67892927716791</v>
      </c>
      <c r="D51" s="1789" t="n">
        <v>45.5179431856328</v>
      </c>
      <c r="E51" s="1790"/>
      <c r="F51" s="1790"/>
      <c r="G51" s="1791"/>
      <c r="H51" s="1792" t="n">
        <v>1111.42819170071</v>
      </c>
    </row>
    <row r="52" customFormat="false" ht="12" hidden="false" customHeight="true" outlineLevel="0" collapsed="false">
      <c r="A52" s="1793" t="s">
        <v>147</v>
      </c>
      <c r="B52" s="1794" t="n">
        <v>1062.23131923791</v>
      </c>
      <c r="C52" s="1794" t="n">
        <v>3.67892927716791</v>
      </c>
      <c r="D52" s="1794" t="n">
        <v>45.5179431856328</v>
      </c>
      <c r="E52" s="562"/>
      <c r="F52" s="562"/>
      <c r="G52" s="562"/>
      <c r="H52" s="1795" t="n">
        <v>1111.42819170071</v>
      </c>
    </row>
    <row r="53" customFormat="false" ht="12" hidden="false" customHeight="true" outlineLevel="0" collapsed="false">
      <c r="A53" s="1793" t="s">
        <v>148</v>
      </c>
      <c r="B53" s="1789" t="s">
        <v>130</v>
      </c>
      <c r="C53" s="1789" t="s">
        <v>130</v>
      </c>
      <c r="D53" s="1789" t="s">
        <v>130</v>
      </c>
      <c r="E53" s="562"/>
      <c r="F53" s="562"/>
      <c r="G53" s="562"/>
      <c r="H53" s="1792" t="s">
        <v>130</v>
      </c>
    </row>
    <row r="54" customFormat="false" ht="12" hidden="false" customHeight="true" outlineLevel="0" collapsed="false">
      <c r="A54" s="1688" t="s">
        <v>149</v>
      </c>
      <c r="B54" s="1796" t="s">
        <v>124</v>
      </c>
      <c r="C54" s="1796" t="s">
        <v>124</v>
      </c>
      <c r="D54" s="1796" t="s">
        <v>124</v>
      </c>
      <c r="E54" s="1782"/>
      <c r="F54" s="1782"/>
      <c r="G54" s="1797"/>
      <c r="H54" s="1798" t="s">
        <v>124</v>
      </c>
    </row>
    <row r="55" customFormat="false" ht="14.25" hidden="false" customHeight="true" outlineLevel="0" collapsed="false">
      <c r="A55" s="1691" t="s">
        <v>1614</v>
      </c>
      <c r="B55" s="1799" t="n">
        <v>9464.46555504001</v>
      </c>
      <c r="C55" s="1800"/>
      <c r="D55" s="1800"/>
      <c r="E55" s="1801"/>
      <c r="F55" s="1801"/>
      <c r="G55" s="1802"/>
      <c r="H55" s="1803" t="n">
        <v>9464.4655550400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9</v>
      </c>
      <c r="H57" s="1605" t="n">
        <v>133486.19290679</v>
      </c>
    </row>
    <row r="58" customFormat="false" ht="14.25" hidden="false" customHeight="true" outlineLevel="0" collapsed="false">
      <c r="A58" s="1806"/>
      <c r="B58" s="1807"/>
      <c r="C58" s="1807"/>
      <c r="D58" s="1807"/>
      <c r="E58" s="1807"/>
      <c r="F58" s="1807"/>
      <c r="G58" s="1806" t="s">
        <v>1660</v>
      </c>
      <c r="H58" s="1600" t="n">
        <v>126623.0817126</v>
      </c>
    </row>
    <row r="59" customFormat="false" ht="22.5" hidden="false" customHeight="true" outlineLevel="0" collapsed="false">
      <c r="A59" s="1808" t="s">
        <v>1661</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2</v>
      </c>
    </row>
    <row r="62" customFormat="false" ht="15.75" hidden="false" customHeight="true" outlineLevel="0" collapsed="false">
      <c r="A62" s="1810" t="s">
        <v>1663</v>
      </c>
    </row>
    <row r="63" customFormat="false" ht="15.75" hidden="false" customHeight="true" outlineLevel="0" collapsed="false">
      <c r="A63" s="1810" t="s">
        <v>166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5</v>
      </c>
      <c r="M1" s="113" t="s">
        <v>82</v>
      </c>
    </row>
    <row r="2" customFormat="false" ht="15.75" hidden="false" customHeight="true" outlineLevel="0" collapsed="false">
      <c r="A2" s="650" t="s">
        <v>83</v>
      </c>
      <c r="M2" s="113" t="s">
        <v>84</v>
      </c>
    </row>
    <row r="3" customFormat="false" ht="12" hidden="false" customHeight="true" outlineLevel="0" collapsed="false">
      <c r="M3" s="113" t="s">
        <v>85</v>
      </c>
    </row>
    <row r="4" customFormat="false" ht="12.75" hidden="false" customHeight="true" outlineLevel="0" collapsed="false">
      <c r="M4" s="1618"/>
    </row>
    <row r="5" customFormat="false" ht="13.5" hidden="false" customHeight="true" outlineLevel="0" collapsed="false">
      <c r="A5" s="1811" t="s">
        <v>1666</v>
      </c>
      <c r="B5" s="1812" t="s">
        <v>376</v>
      </c>
      <c r="C5" s="1812"/>
      <c r="D5" s="1812" t="s">
        <v>409</v>
      </c>
      <c r="E5" s="1812"/>
      <c r="F5" s="1812" t="s">
        <v>410</v>
      </c>
      <c r="G5" s="1812"/>
      <c r="H5" s="1813" t="s">
        <v>701</v>
      </c>
      <c r="I5" s="1813"/>
      <c r="J5" s="1813" t="s">
        <v>704</v>
      </c>
      <c r="K5" s="1813"/>
      <c r="L5" s="1814" t="s">
        <v>480</v>
      </c>
      <c r="M5" s="1814"/>
    </row>
    <row r="6" customFormat="false" ht="24.75" hidden="false" customHeight="true" outlineLevel="0" collapsed="false">
      <c r="A6" s="1815" t="s">
        <v>1667</v>
      </c>
      <c r="B6" s="1816" t="s">
        <v>1668</v>
      </c>
      <c r="C6" s="1816" t="s">
        <v>1669</v>
      </c>
      <c r="D6" s="1816" t="s">
        <v>1668</v>
      </c>
      <c r="E6" s="1816" t="s">
        <v>1669</v>
      </c>
      <c r="F6" s="1816" t="s">
        <v>1668</v>
      </c>
      <c r="G6" s="1816" t="s">
        <v>1669</v>
      </c>
      <c r="H6" s="1816" t="s">
        <v>1668</v>
      </c>
      <c r="I6" s="1816" t="s">
        <v>1669</v>
      </c>
      <c r="J6" s="1816" t="s">
        <v>1668</v>
      </c>
      <c r="K6" s="1816" t="s">
        <v>1669</v>
      </c>
      <c r="L6" s="1816" t="s">
        <v>1668</v>
      </c>
      <c r="M6" s="1817" t="s">
        <v>1669</v>
      </c>
    </row>
    <row r="7" customFormat="false" ht="12.75" hidden="false" customHeight="true" outlineLevel="0" collapsed="false">
      <c r="A7" s="1818" t="s">
        <v>1573</v>
      </c>
      <c r="B7" s="1819" t="s">
        <v>1670</v>
      </c>
      <c r="C7" s="1820" t="s">
        <v>1671</v>
      </c>
      <c r="D7" s="1819" t="s">
        <v>1672</v>
      </c>
      <c r="E7" s="1819" t="s">
        <v>1671</v>
      </c>
      <c r="F7" s="1819" t="s">
        <v>1672</v>
      </c>
      <c r="G7" s="1819" t="s">
        <v>1671</v>
      </c>
      <c r="H7" s="1821"/>
      <c r="I7" s="1821"/>
      <c r="J7" s="1821"/>
      <c r="K7" s="1821"/>
      <c r="L7" s="1821"/>
      <c r="M7" s="1822"/>
    </row>
    <row r="8" customFormat="false" ht="12.75" hidden="false" customHeight="true" outlineLevel="0" collapsed="false">
      <c r="A8" s="1823" t="s">
        <v>1574</v>
      </c>
      <c r="B8" s="1824" t="s">
        <v>1673</v>
      </c>
      <c r="C8" s="1825" t="s">
        <v>1671</v>
      </c>
      <c r="D8" s="1824" t="s">
        <v>1672</v>
      </c>
      <c r="E8" s="1824" t="s">
        <v>1671</v>
      </c>
      <c r="F8" s="1824" t="s">
        <v>1672</v>
      </c>
      <c r="G8" s="1824" t="s">
        <v>1671</v>
      </c>
      <c r="H8" s="1826"/>
      <c r="I8" s="1826"/>
      <c r="J8" s="1826"/>
      <c r="K8" s="1826"/>
      <c r="L8" s="1826"/>
      <c r="M8" s="1827"/>
    </row>
    <row r="9" customFormat="false" ht="12.75" hidden="false" customHeight="true" outlineLevel="0" collapsed="false">
      <c r="A9" s="1592" t="s">
        <v>1577</v>
      </c>
      <c r="B9" s="1824" t="s">
        <v>1673</v>
      </c>
      <c r="C9" s="1825" t="s">
        <v>1671</v>
      </c>
      <c r="D9" s="1824" t="s">
        <v>1673</v>
      </c>
      <c r="E9" s="1824" t="s">
        <v>1674</v>
      </c>
      <c r="F9" s="1824" t="s">
        <v>1673</v>
      </c>
      <c r="G9" s="1824" t="s">
        <v>1674</v>
      </c>
      <c r="H9" s="1826"/>
      <c r="I9" s="1826"/>
      <c r="J9" s="1826"/>
      <c r="K9" s="1826"/>
      <c r="L9" s="1826"/>
      <c r="M9" s="1827"/>
    </row>
    <row r="10" customFormat="false" ht="12.75" hidden="false" customHeight="true" outlineLevel="0" collapsed="false">
      <c r="A10" s="1592" t="s">
        <v>1651</v>
      </c>
      <c r="B10" s="1828" t="s">
        <v>1673</v>
      </c>
      <c r="C10" s="1829" t="s">
        <v>1671</v>
      </c>
      <c r="D10" s="1828" t="s">
        <v>1673</v>
      </c>
      <c r="E10" s="1828" t="s">
        <v>1674</v>
      </c>
      <c r="F10" s="1828" t="s">
        <v>1673</v>
      </c>
      <c r="G10" s="1828" t="s">
        <v>1674</v>
      </c>
      <c r="H10" s="1830"/>
      <c r="I10" s="1830"/>
      <c r="J10" s="1830"/>
      <c r="K10" s="1830"/>
      <c r="L10" s="1830"/>
      <c r="M10" s="1831"/>
    </row>
    <row r="11" customFormat="false" ht="12.75" hidden="false" customHeight="true" outlineLevel="0" collapsed="false">
      <c r="A11" s="1592" t="s">
        <v>1579</v>
      </c>
      <c r="B11" s="1824" t="s">
        <v>1673</v>
      </c>
      <c r="C11" s="1825" t="s">
        <v>1671</v>
      </c>
      <c r="D11" s="1824" t="s">
        <v>1672</v>
      </c>
      <c r="E11" s="1824" t="s">
        <v>1671</v>
      </c>
      <c r="F11" s="1824" t="s">
        <v>1672</v>
      </c>
      <c r="G11" s="1824" t="s">
        <v>1671</v>
      </c>
      <c r="H11" s="1826"/>
      <c r="I11" s="1826"/>
      <c r="J11" s="1826"/>
      <c r="K11" s="1826"/>
      <c r="L11" s="1826"/>
      <c r="M11" s="1827"/>
    </row>
    <row r="12" customFormat="false" ht="12.75" hidden="false" customHeight="true" outlineLevel="0" collapsed="false">
      <c r="A12" s="1592" t="s">
        <v>1580</v>
      </c>
      <c r="B12" s="1824" t="s">
        <v>1673</v>
      </c>
      <c r="C12" s="1825" t="s">
        <v>1671</v>
      </c>
      <c r="D12" s="1824" t="s">
        <v>1673</v>
      </c>
      <c r="E12" s="1824" t="s">
        <v>1674</v>
      </c>
      <c r="F12" s="1824" t="s">
        <v>1673</v>
      </c>
      <c r="G12" s="1824" t="s">
        <v>1674</v>
      </c>
      <c r="H12" s="1826"/>
      <c r="I12" s="1826"/>
      <c r="J12" s="1826"/>
      <c r="K12" s="1826"/>
      <c r="L12" s="1826"/>
      <c r="M12" s="1827"/>
    </row>
    <row r="13" customFormat="false" ht="12.75" hidden="false" customHeight="true" outlineLevel="0" collapsed="false">
      <c r="A13" s="1592" t="s">
        <v>1675</v>
      </c>
      <c r="B13" s="1825" t="s">
        <v>1673</v>
      </c>
      <c r="C13" s="1825" t="s">
        <v>1674</v>
      </c>
      <c r="D13" s="1824" t="s">
        <v>1673</v>
      </c>
      <c r="E13" s="1824" t="s">
        <v>1674</v>
      </c>
      <c r="F13" s="1824" t="s">
        <v>1673</v>
      </c>
      <c r="G13" s="1824" t="s">
        <v>1674</v>
      </c>
      <c r="H13" s="1826"/>
      <c r="I13" s="1826"/>
      <c r="J13" s="1826"/>
      <c r="K13" s="1826"/>
      <c r="L13" s="1826"/>
      <c r="M13" s="1827"/>
    </row>
    <row r="14" customFormat="false" ht="12.75" hidden="false" customHeight="true" outlineLevel="0" collapsed="false">
      <c r="A14" s="1823" t="s">
        <v>128</v>
      </c>
      <c r="B14" s="1824" t="s">
        <v>1670</v>
      </c>
      <c r="C14" s="1825" t="s">
        <v>1671</v>
      </c>
      <c r="D14" s="1824" t="s">
        <v>1672</v>
      </c>
      <c r="E14" s="1824" t="s">
        <v>1671</v>
      </c>
      <c r="F14" s="1824" t="s">
        <v>1673</v>
      </c>
      <c r="G14" s="1824" t="s">
        <v>1674</v>
      </c>
      <c r="H14" s="1826"/>
      <c r="I14" s="1826"/>
      <c r="J14" s="1826"/>
      <c r="K14" s="1826"/>
      <c r="L14" s="1826"/>
      <c r="M14" s="1827"/>
    </row>
    <row r="15" customFormat="false" ht="12.75" hidden="false" customHeight="true" outlineLevel="0" collapsed="false">
      <c r="A15" s="1592" t="s">
        <v>129</v>
      </c>
      <c r="B15" s="1824" t="s">
        <v>1676</v>
      </c>
      <c r="C15" s="1825" t="s">
        <v>1677</v>
      </c>
      <c r="D15" s="1824" t="s">
        <v>1672</v>
      </c>
      <c r="E15" s="1824" t="s">
        <v>1671</v>
      </c>
      <c r="F15" s="1832" t="s">
        <v>132</v>
      </c>
      <c r="G15" s="1832" t="s">
        <v>132</v>
      </c>
      <c r="H15" s="1826"/>
      <c r="I15" s="1826"/>
      <c r="J15" s="1826"/>
      <c r="K15" s="1826"/>
      <c r="L15" s="1826"/>
      <c r="M15" s="1827"/>
    </row>
    <row r="16" customFormat="false" ht="12.75" hidden="false" customHeight="true" outlineLevel="0" collapsed="false">
      <c r="A16" s="1592" t="s">
        <v>1582</v>
      </c>
      <c r="B16" s="1824" t="s">
        <v>1672</v>
      </c>
      <c r="C16" s="1825" t="s">
        <v>1671</v>
      </c>
      <c r="D16" s="1824" t="s">
        <v>1672</v>
      </c>
      <c r="E16" s="1824" t="s">
        <v>1671</v>
      </c>
      <c r="F16" s="1825" t="s">
        <v>1673</v>
      </c>
      <c r="G16" s="1825" t="s">
        <v>1674</v>
      </c>
      <c r="H16" s="1826"/>
      <c r="I16" s="1826"/>
      <c r="J16" s="1826"/>
      <c r="K16" s="1826"/>
      <c r="L16" s="1826"/>
      <c r="M16" s="1827"/>
    </row>
    <row r="17" customFormat="false" ht="12.75" hidden="false" customHeight="true" outlineLevel="0" collapsed="false">
      <c r="A17" s="1833" t="s">
        <v>1583</v>
      </c>
      <c r="B17" s="1834" t="s">
        <v>1678</v>
      </c>
      <c r="C17" s="1835" t="s">
        <v>1679</v>
      </c>
      <c r="D17" s="1834" t="s">
        <v>1680</v>
      </c>
      <c r="E17" s="1834" t="s">
        <v>1681</v>
      </c>
      <c r="F17" s="1834" t="s">
        <v>1682</v>
      </c>
      <c r="G17" s="1834" t="s">
        <v>1683</v>
      </c>
      <c r="H17" s="1834" t="s">
        <v>1684</v>
      </c>
      <c r="I17" s="1834" t="s">
        <v>1674</v>
      </c>
      <c r="J17" s="1834" t="s">
        <v>1685</v>
      </c>
      <c r="K17" s="1834" t="s">
        <v>1674</v>
      </c>
      <c r="L17" s="1834" t="s">
        <v>1686</v>
      </c>
      <c r="M17" s="1836" t="s">
        <v>1674</v>
      </c>
    </row>
    <row r="18" customFormat="false" ht="12.75" hidden="false" customHeight="true" outlineLevel="0" collapsed="false">
      <c r="A18" s="1823" t="s">
        <v>487</v>
      </c>
      <c r="B18" s="1824" t="s">
        <v>1678</v>
      </c>
      <c r="C18" s="1825" t="s">
        <v>1679</v>
      </c>
      <c r="D18" s="1825" t="s">
        <v>1677</v>
      </c>
      <c r="E18" s="1825" t="s">
        <v>1687</v>
      </c>
      <c r="F18" s="1832" t="s">
        <v>132</v>
      </c>
      <c r="G18" s="1832" t="s">
        <v>132</v>
      </c>
      <c r="H18" s="1826"/>
      <c r="I18" s="1826"/>
      <c r="J18" s="1826"/>
      <c r="K18" s="1826"/>
      <c r="L18" s="1826"/>
      <c r="M18" s="1827"/>
    </row>
    <row r="19" customFormat="false" ht="12.75" hidden="false" customHeight="true" outlineLevel="0" collapsed="false">
      <c r="A19" s="1823" t="s">
        <v>1584</v>
      </c>
      <c r="B19" s="1824" t="s">
        <v>1673</v>
      </c>
      <c r="C19" s="1825" t="s">
        <v>1677</v>
      </c>
      <c r="D19" s="1824" t="s">
        <v>1688</v>
      </c>
      <c r="E19" s="1824" t="s">
        <v>1689</v>
      </c>
      <c r="F19" s="1824" t="s">
        <v>1682</v>
      </c>
      <c r="G19" s="1824" t="s">
        <v>1683</v>
      </c>
      <c r="H19" s="1826" t="s">
        <v>132</v>
      </c>
      <c r="I19" s="1826" t="s">
        <v>132</v>
      </c>
      <c r="J19" s="1826" t="s">
        <v>132</v>
      </c>
      <c r="K19" s="1826" t="s">
        <v>132</v>
      </c>
      <c r="L19" s="1826" t="s">
        <v>132</v>
      </c>
      <c r="M19" s="1827" t="s">
        <v>132</v>
      </c>
    </row>
    <row r="20" customFormat="false" ht="12.75" hidden="false" customHeight="true" outlineLevel="0" collapsed="false">
      <c r="A20" s="1823" t="s">
        <v>511</v>
      </c>
      <c r="B20" s="1824" t="s">
        <v>1673</v>
      </c>
      <c r="C20" s="1825" t="s">
        <v>1674</v>
      </c>
      <c r="D20" s="1825" t="s">
        <v>1690</v>
      </c>
      <c r="E20" s="1825" t="s">
        <v>1690</v>
      </c>
      <c r="F20" s="1832" t="s">
        <v>132</v>
      </c>
      <c r="G20" s="1832" t="s">
        <v>132</v>
      </c>
      <c r="H20" s="1826" t="s">
        <v>132</v>
      </c>
      <c r="I20" s="1826" t="s">
        <v>132</v>
      </c>
      <c r="J20" s="1837" t="s">
        <v>132</v>
      </c>
      <c r="K20" s="1837" t="s">
        <v>132</v>
      </c>
      <c r="L20" s="1837" t="s">
        <v>132</v>
      </c>
      <c r="M20" s="1838" t="s">
        <v>132</v>
      </c>
    </row>
    <row r="21" customFormat="false" ht="12" hidden="false" customHeight="true" outlineLevel="0" collapsed="false">
      <c r="A21" s="1823" t="s">
        <v>518</v>
      </c>
      <c r="B21" s="1839" t="s">
        <v>132</v>
      </c>
      <c r="C21" s="1832" t="s">
        <v>132</v>
      </c>
      <c r="D21" s="1826"/>
      <c r="E21" s="1826"/>
      <c r="F21" s="1826"/>
      <c r="G21" s="1826"/>
      <c r="H21" s="1826"/>
      <c r="I21" s="1826"/>
      <c r="J21" s="1826"/>
      <c r="K21" s="1826"/>
      <c r="L21" s="1826"/>
      <c r="M21" s="1827"/>
    </row>
    <row r="22" customFormat="false" ht="13.5" hidden="false" customHeight="true" outlineLevel="0" collapsed="false">
      <c r="A22" s="1823" t="s">
        <v>1586</v>
      </c>
      <c r="B22" s="1830"/>
      <c r="C22" s="1830"/>
      <c r="D22" s="1830"/>
      <c r="E22" s="1830"/>
      <c r="F22" s="1830"/>
      <c r="G22" s="1830"/>
      <c r="H22" s="1840" t="s">
        <v>132</v>
      </c>
      <c r="I22" s="1840" t="s">
        <v>132</v>
      </c>
      <c r="J22" s="1840" t="s">
        <v>132</v>
      </c>
      <c r="K22" s="1840" t="s">
        <v>132</v>
      </c>
      <c r="L22" s="1840" t="s">
        <v>132</v>
      </c>
      <c r="M22" s="1841" t="s">
        <v>132</v>
      </c>
    </row>
    <row r="23" customFormat="false" ht="12.75" hidden="false" customHeight="true" outlineLevel="0" collapsed="false">
      <c r="A23" s="1823" t="s">
        <v>1587</v>
      </c>
      <c r="B23" s="1830"/>
      <c r="C23" s="1830"/>
      <c r="D23" s="1830"/>
      <c r="E23" s="1830"/>
      <c r="F23" s="1830"/>
      <c r="G23" s="1830"/>
      <c r="H23" s="1828" t="s">
        <v>1684</v>
      </c>
      <c r="I23" s="1828" t="s">
        <v>1674</v>
      </c>
      <c r="J23" s="1824" t="s">
        <v>1685</v>
      </c>
      <c r="K23" s="1828" t="s">
        <v>1674</v>
      </c>
      <c r="L23" s="1828" t="s">
        <v>1686</v>
      </c>
      <c r="M23" s="1842" t="s">
        <v>1674</v>
      </c>
    </row>
    <row r="24" customFormat="false" ht="12.75" hidden="false" customHeight="true" outlineLevel="0" collapsed="false">
      <c r="A24" s="1843" t="s">
        <v>1691</v>
      </c>
      <c r="B24" s="1844" t="s">
        <v>132</v>
      </c>
      <c r="C24" s="1844" t="s">
        <v>132</v>
      </c>
      <c r="D24" s="1844" t="s">
        <v>132</v>
      </c>
      <c r="E24" s="1844" t="s">
        <v>132</v>
      </c>
      <c r="F24" s="1844" t="s">
        <v>132</v>
      </c>
      <c r="G24" s="1844" t="s">
        <v>132</v>
      </c>
      <c r="H24" s="1844" t="s">
        <v>132</v>
      </c>
      <c r="I24" s="1844" t="s">
        <v>132</v>
      </c>
      <c r="J24" s="1844" t="s">
        <v>132</v>
      </c>
      <c r="K24" s="1844" t="s">
        <v>132</v>
      </c>
      <c r="L24" s="1844" t="s">
        <v>132</v>
      </c>
      <c r="M24" s="1845" t="s">
        <v>132</v>
      </c>
    </row>
    <row r="26" customFormat="false" ht="12.75" hidden="false" customHeight="true" outlineLevel="0" collapsed="false"/>
    <row r="27" customFormat="false" ht="15" hidden="false" customHeight="true" outlineLevel="0" collapsed="false">
      <c r="A27" s="1846" t="s">
        <v>1692</v>
      </c>
      <c r="B27" s="1847"/>
      <c r="C27" s="1847"/>
      <c r="D27" s="1847"/>
      <c r="E27" s="1847"/>
      <c r="F27" s="1847"/>
      <c r="G27" s="1847"/>
      <c r="H27" s="1848"/>
      <c r="I27" s="1847"/>
      <c r="J27" s="1849"/>
      <c r="K27" s="1849"/>
      <c r="L27" s="1849"/>
      <c r="M27" s="1849"/>
    </row>
    <row r="28" customFormat="false" ht="15" hidden="false" customHeight="true" outlineLevel="0" collapsed="false">
      <c r="A28" s="1850" t="s">
        <v>1693</v>
      </c>
      <c r="B28" s="1851"/>
      <c r="C28" s="1851" t="s">
        <v>1694</v>
      </c>
      <c r="D28" s="1847"/>
      <c r="E28" s="1847"/>
      <c r="F28" s="1852"/>
      <c r="G28" s="1852"/>
      <c r="H28" s="1852" t="s">
        <v>1695</v>
      </c>
      <c r="I28" s="1847"/>
      <c r="J28" s="1853"/>
      <c r="K28" s="1849"/>
      <c r="L28" s="1849"/>
      <c r="M28" s="1849"/>
    </row>
    <row r="29" customFormat="false" ht="15" hidden="false" customHeight="true" outlineLevel="0" collapsed="false">
      <c r="A29" s="1850" t="s">
        <v>1696</v>
      </c>
      <c r="B29" s="1852"/>
      <c r="C29" s="1852" t="s">
        <v>1697</v>
      </c>
      <c r="D29" s="1847"/>
      <c r="E29" s="1847"/>
      <c r="F29" s="1852"/>
      <c r="G29" s="1851"/>
      <c r="H29" s="1851" t="s">
        <v>1698</v>
      </c>
      <c r="I29" s="1847"/>
      <c r="J29" s="1849"/>
      <c r="K29" s="1849"/>
      <c r="L29" s="1849"/>
      <c r="M29" s="1849"/>
    </row>
    <row r="30" customFormat="false" ht="15" hidden="false" customHeight="true" outlineLevel="0" collapsed="false">
      <c r="A30" s="1850" t="s">
        <v>1699</v>
      </c>
      <c r="B30" s="1851"/>
      <c r="C30" s="1851" t="s">
        <v>1700</v>
      </c>
      <c r="D30" s="1847"/>
      <c r="E30" s="1847"/>
      <c r="F30" s="1852"/>
      <c r="G30" s="1847"/>
      <c r="H30" s="1851" t="s">
        <v>1701</v>
      </c>
      <c r="I30" s="1847"/>
      <c r="J30" s="1849"/>
      <c r="K30" s="1849"/>
      <c r="L30" s="1849"/>
      <c r="M30" s="1849"/>
    </row>
    <row r="31" customFormat="false" ht="12.75" hidden="false" customHeight="true" outlineLevel="0" collapsed="false">
      <c r="A31" s="1854" t="s">
        <v>1702</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3</v>
      </c>
      <c r="B33" s="1847"/>
      <c r="C33" s="1847"/>
      <c r="D33" s="1847"/>
      <c r="E33" s="1847"/>
      <c r="F33" s="1847"/>
      <c r="G33" s="1847"/>
      <c r="H33" s="1849"/>
      <c r="I33" s="1849"/>
      <c r="J33" s="1849"/>
      <c r="K33" s="1849"/>
      <c r="L33" s="1849"/>
      <c r="M33" s="1849"/>
    </row>
    <row r="34" customFormat="false" ht="15" hidden="false" customHeight="true" outlineLevel="0" collapsed="false">
      <c r="A34" s="1855" t="s">
        <v>1693</v>
      </c>
      <c r="B34" s="1851"/>
      <c r="C34" s="1851" t="s">
        <v>1704</v>
      </c>
      <c r="D34" s="1853"/>
      <c r="E34" s="1847"/>
      <c r="F34" s="1851" t="s">
        <v>1701</v>
      </c>
      <c r="G34" s="1847"/>
      <c r="H34" s="1847"/>
      <c r="I34" s="1849"/>
      <c r="J34" s="1849"/>
      <c r="K34" s="1849"/>
      <c r="L34" s="1849"/>
      <c r="M34" s="1849"/>
    </row>
    <row r="35" customFormat="false" ht="15" hidden="false" customHeight="true" outlineLevel="0" collapsed="false">
      <c r="A35" s="1855" t="s">
        <v>1705</v>
      </c>
      <c r="B35" s="1851"/>
      <c r="C35" s="1851" t="s">
        <v>1706</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7</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8</v>
      </c>
      <c r="M1" s="113" t="s">
        <v>82</v>
      </c>
    </row>
    <row r="2" customFormat="false" ht="15.75" hidden="false" customHeight="true" outlineLevel="0" collapsed="false">
      <c r="A2" s="650" t="s">
        <v>116</v>
      </c>
      <c r="M2" s="113" t="s">
        <v>84</v>
      </c>
    </row>
    <row r="3" customFormat="false" ht="12" hidden="false" customHeight="true" outlineLevel="0" collapsed="false">
      <c r="F3" s="3" t="s">
        <v>303</v>
      </c>
      <c r="M3" s="113" t="s">
        <v>85</v>
      </c>
    </row>
    <row r="4" customFormat="false" ht="12.75" hidden="false" customHeight="true" outlineLevel="0" collapsed="false"/>
    <row r="5" customFormat="false" ht="13.5" hidden="false" customHeight="true" outlineLevel="0" collapsed="false">
      <c r="A5" s="1856" t="s">
        <v>1709</v>
      </c>
      <c r="B5" s="1812" t="s">
        <v>376</v>
      </c>
      <c r="C5" s="1812"/>
      <c r="D5" s="1812" t="s">
        <v>409</v>
      </c>
      <c r="E5" s="1812"/>
      <c r="F5" s="1812" t="s">
        <v>410</v>
      </c>
      <c r="G5" s="1812"/>
      <c r="H5" s="1813" t="s">
        <v>701</v>
      </c>
      <c r="I5" s="1813"/>
      <c r="J5" s="1813" t="s">
        <v>704</v>
      </c>
      <c r="K5" s="1813"/>
      <c r="L5" s="1814" t="s">
        <v>480</v>
      </c>
      <c r="M5" s="1814"/>
    </row>
    <row r="6" customFormat="false" ht="29.25" hidden="false" customHeight="true" outlineLevel="0" collapsed="false">
      <c r="A6" s="1857" t="s">
        <v>1667</v>
      </c>
      <c r="B6" s="1816" t="s">
        <v>1668</v>
      </c>
      <c r="C6" s="1816" t="s">
        <v>1669</v>
      </c>
      <c r="D6" s="1816" t="s">
        <v>1668</v>
      </c>
      <c r="E6" s="1816" t="s">
        <v>1669</v>
      </c>
      <c r="F6" s="1816" t="s">
        <v>1668</v>
      </c>
      <c r="G6" s="1816" t="s">
        <v>1669</v>
      </c>
      <c r="H6" s="1816" t="s">
        <v>1668</v>
      </c>
      <c r="I6" s="1816" t="s">
        <v>1669</v>
      </c>
      <c r="J6" s="1816" t="s">
        <v>1668</v>
      </c>
      <c r="K6" s="1816" t="s">
        <v>1669</v>
      </c>
      <c r="L6" s="1816" t="s">
        <v>1668</v>
      </c>
      <c r="M6" s="1817" t="s">
        <v>1669</v>
      </c>
    </row>
    <row r="7" customFormat="false" ht="12.75" hidden="false" customHeight="true" outlineLevel="0" collapsed="false">
      <c r="A7" s="1818" t="s">
        <v>1596</v>
      </c>
      <c r="B7" s="1858" t="s">
        <v>1690</v>
      </c>
      <c r="C7" s="1858" t="s">
        <v>1677</v>
      </c>
      <c r="D7" s="1859"/>
      <c r="E7" s="1859"/>
      <c r="F7" s="1819" t="s">
        <v>1674</v>
      </c>
      <c r="G7" s="1819" t="s">
        <v>1674</v>
      </c>
      <c r="H7" s="1821"/>
      <c r="I7" s="1859"/>
      <c r="J7" s="1821"/>
      <c r="K7" s="1859"/>
      <c r="L7" s="1821"/>
      <c r="M7" s="1860"/>
    </row>
    <row r="8" customFormat="false" ht="12.75" hidden="false" customHeight="true" outlineLevel="0" collapsed="false">
      <c r="A8" s="1861" t="s">
        <v>1597</v>
      </c>
      <c r="B8" s="1862"/>
      <c r="C8" s="1862"/>
      <c r="D8" s="1863" t="s">
        <v>1672</v>
      </c>
      <c r="E8" s="1863" t="s">
        <v>1671</v>
      </c>
      <c r="F8" s="1863" t="s">
        <v>1672</v>
      </c>
      <c r="G8" s="1863" t="s">
        <v>1671</v>
      </c>
      <c r="H8" s="1864"/>
      <c r="I8" s="1865"/>
      <c r="J8" s="1864"/>
      <c r="K8" s="1865"/>
      <c r="L8" s="1864"/>
      <c r="M8" s="1866"/>
    </row>
    <row r="9" customFormat="false" ht="12.75" hidden="false" customHeight="true" outlineLevel="0" collapsed="false">
      <c r="A9" s="1823" t="s">
        <v>1598</v>
      </c>
      <c r="B9" s="1867"/>
      <c r="C9" s="1867"/>
      <c r="D9" s="1868" t="s">
        <v>1672</v>
      </c>
      <c r="E9" s="1868" t="s">
        <v>1671</v>
      </c>
      <c r="F9" s="1826"/>
      <c r="G9" s="1826"/>
      <c r="H9" s="1826"/>
      <c r="I9" s="1867"/>
      <c r="J9" s="1826"/>
      <c r="K9" s="1867"/>
      <c r="L9" s="1826"/>
      <c r="M9" s="1869"/>
    </row>
    <row r="10" customFormat="false" ht="12.75" hidden="false" customHeight="true" outlineLevel="0" collapsed="false">
      <c r="A10" s="1823" t="s">
        <v>816</v>
      </c>
      <c r="B10" s="1867"/>
      <c r="C10" s="1867"/>
      <c r="D10" s="1868" t="s">
        <v>1673</v>
      </c>
      <c r="E10" s="1868" t="s">
        <v>1674</v>
      </c>
      <c r="F10" s="1824" t="s">
        <v>1672</v>
      </c>
      <c r="G10" s="1824" t="s">
        <v>1671</v>
      </c>
      <c r="H10" s="1826"/>
      <c r="I10" s="1867"/>
      <c r="J10" s="1826"/>
      <c r="K10" s="1867"/>
      <c r="L10" s="1826"/>
      <c r="M10" s="1869"/>
    </row>
    <row r="11" customFormat="false" ht="12" hidden="false" customHeight="true" outlineLevel="0" collapsed="false">
      <c r="A11" s="1823" t="s">
        <v>826</v>
      </c>
      <c r="B11" s="1867"/>
      <c r="C11" s="1867"/>
      <c r="D11" s="1870" t="s">
        <v>132</v>
      </c>
      <c r="E11" s="1870" t="s">
        <v>132</v>
      </c>
      <c r="F11" s="1826"/>
      <c r="G11" s="1826"/>
      <c r="H11" s="1826"/>
      <c r="I11" s="1867"/>
      <c r="J11" s="1826"/>
      <c r="K11" s="1867"/>
      <c r="L11" s="1826"/>
      <c r="M11" s="1869"/>
    </row>
    <row r="12" customFormat="false" ht="12.75" hidden="false" customHeight="true" outlineLevel="0" collapsed="false">
      <c r="A12" s="1823" t="s">
        <v>1710</v>
      </c>
      <c r="B12" s="1871"/>
      <c r="C12" s="1871"/>
      <c r="D12" s="1872" t="s">
        <v>132</v>
      </c>
      <c r="E12" s="1872" t="s">
        <v>132</v>
      </c>
      <c r="F12" s="1824" t="s">
        <v>1672</v>
      </c>
      <c r="G12" s="1824" t="s">
        <v>1671</v>
      </c>
      <c r="H12" s="1826"/>
      <c r="I12" s="1867"/>
      <c r="J12" s="1826"/>
      <c r="K12" s="1867"/>
      <c r="L12" s="1826"/>
      <c r="M12" s="1869"/>
    </row>
    <row r="13" customFormat="false" ht="12" hidden="false" customHeight="true" outlineLevel="0" collapsed="false">
      <c r="A13" s="1823" t="s">
        <v>836</v>
      </c>
      <c r="B13" s="1867"/>
      <c r="C13" s="1867"/>
      <c r="D13" s="1870" t="s">
        <v>132</v>
      </c>
      <c r="E13" s="1870" t="s">
        <v>132</v>
      </c>
      <c r="F13" s="1837" t="s">
        <v>132</v>
      </c>
      <c r="G13" s="1837" t="s">
        <v>132</v>
      </c>
      <c r="H13" s="1826"/>
      <c r="I13" s="1867"/>
      <c r="J13" s="1826"/>
      <c r="K13" s="1867"/>
      <c r="L13" s="1826"/>
      <c r="M13" s="1869"/>
    </row>
    <row r="14" customFormat="false" ht="12" hidden="false" customHeight="true" outlineLevel="0" collapsed="false">
      <c r="A14" s="1823" t="s">
        <v>1600</v>
      </c>
      <c r="B14" s="1867"/>
      <c r="C14" s="1867"/>
      <c r="D14" s="1870" t="s">
        <v>132</v>
      </c>
      <c r="E14" s="1870" t="s">
        <v>132</v>
      </c>
      <c r="F14" s="1837" t="s">
        <v>132</v>
      </c>
      <c r="G14" s="1837" t="s">
        <v>132</v>
      </c>
      <c r="H14" s="1826"/>
      <c r="I14" s="1867"/>
      <c r="J14" s="1826"/>
      <c r="K14" s="1867"/>
      <c r="L14" s="1826"/>
      <c r="M14" s="1869"/>
    </row>
    <row r="15" customFormat="false" ht="12" hidden="false" customHeight="true" outlineLevel="0" collapsed="false">
      <c r="A15" s="1823" t="s">
        <v>1691</v>
      </c>
      <c r="B15" s="1867"/>
      <c r="C15" s="1867"/>
      <c r="D15" s="1870" t="s">
        <v>132</v>
      </c>
      <c r="E15" s="1870" t="s">
        <v>132</v>
      </c>
      <c r="F15" s="1837" t="s">
        <v>132</v>
      </c>
      <c r="G15" s="1837" t="s">
        <v>132</v>
      </c>
      <c r="H15" s="1826"/>
      <c r="I15" s="1867"/>
      <c r="J15" s="1826"/>
      <c r="K15" s="1867"/>
      <c r="L15" s="1826"/>
      <c r="M15" s="1869"/>
    </row>
    <row r="16" customFormat="false" ht="12.75" hidden="false" customHeight="true" outlineLevel="0" collapsed="false">
      <c r="A16" s="1833" t="s">
        <v>1601</v>
      </c>
      <c r="B16" s="1873" t="s">
        <v>1711</v>
      </c>
      <c r="C16" s="1873" t="s">
        <v>1671</v>
      </c>
      <c r="D16" s="1863" t="s">
        <v>1682</v>
      </c>
      <c r="E16" s="1863" t="s">
        <v>1671</v>
      </c>
      <c r="F16" s="1863" t="s">
        <v>1711</v>
      </c>
      <c r="G16" s="1863" t="s">
        <v>1671</v>
      </c>
      <c r="H16" s="1864"/>
      <c r="I16" s="1865"/>
      <c r="J16" s="1864"/>
      <c r="K16" s="1865"/>
      <c r="L16" s="1864"/>
      <c r="M16" s="1866"/>
    </row>
    <row r="17" customFormat="false" ht="12.75" hidden="false" customHeight="true" outlineLevel="0" collapsed="false">
      <c r="A17" s="1874" t="s">
        <v>1712</v>
      </c>
      <c r="B17" s="1875" t="s">
        <v>1711</v>
      </c>
      <c r="C17" s="1876" t="s">
        <v>1671</v>
      </c>
      <c r="D17" s="1875" t="s">
        <v>1682</v>
      </c>
      <c r="E17" s="1875" t="s">
        <v>1671</v>
      </c>
      <c r="F17" s="1875" t="s">
        <v>1682</v>
      </c>
      <c r="G17" s="1875" t="s">
        <v>1671</v>
      </c>
      <c r="H17" s="1826"/>
      <c r="I17" s="1867"/>
      <c r="J17" s="1826"/>
      <c r="K17" s="1867"/>
      <c r="L17" s="1826"/>
      <c r="M17" s="1869"/>
    </row>
    <row r="18" customFormat="false" ht="12.75" hidden="false" customHeight="true" outlineLevel="0" collapsed="false">
      <c r="A18" s="1823" t="s">
        <v>1713</v>
      </c>
      <c r="B18" s="1877" t="s">
        <v>1711</v>
      </c>
      <c r="C18" s="1877" t="s">
        <v>1671</v>
      </c>
      <c r="D18" s="336" t="s">
        <v>132</v>
      </c>
      <c r="E18" s="336" t="s">
        <v>132</v>
      </c>
      <c r="F18" s="1878" t="s">
        <v>1672</v>
      </c>
      <c r="G18" s="1878" t="s">
        <v>1671</v>
      </c>
      <c r="H18" s="1879"/>
      <c r="I18" s="1880"/>
      <c r="J18" s="1879"/>
      <c r="K18" s="1880"/>
      <c r="L18" s="1879"/>
      <c r="M18" s="1881"/>
    </row>
    <row r="19" customFormat="false" ht="12.75" hidden="false" customHeight="true" outlineLevel="0" collapsed="false">
      <c r="A19" s="1823" t="s">
        <v>1714</v>
      </c>
      <c r="B19" s="1877" t="s">
        <v>1711</v>
      </c>
      <c r="C19" s="1877" t="s">
        <v>1671</v>
      </c>
      <c r="D19" s="984" t="s">
        <v>132</v>
      </c>
      <c r="E19" s="984" t="s">
        <v>132</v>
      </c>
      <c r="F19" s="336" t="s">
        <v>132</v>
      </c>
      <c r="G19" s="336" t="s">
        <v>132</v>
      </c>
      <c r="H19" s="1879"/>
      <c r="I19" s="1880"/>
      <c r="J19" s="1879"/>
      <c r="K19" s="1880"/>
      <c r="L19" s="1879"/>
      <c r="M19" s="1881"/>
    </row>
    <row r="20" customFormat="false" ht="12.75" hidden="false" customHeight="true" outlineLevel="0" collapsed="false">
      <c r="A20" s="1874" t="s">
        <v>1715</v>
      </c>
      <c r="B20" s="1876" t="s">
        <v>1673</v>
      </c>
      <c r="C20" s="1876" t="s">
        <v>1671</v>
      </c>
      <c r="D20" s="989" t="s">
        <v>132</v>
      </c>
      <c r="E20" s="989" t="s">
        <v>132</v>
      </c>
      <c r="F20" s="20" t="s">
        <v>132</v>
      </c>
      <c r="G20" s="20" t="s">
        <v>132</v>
      </c>
      <c r="H20" s="1826"/>
      <c r="I20" s="1867"/>
      <c r="J20" s="1826"/>
      <c r="K20" s="1867"/>
      <c r="L20" s="1826"/>
      <c r="M20" s="1869"/>
    </row>
    <row r="21" customFormat="false" ht="12.75" hidden="false" customHeight="true" outlineLevel="0" collapsed="false">
      <c r="A21" s="1823" t="s">
        <v>1716</v>
      </c>
      <c r="B21" s="1882" t="s">
        <v>1673</v>
      </c>
      <c r="C21" s="1882" t="s">
        <v>1671</v>
      </c>
      <c r="D21" s="989" t="s">
        <v>132</v>
      </c>
      <c r="E21" s="989" t="s">
        <v>132</v>
      </c>
      <c r="F21" s="20" t="s">
        <v>132</v>
      </c>
      <c r="G21" s="20" t="s">
        <v>132</v>
      </c>
      <c r="H21" s="1826"/>
      <c r="I21" s="1867"/>
      <c r="J21" s="1826"/>
      <c r="K21" s="1867"/>
      <c r="L21" s="1826"/>
      <c r="M21" s="1869"/>
    </row>
    <row r="22" customFormat="false" ht="13.5" hidden="false" customHeight="true" outlineLevel="0" collapsed="false">
      <c r="A22" s="1823" t="s">
        <v>1717</v>
      </c>
      <c r="B22" s="1883" t="s">
        <v>132</v>
      </c>
      <c r="C22" s="1883" t="s">
        <v>132</v>
      </c>
      <c r="D22" s="1883" t="s">
        <v>132</v>
      </c>
      <c r="E22" s="1883" t="s">
        <v>132</v>
      </c>
      <c r="F22" s="24" t="s">
        <v>132</v>
      </c>
      <c r="G22" s="24" t="s">
        <v>132</v>
      </c>
      <c r="H22" s="1830"/>
      <c r="I22" s="1884"/>
      <c r="J22" s="1830"/>
      <c r="K22" s="1884"/>
      <c r="L22" s="1830"/>
      <c r="M22" s="1885"/>
    </row>
    <row r="23" customFormat="false" ht="12.75" hidden="false" customHeight="true" outlineLevel="0" collapsed="false">
      <c r="A23" s="1823" t="s">
        <v>1691</v>
      </c>
      <c r="B23" s="1876" t="s">
        <v>1682</v>
      </c>
      <c r="C23" s="1876" t="s">
        <v>1674</v>
      </c>
      <c r="D23" s="989" t="s">
        <v>132</v>
      </c>
      <c r="E23" s="989" t="s">
        <v>132</v>
      </c>
      <c r="F23" s="20" t="s">
        <v>132</v>
      </c>
      <c r="G23" s="20" t="s">
        <v>132</v>
      </c>
      <c r="H23" s="1826"/>
      <c r="I23" s="1867"/>
      <c r="J23" s="1826"/>
      <c r="K23" s="1867"/>
      <c r="L23" s="1826"/>
      <c r="M23" s="1869"/>
    </row>
    <row r="24" customFormat="false" ht="12.75" hidden="false" customHeight="true" outlineLevel="0" collapsed="false">
      <c r="A24" s="1833" t="s">
        <v>1605</v>
      </c>
      <c r="B24" s="1873" t="s">
        <v>1673</v>
      </c>
      <c r="C24" s="1873" t="s">
        <v>1674</v>
      </c>
      <c r="D24" s="1863" t="s">
        <v>1711</v>
      </c>
      <c r="E24" s="1863" t="s">
        <v>1671</v>
      </c>
      <c r="F24" s="1863" t="s">
        <v>1718</v>
      </c>
      <c r="G24" s="1863" t="s">
        <v>1671</v>
      </c>
      <c r="H24" s="1864"/>
      <c r="I24" s="1865"/>
      <c r="J24" s="1864"/>
      <c r="K24" s="1865"/>
      <c r="L24" s="1864"/>
      <c r="M24" s="1866"/>
    </row>
    <row r="25" customFormat="false" ht="12.75" hidden="false" customHeight="true" outlineLevel="0" collapsed="false">
      <c r="A25" s="1823" t="s">
        <v>1421</v>
      </c>
      <c r="B25" s="1886" t="s">
        <v>132</v>
      </c>
      <c r="C25" s="1886" t="s">
        <v>132</v>
      </c>
      <c r="D25" s="1868" t="s">
        <v>1719</v>
      </c>
      <c r="E25" s="1868" t="s">
        <v>1671</v>
      </c>
      <c r="F25" s="1826"/>
      <c r="G25" s="1826"/>
      <c r="H25" s="1826"/>
      <c r="I25" s="1867"/>
      <c r="J25" s="1826"/>
      <c r="K25" s="1867"/>
      <c r="L25" s="1826"/>
      <c r="M25" s="1869"/>
    </row>
    <row r="26" customFormat="false" ht="12.75" hidden="false" customHeight="true" outlineLevel="0" collapsed="false">
      <c r="A26" s="1823" t="s">
        <v>1607</v>
      </c>
      <c r="B26" s="1867"/>
      <c r="C26" s="1867"/>
      <c r="D26" s="1868" t="s">
        <v>1711</v>
      </c>
      <c r="E26" s="1868" t="s">
        <v>1671</v>
      </c>
      <c r="F26" s="1825" t="s">
        <v>1674</v>
      </c>
      <c r="G26" s="1825" t="s">
        <v>1671</v>
      </c>
      <c r="H26" s="1826"/>
      <c r="I26" s="1867"/>
      <c r="J26" s="1826"/>
      <c r="K26" s="1867"/>
      <c r="L26" s="1826"/>
      <c r="M26" s="1869"/>
    </row>
    <row r="27" customFormat="false" ht="12.75" hidden="false" customHeight="true" outlineLevel="0" collapsed="false">
      <c r="A27" s="1823" t="s">
        <v>1608</v>
      </c>
      <c r="B27" s="1868" t="s">
        <v>1673</v>
      </c>
      <c r="C27" s="1868" t="s">
        <v>1674</v>
      </c>
      <c r="D27" s="1868" t="s">
        <v>1673</v>
      </c>
      <c r="E27" s="1868" t="s">
        <v>1674</v>
      </c>
      <c r="F27" s="1825" t="s">
        <v>1673</v>
      </c>
      <c r="G27" s="1825" t="s">
        <v>1674</v>
      </c>
      <c r="H27" s="1826"/>
      <c r="I27" s="1867"/>
      <c r="J27" s="1826"/>
      <c r="K27" s="1867"/>
      <c r="L27" s="1826"/>
      <c r="M27" s="1869"/>
    </row>
    <row r="28" customFormat="false" ht="12" hidden="false" customHeight="true" outlineLevel="0" collapsed="false">
      <c r="A28" s="1823" t="s">
        <v>1609</v>
      </c>
      <c r="B28" s="1870" t="s">
        <v>132</v>
      </c>
      <c r="C28" s="1870" t="s">
        <v>132</v>
      </c>
      <c r="D28" s="1870" t="s">
        <v>132</v>
      </c>
      <c r="E28" s="1870" t="s">
        <v>132</v>
      </c>
      <c r="F28" s="1837" t="s">
        <v>132</v>
      </c>
      <c r="G28" s="1837" t="s">
        <v>132</v>
      </c>
      <c r="H28" s="1826"/>
      <c r="I28" s="1867"/>
      <c r="J28" s="1826"/>
      <c r="K28" s="1867"/>
      <c r="L28" s="1826"/>
      <c r="M28" s="1869"/>
    </row>
    <row r="29" customFormat="false" ht="13.5" hidden="false" customHeight="true" outlineLevel="0" collapsed="false">
      <c r="A29" s="1833" t="s">
        <v>1720</v>
      </c>
      <c r="B29" s="1887" t="s">
        <v>132</v>
      </c>
      <c r="C29" s="1887" t="s">
        <v>132</v>
      </c>
      <c r="D29" s="1888" t="s">
        <v>132</v>
      </c>
      <c r="E29" s="1888" t="s">
        <v>132</v>
      </c>
      <c r="F29" s="1889" t="s">
        <v>132</v>
      </c>
      <c r="G29" s="1889" t="s">
        <v>132</v>
      </c>
      <c r="H29" s="1890" t="s">
        <v>132</v>
      </c>
      <c r="I29" s="1888" t="s">
        <v>132</v>
      </c>
      <c r="J29" s="1890" t="s">
        <v>132</v>
      </c>
      <c r="K29" s="1888" t="s">
        <v>132</v>
      </c>
      <c r="L29" s="1890" t="s">
        <v>132</v>
      </c>
      <c r="M29" s="1891" t="s">
        <v>13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2</v>
      </c>
      <c r="B31" s="1618"/>
      <c r="C31" s="1892"/>
      <c r="D31" s="1618"/>
      <c r="E31" s="1618"/>
      <c r="F31" s="1618"/>
      <c r="G31" s="1618"/>
      <c r="H31" s="1892"/>
      <c r="I31" s="1619"/>
      <c r="J31" s="1619"/>
      <c r="K31" s="1619"/>
      <c r="L31" s="1619"/>
      <c r="M31" s="1619"/>
    </row>
    <row r="32" customFormat="false" ht="12.75" hidden="false" customHeight="true" outlineLevel="0" collapsed="false">
      <c r="A32" s="1893" t="s">
        <v>1721</v>
      </c>
      <c r="B32" s="1617"/>
      <c r="C32" s="1617" t="s">
        <v>1722</v>
      </c>
      <c r="D32" s="1618"/>
      <c r="E32" s="1618"/>
      <c r="F32" s="1894"/>
      <c r="G32" s="1894"/>
      <c r="H32" s="1894" t="s">
        <v>1723</v>
      </c>
      <c r="I32" s="1619"/>
      <c r="J32" s="1895"/>
      <c r="K32" s="1619"/>
      <c r="L32" s="1619"/>
      <c r="M32" s="1619"/>
    </row>
    <row r="33" customFormat="false" ht="12.75" hidden="false" customHeight="true" outlineLevel="0" collapsed="false">
      <c r="A33" s="1893" t="s">
        <v>1724</v>
      </c>
      <c r="B33" s="1894"/>
      <c r="C33" s="1894" t="s">
        <v>1725</v>
      </c>
      <c r="D33" s="1618"/>
      <c r="E33" s="1618"/>
      <c r="F33" s="1894"/>
      <c r="G33" s="1617"/>
      <c r="H33" s="1617" t="s">
        <v>1726</v>
      </c>
      <c r="I33" s="1619"/>
      <c r="J33" s="1619"/>
      <c r="K33" s="1619"/>
      <c r="L33" s="1619"/>
      <c r="M33" s="1619"/>
    </row>
    <row r="34" customFormat="false" ht="12.75" hidden="false" customHeight="true" outlineLevel="0" collapsed="false">
      <c r="A34" s="1893" t="s">
        <v>1727</v>
      </c>
      <c r="B34" s="1617"/>
      <c r="C34" s="1617" t="s">
        <v>1728</v>
      </c>
      <c r="D34" s="1618"/>
      <c r="E34" s="1618"/>
      <c r="F34" s="1894"/>
      <c r="G34" s="1618"/>
      <c r="H34" s="1617" t="s">
        <v>1729</v>
      </c>
      <c r="I34" s="1619"/>
      <c r="J34" s="1619"/>
      <c r="K34" s="1619"/>
      <c r="L34" s="1619"/>
      <c r="M34" s="1619"/>
    </row>
    <row r="35" customFormat="false" ht="12.75" hidden="false" customHeight="true" outlineLevel="0" collapsed="false">
      <c r="A35" s="1896" t="s">
        <v>1730</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3</v>
      </c>
      <c r="B37" s="1618"/>
      <c r="C37" s="1892"/>
      <c r="D37" s="1618"/>
      <c r="E37" s="1618"/>
      <c r="F37" s="1618"/>
      <c r="G37" s="1618"/>
      <c r="H37" s="1619"/>
      <c r="I37" s="1619"/>
      <c r="J37" s="1619"/>
      <c r="K37" s="1619"/>
      <c r="L37" s="1619"/>
      <c r="M37" s="1619"/>
    </row>
    <row r="38" customFormat="false" ht="12.75" hidden="false" customHeight="true" outlineLevel="0" collapsed="false">
      <c r="A38" s="1893" t="s">
        <v>1721</v>
      </c>
      <c r="B38" s="1617"/>
      <c r="C38" s="1617" t="s">
        <v>1726</v>
      </c>
      <c r="D38" s="1895"/>
      <c r="E38" s="1618"/>
      <c r="F38" s="1617" t="s">
        <v>1729</v>
      </c>
      <c r="G38" s="1618"/>
      <c r="H38" s="1619"/>
      <c r="I38" s="1619"/>
      <c r="J38" s="1619"/>
      <c r="K38" s="1619"/>
      <c r="L38" s="1619"/>
      <c r="M38" s="1619"/>
    </row>
    <row r="39" customFormat="false" ht="12.75" hidden="false" customHeight="true" outlineLevel="0" collapsed="false">
      <c r="A39" s="1893" t="s">
        <v>1731</v>
      </c>
      <c r="B39" s="1617"/>
      <c r="C39" s="1617" t="s">
        <v>1732</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7</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7</v>
      </c>
      <c r="B43" s="1897"/>
      <c r="C43" s="1897"/>
      <c r="D43" s="1897"/>
      <c r="E43" s="1897"/>
      <c r="F43" s="1897"/>
      <c r="G43" s="1897"/>
      <c r="H43" s="1897"/>
      <c r="I43" s="1897"/>
      <c r="J43" s="1897"/>
      <c r="K43" s="1897"/>
      <c r="L43" s="1897"/>
      <c r="M43" s="1897"/>
    </row>
    <row r="44" customFormat="false" ht="27" hidden="false" customHeight="true" outlineLevel="0" collapsed="false">
      <c r="A44" s="1898" t="s">
        <v>1733</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4</v>
      </c>
      <c r="B46" s="1898"/>
      <c r="C46" s="1898"/>
      <c r="D46" s="1898"/>
      <c r="E46" s="1898"/>
      <c r="F46" s="1898"/>
      <c r="G46" s="1898"/>
      <c r="H46" s="1898"/>
      <c r="I46" s="1898"/>
      <c r="J46" s="1898"/>
      <c r="K46" s="1898"/>
      <c r="L46" s="1898"/>
      <c r="M46" s="1898"/>
    </row>
    <row r="47" customFormat="false" ht="13.5" hidden="false" customHeight="true" outlineLevel="0" collapsed="false">
      <c r="A47" s="1902" t="s">
        <v>1735</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189</v>
      </c>
      <c r="I3" s="113"/>
      <c r="J3" s="113" t="s">
        <v>85</v>
      </c>
    </row>
    <row r="4" customFormat="false" ht="12.75" hidden="false" customHeight="true" outlineLevel="0" collapsed="false"/>
    <row r="5" customFormat="false" ht="14.25" hidden="false" customHeight="true" outlineLevel="0" collapsed="false">
      <c r="A5" s="114" t="s">
        <v>86</v>
      </c>
      <c r="B5" s="115" t="s">
        <v>162</v>
      </c>
      <c r="C5" s="115"/>
      <c r="D5" s="115" t="s">
        <v>186</v>
      </c>
      <c r="E5" s="115"/>
      <c r="F5" s="115"/>
      <c r="G5" s="117"/>
      <c r="H5" s="118" t="s">
        <v>164</v>
      </c>
      <c r="I5" s="118"/>
      <c r="J5" s="118"/>
    </row>
    <row r="6" customFormat="false" ht="13.5" hidden="false" customHeight="true" outlineLevel="0" collapsed="false">
      <c r="A6" s="138"/>
      <c r="B6" s="120" t="s">
        <v>165</v>
      </c>
      <c r="C6" s="120"/>
      <c r="D6" s="120" t="s">
        <v>190</v>
      </c>
      <c r="E6" s="120" t="s">
        <v>88</v>
      </c>
      <c r="F6" s="120" t="s">
        <v>89</v>
      </c>
      <c r="G6" s="120"/>
      <c r="H6" s="120" t="s">
        <v>190</v>
      </c>
      <c r="I6" s="120" t="s">
        <v>88</v>
      </c>
      <c r="J6" s="122" t="s">
        <v>89</v>
      </c>
    </row>
    <row r="7" customFormat="false" ht="15" hidden="false" customHeight="true" outlineLevel="0" collapsed="false">
      <c r="A7" s="123"/>
      <c r="B7" s="74" t="s">
        <v>168</v>
      </c>
      <c r="C7" s="75" t="s">
        <v>169</v>
      </c>
      <c r="D7" s="75" t="s">
        <v>170</v>
      </c>
      <c r="E7" s="75" t="s">
        <v>171</v>
      </c>
      <c r="F7" s="75"/>
      <c r="G7" s="75"/>
      <c r="H7" s="77" t="s">
        <v>94</v>
      </c>
      <c r="I7" s="77"/>
      <c r="J7" s="77"/>
    </row>
    <row r="8" customFormat="false" ht="12.75" hidden="false" customHeight="true" outlineLevel="0" collapsed="false">
      <c r="A8" s="124" t="s">
        <v>191</v>
      </c>
      <c r="B8" s="79" t="n">
        <v>247978.052743447</v>
      </c>
      <c r="C8" s="80" t="s">
        <v>173</v>
      </c>
      <c r="D8" s="81"/>
      <c r="E8" s="81"/>
      <c r="F8" s="81"/>
      <c r="G8" s="82"/>
      <c r="H8" s="139" t="n">
        <v>17761.9600833989</v>
      </c>
      <c r="I8" s="139" t="n">
        <v>1.42836352793668</v>
      </c>
      <c r="J8" s="125" t="n">
        <v>2.27823143579986</v>
      </c>
    </row>
    <row r="9" customFormat="false" ht="12.75" hidden="false" customHeight="true" outlineLevel="0" collapsed="false">
      <c r="A9" s="84" t="s">
        <v>174</v>
      </c>
      <c r="B9" s="79" t="n">
        <v>239227.553886304</v>
      </c>
      <c r="C9" s="86" t="s">
        <v>173</v>
      </c>
      <c r="D9" s="79" t="n">
        <v>73.5495754770973</v>
      </c>
      <c r="E9" s="79" t="n">
        <v>5.86975666107443</v>
      </c>
      <c r="F9" s="79" t="n">
        <v>9.29760945036024</v>
      </c>
      <c r="G9" s="82"/>
      <c r="H9" s="79" t="n">
        <v>17595.0850307621</v>
      </c>
      <c r="I9" s="79" t="n">
        <v>1.40420752793668</v>
      </c>
      <c r="J9" s="127" t="n">
        <v>2.22424436579986</v>
      </c>
    </row>
    <row r="10" customFormat="false" ht="12.75" hidden="false" customHeight="true" outlineLevel="0" collapsed="false">
      <c r="A10" s="84" t="s">
        <v>175</v>
      </c>
      <c r="B10" s="79" t="s">
        <v>124</v>
      </c>
      <c r="C10" s="86" t="s">
        <v>173</v>
      </c>
      <c r="D10" s="79" t="s">
        <v>124</v>
      </c>
      <c r="E10" s="79" t="s">
        <v>124</v>
      </c>
      <c r="F10" s="79" t="s">
        <v>124</v>
      </c>
      <c r="G10" s="82"/>
      <c r="H10" s="79" t="s">
        <v>124</v>
      </c>
      <c r="I10" s="79" t="s">
        <v>124</v>
      </c>
      <c r="J10" s="127" t="s">
        <v>124</v>
      </c>
    </row>
    <row r="11" customFormat="false" ht="12.75" hidden="false" customHeight="true" outlineLevel="0" collapsed="false">
      <c r="A11" s="84" t="s">
        <v>176</v>
      </c>
      <c r="B11" s="79" t="n">
        <v>3037.09885714286</v>
      </c>
      <c r="C11" s="86" t="s">
        <v>173</v>
      </c>
      <c r="D11" s="79" t="n">
        <v>54.9455452344895</v>
      </c>
      <c r="E11" s="79" t="n">
        <v>4.91126588287356</v>
      </c>
      <c r="F11" s="79" t="n">
        <v>0.384880458286978</v>
      </c>
      <c r="G11" s="82"/>
      <c r="H11" s="79" t="n">
        <v>166.875052636759</v>
      </c>
      <c r="I11" s="79" t="n">
        <v>0.014916</v>
      </c>
      <c r="J11" s="127" t="n">
        <v>0.00116892</v>
      </c>
    </row>
    <row r="12" customFormat="false" ht="12.75" hidden="false" customHeight="true" outlineLevel="0" collapsed="false">
      <c r="A12" s="84" t="s">
        <v>177</v>
      </c>
      <c r="B12" s="79" t="n">
        <v>5713.4</v>
      </c>
      <c r="C12" s="86" t="s">
        <v>173</v>
      </c>
      <c r="D12" s="79" t="n">
        <v>74.3935309973046</v>
      </c>
      <c r="E12" s="79" t="n">
        <v>1.61725067385445</v>
      </c>
      <c r="F12" s="79" t="n">
        <v>9.24460916442049</v>
      </c>
      <c r="G12" s="82"/>
      <c r="H12" s="79" t="n">
        <v>425.04</v>
      </c>
      <c r="I12" s="79" t="n">
        <v>0.00924</v>
      </c>
      <c r="J12" s="127" t="n">
        <v>0.05281815</v>
      </c>
    </row>
    <row r="13" customFormat="false" ht="12.75" hidden="false" customHeight="true" outlineLevel="0" collapsed="false">
      <c r="A13" s="84" t="s">
        <v>179</v>
      </c>
      <c r="B13" s="79" t="s">
        <v>124</v>
      </c>
      <c r="C13" s="126" t="s">
        <v>173</v>
      </c>
      <c r="D13" s="79" t="s">
        <v>124</v>
      </c>
      <c r="E13" s="79" t="s">
        <v>124</v>
      </c>
      <c r="F13" s="79" t="s">
        <v>124</v>
      </c>
      <c r="G13" s="100" t="s">
        <v>178</v>
      </c>
      <c r="H13" s="79" t="s">
        <v>124</v>
      </c>
      <c r="I13" s="79" t="s">
        <v>124</v>
      </c>
      <c r="J13" s="127" t="s">
        <v>124</v>
      </c>
    </row>
    <row r="14" customFormat="false" ht="12.75" hidden="false" customHeight="true" outlineLevel="0" collapsed="false">
      <c r="A14" s="101" t="s">
        <v>192</v>
      </c>
      <c r="B14" s="79" t="n">
        <v>108.503886304168</v>
      </c>
      <c r="C14" s="86" t="s">
        <v>173</v>
      </c>
      <c r="D14" s="81"/>
      <c r="E14" s="81"/>
      <c r="F14" s="81"/>
      <c r="G14" s="82"/>
      <c r="H14" s="79" t="n">
        <v>7.97503076209354</v>
      </c>
      <c r="I14" s="79" t="n">
        <v>0.00151621156343328</v>
      </c>
      <c r="J14" s="127" t="n">
        <v>0.00110317520763572</v>
      </c>
    </row>
    <row r="15" customFormat="false" ht="12.75" hidden="false" customHeight="true" outlineLevel="0" collapsed="false">
      <c r="A15" s="84" t="s">
        <v>193</v>
      </c>
      <c r="B15" s="128" t="n">
        <v>87.58</v>
      </c>
      <c r="C15" s="86" t="s">
        <v>173</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4</v>
      </c>
      <c r="B16" s="128" t="n">
        <v>20.923886304168</v>
      </c>
      <c r="C16" s="86" t="s">
        <v>173</v>
      </c>
      <c r="D16" s="79" t="n">
        <v>74.2228637413394</v>
      </c>
      <c r="E16" s="79" t="n">
        <v>12.2411085450346</v>
      </c>
      <c r="F16" s="79" t="n">
        <v>10.2598152424942</v>
      </c>
      <c r="G16" s="82"/>
      <c r="H16" s="128" t="n">
        <v>1.55303076209354</v>
      </c>
      <c r="I16" s="128" t="n">
        <v>0.000256131563433284</v>
      </c>
      <c r="J16" s="140" t="n">
        <v>0.000214675207635719</v>
      </c>
    </row>
    <row r="17" customFormat="false" ht="12.75" hidden="false" customHeight="true" outlineLevel="0" collapsed="false">
      <c r="A17" s="101" t="s">
        <v>111</v>
      </c>
      <c r="B17" s="79" t="n">
        <v>240850.148857143</v>
      </c>
      <c r="C17" s="86" t="s">
        <v>173</v>
      </c>
      <c r="D17" s="81"/>
      <c r="E17" s="81"/>
      <c r="F17" s="81"/>
      <c r="G17" s="82"/>
      <c r="H17" s="79" t="n">
        <v>17289.5316925785</v>
      </c>
      <c r="I17" s="79" t="n">
        <v>1.39344831637324</v>
      </c>
      <c r="J17" s="127" t="n">
        <v>2.25885394059223</v>
      </c>
    </row>
    <row r="18" customFormat="false" ht="12.75" hidden="false" customHeight="true" outlineLevel="0" collapsed="false">
      <c r="A18" s="84" t="s">
        <v>195</v>
      </c>
      <c r="B18" s="128" t="n">
        <v>84022.4</v>
      </c>
      <c r="C18" s="86" t="s">
        <v>173</v>
      </c>
      <c r="D18" s="79" t="n">
        <v>73.3410138248848</v>
      </c>
      <c r="E18" s="79" t="n">
        <v>6.36977107055323</v>
      </c>
      <c r="F18" s="79" t="n">
        <v>18.2574899298504</v>
      </c>
      <c r="G18" s="82"/>
      <c r="H18" s="128" t="n">
        <v>6162.288</v>
      </c>
      <c r="I18" s="128" t="n">
        <v>0.535203452798452</v>
      </c>
      <c r="J18" s="140" t="n">
        <v>1.53403812188186</v>
      </c>
    </row>
    <row r="19" customFormat="false" ht="12.75" hidden="false" customHeight="true" outlineLevel="0" collapsed="false">
      <c r="A19" s="84" t="s">
        <v>196</v>
      </c>
      <c r="B19" s="128" t="n">
        <v>147315.09</v>
      </c>
      <c r="C19" s="86" t="s">
        <v>173</v>
      </c>
      <c r="D19" s="79" t="n">
        <v>73.7780630619715</v>
      </c>
      <c r="E19" s="79" t="n">
        <v>5.2011295215907</v>
      </c>
      <c r="F19" s="79" t="n">
        <v>4.55080329320214</v>
      </c>
      <c r="G19" s="82"/>
      <c r="H19" s="128" t="n">
        <v>10868.622</v>
      </c>
      <c r="I19" s="128" t="n">
        <v>0.766204863574791</v>
      </c>
      <c r="J19" s="140" t="n">
        <v>0.670401996710369</v>
      </c>
    </row>
    <row r="20" customFormat="false" ht="12.75" hidden="false" customHeight="true" outlineLevel="0" collapsed="false">
      <c r="A20" s="84" t="s">
        <v>197</v>
      </c>
      <c r="B20" s="128" t="n">
        <v>3505.36</v>
      </c>
      <c r="C20" s="86" t="s">
        <v>173</v>
      </c>
      <c r="D20" s="79" t="n">
        <v>69.1512426683707</v>
      </c>
      <c r="E20" s="79" t="n">
        <v>23.2786361457882</v>
      </c>
      <c r="F20" s="79" t="n">
        <v>0.2</v>
      </c>
      <c r="G20" s="82"/>
      <c r="H20" s="128" t="n">
        <v>242.4</v>
      </c>
      <c r="I20" s="128" t="n">
        <v>0.0816</v>
      </c>
      <c r="J20" s="140" t="n">
        <v>0.000701072</v>
      </c>
    </row>
    <row r="21" customFormat="false" ht="12.75" hidden="false" customHeight="true" outlineLevel="0" collapsed="false">
      <c r="A21" s="84" t="s">
        <v>198</v>
      </c>
      <c r="B21" s="79" t="s">
        <v>124</v>
      </c>
      <c r="C21" s="86" t="s">
        <v>173</v>
      </c>
      <c r="D21" s="81"/>
      <c r="E21" s="81"/>
      <c r="F21" s="81"/>
      <c r="G21" s="82"/>
      <c r="H21" s="79" t="s">
        <v>124</v>
      </c>
      <c r="I21" s="79" t="s">
        <v>124</v>
      </c>
      <c r="J21" s="127" t="s">
        <v>124</v>
      </c>
    </row>
    <row r="22" customFormat="false" ht="12.75" hidden="false" customHeight="true" outlineLevel="0" collapsed="false">
      <c r="A22" s="131" t="s">
        <v>108</v>
      </c>
      <c r="B22" s="141" t="s">
        <v>124</v>
      </c>
      <c r="C22" s="86" t="s">
        <v>173</v>
      </c>
      <c r="D22" s="79" t="s">
        <v>124</v>
      </c>
      <c r="E22" s="79" t="s">
        <v>124</v>
      </c>
      <c r="F22" s="79" t="s">
        <v>124</v>
      </c>
      <c r="G22" s="82"/>
      <c r="H22" s="128" t="s">
        <v>124</v>
      </c>
      <c r="I22" s="128" t="s">
        <v>124</v>
      </c>
      <c r="J22" s="140" t="s">
        <v>124</v>
      </c>
    </row>
    <row r="23" customFormat="false" ht="12.75" hidden="false" customHeight="true" outlineLevel="0" collapsed="false">
      <c r="A23" s="84" t="s">
        <v>176</v>
      </c>
      <c r="B23" s="128" t="n">
        <v>293.898857142857</v>
      </c>
      <c r="C23" s="86" t="s">
        <v>173</v>
      </c>
      <c r="D23" s="79" t="n">
        <v>55.1948134000002</v>
      </c>
      <c r="E23" s="79" t="n">
        <v>4.08303731312813</v>
      </c>
      <c r="F23" s="79" t="n">
        <v>3.04390431693702</v>
      </c>
      <c r="G23" s="82"/>
      <c r="H23" s="128" t="n">
        <v>16.2216925784733</v>
      </c>
      <c r="I23" s="128" t="n">
        <v>0.0012</v>
      </c>
      <c r="J23" s="140" t="n">
        <v>0.0008946</v>
      </c>
    </row>
    <row r="24" customFormat="false" ht="12.75" hidden="false" customHeight="true" outlineLevel="0" collapsed="false">
      <c r="A24" s="84" t="s">
        <v>177</v>
      </c>
      <c r="B24" s="128" t="n">
        <v>5713.4</v>
      </c>
      <c r="C24" s="86" t="s">
        <v>173</v>
      </c>
      <c r="D24" s="79" t="n">
        <v>74.3935309973046</v>
      </c>
      <c r="E24" s="79" t="n">
        <v>1.61725067385445</v>
      </c>
      <c r="F24" s="79" t="n">
        <v>9.24460916442049</v>
      </c>
      <c r="G24" s="100" t="s">
        <v>178</v>
      </c>
      <c r="H24" s="128" t="n">
        <v>425.04</v>
      </c>
      <c r="I24" s="128" t="n">
        <v>0.00924</v>
      </c>
      <c r="J24" s="140" t="n">
        <v>0.05281815</v>
      </c>
    </row>
    <row r="25" customFormat="false" ht="12.75" hidden="false" customHeight="true" outlineLevel="0" collapsed="false">
      <c r="A25" s="84" t="s">
        <v>199</v>
      </c>
      <c r="B25" s="79" t="s">
        <v>124</v>
      </c>
      <c r="C25" s="86" t="s">
        <v>173</v>
      </c>
      <c r="D25" s="81"/>
      <c r="E25" s="81"/>
      <c r="F25" s="81"/>
      <c r="G25" s="82"/>
      <c r="H25" s="79" t="s">
        <v>124</v>
      </c>
      <c r="I25" s="79" t="s">
        <v>124</v>
      </c>
      <c r="J25" s="127" t="s">
        <v>124</v>
      </c>
    </row>
    <row r="26" customFormat="false" ht="12.75" hidden="false" customHeight="true" outlineLevel="0" collapsed="false">
      <c r="A26" s="131" t="s">
        <v>108</v>
      </c>
      <c r="B26" s="141" t="s">
        <v>124</v>
      </c>
      <c r="C26" s="86" t="s">
        <v>173</v>
      </c>
      <c r="D26" s="79" t="s">
        <v>124</v>
      </c>
      <c r="E26" s="79" t="s">
        <v>124</v>
      </c>
      <c r="F26" s="79" t="s">
        <v>124</v>
      </c>
      <c r="G26" s="82"/>
      <c r="H26" s="141" t="s">
        <v>124</v>
      </c>
      <c r="I26" s="141" t="s">
        <v>124</v>
      </c>
      <c r="J26" s="140" t="s">
        <v>124</v>
      </c>
    </row>
    <row r="27" customFormat="false" ht="12.75" hidden="false" customHeight="true" outlineLevel="0" collapsed="false">
      <c r="A27" s="101" t="s">
        <v>112</v>
      </c>
      <c r="B27" s="79" t="n">
        <v>4062.39</v>
      </c>
      <c r="C27" s="86" t="s">
        <v>173</v>
      </c>
      <c r="D27" s="81"/>
      <c r="E27" s="81"/>
      <c r="F27" s="81"/>
      <c r="G27" s="82"/>
      <c r="H27" s="79" t="n">
        <v>298.11</v>
      </c>
      <c r="I27" s="79" t="n">
        <v>0.01869885</v>
      </c>
      <c r="J27" s="127" t="n">
        <v>0.0171</v>
      </c>
    </row>
    <row r="28" customFormat="false" ht="12.75" hidden="false" customHeight="true" outlineLevel="0" collapsed="false">
      <c r="A28" s="84" t="s">
        <v>174</v>
      </c>
      <c r="B28" s="128" t="n">
        <v>4062.39</v>
      </c>
      <c r="C28" s="86" t="s">
        <v>173</v>
      </c>
      <c r="D28" s="79" t="n">
        <v>73.3829100603339</v>
      </c>
      <c r="E28" s="79" t="n">
        <v>4.60291847902343</v>
      </c>
      <c r="F28" s="79" t="n">
        <v>4.20934474533464</v>
      </c>
      <c r="G28" s="82"/>
      <c r="H28" s="128" t="n">
        <v>298.11</v>
      </c>
      <c r="I28" s="128" t="n">
        <v>0.01869885</v>
      </c>
      <c r="J28" s="140" t="n">
        <v>0.0171</v>
      </c>
    </row>
    <row r="29" customFormat="false" ht="12.75" hidden="false" customHeight="true" outlineLevel="0" collapsed="false">
      <c r="A29" s="84" t="s">
        <v>175</v>
      </c>
      <c r="B29" s="128" t="s">
        <v>124</v>
      </c>
      <c r="C29" s="86" t="s">
        <v>173</v>
      </c>
      <c r="D29" s="79" t="s">
        <v>124</v>
      </c>
      <c r="E29" s="79" t="s">
        <v>124</v>
      </c>
      <c r="F29" s="79" t="s">
        <v>124</v>
      </c>
      <c r="G29" s="82"/>
      <c r="H29" s="128" t="s">
        <v>124</v>
      </c>
      <c r="I29" s="128" t="s">
        <v>124</v>
      </c>
      <c r="J29" s="140" t="s">
        <v>124</v>
      </c>
    </row>
    <row r="30" customFormat="false" ht="12.75" hidden="false" customHeight="true" outlineLevel="0" collapsed="false">
      <c r="A30" s="84" t="s">
        <v>176</v>
      </c>
      <c r="B30" s="128" t="s">
        <v>124</v>
      </c>
      <c r="C30" s="86" t="s">
        <v>173</v>
      </c>
      <c r="D30" s="79" t="s">
        <v>124</v>
      </c>
      <c r="E30" s="79" t="s">
        <v>124</v>
      </c>
      <c r="F30" s="79" t="s">
        <v>124</v>
      </c>
      <c r="G30" s="82"/>
      <c r="H30" s="128" t="s">
        <v>124</v>
      </c>
      <c r="I30" s="128" t="s">
        <v>124</v>
      </c>
      <c r="J30" s="140" t="s">
        <v>124</v>
      </c>
    </row>
    <row r="31" customFormat="false" ht="12.75" hidden="false" customHeight="true" outlineLevel="0" collapsed="false">
      <c r="A31" s="84" t="s">
        <v>200</v>
      </c>
      <c r="B31" s="79" t="s">
        <v>124</v>
      </c>
      <c r="C31" s="86" t="s">
        <v>173</v>
      </c>
      <c r="D31" s="81"/>
      <c r="E31" s="81"/>
      <c r="F31" s="81"/>
      <c r="G31" s="82"/>
      <c r="H31" s="79" t="s">
        <v>124</v>
      </c>
      <c r="I31" s="79" t="s">
        <v>124</v>
      </c>
      <c r="J31" s="127" t="s">
        <v>124</v>
      </c>
    </row>
    <row r="32" customFormat="false" ht="12.75" hidden="false" customHeight="true" outlineLevel="0" collapsed="false">
      <c r="A32" s="131" t="s">
        <v>108</v>
      </c>
      <c r="B32" s="141" t="s">
        <v>124</v>
      </c>
      <c r="C32" s="86" t="s">
        <v>173</v>
      </c>
      <c r="D32" s="79" t="s">
        <v>124</v>
      </c>
      <c r="E32" s="79" t="s">
        <v>124</v>
      </c>
      <c r="F32" s="79" t="s">
        <v>124</v>
      </c>
      <c r="G32" s="82"/>
      <c r="H32" s="141" t="s">
        <v>124</v>
      </c>
      <c r="I32" s="141" t="s">
        <v>124</v>
      </c>
      <c r="J32" s="140" t="s">
        <v>124</v>
      </c>
    </row>
    <row r="33" customFormat="false" ht="12.75" hidden="false" customHeight="true" outlineLevel="0" collapsed="false">
      <c r="A33" s="101" t="s">
        <v>201</v>
      </c>
      <c r="B33" s="79" t="n">
        <v>213.81</v>
      </c>
      <c r="C33" s="86" t="s">
        <v>173</v>
      </c>
      <c r="D33" s="81"/>
      <c r="E33" s="81"/>
      <c r="F33" s="81"/>
      <c r="G33" s="82"/>
      <c r="H33" s="79" t="n">
        <v>15.69</v>
      </c>
      <c r="I33" s="79" t="n">
        <v>0.00098415</v>
      </c>
      <c r="J33" s="127" t="n">
        <v>0.0009</v>
      </c>
    </row>
    <row r="34" customFormat="false" ht="12.75" hidden="false" customHeight="true" outlineLevel="0" collapsed="false">
      <c r="A34" s="84" t="s">
        <v>202</v>
      </c>
      <c r="B34" s="128" t="s">
        <v>124</v>
      </c>
      <c r="C34" s="86" t="s">
        <v>173</v>
      </c>
      <c r="D34" s="79" t="s">
        <v>124</v>
      </c>
      <c r="E34" s="79" t="s">
        <v>124</v>
      </c>
      <c r="F34" s="79" t="s">
        <v>124</v>
      </c>
      <c r="G34" s="82"/>
      <c r="H34" s="128" t="s">
        <v>124</v>
      </c>
      <c r="I34" s="128" t="s">
        <v>124</v>
      </c>
      <c r="J34" s="140" t="s">
        <v>124</v>
      </c>
    </row>
    <row r="35" customFormat="false" ht="12.75" hidden="false" customHeight="true" outlineLevel="0" collapsed="false">
      <c r="A35" s="84" t="s">
        <v>203</v>
      </c>
      <c r="B35" s="128" t="n">
        <v>213.81</v>
      </c>
      <c r="C35" s="86" t="s">
        <v>173</v>
      </c>
      <c r="D35" s="79" t="n">
        <v>73.3829100603339</v>
      </c>
      <c r="E35" s="79" t="n">
        <v>4.60291847902343</v>
      </c>
      <c r="F35" s="79" t="n">
        <v>4.20934474533464</v>
      </c>
      <c r="G35" s="82"/>
      <c r="H35" s="128" t="n">
        <v>15.69</v>
      </c>
      <c r="I35" s="128" t="n">
        <v>0.00098415</v>
      </c>
      <c r="J35" s="140" t="n">
        <v>0.0009</v>
      </c>
    </row>
    <row r="36" customFormat="false" ht="12.75" hidden="false" customHeight="true" outlineLevel="0" collapsed="false">
      <c r="A36" s="84" t="s">
        <v>195</v>
      </c>
      <c r="B36" s="128" t="s">
        <v>124</v>
      </c>
      <c r="C36" s="86" t="s">
        <v>173</v>
      </c>
      <c r="D36" s="79" t="s">
        <v>124</v>
      </c>
      <c r="E36" s="79" t="s">
        <v>124</v>
      </c>
      <c r="F36" s="79" t="s">
        <v>124</v>
      </c>
      <c r="G36" s="82"/>
      <c r="H36" s="128" t="s">
        <v>124</v>
      </c>
      <c r="I36" s="128" t="s">
        <v>124</v>
      </c>
      <c r="J36" s="140" t="s">
        <v>124</v>
      </c>
    </row>
    <row r="37" customFormat="false" ht="12.75" hidden="false" customHeight="true" outlineLevel="0" collapsed="false">
      <c r="A37" s="84" t="s">
        <v>204</v>
      </c>
      <c r="B37" s="79" t="s">
        <v>124</v>
      </c>
      <c r="C37" s="86" t="s">
        <v>173</v>
      </c>
      <c r="D37" s="81"/>
      <c r="E37" s="81"/>
      <c r="F37" s="81"/>
      <c r="G37" s="82"/>
      <c r="H37" s="79" t="s">
        <v>124</v>
      </c>
      <c r="I37" s="79" t="s">
        <v>124</v>
      </c>
      <c r="J37" s="127" t="s">
        <v>124</v>
      </c>
    </row>
    <row r="38" customFormat="false" ht="12.75" hidden="false" customHeight="true" outlineLevel="0" collapsed="false">
      <c r="A38" s="131" t="s">
        <v>108</v>
      </c>
      <c r="B38" s="141" t="s">
        <v>124</v>
      </c>
      <c r="C38" s="86" t="s">
        <v>173</v>
      </c>
      <c r="D38" s="79" t="s">
        <v>124</v>
      </c>
      <c r="E38" s="79" t="s">
        <v>124</v>
      </c>
      <c r="F38" s="79" t="s">
        <v>124</v>
      </c>
      <c r="G38" s="82"/>
      <c r="H38" s="141" t="s">
        <v>124</v>
      </c>
      <c r="I38" s="141" t="s">
        <v>124</v>
      </c>
      <c r="J38" s="140" t="s">
        <v>124</v>
      </c>
    </row>
    <row r="39" customFormat="false" ht="12.75" hidden="false" customHeight="true" outlineLevel="0" collapsed="false">
      <c r="A39" s="84" t="s">
        <v>175</v>
      </c>
      <c r="B39" s="128" t="s">
        <v>124</v>
      </c>
      <c r="C39" s="86" t="s">
        <v>173</v>
      </c>
      <c r="D39" s="79" t="s">
        <v>124</v>
      </c>
      <c r="E39" s="79" t="s">
        <v>124</v>
      </c>
      <c r="F39" s="79" t="s">
        <v>124</v>
      </c>
      <c r="G39" s="82"/>
      <c r="H39" s="128" t="s">
        <v>124</v>
      </c>
      <c r="I39" s="128" t="s">
        <v>124</v>
      </c>
      <c r="J39" s="140" t="s">
        <v>124</v>
      </c>
    </row>
    <row r="40" customFormat="false" ht="12.75" hidden="false" customHeight="true" outlineLevel="0" collapsed="false">
      <c r="A40" s="84" t="s">
        <v>176</v>
      </c>
      <c r="B40" s="128" t="s">
        <v>124</v>
      </c>
      <c r="C40" s="86" t="s">
        <v>173</v>
      </c>
      <c r="D40" s="79" t="s">
        <v>124</v>
      </c>
      <c r="E40" s="79" t="s">
        <v>124</v>
      </c>
      <c r="F40" s="79" t="s">
        <v>124</v>
      </c>
      <c r="G40" s="82"/>
      <c r="H40" s="128" t="s">
        <v>124</v>
      </c>
      <c r="I40" s="128" t="s">
        <v>124</v>
      </c>
      <c r="J40" s="140" t="s">
        <v>124</v>
      </c>
    </row>
    <row r="41" customFormat="false" ht="12.75" hidden="false" customHeight="true" outlineLevel="0" collapsed="false">
      <c r="A41" s="84" t="s">
        <v>200</v>
      </c>
      <c r="B41" s="79" t="s">
        <v>124</v>
      </c>
      <c r="C41" s="86" t="s">
        <v>173</v>
      </c>
      <c r="D41" s="81"/>
      <c r="E41" s="81"/>
      <c r="F41" s="81"/>
      <c r="G41" s="82"/>
      <c r="H41" s="79" t="s">
        <v>124</v>
      </c>
      <c r="I41" s="79" t="s">
        <v>124</v>
      </c>
      <c r="J41" s="127" t="s">
        <v>124</v>
      </c>
    </row>
    <row r="42" customFormat="false" ht="12.75" hidden="false" customHeight="true" outlineLevel="0" collapsed="false">
      <c r="A42" s="142" t="s">
        <v>108</v>
      </c>
      <c r="B42" s="141" t="s">
        <v>124</v>
      </c>
      <c r="C42" s="86" t="s">
        <v>173</v>
      </c>
      <c r="D42" s="79" t="s">
        <v>124</v>
      </c>
      <c r="E42" s="79" t="s">
        <v>124</v>
      </c>
      <c r="F42" s="79" t="s">
        <v>124</v>
      </c>
      <c r="G42" s="82"/>
      <c r="H42" s="141" t="s">
        <v>124</v>
      </c>
      <c r="I42" s="141" t="s">
        <v>124</v>
      </c>
      <c r="J42" s="140" t="s">
        <v>124</v>
      </c>
    </row>
    <row r="43" customFormat="false" ht="12.75" hidden="false" customHeight="true" outlineLevel="0" collapsed="false">
      <c r="A43" s="101" t="s">
        <v>205</v>
      </c>
      <c r="B43" s="79" t="n">
        <v>2743.2</v>
      </c>
      <c r="C43" s="86" t="s">
        <v>173</v>
      </c>
      <c r="D43" s="81"/>
      <c r="E43" s="81"/>
      <c r="F43" s="81"/>
      <c r="G43" s="82"/>
      <c r="H43" s="79" t="n">
        <v>150.653360058286</v>
      </c>
      <c r="I43" s="79" t="n">
        <v>0.013716</v>
      </c>
      <c r="J43" s="127" t="n">
        <v>0.00027432</v>
      </c>
    </row>
    <row r="44" customFormat="false" ht="12.75" hidden="false" customHeight="true" outlineLevel="0" collapsed="false">
      <c r="A44" s="131" t="s">
        <v>115</v>
      </c>
      <c r="B44" s="81" t="n">
        <v>2743.2</v>
      </c>
      <c r="C44" s="143" t="s">
        <v>173</v>
      </c>
      <c r="D44" s="81"/>
      <c r="E44" s="81"/>
      <c r="F44" s="81"/>
      <c r="G44" s="132"/>
      <c r="H44" s="81" t="n">
        <v>150.653360058286</v>
      </c>
      <c r="I44" s="81" t="n">
        <v>0.013716</v>
      </c>
      <c r="J44" s="133" t="n">
        <v>0.00027432</v>
      </c>
    </row>
    <row r="45" customFormat="false" ht="12.75" hidden="false" customHeight="true" outlineLevel="0" collapsed="false">
      <c r="A45" s="84" t="s">
        <v>174</v>
      </c>
      <c r="B45" s="128" t="s">
        <v>124</v>
      </c>
      <c r="C45" s="126" t="s">
        <v>173</v>
      </c>
      <c r="D45" s="79" t="s">
        <v>124</v>
      </c>
      <c r="E45" s="79" t="s">
        <v>124</v>
      </c>
      <c r="F45" s="79" t="s">
        <v>124</v>
      </c>
      <c r="G45" s="82"/>
      <c r="H45" s="128" t="s">
        <v>124</v>
      </c>
      <c r="I45" s="128" t="s">
        <v>124</v>
      </c>
      <c r="J45" s="140" t="s">
        <v>124</v>
      </c>
    </row>
    <row r="46" customFormat="false" ht="12.75" hidden="false" customHeight="true" outlineLevel="0" collapsed="false">
      <c r="A46" s="84" t="s">
        <v>175</v>
      </c>
      <c r="B46" s="128" t="s">
        <v>124</v>
      </c>
      <c r="C46" s="126" t="s">
        <v>173</v>
      </c>
      <c r="D46" s="79" t="s">
        <v>124</v>
      </c>
      <c r="E46" s="79" t="s">
        <v>124</v>
      </c>
      <c r="F46" s="79" t="s">
        <v>124</v>
      </c>
      <c r="G46" s="82"/>
      <c r="H46" s="128" t="s">
        <v>124</v>
      </c>
      <c r="I46" s="128" t="s">
        <v>124</v>
      </c>
      <c r="J46" s="140" t="s">
        <v>124</v>
      </c>
    </row>
    <row r="47" customFormat="false" ht="12.75" hidden="false" customHeight="true" outlineLevel="0" collapsed="false">
      <c r="A47" s="89" t="s">
        <v>176</v>
      </c>
      <c r="B47" s="134" t="n">
        <v>2743.2</v>
      </c>
      <c r="C47" s="135" t="s">
        <v>173</v>
      </c>
      <c r="D47" s="91" t="n">
        <v>54.9188393330002</v>
      </c>
      <c r="E47" s="91" t="n">
        <v>5</v>
      </c>
      <c r="F47" s="91" t="n">
        <v>0.1</v>
      </c>
      <c r="G47" s="92"/>
      <c r="H47" s="134" t="n">
        <v>150.653360058286</v>
      </c>
      <c r="I47" s="134" t="n">
        <v>0.013716</v>
      </c>
      <c r="J47" s="144" t="n">
        <v>0.00027432</v>
      </c>
    </row>
    <row r="48" customFormat="false" ht="12.75" hidden="false" customHeight="true" outlineLevel="0" collapsed="false">
      <c r="A48" s="89" t="s">
        <v>177</v>
      </c>
      <c r="B48" s="134" t="s">
        <v>124</v>
      </c>
      <c r="C48" s="135" t="s">
        <v>173</v>
      </c>
      <c r="D48" s="91" t="s">
        <v>124</v>
      </c>
      <c r="E48" s="91" t="s">
        <v>124</v>
      </c>
      <c r="F48" s="91" t="s">
        <v>124</v>
      </c>
      <c r="G48" s="100" t="s">
        <v>178</v>
      </c>
      <c r="H48" s="134" t="s">
        <v>124</v>
      </c>
      <c r="I48" s="134" t="s">
        <v>124</v>
      </c>
      <c r="J48" s="144" t="s">
        <v>124</v>
      </c>
    </row>
    <row r="49" customFormat="false" ht="12.75" hidden="false" customHeight="true" outlineLevel="0" collapsed="false">
      <c r="A49" s="89" t="s">
        <v>179</v>
      </c>
      <c r="B49" s="134" t="s">
        <v>124</v>
      </c>
      <c r="C49" s="135" t="s">
        <v>173</v>
      </c>
      <c r="D49" s="91" t="s">
        <v>124</v>
      </c>
      <c r="E49" s="91" t="s">
        <v>124</v>
      </c>
      <c r="F49" s="91" t="s">
        <v>124</v>
      </c>
      <c r="G49" s="92"/>
      <c r="H49" s="134" t="s">
        <v>124</v>
      </c>
      <c r="I49" s="134" t="s">
        <v>124</v>
      </c>
      <c r="J49" s="144" t="s">
        <v>12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6</v>
      </c>
      <c r="H1" s="113" t="s">
        <v>82</v>
      </c>
    </row>
    <row r="2" customFormat="false" ht="15.75" hidden="false" customHeight="true" outlineLevel="0" collapsed="false">
      <c r="A2" s="650" t="s">
        <v>225</v>
      </c>
      <c r="H2" s="113" t="s">
        <v>84</v>
      </c>
    </row>
    <row r="3" customFormat="false" ht="12" hidden="false" customHeight="true" outlineLevel="0" collapsed="false">
      <c r="H3" s="113" t="s">
        <v>85</v>
      </c>
    </row>
    <row r="4" customFormat="false" ht="12.75" hidden="false" customHeight="true" outlineLevel="0" collapsed="false">
      <c r="H4" s="1618"/>
    </row>
    <row r="5" customFormat="false" ht="34.5" hidden="false" customHeight="true" outlineLevel="0" collapsed="false">
      <c r="A5" s="1903" t="s">
        <v>1737</v>
      </c>
      <c r="B5" s="1904" t="s">
        <v>1738</v>
      </c>
      <c r="C5" s="1905" t="s">
        <v>1739</v>
      </c>
      <c r="D5" s="1905"/>
      <c r="E5" s="1905"/>
      <c r="F5" s="1906" t="s">
        <v>1740</v>
      </c>
      <c r="G5" s="1906" t="s">
        <v>1741</v>
      </c>
      <c r="H5" s="1907" t="s">
        <v>1742</v>
      </c>
    </row>
    <row r="6" customFormat="false" ht="16.5" hidden="false" customHeight="true" outlineLevel="0" collapsed="false">
      <c r="A6" s="1908"/>
      <c r="B6" s="1909"/>
      <c r="C6" s="1910" t="s">
        <v>1743</v>
      </c>
      <c r="D6" s="1910" t="s">
        <v>1744</v>
      </c>
      <c r="E6" s="1910" t="s">
        <v>1745</v>
      </c>
      <c r="F6" s="1906"/>
      <c r="G6" s="1906"/>
      <c r="H6" s="1909"/>
      <c r="I6" s="16"/>
    </row>
    <row r="7" customFormat="false" ht="39.75" hidden="false" customHeight="true" outlineLevel="0" collapsed="false">
      <c r="A7" s="1911" t="s">
        <v>1746</v>
      </c>
      <c r="B7" s="1912"/>
      <c r="C7" s="1913"/>
      <c r="D7" s="1913"/>
      <c r="E7" s="1913"/>
      <c r="F7" s="1913"/>
      <c r="G7" s="1913"/>
      <c r="H7" s="519"/>
    </row>
    <row r="8" customFormat="false" ht="12.75" hidden="false" customHeight="true" outlineLevel="0" collapsed="false">
      <c r="A8" s="1914" t="s">
        <v>1747</v>
      </c>
      <c r="B8" s="1915" t="s">
        <v>1748</v>
      </c>
      <c r="C8" s="1916"/>
      <c r="D8" s="1916" t="s">
        <v>1749</v>
      </c>
      <c r="E8" s="1916"/>
      <c r="F8" s="1916" t="s">
        <v>1749</v>
      </c>
      <c r="G8" s="1916" t="s">
        <v>1749</v>
      </c>
      <c r="H8" s="519"/>
    </row>
    <row r="9" customFormat="false" ht="12.75" hidden="false" customHeight="true" outlineLevel="0" collapsed="false">
      <c r="A9" s="1914" t="s">
        <v>1750</v>
      </c>
      <c r="B9" s="1915" t="s">
        <v>1748</v>
      </c>
      <c r="C9" s="1916"/>
      <c r="D9" s="1916" t="s">
        <v>1749</v>
      </c>
      <c r="E9" s="1916"/>
      <c r="F9" s="1916" t="s">
        <v>1749</v>
      </c>
      <c r="G9" s="1916" t="s">
        <v>1749</v>
      </c>
      <c r="H9" s="519"/>
    </row>
    <row r="10" customFormat="false" ht="12.75" hidden="false" customHeight="true" outlineLevel="0" collapsed="false">
      <c r="A10" s="1914" t="s">
        <v>1750</v>
      </c>
      <c r="B10" s="1915" t="s">
        <v>1751</v>
      </c>
      <c r="C10" s="1916" t="s">
        <v>1749</v>
      </c>
      <c r="D10" s="1916" t="s">
        <v>1749</v>
      </c>
      <c r="E10" s="1916"/>
      <c r="F10" s="1916" t="s">
        <v>1749</v>
      </c>
      <c r="G10" s="1916" t="s">
        <v>1749</v>
      </c>
      <c r="H10" s="519"/>
    </row>
    <row r="11" customFormat="false" ht="12.75" hidden="false" customHeight="true" outlineLevel="0" collapsed="false">
      <c r="A11" s="1914" t="s">
        <v>1752</v>
      </c>
      <c r="B11" s="1915" t="s">
        <v>1751</v>
      </c>
      <c r="C11" s="1916"/>
      <c r="D11" s="1916" t="s">
        <v>1749</v>
      </c>
      <c r="E11" s="1916"/>
      <c r="F11" s="1916" t="s">
        <v>1749</v>
      </c>
      <c r="G11" s="1916" t="s">
        <v>1749</v>
      </c>
      <c r="H11" s="519"/>
    </row>
    <row r="12" customFormat="false" ht="12.75" hidden="false" customHeight="true" outlineLevel="0" collapsed="false">
      <c r="A12" s="1914" t="s">
        <v>1753</v>
      </c>
      <c r="B12" s="1915" t="s">
        <v>1751</v>
      </c>
      <c r="C12" s="1916" t="s">
        <v>1749</v>
      </c>
      <c r="D12" s="1916"/>
      <c r="E12" s="1916"/>
      <c r="F12" s="1916" t="s">
        <v>1749</v>
      </c>
      <c r="G12" s="1916" t="s">
        <v>1749</v>
      </c>
      <c r="H12" s="519"/>
    </row>
    <row r="13" customFormat="false" ht="12.75" hidden="false" customHeight="true" outlineLevel="0" collapsed="false">
      <c r="A13" s="1914" t="s">
        <v>1754</v>
      </c>
      <c r="B13" s="1915" t="s">
        <v>1748</v>
      </c>
      <c r="C13" s="1916" t="s">
        <v>1749</v>
      </c>
      <c r="D13" s="1916"/>
      <c r="E13" s="1916"/>
      <c r="F13" s="1916" t="s">
        <v>1749</v>
      </c>
      <c r="G13" s="1916" t="s">
        <v>1749</v>
      </c>
      <c r="H13" s="519"/>
    </row>
    <row r="14" customFormat="false" ht="12.75" hidden="false" customHeight="true" outlineLevel="0" collapsed="false">
      <c r="A14" s="1914" t="s">
        <v>1755</v>
      </c>
      <c r="B14" s="1915" t="s">
        <v>1756</v>
      </c>
      <c r="C14" s="1916" t="s">
        <v>1749</v>
      </c>
      <c r="D14" s="1916" t="s">
        <v>1749</v>
      </c>
      <c r="E14" s="1916"/>
      <c r="F14" s="1916" t="s">
        <v>1749</v>
      </c>
      <c r="G14" s="1916" t="s">
        <v>1749</v>
      </c>
      <c r="H14" s="519"/>
    </row>
    <row r="15" customFormat="false" ht="12.75" hidden="false" customHeight="true" outlineLevel="0" collapsed="false">
      <c r="A15" s="1914" t="s">
        <v>1757</v>
      </c>
      <c r="B15" s="1915" t="s">
        <v>1748</v>
      </c>
      <c r="C15" s="1916" t="s">
        <v>1749</v>
      </c>
      <c r="D15" s="1916" t="s">
        <v>1749</v>
      </c>
      <c r="E15" s="1916"/>
      <c r="F15" s="1916" t="s">
        <v>1749</v>
      </c>
      <c r="G15" s="1916" t="s">
        <v>1749</v>
      </c>
      <c r="H15" s="519"/>
    </row>
    <row r="16" customFormat="false" ht="12.75" hidden="false" customHeight="true" outlineLevel="0" collapsed="false">
      <c r="A16" s="1914" t="s">
        <v>1758</v>
      </c>
      <c r="B16" s="1915" t="s">
        <v>1748</v>
      </c>
      <c r="C16" s="1916"/>
      <c r="D16" s="1916" t="s">
        <v>1749</v>
      </c>
      <c r="E16" s="1916"/>
      <c r="F16" s="1916" t="s">
        <v>1749</v>
      </c>
      <c r="G16" s="1916" t="s">
        <v>1749</v>
      </c>
      <c r="H16" s="519"/>
    </row>
    <row r="17" customFormat="false" ht="12.75" hidden="false" customHeight="true" outlineLevel="0" collapsed="false">
      <c r="A17" s="1914" t="s">
        <v>1759</v>
      </c>
      <c r="B17" s="1915" t="s">
        <v>1760</v>
      </c>
      <c r="C17" s="1916" t="s">
        <v>1749</v>
      </c>
      <c r="D17" s="1916" t="s">
        <v>1749</v>
      </c>
      <c r="E17" s="1916"/>
      <c r="F17" s="1916" t="s">
        <v>1749</v>
      </c>
      <c r="G17" s="1916" t="s">
        <v>1749</v>
      </c>
      <c r="H17" s="519"/>
    </row>
    <row r="18" customFormat="false" ht="12.75" hidden="false" customHeight="true" outlineLevel="0" collapsed="false">
      <c r="A18" s="1914" t="s">
        <v>1761</v>
      </c>
      <c r="B18" s="1915" t="s">
        <v>1760</v>
      </c>
      <c r="C18" s="1916" t="s">
        <v>1749</v>
      </c>
      <c r="D18" s="1916" t="s">
        <v>1749</v>
      </c>
      <c r="E18" s="1916"/>
      <c r="F18" s="1916" t="s">
        <v>1749</v>
      </c>
      <c r="G18" s="1916" t="s">
        <v>1749</v>
      </c>
      <c r="H18" s="519"/>
      <c r="I18" s="63"/>
    </row>
    <row r="19" customFormat="false" ht="12.75" hidden="false" customHeight="true" outlineLevel="0" collapsed="false">
      <c r="A19" s="1914" t="s">
        <v>1762</v>
      </c>
      <c r="B19" s="1915" t="s">
        <v>1751</v>
      </c>
      <c r="C19" s="1916" t="s">
        <v>1749</v>
      </c>
      <c r="D19" s="1916" t="s">
        <v>1749</v>
      </c>
      <c r="E19" s="1916"/>
      <c r="F19" s="1916"/>
      <c r="G19" s="1916" t="s">
        <v>1749</v>
      </c>
      <c r="H19" s="519"/>
    </row>
    <row r="20" customFormat="false" ht="12.75" hidden="false" customHeight="true" outlineLevel="0" collapsed="false">
      <c r="A20" s="1914" t="s">
        <v>1763</v>
      </c>
      <c r="B20" s="1915" t="s">
        <v>1751</v>
      </c>
      <c r="C20" s="1916"/>
      <c r="D20" s="1916" t="s">
        <v>1749</v>
      </c>
      <c r="E20" s="1916"/>
      <c r="F20" s="1916"/>
      <c r="G20" s="1916" t="s">
        <v>1749</v>
      </c>
      <c r="H20" s="519"/>
    </row>
    <row r="21" customFormat="false" ht="12.75" hidden="false" customHeight="true" outlineLevel="0" collapsed="false">
      <c r="A21" s="1914" t="s">
        <v>1764</v>
      </c>
      <c r="B21" s="1915" t="s">
        <v>1751</v>
      </c>
      <c r="C21" s="1916" t="s">
        <v>1749</v>
      </c>
      <c r="D21" s="1916"/>
      <c r="E21" s="1916"/>
      <c r="F21" s="1916" t="s">
        <v>1749</v>
      </c>
      <c r="G21" s="1916" t="s">
        <v>1749</v>
      </c>
      <c r="H21" s="519"/>
    </row>
    <row r="22" customFormat="false" ht="12.75" hidden="false" customHeight="true" outlineLevel="0" collapsed="false">
      <c r="A22" s="1914" t="s">
        <v>1765</v>
      </c>
      <c r="B22" s="1915" t="s">
        <v>1751</v>
      </c>
      <c r="C22" s="1916" t="s">
        <v>1749</v>
      </c>
      <c r="D22" s="1916"/>
      <c r="E22" s="1916"/>
      <c r="F22" s="1916" t="s">
        <v>1749</v>
      </c>
      <c r="G22" s="1916" t="s">
        <v>1749</v>
      </c>
      <c r="H22" s="519"/>
    </row>
    <row r="23" customFormat="false" ht="12.75" hidden="false" customHeight="true" outlineLevel="0" collapsed="false">
      <c r="A23" s="1914" t="s">
        <v>1766</v>
      </c>
      <c r="B23" s="1915" t="s">
        <v>1748</v>
      </c>
      <c r="C23" s="1916" t="s">
        <v>1749</v>
      </c>
      <c r="D23" s="1916" t="s">
        <v>1749</v>
      </c>
      <c r="E23" s="1916"/>
      <c r="F23" s="1916" t="s">
        <v>1749</v>
      </c>
      <c r="G23" s="1916" t="s">
        <v>1749</v>
      </c>
      <c r="H23" s="519"/>
    </row>
    <row r="24" customFormat="false" ht="12.75" hidden="false" customHeight="true" outlineLevel="0" collapsed="false">
      <c r="A24" s="1914" t="s">
        <v>1767</v>
      </c>
      <c r="B24" s="1915" t="s">
        <v>1751</v>
      </c>
      <c r="C24" s="1916" t="s">
        <v>1749</v>
      </c>
      <c r="D24" s="1916" t="s">
        <v>1749</v>
      </c>
      <c r="E24" s="1916"/>
      <c r="F24" s="1916" t="s">
        <v>1749</v>
      </c>
      <c r="G24" s="1916" t="s">
        <v>1749</v>
      </c>
      <c r="H24" s="519"/>
    </row>
    <row r="25" customFormat="false" ht="12.75" hidden="false" customHeight="true" outlineLevel="0" collapsed="false">
      <c r="A25" s="1914" t="s">
        <v>1768</v>
      </c>
      <c r="B25" s="1915" t="s">
        <v>1751</v>
      </c>
      <c r="C25" s="1916" t="s">
        <v>1749</v>
      </c>
      <c r="D25" s="1916" t="s">
        <v>1749</v>
      </c>
      <c r="E25" s="1916"/>
      <c r="F25" s="1916" t="s">
        <v>1749</v>
      </c>
      <c r="G25" s="1916" t="s">
        <v>1749</v>
      </c>
      <c r="H25" s="519"/>
    </row>
    <row r="26" customFormat="false" ht="12.75" hidden="false" customHeight="true" outlineLevel="0" collapsed="false">
      <c r="A26" s="1914" t="s">
        <v>1769</v>
      </c>
      <c r="B26" s="1915" t="s">
        <v>1751</v>
      </c>
      <c r="C26" s="1916" t="s">
        <v>1749</v>
      </c>
      <c r="D26" s="1916" t="s">
        <v>1749</v>
      </c>
      <c r="E26" s="1916"/>
      <c r="F26" s="1916" t="s">
        <v>1749</v>
      </c>
      <c r="G26" s="1916" t="s">
        <v>1749</v>
      </c>
      <c r="H26" s="519"/>
    </row>
    <row r="27" customFormat="false" ht="12.75" hidden="false" customHeight="true" outlineLevel="0" collapsed="false">
      <c r="A27" s="1914" t="s">
        <v>1770</v>
      </c>
      <c r="B27" s="1915" t="s">
        <v>1751</v>
      </c>
      <c r="C27" s="1916" t="s">
        <v>1749</v>
      </c>
      <c r="D27" s="1916" t="s">
        <v>1749</v>
      </c>
      <c r="E27" s="1916"/>
      <c r="F27" s="1916" t="s">
        <v>1749</v>
      </c>
      <c r="G27" s="1916" t="s">
        <v>1749</v>
      </c>
      <c r="H27" s="519"/>
    </row>
    <row r="28" customFormat="false" ht="12.75" hidden="false" customHeight="true" outlineLevel="0" collapsed="false">
      <c r="A28" s="1914" t="s">
        <v>1770</v>
      </c>
      <c r="B28" s="1915" t="s">
        <v>1760</v>
      </c>
      <c r="C28" s="1916" t="s">
        <v>1749</v>
      </c>
      <c r="D28" s="1916" t="s">
        <v>1749</v>
      </c>
      <c r="E28" s="1916"/>
      <c r="F28" s="1916" t="s">
        <v>1749</v>
      </c>
      <c r="G28" s="1916" t="s">
        <v>1749</v>
      </c>
      <c r="H28" s="519"/>
    </row>
    <row r="29" customFormat="false" ht="12.75" hidden="false" customHeight="true" outlineLevel="0" collapsed="false">
      <c r="A29" s="1914" t="s">
        <v>1771</v>
      </c>
      <c r="B29" s="1915" t="s">
        <v>1760</v>
      </c>
      <c r="C29" s="1916"/>
      <c r="D29" s="1916" t="s">
        <v>1749</v>
      </c>
      <c r="E29" s="1916"/>
      <c r="F29" s="1916"/>
      <c r="G29" s="1916" t="s">
        <v>1749</v>
      </c>
      <c r="H29" s="519"/>
    </row>
    <row r="30" customFormat="false" ht="12.75" hidden="false" customHeight="true" outlineLevel="0" collapsed="false">
      <c r="A30" s="1914" t="s">
        <v>1772</v>
      </c>
      <c r="B30" s="1915" t="s">
        <v>1760</v>
      </c>
      <c r="C30" s="1916"/>
      <c r="D30" s="1916" t="s">
        <v>1749</v>
      </c>
      <c r="E30" s="1916"/>
      <c r="F30" s="1916" t="s">
        <v>1749</v>
      </c>
      <c r="G30" s="1916" t="s">
        <v>1749</v>
      </c>
      <c r="H30" s="519"/>
    </row>
    <row r="31" customFormat="false" ht="12.75" hidden="false" customHeight="true" outlineLevel="0" collapsed="false">
      <c r="A31" s="1914" t="s">
        <v>1773</v>
      </c>
      <c r="B31" s="1915" t="s">
        <v>1748</v>
      </c>
      <c r="C31" s="1916" t="s">
        <v>1749</v>
      </c>
      <c r="D31" s="1916" t="s">
        <v>1749</v>
      </c>
      <c r="E31" s="1916"/>
      <c r="F31" s="1916" t="s">
        <v>1749</v>
      </c>
      <c r="G31" s="1916" t="s">
        <v>1749</v>
      </c>
      <c r="H31" s="519"/>
    </row>
    <row r="32" customFormat="false" ht="12.75" hidden="false" customHeight="true" outlineLevel="0" collapsed="false">
      <c r="A32" s="1914" t="s">
        <v>1774</v>
      </c>
      <c r="B32" s="1915" t="s">
        <v>1751</v>
      </c>
      <c r="C32" s="1916" t="s">
        <v>1749</v>
      </c>
      <c r="D32" s="1916" t="s">
        <v>1749</v>
      </c>
      <c r="E32" s="1916"/>
      <c r="F32" s="1916" t="s">
        <v>1749</v>
      </c>
      <c r="G32" s="1916" t="s">
        <v>1749</v>
      </c>
      <c r="H32" s="519"/>
    </row>
    <row r="33" customFormat="false" ht="12.75" hidden="false" customHeight="true" outlineLevel="0" collapsed="false">
      <c r="A33" s="1914" t="s">
        <v>1775</v>
      </c>
      <c r="B33" s="1915" t="s">
        <v>1751</v>
      </c>
      <c r="C33" s="1916" t="s">
        <v>1749</v>
      </c>
      <c r="D33" s="1916" t="s">
        <v>1749</v>
      </c>
      <c r="E33" s="1916"/>
      <c r="F33" s="1916" t="s">
        <v>1749</v>
      </c>
      <c r="G33" s="1916" t="s">
        <v>1749</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6</v>
      </c>
      <c r="B36" s="1847"/>
      <c r="C36" s="1847"/>
      <c r="D36" s="1847"/>
      <c r="E36" s="1847"/>
      <c r="F36" s="1847"/>
      <c r="G36" s="1847"/>
      <c r="H36" s="1847"/>
    </row>
    <row r="37" customFormat="false" ht="15.75" hidden="false" customHeight="true" outlineLevel="0" collapsed="false">
      <c r="A37" s="1920" t="s">
        <v>1777</v>
      </c>
      <c r="B37" s="1920"/>
      <c r="C37" s="1920"/>
      <c r="D37" s="1920"/>
      <c r="E37" s="1920"/>
      <c r="F37" s="1920"/>
      <c r="G37" s="1920"/>
      <c r="H37" s="1920"/>
    </row>
    <row r="38" customFormat="false" ht="33.75" hidden="false" customHeight="true" outlineLevel="0" collapsed="false">
      <c r="A38" s="1921" t="s">
        <v>1778</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7</v>
      </c>
      <c r="B41" s="1923"/>
      <c r="C41" s="1923"/>
      <c r="D41" s="1923"/>
      <c r="E41" s="1923"/>
      <c r="F41" s="1923"/>
      <c r="G41" s="1923"/>
      <c r="H41" s="1924"/>
    </row>
    <row r="42" customFormat="false" ht="35.25" hidden="false" customHeight="true" outlineLevel="0" collapsed="false">
      <c r="A42" s="1925" t="s">
        <v>1779</v>
      </c>
      <c r="B42" s="1925"/>
      <c r="C42" s="1925"/>
      <c r="D42" s="1925"/>
      <c r="E42" s="1925"/>
      <c r="F42" s="1925"/>
      <c r="G42" s="1925"/>
      <c r="H42" s="1925"/>
    </row>
    <row r="43" customFormat="false" ht="12.75" hidden="false" customHeight="true" outlineLevel="0" collapsed="false">
      <c r="A43" s="182" t="s">
        <v>1780</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1</v>
      </c>
      <c r="B1" s="678"/>
      <c r="C1" s="678"/>
      <c r="D1" s="678"/>
      <c r="E1" s="678"/>
      <c r="F1" s="678"/>
      <c r="G1" s="678"/>
      <c r="H1" s="678"/>
      <c r="I1" s="1926"/>
      <c r="J1" s="1926"/>
      <c r="K1" s="1926"/>
      <c r="L1" s="1926"/>
      <c r="M1" s="1926"/>
      <c r="N1" s="1926"/>
      <c r="O1" s="1926"/>
      <c r="P1" s="1927"/>
      <c r="Q1" s="1927"/>
      <c r="S1" s="1928" t="s">
        <v>1782</v>
      </c>
      <c r="T1" s="113" t="s">
        <v>82</v>
      </c>
    </row>
    <row r="2" customFormat="false" ht="15.75" hidden="false" customHeight="true" outlineLevel="0" collapsed="false">
      <c r="A2" s="650" t="s">
        <v>83</v>
      </c>
      <c r="B2" s="1928"/>
      <c r="D2" s="1926"/>
      <c r="E2" s="1926"/>
      <c r="F2" s="1926"/>
      <c r="G2" s="1926"/>
      <c r="H2" s="1926"/>
      <c r="I2" s="1926"/>
      <c r="J2" s="1926"/>
      <c r="K2" s="1926"/>
      <c r="L2" s="1926"/>
      <c r="M2" s="1926"/>
      <c r="N2" s="1926"/>
      <c r="O2" s="1926"/>
      <c r="P2" s="1929"/>
      <c r="Q2" s="1929"/>
      <c r="R2" s="1929"/>
      <c r="S2" s="1929"/>
      <c r="T2" s="113" t="s">
        <v>84</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5</v>
      </c>
    </row>
    <row r="4" customFormat="false" ht="16.5" hidden="false" customHeight="true" outlineLevel="0" collapsed="false"/>
    <row r="5" customFormat="false" ht="15.75" hidden="false" customHeight="true" outlineLevel="0" collapsed="false">
      <c r="A5" s="1930" t="s">
        <v>86</v>
      </c>
      <c r="B5" s="1930"/>
      <c r="C5" s="1931" t="s">
        <v>1783</v>
      </c>
      <c r="D5" s="1931"/>
      <c r="E5" s="1931"/>
      <c r="F5" s="1931"/>
      <c r="G5" s="1931"/>
      <c r="H5" s="1931"/>
      <c r="I5" s="1932" t="s">
        <v>1784</v>
      </c>
      <c r="J5" s="1932"/>
      <c r="K5" s="1932"/>
      <c r="L5" s="1932"/>
      <c r="M5" s="1932"/>
      <c r="N5" s="1932"/>
      <c r="O5" s="1932" t="s">
        <v>1785</v>
      </c>
      <c r="P5" s="1932"/>
      <c r="Q5" s="1932"/>
      <c r="R5" s="1932"/>
      <c r="S5" s="1932"/>
      <c r="T5" s="1932"/>
    </row>
    <row r="6" customFormat="false" ht="80.1" hidden="false" customHeight="true" outlineLevel="0" collapsed="false">
      <c r="A6" s="1930"/>
      <c r="B6" s="1930"/>
      <c r="C6" s="1933" t="s">
        <v>1786</v>
      </c>
      <c r="D6" s="1934" t="s">
        <v>1787</v>
      </c>
      <c r="E6" s="1934" t="s">
        <v>1788</v>
      </c>
      <c r="F6" s="1934" t="s">
        <v>1789</v>
      </c>
      <c r="G6" s="1935" t="s">
        <v>1790</v>
      </c>
      <c r="H6" s="1936" t="s">
        <v>1791</v>
      </c>
      <c r="I6" s="1937" t="s">
        <v>1786</v>
      </c>
      <c r="J6" s="1934" t="s">
        <v>1787</v>
      </c>
      <c r="K6" s="1934" t="s">
        <v>1788</v>
      </c>
      <c r="L6" s="1934" t="s">
        <v>1789</v>
      </c>
      <c r="M6" s="1935" t="s">
        <v>1790</v>
      </c>
      <c r="N6" s="1936" t="s">
        <v>1791</v>
      </c>
      <c r="O6" s="1937" t="s">
        <v>1786</v>
      </c>
      <c r="P6" s="1934" t="s">
        <v>1787</v>
      </c>
      <c r="Q6" s="1934" t="s">
        <v>1788</v>
      </c>
      <c r="R6" s="1934" t="s">
        <v>1789</v>
      </c>
      <c r="S6" s="1935" t="s">
        <v>1790</v>
      </c>
      <c r="T6" s="1936" t="s">
        <v>1791</v>
      </c>
    </row>
    <row r="7" customFormat="false" ht="18" hidden="false" customHeight="true" outlineLevel="0" collapsed="false">
      <c r="A7" s="1930"/>
      <c r="B7" s="1930"/>
      <c r="C7" s="1938" t="s">
        <v>1792</v>
      </c>
      <c r="D7" s="1938"/>
      <c r="E7" s="1938"/>
      <c r="F7" s="1939" t="s">
        <v>313</v>
      </c>
      <c r="G7" s="1939"/>
      <c r="H7" s="1939"/>
      <c r="I7" s="1940" t="s">
        <v>1792</v>
      </c>
      <c r="J7" s="1940"/>
      <c r="K7" s="1940"/>
      <c r="L7" s="1939" t="s">
        <v>313</v>
      </c>
      <c r="M7" s="1939"/>
      <c r="N7" s="1939"/>
      <c r="O7" s="1940" t="s">
        <v>1792</v>
      </c>
      <c r="P7" s="1940"/>
      <c r="Q7" s="1940"/>
      <c r="R7" s="1939" t="s">
        <v>313</v>
      </c>
      <c r="S7" s="1939"/>
      <c r="T7" s="1939"/>
    </row>
    <row r="8" customFormat="false" ht="17.25" hidden="false" customHeight="true" outlineLevel="0" collapsed="false">
      <c r="A8" s="1941" t="s">
        <v>1572</v>
      </c>
      <c r="B8" s="1941"/>
      <c r="C8" s="1942" t="n">
        <v>109009.11035169</v>
      </c>
      <c r="D8" s="1942" t="n">
        <v>107424.34349235</v>
      </c>
      <c r="E8" s="1943" t="n">
        <v>-1584.76685934</v>
      </c>
      <c r="F8" s="1944" t="n">
        <v>-1.45379304007483</v>
      </c>
      <c r="G8" s="1945" t="n">
        <v>-1.18721406673618</v>
      </c>
      <c r="H8" s="1946" t="n">
        <v>-1.25156238333939</v>
      </c>
      <c r="I8" s="1947" t="n">
        <v>10210.6397471253</v>
      </c>
      <c r="J8" s="1948" t="n">
        <v>10205.4971485018</v>
      </c>
      <c r="K8" s="1943" t="n">
        <v>-5.1425986235</v>
      </c>
      <c r="L8" s="1944" t="n">
        <v>-0.0503650971032492</v>
      </c>
      <c r="M8" s="1945" t="n">
        <v>-0.003852532244358</v>
      </c>
      <c r="N8" s="1946" t="n">
        <v>-0.00406134375656115</v>
      </c>
      <c r="O8" s="1947" t="n">
        <v>7899.39912864437</v>
      </c>
      <c r="P8" s="1948" t="n">
        <v>7896.24649061957</v>
      </c>
      <c r="Q8" s="1943" t="n">
        <v>-3.1526380248</v>
      </c>
      <c r="R8" s="1944" t="n">
        <v>-0.0399098459700276</v>
      </c>
      <c r="S8" s="1945" t="n">
        <v>-0.00236177087393706</v>
      </c>
      <c r="T8" s="1946" t="n">
        <v>-0.00248978146966572</v>
      </c>
    </row>
    <row r="9" customFormat="false" ht="15.75" hidden="false" customHeight="true" outlineLevel="0" collapsed="false">
      <c r="A9" s="1949" t="s">
        <v>1573</v>
      </c>
      <c r="B9" s="1950"/>
      <c r="C9" s="1951" t="n">
        <v>106158.582452584</v>
      </c>
      <c r="D9" s="1952" t="n">
        <v>104573.830674343</v>
      </c>
      <c r="E9" s="1953" t="n">
        <v>-1584.751778241</v>
      </c>
      <c r="F9" s="1954" t="n">
        <v>-1.492815504529</v>
      </c>
      <c r="G9" s="1955" t="n">
        <v>-1.18720276886434</v>
      </c>
      <c r="H9" s="1956" t="n">
        <v>-1.25155047311039</v>
      </c>
      <c r="I9" s="1957" t="n">
        <v>4437.92266446943</v>
      </c>
      <c r="J9" s="1958" t="n">
        <v>4432.78006584593</v>
      </c>
      <c r="K9" s="1953" t="n">
        <v>-5.1425986235</v>
      </c>
      <c r="L9" s="1954" t="n">
        <v>-0.115878509210513</v>
      </c>
      <c r="M9" s="1955" t="n">
        <v>-0.003852532244358</v>
      </c>
      <c r="N9" s="1956" t="n">
        <v>-0.00406134375656115</v>
      </c>
      <c r="O9" s="1957" t="n">
        <v>1160.38762990813</v>
      </c>
      <c r="P9" s="1958" t="n">
        <v>1157.23499188333</v>
      </c>
      <c r="Q9" s="1953" t="n">
        <v>-3.1526380248</v>
      </c>
      <c r="R9" s="1954" t="n">
        <v>-0.271688351680216</v>
      </c>
      <c r="S9" s="1955" t="n">
        <v>-0.00236177087393706</v>
      </c>
      <c r="T9" s="1956" t="n">
        <v>-0.00248978146966572</v>
      </c>
    </row>
    <row r="10" customFormat="false" ht="15.75" hidden="false" customHeight="true" outlineLevel="0" collapsed="false">
      <c r="A10" s="1959" t="s">
        <v>1793</v>
      </c>
      <c r="B10" s="1960" t="s">
        <v>1794</v>
      </c>
      <c r="C10" s="1961" t="n">
        <v>105891.26176191</v>
      </c>
      <c r="D10" s="1958" t="n">
        <v>104306.50998367</v>
      </c>
      <c r="E10" s="1954" t="n">
        <v>-1584.75177824</v>
      </c>
      <c r="F10" s="1962" t="n">
        <v>-1.49658409189947</v>
      </c>
      <c r="G10" s="1955" t="n">
        <v>-1.18720276886359</v>
      </c>
      <c r="H10" s="1956" t="n">
        <v>-1.2515504731096</v>
      </c>
      <c r="I10" s="1957" t="n">
        <v>557.004288421951</v>
      </c>
      <c r="J10" s="1958" t="n">
        <v>551.861689798448</v>
      </c>
      <c r="K10" s="1954" t="n">
        <v>-5.142598623503</v>
      </c>
      <c r="L10" s="1962" t="n">
        <v>-0.923260149050603</v>
      </c>
      <c r="M10" s="1955" t="n">
        <v>-0.00385253224436024</v>
      </c>
      <c r="N10" s="1956" t="n">
        <v>-0.00406134375656352</v>
      </c>
      <c r="O10" s="1963" t="n">
        <v>1160.33757899904</v>
      </c>
      <c r="P10" s="1964" t="n">
        <v>1157.18494097424</v>
      </c>
      <c r="Q10" s="1954" t="n">
        <v>-3.1526380248</v>
      </c>
      <c r="R10" s="1962" t="n">
        <v>-0.271700070898192</v>
      </c>
      <c r="S10" s="1955" t="n">
        <v>-0.00236177087393706</v>
      </c>
      <c r="T10" s="1956" t="n">
        <v>-0.00248978146966572</v>
      </c>
    </row>
    <row r="11" customFormat="false" ht="15.75" hidden="false" customHeight="true" outlineLevel="0" collapsed="false">
      <c r="A11" s="1959" t="s">
        <v>1795</v>
      </c>
      <c r="B11" s="1965" t="s">
        <v>1796</v>
      </c>
      <c r="C11" s="1966" t="n">
        <v>53553.2001252696</v>
      </c>
      <c r="D11" s="1958" t="n">
        <v>55907.2504482213</v>
      </c>
      <c r="E11" s="1954" t="n">
        <v>2354.0503229517</v>
      </c>
      <c r="F11" s="1962" t="n">
        <v>4.39572297723612</v>
      </c>
      <c r="G11" s="1955" t="n">
        <v>1.76351596497735</v>
      </c>
      <c r="H11" s="1956" t="n">
        <v>1.85910048240238</v>
      </c>
      <c r="I11" s="1957" t="n">
        <v>19.9911774429818</v>
      </c>
      <c r="J11" s="1958" t="n">
        <v>20.5026317036377</v>
      </c>
      <c r="K11" s="1954" t="n">
        <v>0.5114542606559</v>
      </c>
      <c r="L11" s="1962" t="n">
        <v>2.5583998847222</v>
      </c>
      <c r="M11" s="1955" t="n">
        <v>0.00038315143275757</v>
      </c>
      <c r="N11" s="1956" t="n">
        <v>0.000403918664542348</v>
      </c>
      <c r="O11" s="1963" t="n">
        <v>253.668267399091</v>
      </c>
      <c r="P11" s="1964" t="n">
        <v>264.238322119312</v>
      </c>
      <c r="Q11" s="1954" t="n">
        <v>10.570054720221</v>
      </c>
      <c r="R11" s="1962" t="n">
        <v>4.16688095385275</v>
      </c>
      <c r="S11" s="1955" t="n">
        <v>0.00791846294365575</v>
      </c>
      <c r="T11" s="1956" t="n">
        <v>0.00834765240054112</v>
      </c>
    </row>
    <row r="12" customFormat="false" ht="15.75" hidden="false" customHeight="true" outlineLevel="0" collapsed="false">
      <c r="A12" s="1959" t="s">
        <v>1797</v>
      </c>
      <c r="B12" s="1967" t="s">
        <v>1798</v>
      </c>
      <c r="C12" s="1966" t="n">
        <v>23078.991940386</v>
      </c>
      <c r="D12" s="1958" t="n">
        <v>19271.0946878583</v>
      </c>
      <c r="E12" s="1954" t="n">
        <v>-3807.8972525277</v>
      </c>
      <c r="F12" s="1962" t="n">
        <v>-16.4994089099023</v>
      </c>
      <c r="G12" s="1955" t="n">
        <v>-2.8526525250343</v>
      </c>
      <c r="H12" s="1956" t="n">
        <v>-3.00726944963367</v>
      </c>
      <c r="I12" s="1957" t="n">
        <v>55.5547832717586</v>
      </c>
      <c r="J12" s="1958" t="n">
        <v>49.9007303876</v>
      </c>
      <c r="K12" s="1954" t="n">
        <v>-5.6540528841586</v>
      </c>
      <c r="L12" s="1962" t="n">
        <v>-10.1774366691352</v>
      </c>
      <c r="M12" s="1955" t="n">
        <v>-0.00423568367711759</v>
      </c>
      <c r="N12" s="1956" t="n">
        <v>-0.00446526242110563</v>
      </c>
      <c r="O12" s="1963" t="n">
        <v>104.280087024595</v>
      </c>
      <c r="P12" s="1964" t="n">
        <v>90.557394279574</v>
      </c>
      <c r="Q12" s="1954" t="n">
        <v>-13.722692745021</v>
      </c>
      <c r="R12" s="1962" t="n">
        <v>-13.1594565526057</v>
      </c>
      <c r="S12" s="1955" t="n">
        <v>-0.0102802338175928</v>
      </c>
      <c r="T12" s="1956" t="n">
        <v>-0.0108374338702068</v>
      </c>
    </row>
    <row r="13" customFormat="false" ht="15.75" hidden="false" customHeight="true" outlineLevel="0" collapsed="false">
      <c r="A13" s="1959" t="s">
        <v>1799</v>
      </c>
      <c r="B13" s="1965" t="s">
        <v>1800</v>
      </c>
      <c r="C13" s="1966" t="n">
        <v>17764.8290831621</v>
      </c>
      <c r="D13" s="1958" t="n">
        <v>17761.9600833989</v>
      </c>
      <c r="E13" s="1954" t="n">
        <v>-2.8689997632</v>
      </c>
      <c r="F13" s="1962" t="n">
        <v>-0.0161498866654157</v>
      </c>
      <c r="G13" s="1955" t="n">
        <v>-0.00214928578059257</v>
      </c>
      <c r="H13" s="1956" t="n">
        <v>-0.00226577944905167</v>
      </c>
      <c r="I13" s="1957" t="n">
        <v>29.9956340866702</v>
      </c>
      <c r="J13" s="1958" t="n">
        <v>29.9956340866702</v>
      </c>
      <c r="K13" s="1954"/>
      <c r="L13" s="1962"/>
      <c r="M13" s="1955"/>
      <c r="N13" s="1956"/>
      <c r="O13" s="1963" t="n">
        <v>706.251745097957</v>
      </c>
      <c r="P13" s="1964" t="n">
        <v>706.251745097958</v>
      </c>
      <c r="Q13" s="1954"/>
      <c r="R13" s="1962"/>
      <c r="S13" s="1955"/>
      <c r="T13" s="1956"/>
    </row>
    <row r="14" customFormat="false" ht="15.75" hidden="false" customHeight="true" outlineLevel="0" collapsed="false">
      <c r="A14" s="1959" t="s">
        <v>1801</v>
      </c>
      <c r="B14" s="1965" t="s">
        <v>1802</v>
      </c>
      <c r="C14" s="1966" t="n">
        <v>10376.7613878346</v>
      </c>
      <c r="D14" s="1958" t="n">
        <v>10248.7255389334</v>
      </c>
      <c r="E14" s="1954" t="n">
        <v>-128.0358489012</v>
      </c>
      <c r="F14" s="1962" t="n">
        <v>-1.23387099419379</v>
      </c>
      <c r="G14" s="1955" t="n">
        <v>-0.0959169230263419</v>
      </c>
      <c r="H14" s="1956" t="n">
        <v>-0.101115726429567</v>
      </c>
      <c r="I14" s="1957" t="n">
        <v>449.75775369</v>
      </c>
      <c r="J14" s="1958" t="n">
        <v>449.75775369</v>
      </c>
      <c r="K14" s="1954"/>
      <c r="L14" s="1962"/>
      <c r="M14" s="1955"/>
      <c r="N14" s="1956"/>
      <c r="O14" s="1963" t="n">
        <v>72.13180409</v>
      </c>
      <c r="P14" s="1964" t="n">
        <v>72.13180409</v>
      </c>
      <c r="Q14" s="1954"/>
      <c r="R14" s="1962"/>
      <c r="S14" s="1955"/>
      <c r="T14" s="1956"/>
    </row>
    <row r="15" customFormat="false" ht="15.75" hidden="false" customHeight="true" outlineLevel="0" collapsed="false">
      <c r="A15" s="1959" t="s">
        <v>1803</v>
      </c>
      <c r="B15" s="1965" t="s">
        <v>756</v>
      </c>
      <c r="C15" s="1966" t="n">
        <v>1117.479225258</v>
      </c>
      <c r="D15" s="1958" t="n">
        <v>1117.479225258</v>
      </c>
      <c r="E15" s="1954"/>
      <c r="F15" s="1962"/>
      <c r="G15" s="1955"/>
      <c r="H15" s="1956"/>
      <c r="I15" s="1957" t="n">
        <v>1.70493993054</v>
      </c>
      <c r="J15" s="1958" t="n">
        <v>1.70493993054</v>
      </c>
      <c r="K15" s="1954"/>
      <c r="L15" s="1962"/>
      <c r="M15" s="1955"/>
      <c r="N15" s="1956"/>
      <c r="O15" s="1963" t="n">
        <v>24.0056753874</v>
      </c>
      <c r="P15" s="1964" t="n">
        <v>24.0056753874</v>
      </c>
      <c r="Q15" s="1954"/>
      <c r="R15" s="1962"/>
      <c r="S15" s="1955"/>
      <c r="T15" s="1956"/>
    </row>
    <row r="16" customFormat="false" ht="15.75" hidden="false" customHeight="true" outlineLevel="0" collapsed="false">
      <c r="A16" s="1959" t="s">
        <v>1804</v>
      </c>
      <c r="B16" s="1968" t="s">
        <v>1805</v>
      </c>
      <c r="C16" s="1966" t="n">
        <v>267.320690673339</v>
      </c>
      <c r="D16" s="1958" t="n">
        <v>267.320690673339</v>
      </c>
      <c r="E16" s="1954"/>
      <c r="F16" s="1962"/>
      <c r="G16" s="1955"/>
      <c r="H16" s="1956"/>
      <c r="I16" s="1957" t="n">
        <v>3880.91837604748</v>
      </c>
      <c r="J16" s="1958" t="n">
        <v>3880.91837604748</v>
      </c>
      <c r="K16" s="1954"/>
      <c r="L16" s="1962"/>
      <c r="M16" s="1955"/>
      <c r="N16" s="1956"/>
      <c r="O16" s="1963" t="n">
        <v>0.0500509090909091</v>
      </c>
      <c r="P16" s="1964" t="n">
        <v>0.050050909090909</v>
      </c>
      <c r="Q16" s="1954"/>
      <c r="R16" s="1962"/>
      <c r="S16" s="1955"/>
      <c r="T16" s="1956"/>
    </row>
    <row r="17" customFormat="false" ht="15.75" hidden="false" customHeight="true" outlineLevel="0" collapsed="false">
      <c r="A17" s="1959" t="s">
        <v>1806</v>
      </c>
      <c r="B17" s="1968" t="s">
        <v>1807</v>
      </c>
      <c r="C17" s="1966" t="n">
        <v>250.217745</v>
      </c>
      <c r="D17" s="1958" t="n">
        <v>250.217745</v>
      </c>
      <c r="E17" s="1954"/>
      <c r="F17" s="1962"/>
      <c r="G17" s="1955"/>
      <c r="H17" s="1956"/>
      <c r="I17" s="1957" t="n">
        <v>3203.36136900748</v>
      </c>
      <c r="J17" s="1958" t="n">
        <v>3203.36136900748</v>
      </c>
      <c r="K17" s="1954"/>
      <c r="L17" s="1962"/>
      <c r="M17" s="1955"/>
      <c r="N17" s="1956"/>
      <c r="O17" s="1963" t="s">
        <v>130</v>
      </c>
      <c r="P17" s="1964" t="s">
        <v>130</v>
      </c>
      <c r="Q17" s="1954"/>
      <c r="R17" s="1962"/>
      <c r="S17" s="1955"/>
      <c r="T17" s="1956"/>
    </row>
    <row r="18" customFormat="false" ht="16.5" hidden="false" customHeight="true" outlineLevel="0" collapsed="false">
      <c r="A18" s="1969" t="s">
        <v>1808</v>
      </c>
      <c r="B18" s="1970" t="s">
        <v>1809</v>
      </c>
      <c r="C18" s="1971" t="n">
        <v>17.1029456733394</v>
      </c>
      <c r="D18" s="1972" t="n">
        <v>17.1029456733394</v>
      </c>
      <c r="E18" s="1973"/>
      <c r="F18" s="1973"/>
      <c r="G18" s="1974"/>
      <c r="H18" s="1975"/>
      <c r="I18" s="1976" t="n">
        <v>677.55700704</v>
      </c>
      <c r="J18" s="1972" t="n">
        <v>677.55700704</v>
      </c>
      <c r="K18" s="1973"/>
      <c r="L18" s="1973"/>
      <c r="M18" s="1974"/>
      <c r="N18" s="1975"/>
      <c r="O18" s="1976" t="n">
        <v>0.0500509090909091</v>
      </c>
      <c r="P18" s="1972" t="n">
        <v>0.050050909090909</v>
      </c>
      <c r="Q18" s="1973"/>
      <c r="R18" s="1973"/>
      <c r="S18" s="1974"/>
      <c r="T18" s="1975"/>
    </row>
    <row r="19" customFormat="false" ht="15.75" hidden="false" customHeight="true" outlineLevel="0" collapsed="false">
      <c r="A19" s="1949" t="s">
        <v>1583</v>
      </c>
      <c r="B19" s="1977"/>
      <c r="C19" s="1978" t="n">
        <v>9381.370568088</v>
      </c>
      <c r="D19" s="1979" t="n">
        <v>9381.355486988</v>
      </c>
      <c r="E19" s="1980" t="n">
        <v>-0.0150811</v>
      </c>
      <c r="F19" s="1980" t="n">
        <v>-0.000160755828682403</v>
      </c>
      <c r="G19" s="1981" t="n">
        <v>-1.12978725901118E-005</v>
      </c>
      <c r="H19" s="1982" t="n">
        <v>-1.19102297906712E-005</v>
      </c>
      <c r="I19" s="1983" t="n">
        <v>74.5734631829172</v>
      </c>
      <c r="J19" s="1979" t="n">
        <v>74.5734631829172</v>
      </c>
      <c r="K19" s="1980"/>
      <c r="L19" s="1980"/>
      <c r="M19" s="1981"/>
      <c r="N19" s="1982"/>
      <c r="O19" s="1983" t="n">
        <v>600.36859838</v>
      </c>
      <c r="P19" s="1979" t="n">
        <v>600.36859838</v>
      </c>
      <c r="Q19" s="1980"/>
      <c r="R19" s="1980"/>
      <c r="S19" s="1981"/>
      <c r="T19" s="1982"/>
    </row>
    <row r="20" customFormat="false" ht="15.75" hidden="false" customHeight="true" outlineLevel="0" collapsed="false">
      <c r="A20" s="1959" t="s">
        <v>1810</v>
      </c>
      <c r="B20" s="1984" t="s">
        <v>1811</v>
      </c>
      <c r="C20" s="1961" t="n">
        <v>3449.12243493013</v>
      </c>
      <c r="D20" s="1958" t="n">
        <v>3449.10735383013</v>
      </c>
      <c r="E20" s="1954" t="n">
        <v>-0.0150811</v>
      </c>
      <c r="F20" s="1962" t="n">
        <v>-0.000437244553791012</v>
      </c>
      <c r="G20" s="1955" t="n">
        <v>-1.12978725901118E-005</v>
      </c>
      <c r="H20" s="1956" t="n">
        <v>-1.19102297906712E-005</v>
      </c>
      <c r="I20" s="1957" t="n">
        <v>3.62477856315569</v>
      </c>
      <c r="J20" s="1958" t="n">
        <v>3.62477856315569</v>
      </c>
      <c r="K20" s="1954"/>
      <c r="L20" s="1962"/>
      <c r="M20" s="1955"/>
      <c r="N20" s="1956"/>
      <c r="O20" s="1963" t="s">
        <v>132</v>
      </c>
      <c r="P20" s="1964" t="s">
        <v>132</v>
      </c>
      <c r="Q20" s="1954"/>
      <c r="R20" s="1962"/>
      <c r="S20" s="1955"/>
      <c r="T20" s="1956"/>
    </row>
    <row r="21" customFormat="false" ht="15.75" hidden="false" customHeight="true" outlineLevel="0" collapsed="false">
      <c r="A21" s="1959" t="s">
        <v>1812</v>
      </c>
      <c r="B21" s="1968" t="s">
        <v>1813</v>
      </c>
      <c r="C21" s="1966" t="n">
        <v>634.4156598912</v>
      </c>
      <c r="D21" s="1958" t="n">
        <v>634.4156598912</v>
      </c>
      <c r="E21" s="1954"/>
      <c r="F21" s="1962"/>
      <c r="G21" s="1955"/>
      <c r="H21" s="1956"/>
      <c r="I21" s="1957" t="n">
        <v>22.618608348</v>
      </c>
      <c r="J21" s="1958" t="n">
        <v>22.618608348</v>
      </c>
      <c r="K21" s="1954"/>
      <c r="L21" s="1962"/>
      <c r="M21" s="1955"/>
      <c r="N21" s="1956"/>
      <c r="O21" s="1963" t="n">
        <v>600.36859838</v>
      </c>
      <c r="P21" s="1964" t="n">
        <v>600.36859838</v>
      </c>
      <c r="Q21" s="1954"/>
      <c r="R21" s="1962"/>
      <c r="S21" s="1955"/>
      <c r="T21" s="1956"/>
    </row>
    <row r="22" customFormat="false" ht="15.75" hidden="false" customHeight="true" outlineLevel="0" collapsed="false">
      <c r="A22" s="1959" t="s">
        <v>1814</v>
      </c>
      <c r="B22" s="1968" t="s">
        <v>679</v>
      </c>
      <c r="C22" s="1966" t="n">
        <v>5297.83247326667</v>
      </c>
      <c r="D22" s="1958" t="n">
        <v>5297.83247326667</v>
      </c>
      <c r="E22" s="1954"/>
      <c r="F22" s="1962"/>
      <c r="G22" s="1955"/>
      <c r="H22" s="1956"/>
      <c r="I22" s="1957" t="n">
        <v>48.3300762717615</v>
      </c>
      <c r="J22" s="1958" t="n">
        <v>48.3300762717615</v>
      </c>
      <c r="K22" s="1954"/>
      <c r="L22" s="1962"/>
      <c r="M22" s="1955"/>
      <c r="N22" s="1956"/>
      <c r="O22" s="1963" t="s">
        <v>132</v>
      </c>
      <c r="P22" s="1964" t="s">
        <v>132</v>
      </c>
      <c r="Q22" s="1954"/>
      <c r="R22" s="1962"/>
      <c r="S22" s="1955"/>
      <c r="T22" s="1956"/>
    </row>
    <row r="23" customFormat="false" ht="15.75" hidden="false" customHeight="true" outlineLevel="0" collapsed="false">
      <c r="A23" s="1959" t="s">
        <v>1815</v>
      </c>
      <c r="B23" s="1968" t="s">
        <v>1816</v>
      </c>
      <c r="C23" s="1966" t="s">
        <v>132</v>
      </c>
      <c r="D23" s="1958" t="s">
        <v>132</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7</v>
      </c>
      <c r="B24" s="1970" t="s">
        <v>524</v>
      </c>
      <c r="C24" s="1971" t="s">
        <v>132</v>
      </c>
      <c r="D24" s="1972" t="s">
        <v>132</v>
      </c>
      <c r="E24" s="1973"/>
      <c r="F24" s="1973"/>
      <c r="G24" s="1974"/>
      <c r="H24" s="1975"/>
      <c r="I24" s="1976" t="s">
        <v>132</v>
      </c>
      <c r="J24" s="1972" t="s">
        <v>132</v>
      </c>
      <c r="K24" s="1973"/>
      <c r="L24" s="1973"/>
      <c r="M24" s="1974"/>
      <c r="N24" s="1975"/>
      <c r="O24" s="1976" t="s">
        <v>132</v>
      </c>
      <c r="P24" s="1972" t="s">
        <v>132</v>
      </c>
      <c r="Q24" s="1973"/>
      <c r="R24" s="1973"/>
      <c r="S24" s="1974"/>
      <c r="T24" s="1975"/>
    </row>
    <row r="25" customFormat="false" ht="16.5" hidden="false" customHeight="true" outlineLevel="0" collapsed="false">
      <c r="A25" s="1993" t="s">
        <v>1596</v>
      </c>
      <c r="B25" s="1994"/>
      <c r="C25" s="1995" t="n">
        <v>273.64567734</v>
      </c>
      <c r="D25" s="1996" t="n">
        <v>273.64567734</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597</v>
      </c>
      <c r="B26" s="2006"/>
      <c r="C26" s="2007"/>
      <c r="D26" s="2008"/>
      <c r="E26" s="2009"/>
      <c r="F26" s="2010"/>
      <c r="G26" s="2011"/>
      <c r="H26" s="2012"/>
      <c r="I26" s="2013" t="n">
        <v>2455.18324461441</v>
      </c>
      <c r="J26" s="2014" t="n">
        <v>2455.18324461441</v>
      </c>
      <c r="K26" s="1980"/>
      <c r="L26" s="2015"/>
      <c r="M26" s="2016"/>
      <c r="N26" s="2017"/>
      <c r="O26" s="2013" t="n">
        <v>5679.10228218031</v>
      </c>
      <c r="P26" s="2014" t="n">
        <v>5679.10228218031</v>
      </c>
      <c r="Q26" s="1980"/>
      <c r="R26" s="2015"/>
      <c r="S26" s="2016"/>
      <c r="T26" s="2017"/>
    </row>
    <row r="27" customFormat="false" ht="15.75" hidden="false" customHeight="true" outlineLevel="0" collapsed="false">
      <c r="A27" s="1959" t="s">
        <v>1818</v>
      </c>
      <c r="B27" s="1950" t="s">
        <v>1819</v>
      </c>
      <c r="C27" s="2018"/>
      <c r="D27" s="2018"/>
      <c r="E27" s="2019"/>
      <c r="F27" s="2019"/>
      <c r="G27" s="2020"/>
      <c r="H27" s="2021"/>
      <c r="I27" s="1957" t="n">
        <v>2047.11743743041</v>
      </c>
      <c r="J27" s="1958" t="n">
        <v>2047.11743743041</v>
      </c>
      <c r="K27" s="2022"/>
      <c r="L27" s="2022"/>
      <c r="M27" s="2023"/>
      <c r="N27" s="2024"/>
      <c r="O27" s="2025"/>
      <c r="P27" s="2026"/>
      <c r="Q27" s="2019"/>
      <c r="R27" s="2019"/>
      <c r="S27" s="2020"/>
      <c r="T27" s="2021"/>
    </row>
    <row r="28" customFormat="false" ht="15.75" hidden="false" customHeight="true" outlineLevel="0" collapsed="false">
      <c r="A28" s="1959" t="s">
        <v>1820</v>
      </c>
      <c r="B28" s="1965" t="s">
        <v>1821</v>
      </c>
      <c r="C28" s="2027"/>
      <c r="D28" s="2027"/>
      <c r="E28" s="2028"/>
      <c r="F28" s="2028"/>
      <c r="G28" s="2020"/>
      <c r="H28" s="2021"/>
      <c r="I28" s="1957" t="n">
        <v>408.065807184</v>
      </c>
      <c r="J28" s="1964" t="n">
        <v>408.065807184</v>
      </c>
      <c r="K28" s="2029"/>
      <c r="L28" s="2029"/>
      <c r="M28" s="2023"/>
      <c r="N28" s="2024"/>
      <c r="O28" s="1963" t="n">
        <v>699.20073386542</v>
      </c>
      <c r="P28" s="1964" t="n">
        <v>699.20073386542</v>
      </c>
      <c r="Q28" s="2029"/>
      <c r="R28" s="2029"/>
      <c r="S28" s="2023"/>
      <c r="T28" s="2024"/>
    </row>
    <row r="29" customFormat="false" ht="15.75" hidden="false" customHeight="true" outlineLevel="0" collapsed="false">
      <c r="A29" s="1959" t="s">
        <v>1822</v>
      </c>
      <c r="B29" s="1965" t="s">
        <v>968</v>
      </c>
      <c r="C29" s="2027"/>
      <c r="D29" s="2027"/>
      <c r="E29" s="2028"/>
      <c r="F29" s="2028"/>
      <c r="G29" s="2030"/>
      <c r="H29" s="2031"/>
      <c r="I29" s="1963" t="s">
        <v>124</v>
      </c>
      <c r="J29" s="1964" t="s">
        <v>124</v>
      </c>
      <c r="K29" s="2029"/>
      <c r="L29" s="2029"/>
      <c r="M29" s="2032"/>
      <c r="N29" s="2033"/>
      <c r="O29" s="2034"/>
      <c r="P29" s="1988"/>
      <c r="Q29" s="2028"/>
      <c r="R29" s="2028"/>
      <c r="S29" s="2030"/>
      <c r="T29" s="2031"/>
    </row>
    <row r="30" customFormat="false" ht="18.75" hidden="false" customHeight="true" outlineLevel="0" collapsed="false">
      <c r="A30" s="1959" t="s">
        <v>1823</v>
      </c>
      <c r="B30" s="2035" t="s">
        <v>1824</v>
      </c>
      <c r="C30" s="1988"/>
      <c r="D30" s="1988"/>
      <c r="E30" s="1990"/>
      <c r="F30" s="1990"/>
      <c r="G30" s="2036"/>
      <c r="H30" s="2037"/>
      <c r="I30" s="1957" t="s">
        <v>138</v>
      </c>
      <c r="J30" s="1964" t="s">
        <v>138</v>
      </c>
      <c r="K30" s="1962"/>
      <c r="L30" s="1962"/>
      <c r="M30" s="1955"/>
      <c r="N30" s="1956"/>
      <c r="O30" s="1963" t="n">
        <v>4979.90154831489</v>
      </c>
      <c r="P30" s="1964" t="n">
        <v>4979.90154831489</v>
      </c>
      <c r="Q30" s="1962"/>
      <c r="R30" s="1962"/>
      <c r="S30" s="1955"/>
      <c r="T30" s="1956"/>
    </row>
    <row r="31" customFormat="false" ht="15.75" hidden="false" customHeight="true" outlineLevel="0" collapsed="false">
      <c r="A31" s="1959" t="s">
        <v>1825</v>
      </c>
      <c r="B31" s="1965" t="s">
        <v>1051</v>
      </c>
      <c r="C31" s="2027"/>
      <c r="D31" s="2027"/>
      <c r="E31" s="2028"/>
      <c r="F31" s="2028"/>
      <c r="G31" s="2020"/>
      <c r="H31" s="2021"/>
      <c r="I31" s="1957" t="s">
        <v>124</v>
      </c>
      <c r="J31" s="1964" t="s">
        <v>124</v>
      </c>
      <c r="K31" s="2029"/>
      <c r="L31" s="2029"/>
      <c r="M31" s="2023"/>
      <c r="N31" s="2024"/>
      <c r="O31" s="1963" t="s">
        <v>124</v>
      </c>
      <c r="P31" s="1964" t="s">
        <v>124</v>
      </c>
      <c r="Q31" s="2029"/>
      <c r="R31" s="2029"/>
      <c r="S31" s="2023"/>
      <c r="T31" s="2024"/>
    </row>
    <row r="32" customFormat="false" ht="15.75" hidden="false" customHeight="true" outlineLevel="0" collapsed="false">
      <c r="A32" s="1959" t="s">
        <v>1826</v>
      </c>
      <c r="B32" s="1965" t="s">
        <v>1069</v>
      </c>
      <c r="C32" s="2027"/>
      <c r="D32" s="2027"/>
      <c r="E32" s="2028"/>
      <c r="F32" s="2028"/>
      <c r="G32" s="2020"/>
      <c r="H32" s="2021"/>
      <c r="I32" s="1957" t="s">
        <v>124</v>
      </c>
      <c r="J32" s="1964" t="s">
        <v>124</v>
      </c>
      <c r="K32" s="2029"/>
      <c r="L32" s="2029"/>
      <c r="M32" s="2023"/>
      <c r="N32" s="2024"/>
      <c r="O32" s="1963" t="s">
        <v>124</v>
      </c>
      <c r="P32" s="1964" t="s">
        <v>124</v>
      </c>
      <c r="Q32" s="2029"/>
      <c r="R32" s="2029"/>
      <c r="S32" s="2023"/>
      <c r="T32" s="2024"/>
    </row>
    <row r="33" customFormat="false" ht="16.5" hidden="false" customHeight="true" outlineLevel="0" collapsed="false">
      <c r="A33" s="2038" t="s">
        <v>1827</v>
      </c>
      <c r="B33" s="2039" t="s">
        <v>524</v>
      </c>
      <c r="C33" s="2040"/>
      <c r="D33" s="2040"/>
      <c r="E33" s="2041"/>
      <c r="F33" s="2041"/>
      <c r="G33" s="2042"/>
      <c r="H33" s="2043"/>
      <c r="I33" s="1976" t="s">
        <v>132</v>
      </c>
      <c r="J33" s="1972" t="s">
        <v>132</v>
      </c>
      <c r="K33" s="2044"/>
      <c r="L33" s="2044"/>
      <c r="M33" s="2045"/>
      <c r="N33" s="2046"/>
      <c r="O33" s="1976" t="s">
        <v>132</v>
      </c>
      <c r="P33" s="1972" t="s">
        <v>132</v>
      </c>
      <c r="Q33" s="2044"/>
      <c r="R33" s="2044"/>
      <c r="S33" s="2045"/>
      <c r="T33" s="2046"/>
    </row>
    <row r="34" customFormat="false" ht="18.75" hidden="false" customHeight="true" outlineLevel="0" collapsed="false">
      <c r="A34" s="2047" t="s">
        <v>1828</v>
      </c>
      <c r="B34" s="2048"/>
      <c r="C34" s="1978" t="n">
        <v>-7003.39563316868</v>
      </c>
      <c r="D34" s="1979" t="n">
        <v>-7003.39563316868</v>
      </c>
      <c r="E34" s="2049"/>
      <c r="F34" s="2049"/>
      <c r="G34" s="2020"/>
      <c r="H34" s="2049"/>
      <c r="I34" s="2050" t="n">
        <v>121.443760209441</v>
      </c>
      <c r="J34" s="2051" t="n">
        <v>121.443760209441</v>
      </c>
      <c r="K34" s="2049"/>
      <c r="L34" s="2049"/>
      <c r="M34" s="2020"/>
      <c r="N34" s="2049"/>
      <c r="O34" s="2050" t="n">
        <v>18.8406787692962</v>
      </c>
      <c r="P34" s="2051" t="n">
        <v>18.8406787692962</v>
      </c>
      <c r="Q34" s="2049"/>
      <c r="R34" s="2049"/>
      <c r="S34" s="2020"/>
      <c r="T34" s="2049"/>
      <c r="U34" s="16"/>
    </row>
    <row r="35" customFormat="false" ht="12.75" hidden="false" customHeight="true" outlineLevel="0" collapsed="false">
      <c r="A35" s="1959" t="s">
        <v>1829</v>
      </c>
      <c r="B35" s="1950" t="s">
        <v>1134</v>
      </c>
      <c r="C35" s="2051" t="n">
        <v>-6869.62949912667</v>
      </c>
      <c r="D35" s="2051" t="n">
        <v>-6869.62949912667</v>
      </c>
      <c r="E35" s="2049"/>
      <c r="F35" s="2049"/>
      <c r="G35" s="2020"/>
      <c r="H35" s="2049"/>
      <c r="I35" s="2050" t="n">
        <v>121.443760209441</v>
      </c>
      <c r="J35" s="2051" t="n">
        <v>121.443760209441</v>
      </c>
      <c r="K35" s="2049"/>
      <c r="L35" s="2049"/>
      <c r="M35" s="2020"/>
      <c r="N35" s="2049"/>
      <c r="O35" s="2050" t="n">
        <v>12.3250959022082</v>
      </c>
      <c r="P35" s="2051" t="n">
        <v>12.3250959022082</v>
      </c>
      <c r="Q35" s="2049"/>
      <c r="R35" s="2049"/>
      <c r="S35" s="2020"/>
      <c r="T35" s="2049"/>
      <c r="U35" s="16"/>
    </row>
    <row r="36" customFormat="false" ht="15.75" hidden="false" customHeight="true" outlineLevel="0" collapsed="false">
      <c r="A36" s="1959" t="s">
        <v>1830</v>
      </c>
      <c r="B36" s="1950" t="s">
        <v>1182</v>
      </c>
      <c r="C36" s="2051" t="n">
        <v>113.933305509713</v>
      </c>
      <c r="D36" s="2051" t="n">
        <v>113.933305509713</v>
      </c>
      <c r="E36" s="2049"/>
      <c r="F36" s="2049"/>
      <c r="G36" s="2020"/>
      <c r="H36" s="2049"/>
      <c r="I36" s="2052" t="s">
        <v>124</v>
      </c>
      <c r="J36" s="2053" t="s">
        <v>124</v>
      </c>
      <c r="K36" s="2049"/>
      <c r="L36" s="2049"/>
      <c r="M36" s="2020"/>
      <c r="N36" s="2049"/>
      <c r="O36" s="2050" t="n">
        <v>6.51558286708799</v>
      </c>
      <c r="P36" s="2051" t="n">
        <v>6.51558286708799</v>
      </c>
      <c r="Q36" s="2049"/>
      <c r="R36" s="2049"/>
      <c r="S36" s="2020"/>
      <c r="T36" s="2049"/>
      <c r="U36" s="16"/>
    </row>
    <row r="37" customFormat="false" ht="15.75" hidden="false" customHeight="true" outlineLevel="0" collapsed="false">
      <c r="A37" s="1959" t="s">
        <v>1831</v>
      </c>
      <c r="B37" s="1950" t="s">
        <v>1210</v>
      </c>
      <c r="C37" s="2051" t="n">
        <v>-371.003595860705</v>
      </c>
      <c r="D37" s="2051" t="n">
        <v>-371.003595860705</v>
      </c>
      <c r="E37" s="2049"/>
      <c r="F37" s="2049"/>
      <c r="G37" s="2020"/>
      <c r="H37" s="2049"/>
      <c r="I37" s="2052" t="s">
        <v>124</v>
      </c>
      <c r="J37" s="2053" t="s">
        <v>124</v>
      </c>
      <c r="K37" s="2049"/>
      <c r="L37" s="2049"/>
      <c r="M37" s="2020"/>
      <c r="N37" s="2049"/>
      <c r="O37" s="2052" t="s">
        <v>124</v>
      </c>
      <c r="P37" s="2053" t="s">
        <v>124</v>
      </c>
      <c r="Q37" s="2049"/>
      <c r="R37" s="2049"/>
      <c r="S37" s="2020"/>
      <c r="T37" s="2049"/>
      <c r="U37" s="16"/>
    </row>
    <row r="38" customFormat="false" ht="18.75" hidden="false" customHeight="true" outlineLevel="0" collapsed="false">
      <c r="A38" s="1959" t="s">
        <v>1832</v>
      </c>
      <c r="B38" s="1950" t="s">
        <v>1230</v>
      </c>
      <c r="C38" s="2051" t="n">
        <v>20.4818681182377</v>
      </c>
      <c r="D38" s="2051" t="n">
        <v>20.4818681182377</v>
      </c>
      <c r="E38" s="2049"/>
      <c r="F38" s="2049"/>
      <c r="G38" s="2020"/>
      <c r="H38" s="2049"/>
      <c r="I38" s="2052" t="s">
        <v>130</v>
      </c>
      <c r="J38" s="2053" t="s">
        <v>130</v>
      </c>
      <c r="K38" s="2049"/>
      <c r="L38" s="2049"/>
      <c r="M38" s="2020"/>
      <c r="N38" s="2049"/>
      <c r="O38" s="2052" t="s">
        <v>130</v>
      </c>
      <c r="P38" s="2053" t="s">
        <v>130</v>
      </c>
      <c r="Q38" s="2049"/>
      <c r="R38" s="2049"/>
      <c r="S38" s="2020"/>
      <c r="T38" s="2049"/>
      <c r="U38" s="16"/>
    </row>
    <row r="39" customFormat="false" ht="16.5" hidden="false" customHeight="true" outlineLevel="0" collapsed="false">
      <c r="A39" s="1959" t="s">
        <v>1833</v>
      </c>
      <c r="B39" s="1950" t="s">
        <v>1834</v>
      </c>
      <c r="C39" s="2051" t="n">
        <v>102.786648190749</v>
      </c>
      <c r="D39" s="2051" t="n">
        <v>102.786648190749</v>
      </c>
      <c r="E39" s="2049"/>
      <c r="F39" s="2049"/>
      <c r="G39" s="2020"/>
      <c r="H39" s="2049"/>
      <c r="I39" s="2052" t="s">
        <v>130</v>
      </c>
      <c r="J39" s="2053" t="s">
        <v>130</v>
      </c>
      <c r="K39" s="2049"/>
      <c r="L39" s="2049"/>
      <c r="M39" s="2020"/>
      <c r="N39" s="2049"/>
      <c r="O39" s="2052" t="s">
        <v>130</v>
      </c>
      <c r="P39" s="2053" t="s">
        <v>130</v>
      </c>
      <c r="Q39" s="2049"/>
      <c r="R39" s="2049"/>
      <c r="S39" s="2020"/>
      <c r="T39" s="2049"/>
      <c r="U39" s="16"/>
    </row>
    <row r="40" customFormat="false" ht="16.5" hidden="false" customHeight="true" outlineLevel="0" collapsed="false">
      <c r="A40" s="1959" t="s">
        <v>1835</v>
      </c>
      <c r="B40" s="1950" t="s">
        <v>1836</v>
      </c>
      <c r="C40" s="2053" t="s">
        <v>124</v>
      </c>
      <c r="D40" s="2053" t="s">
        <v>124</v>
      </c>
      <c r="E40" s="2049"/>
      <c r="F40" s="2049"/>
      <c r="G40" s="2020"/>
      <c r="H40" s="2049"/>
      <c r="I40" s="2052" t="s">
        <v>130</v>
      </c>
      <c r="J40" s="2053" t="s">
        <v>130</v>
      </c>
      <c r="K40" s="2049"/>
      <c r="L40" s="2049"/>
      <c r="M40" s="2020"/>
      <c r="N40" s="2049"/>
      <c r="O40" s="2052" t="s">
        <v>130</v>
      </c>
      <c r="P40" s="2053" t="s">
        <v>130</v>
      </c>
      <c r="Q40" s="2049"/>
      <c r="R40" s="2049"/>
      <c r="S40" s="2020"/>
      <c r="T40" s="2049"/>
      <c r="U40" s="16"/>
    </row>
    <row r="41" customFormat="false" ht="16.5" hidden="false" customHeight="true" outlineLevel="0" collapsed="false">
      <c r="A41" s="2038" t="s">
        <v>1837</v>
      </c>
      <c r="B41" s="1950" t="s">
        <v>1838</v>
      </c>
      <c r="C41" s="2051" t="n">
        <v>0.03564</v>
      </c>
      <c r="D41" s="2051" t="n">
        <v>0.03564</v>
      </c>
      <c r="E41" s="2049"/>
      <c r="F41" s="2049"/>
      <c r="G41" s="2020"/>
      <c r="H41" s="2049"/>
      <c r="I41" s="2052" t="s">
        <v>138</v>
      </c>
      <c r="J41" s="2053" t="s">
        <v>138</v>
      </c>
      <c r="K41" s="2049"/>
      <c r="L41" s="2049"/>
      <c r="M41" s="2020"/>
      <c r="N41" s="2049"/>
      <c r="O41" s="2052" t="s">
        <v>138</v>
      </c>
      <c r="P41" s="2053" t="s">
        <v>138</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4" t="s">
        <v>183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81</v>
      </c>
      <c r="B1" s="678"/>
      <c r="C1" s="678"/>
      <c r="D1" s="678"/>
      <c r="E1" s="678"/>
      <c r="F1" s="1926"/>
      <c r="G1" s="1926"/>
      <c r="H1" s="1926"/>
      <c r="I1" s="1926"/>
      <c r="J1" s="1926"/>
      <c r="K1" s="1927"/>
      <c r="L1" s="680"/>
      <c r="M1" s="680"/>
      <c r="N1" s="1614"/>
      <c r="O1" s="1614"/>
      <c r="P1" s="1614"/>
      <c r="Q1" s="1614"/>
      <c r="S1" s="1928" t="s">
        <v>1782</v>
      </c>
      <c r="T1" s="113" t="s">
        <v>82</v>
      </c>
    </row>
    <row r="2" customFormat="false" ht="15.75" hidden="false" customHeight="true" outlineLevel="0" collapsed="false">
      <c r="A2" s="650" t="s">
        <v>116</v>
      </c>
      <c r="B2" s="1928"/>
      <c r="D2" s="1926"/>
      <c r="E2" s="1926"/>
      <c r="F2" s="1926"/>
      <c r="G2" s="1926"/>
      <c r="H2" s="1926"/>
      <c r="I2" s="1926"/>
      <c r="J2" s="1926"/>
      <c r="K2" s="1929"/>
      <c r="L2" s="680"/>
      <c r="M2" s="680"/>
      <c r="N2" s="1614"/>
      <c r="O2" s="1614"/>
      <c r="P2" s="1614"/>
      <c r="Q2" s="1614"/>
      <c r="R2" s="1614"/>
      <c r="S2" s="1614"/>
      <c r="T2" s="113" t="s">
        <v>84</v>
      </c>
    </row>
    <row r="3" customFormat="false" ht="15.75" hidden="false" customHeight="true" outlineLevel="0" collapsed="false">
      <c r="A3" s="650"/>
      <c r="B3" s="1926"/>
      <c r="C3" s="1927"/>
      <c r="D3" s="1926"/>
      <c r="E3" s="1926"/>
      <c r="F3" s="1926"/>
      <c r="G3" s="1926"/>
      <c r="H3" s="1926"/>
      <c r="I3" s="1926"/>
      <c r="J3" s="1926"/>
      <c r="K3" s="1929"/>
      <c r="L3" s="2055"/>
      <c r="M3" s="2055"/>
      <c r="N3" s="1614"/>
      <c r="O3" s="1614"/>
      <c r="P3" s="1614"/>
      <c r="Q3" s="1614"/>
      <c r="R3" s="1614"/>
      <c r="S3" s="1614"/>
      <c r="T3" s="113" t="s">
        <v>85</v>
      </c>
    </row>
    <row r="4" customFormat="false" ht="16.5" hidden="false" customHeight="true" outlineLevel="0" collapsed="false">
      <c r="A4" s="2056"/>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6</v>
      </c>
      <c r="B5" s="1930"/>
      <c r="C5" s="1931" t="s">
        <v>1783</v>
      </c>
      <c r="D5" s="1931"/>
      <c r="E5" s="1931"/>
      <c r="F5" s="1931"/>
      <c r="G5" s="1931"/>
      <c r="H5" s="1931"/>
      <c r="I5" s="1932" t="s">
        <v>1784</v>
      </c>
      <c r="J5" s="1932"/>
      <c r="K5" s="1932"/>
      <c r="L5" s="1932"/>
      <c r="M5" s="1932"/>
      <c r="N5" s="1932"/>
      <c r="O5" s="1932" t="s">
        <v>1785</v>
      </c>
      <c r="P5" s="1932"/>
      <c r="Q5" s="1932"/>
      <c r="R5" s="1932"/>
      <c r="S5" s="1932"/>
      <c r="T5" s="1932"/>
    </row>
    <row r="6" customFormat="false" ht="80.1" hidden="false" customHeight="true" outlineLevel="0" collapsed="false">
      <c r="A6" s="1930"/>
      <c r="B6" s="1930"/>
      <c r="C6" s="1933" t="s">
        <v>1786</v>
      </c>
      <c r="D6" s="1934" t="s">
        <v>1787</v>
      </c>
      <c r="E6" s="1934" t="s">
        <v>1788</v>
      </c>
      <c r="F6" s="1934" t="s">
        <v>1789</v>
      </c>
      <c r="G6" s="1935" t="s">
        <v>1790</v>
      </c>
      <c r="H6" s="1936" t="s">
        <v>1791</v>
      </c>
      <c r="I6" s="1934" t="s">
        <v>1786</v>
      </c>
      <c r="J6" s="1934" t="s">
        <v>1787</v>
      </c>
      <c r="K6" s="1934" t="s">
        <v>1788</v>
      </c>
      <c r="L6" s="1934" t="s">
        <v>1789</v>
      </c>
      <c r="M6" s="1935" t="s">
        <v>1790</v>
      </c>
      <c r="N6" s="1936" t="s">
        <v>1791</v>
      </c>
      <c r="O6" s="1937" t="s">
        <v>1786</v>
      </c>
      <c r="P6" s="1934" t="s">
        <v>1787</v>
      </c>
      <c r="Q6" s="1933" t="s">
        <v>1788</v>
      </c>
      <c r="R6" s="1934" t="s">
        <v>1789</v>
      </c>
      <c r="S6" s="1935" t="s">
        <v>1790</v>
      </c>
      <c r="T6" s="1936" t="s">
        <v>1791</v>
      </c>
    </row>
    <row r="7" customFormat="false" ht="18" hidden="false" customHeight="true" outlineLevel="0" collapsed="false">
      <c r="A7" s="1930"/>
      <c r="B7" s="1930"/>
      <c r="C7" s="1938" t="s">
        <v>1792</v>
      </c>
      <c r="D7" s="1938"/>
      <c r="E7" s="1938"/>
      <c r="F7" s="1939" t="s">
        <v>313</v>
      </c>
      <c r="G7" s="1939"/>
      <c r="H7" s="1939"/>
      <c r="I7" s="2057" t="s">
        <v>1792</v>
      </c>
      <c r="J7" s="2057"/>
      <c r="K7" s="2057"/>
      <c r="L7" s="1939" t="s">
        <v>313</v>
      </c>
      <c r="M7" s="1939"/>
      <c r="N7" s="1939"/>
      <c r="O7" s="2057" t="s">
        <v>1792</v>
      </c>
      <c r="P7" s="2057"/>
      <c r="Q7" s="2057"/>
      <c r="R7" s="1939" t="s">
        <v>313</v>
      </c>
      <c r="S7" s="1939"/>
      <c r="T7" s="1939"/>
    </row>
    <row r="8" customFormat="false" ht="16.5" hidden="false" customHeight="true" outlineLevel="0" collapsed="false">
      <c r="A8" s="1949" t="s">
        <v>1605</v>
      </c>
      <c r="B8" s="1977"/>
      <c r="C8" s="1951" t="n">
        <v>198.907286847539</v>
      </c>
      <c r="D8" s="1952" t="n">
        <v>198.907286847539</v>
      </c>
      <c r="E8" s="1954"/>
      <c r="F8" s="1954"/>
      <c r="G8" s="1955"/>
      <c r="H8" s="1956"/>
      <c r="I8" s="1961" t="n">
        <v>3121.51661464914</v>
      </c>
      <c r="J8" s="1958" t="n">
        <v>3121.51661464914</v>
      </c>
      <c r="K8" s="1954"/>
      <c r="L8" s="1954"/>
      <c r="M8" s="1955"/>
      <c r="N8" s="1956"/>
      <c r="O8" s="1957" t="n">
        <v>208.199939406636</v>
      </c>
      <c r="P8" s="1958" t="n">
        <v>208.199939406636</v>
      </c>
      <c r="Q8" s="1954"/>
      <c r="R8" s="2058"/>
      <c r="S8" s="2059"/>
      <c r="T8" s="1956"/>
    </row>
    <row r="9" customFormat="false" ht="15.75" hidden="false" customHeight="true" outlineLevel="0" collapsed="false">
      <c r="A9" s="1959" t="s">
        <v>1840</v>
      </c>
      <c r="B9" s="1950" t="s">
        <v>1841</v>
      </c>
      <c r="C9" s="1961" t="s">
        <v>130</v>
      </c>
      <c r="D9" s="1958" t="s">
        <v>130</v>
      </c>
      <c r="E9" s="1954"/>
      <c r="F9" s="1954"/>
      <c r="G9" s="1955"/>
      <c r="H9" s="1956"/>
      <c r="I9" s="1961" t="n">
        <v>2613.69950509245</v>
      </c>
      <c r="J9" s="1958" t="n">
        <v>2613.69950509245</v>
      </c>
      <c r="K9" s="1954"/>
      <c r="L9" s="1954"/>
      <c r="M9" s="1955"/>
      <c r="N9" s="1956"/>
      <c r="O9" s="2060"/>
      <c r="P9" s="2026"/>
      <c r="Q9" s="1989"/>
      <c r="R9" s="2061"/>
      <c r="S9" s="2062"/>
      <c r="T9" s="2037"/>
    </row>
    <row r="10" customFormat="false" ht="15.75" hidden="false" customHeight="true" outlineLevel="0" collapsed="false">
      <c r="A10" s="1959" t="s">
        <v>1842</v>
      </c>
      <c r="B10" s="1965" t="s">
        <v>1843</v>
      </c>
      <c r="C10" s="2063"/>
      <c r="D10" s="2027"/>
      <c r="E10" s="2019"/>
      <c r="F10" s="2028"/>
      <c r="G10" s="2030"/>
      <c r="H10" s="2031"/>
      <c r="I10" s="2064" t="n">
        <v>507.815684766255</v>
      </c>
      <c r="J10" s="1964" t="n">
        <v>507.815684766255</v>
      </c>
      <c r="K10" s="1954"/>
      <c r="L10" s="2029"/>
      <c r="M10" s="2032"/>
      <c r="N10" s="2033"/>
      <c r="O10" s="2065" t="n">
        <v>204.444114285714</v>
      </c>
      <c r="P10" s="1964" t="n">
        <v>204.444114285714</v>
      </c>
      <c r="Q10" s="1954"/>
      <c r="R10" s="2066"/>
      <c r="S10" s="2067"/>
      <c r="T10" s="1986"/>
    </row>
    <row r="11" customFormat="false" ht="15.75" hidden="false" customHeight="true" outlineLevel="0" collapsed="false">
      <c r="A11" s="1959" t="s">
        <v>1844</v>
      </c>
      <c r="B11" s="1965" t="s">
        <v>1475</v>
      </c>
      <c r="C11" s="1966" t="n">
        <v>198.907286847539</v>
      </c>
      <c r="D11" s="1964" t="n">
        <v>198.907286847539</v>
      </c>
      <c r="E11" s="1954"/>
      <c r="F11" s="1954"/>
      <c r="G11" s="1955"/>
      <c r="H11" s="1956"/>
      <c r="I11" s="1966" t="n">
        <v>0.00142479043296912</v>
      </c>
      <c r="J11" s="1964" t="n">
        <v>0.00142479043296912</v>
      </c>
      <c r="K11" s="1954"/>
      <c r="L11" s="1954"/>
      <c r="M11" s="1955"/>
      <c r="N11" s="1956"/>
      <c r="O11" s="1963" t="n">
        <v>3.755825120922</v>
      </c>
      <c r="P11" s="1964" t="n">
        <v>3.755825120922</v>
      </c>
      <c r="Q11" s="1954"/>
      <c r="R11" s="2068"/>
      <c r="S11" s="2069"/>
      <c r="T11" s="1986"/>
    </row>
    <row r="12" customFormat="false" ht="16.5" hidden="false" customHeight="true" outlineLevel="0" collapsed="false">
      <c r="A12" s="2038" t="s">
        <v>1845</v>
      </c>
      <c r="B12" s="2039" t="s">
        <v>524</v>
      </c>
      <c r="C12" s="1971" t="s">
        <v>132</v>
      </c>
      <c r="D12" s="1972" t="s">
        <v>132</v>
      </c>
      <c r="E12" s="1973"/>
      <c r="F12" s="1973"/>
      <c r="G12" s="1974"/>
      <c r="H12" s="1975"/>
      <c r="I12" s="1971" t="s">
        <v>132</v>
      </c>
      <c r="J12" s="1972" t="s">
        <v>132</v>
      </c>
      <c r="K12" s="1973"/>
      <c r="L12" s="1973"/>
      <c r="M12" s="1974"/>
      <c r="N12" s="1975"/>
      <c r="O12" s="1976" t="s">
        <v>132</v>
      </c>
      <c r="P12" s="1972" t="s">
        <v>132</v>
      </c>
      <c r="Q12" s="1973"/>
      <c r="R12" s="2070"/>
      <c r="S12" s="2071"/>
      <c r="T12" s="1975"/>
    </row>
    <row r="13" customFormat="false" ht="15.75" hidden="false" customHeight="true" outlineLevel="0" collapsed="false">
      <c r="A13" s="2072" t="s">
        <v>1846</v>
      </c>
      <c r="B13" s="2073"/>
      <c r="C13" s="2074" t="s">
        <v>132</v>
      </c>
      <c r="D13" s="1958" t="s">
        <v>132</v>
      </c>
      <c r="E13" s="1954"/>
      <c r="F13" s="1954"/>
      <c r="G13" s="1955"/>
      <c r="H13" s="1956"/>
      <c r="I13" s="1961" t="s">
        <v>132</v>
      </c>
      <c r="J13" s="1958" t="s">
        <v>132</v>
      </c>
      <c r="K13" s="1954"/>
      <c r="L13" s="1954"/>
      <c r="M13" s="1955"/>
      <c r="N13" s="1956"/>
      <c r="O13" s="1957" t="s">
        <v>132</v>
      </c>
      <c r="P13" s="1958" t="s">
        <v>132</v>
      </c>
      <c r="Q13" s="1954"/>
      <c r="R13" s="2058"/>
      <c r="S13" s="2059"/>
      <c r="T13" s="1956"/>
    </row>
    <row r="14" customFormat="false" ht="16.5" hidden="false" customHeight="true" outlineLevel="0" collapsed="false">
      <c r="A14" s="2075"/>
      <c r="B14" s="2075"/>
      <c r="C14" s="2064"/>
      <c r="D14" s="1958"/>
      <c r="E14" s="2076"/>
      <c r="F14" s="2076"/>
      <c r="G14" s="2077"/>
      <c r="H14" s="2078"/>
      <c r="I14" s="2064"/>
      <c r="J14" s="2064"/>
      <c r="K14" s="2076"/>
      <c r="L14" s="2076"/>
      <c r="M14" s="2077"/>
      <c r="N14" s="2078"/>
      <c r="O14" s="2065"/>
      <c r="P14" s="2064"/>
      <c r="Q14" s="2076"/>
      <c r="R14" s="2066"/>
      <c r="S14" s="2067"/>
      <c r="T14" s="2078"/>
    </row>
    <row r="15" customFormat="false" ht="15.75" hidden="false" customHeight="true" outlineLevel="0" collapsed="false">
      <c r="A15" s="2079" t="s">
        <v>1847</v>
      </c>
      <c r="B15" s="2080"/>
      <c r="C15" s="2081"/>
      <c r="D15" s="2082"/>
      <c r="E15" s="2083"/>
      <c r="F15" s="2084"/>
      <c r="G15" s="2084"/>
      <c r="H15" s="2085"/>
      <c r="I15" s="2082"/>
      <c r="J15" s="2086"/>
      <c r="K15" s="2083"/>
      <c r="L15" s="2084"/>
      <c r="M15" s="2084"/>
      <c r="N15" s="2085"/>
      <c r="O15" s="2087"/>
      <c r="P15" s="2086"/>
      <c r="Q15" s="2083"/>
      <c r="R15" s="2088"/>
      <c r="S15" s="2088"/>
      <c r="T15" s="2089"/>
    </row>
    <row r="16" customFormat="false" ht="15.75" hidden="false" customHeight="true" outlineLevel="0" collapsed="false">
      <c r="A16" s="2090" t="s">
        <v>146</v>
      </c>
      <c r="B16" s="2091"/>
      <c r="C16" s="2092" t="n">
        <v>1062.23131923791</v>
      </c>
      <c r="D16" s="2093" t="n">
        <v>1062.23131923791</v>
      </c>
      <c r="E16" s="2094"/>
      <c r="F16" s="2094"/>
      <c r="G16" s="2095"/>
      <c r="H16" s="2096"/>
      <c r="I16" s="2092" t="n">
        <v>3.6789292771679</v>
      </c>
      <c r="J16" s="2093" t="n">
        <v>3.67892927716791</v>
      </c>
      <c r="K16" s="2094"/>
      <c r="L16" s="2094"/>
      <c r="M16" s="2095"/>
      <c r="N16" s="2096"/>
      <c r="O16" s="2097" t="n">
        <v>45.5179431856329</v>
      </c>
      <c r="P16" s="2093" t="n">
        <v>45.5179431856328</v>
      </c>
      <c r="Q16" s="2094"/>
      <c r="R16" s="2098"/>
      <c r="S16" s="2099"/>
      <c r="T16" s="2100"/>
    </row>
    <row r="17" customFormat="false" ht="15.75" hidden="false" customHeight="true" outlineLevel="0" collapsed="false">
      <c r="A17" s="2101" t="s">
        <v>149</v>
      </c>
      <c r="B17" s="2102"/>
      <c r="C17" s="2103" t="s">
        <v>124</v>
      </c>
      <c r="D17" s="2104" t="s">
        <v>124</v>
      </c>
      <c r="E17" s="2094"/>
      <c r="F17" s="2105"/>
      <c r="G17" s="2106"/>
      <c r="H17" s="2100"/>
      <c r="I17" s="2092" t="s">
        <v>124</v>
      </c>
      <c r="J17" s="2093" t="s">
        <v>124</v>
      </c>
      <c r="K17" s="2105"/>
      <c r="L17" s="2105"/>
      <c r="M17" s="2106"/>
      <c r="N17" s="2100"/>
      <c r="O17" s="2107" t="s">
        <v>124</v>
      </c>
      <c r="P17" s="2104" t="s">
        <v>124</v>
      </c>
      <c r="Q17" s="2094"/>
      <c r="R17" s="2108"/>
      <c r="S17" s="2109"/>
      <c r="T17" s="2110"/>
    </row>
    <row r="18" customFormat="false" ht="18" hidden="false" customHeight="true" outlineLevel="0" collapsed="false">
      <c r="A18" s="2111" t="s">
        <v>1848</v>
      </c>
      <c r="B18" s="2112"/>
      <c r="C18" s="2113" t="n">
        <v>9434.890872</v>
      </c>
      <c r="D18" s="2114" t="n">
        <v>9464.46555504001</v>
      </c>
      <c r="E18" s="2115" t="n">
        <v>29.57468304001</v>
      </c>
      <c r="F18" s="2116" t="n">
        <v>0.313460785516606</v>
      </c>
      <c r="G18" s="2117" t="n">
        <v>0.0221556120494509</v>
      </c>
      <c r="H18" s="2118" t="n">
        <v>0.0233564707476766</v>
      </c>
      <c r="I18" s="2119"/>
      <c r="J18" s="2120"/>
      <c r="K18" s="2121"/>
      <c r="L18" s="2122"/>
      <c r="M18" s="2123"/>
      <c r="N18" s="2124"/>
      <c r="O18" s="2125"/>
      <c r="P18" s="2120"/>
      <c r="Q18" s="2121"/>
      <c r="R18" s="2126"/>
      <c r="S18" s="2127"/>
      <c r="T18" s="2128"/>
    </row>
    <row r="19" customFormat="false" ht="16.5" hidden="false" customHeight="true" outlineLevel="0" collapsed="false">
      <c r="A19" s="2129"/>
      <c r="B19" s="2129"/>
      <c r="C19" s="2129"/>
      <c r="D19" s="2129"/>
      <c r="E19" s="2129"/>
      <c r="F19" s="2129"/>
      <c r="G19" s="2129"/>
      <c r="H19" s="2129"/>
      <c r="I19" s="2129"/>
      <c r="J19" s="2129"/>
      <c r="K19" s="2129"/>
      <c r="L19" s="2129"/>
      <c r="M19" s="2130"/>
      <c r="N19" s="2131"/>
      <c r="O19" s="2131"/>
      <c r="P19" s="2131"/>
      <c r="Q19" s="2131"/>
      <c r="R19" s="2131"/>
      <c r="S19" s="2131"/>
      <c r="T19" s="2131"/>
    </row>
    <row r="20" customFormat="false" ht="17.25" hidden="false" customHeight="true" outlineLevel="0" collapsed="false">
      <c r="A20" s="2132" t="s">
        <v>86</v>
      </c>
      <c r="B20" s="2132"/>
      <c r="C20" s="1931" t="s">
        <v>701</v>
      </c>
      <c r="D20" s="1931"/>
      <c r="E20" s="1931"/>
      <c r="F20" s="1931"/>
      <c r="G20" s="1931"/>
      <c r="H20" s="1931"/>
      <c r="I20" s="1932" t="s">
        <v>704</v>
      </c>
      <c r="J20" s="1932"/>
      <c r="K20" s="1932"/>
      <c r="L20" s="1932"/>
      <c r="M20" s="1932"/>
      <c r="N20" s="1932"/>
      <c r="O20" s="2133" t="s">
        <v>1849</v>
      </c>
      <c r="P20" s="2133"/>
      <c r="Q20" s="2133"/>
      <c r="R20" s="2133"/>
      <c r="S20" s="2133"/>
      <c r="T20" s="2133"/>
    </row>
    <row r="21" customFormat="false" ht="80.1" hidden="false" customHeight="true" outlineLevel="0" collapsed="false">
      <c r="A21" s="2132"/>
      <c r="B21" s="2132"/>
      <c r="C21" s="1934" t="s">
        <v>1786</v>
      </c>
      <c r="D21" s="1934" t="s">
        <v>1787</v>
      </c>
      <c r="E21" s="1934" t="s">
        <v>1788</v>
      </c>
      <c r="F21" s="1934" t="s">
        <v>1789</v>
      </c>
      <c r="G21" s="1935" t="s">
        <v>1790</v>
      </c>
      <c r="H21" s="1936" t="s">
        <v>1791</v>
      </c>
      <c r="I21" s="1934" t="s">
        <v>1786</v>
      </c>
      <c r="J21" s="1934" t="s">
        <v>1787</v>
      </c>
      <c r="K21" s="1934" t="s">
        <v>1788</v>
      </c>
      <c r="L21" s="1934" t="s">
        <v>1789</v>
      </c>
      <c r="M21" s="1935" t="s">
        <v>1790</v>
      </c>
      <c r="N21" s="1936" t="s">
        <v>1791</v>
      </c>
      <c r="O21" s="1934" t="s">
        <v>1786</v>
      </c>
      <c r="P21" s="1934" t="s">
        <v>1787</v>
      </c>
      <c r="Q21" s="1933" t="s">
        <v>1788</v>
      </c>
      <c r="R21" s="1934" t="s">
        <v>1789</v>
      </c>
      <c r="S21" s="1935" t="s">
        <v>1790</v>
      </c>
      <c r="T21" s="1936" t="s">
        <v>1791</v>
      </c>
    </row>
    <row r="22" customFormat="false" ht="15" hidden="false" customHeight="true" outlineLevel="0" collapsed="false">
      <c r="A22" s="2134"/>
      <c r="B22" s="2134"/>
      <c r="C22" s="1938" t="s">
        <v>1792</v>
      </c>
      <c r="D22" s="1938"/>
      <c r="E22" s="1938"/>
      <c r="F22" s="1939" t="s">
        <v>313</v>
      </c>
      <c r="G22" s="1939"/>
      <c r="H22" s="1939"/>
      <c r="I22" s="2057" t="s">
        <v>1850</v>
      </c>
      <c r="J22" s="2057"/>
      <c r="K22" s="2057"/>
      <c r="L22" s="1939" t="s">
        <v>313</v>
      </c>
      <c r="M22" s="1939"/>
      <c r="N22" s="1939"/>
      <c r="O22" s="2057" t="s">
        <v>1792</v>
      </c>
      <c r="P22" s="2057"/>
      <c r="Q22" s="2057"/>
      <c r="R22" s="1939" t="s">
        <v>313</v>
      </c>
      <c r="S22" s="1939"/>
      <c r="T22" s="1939"/>
    </row>
    <row r="23" customFormat="false" ht="15" hidden="false" customHeight="true" outlineLevel="0" collapsed="false">
      <c r="A23" s="2135" t="s">
        <v>1851</v>
      </c>
      <c r="B23" s="2136"/>
      <c r="C23" s="2137" t="n">
        <v>1041.66625940323</v>
      </c>
      <c r="D23" s="2138" t="n">
        <v>1020.24922236619</v>
      </c>
      <c r="E23" s="2139" t="n">
        <v>-21.41703703704</v>
      </c>
      <c r="F23" s="2139" t="n">
        <v>-2.05603635941004</v>
      </c>
      <c r="G23" s="2140" t="n">
        <v>-0.0160443837453623</v>
      </c>
      <c r="H23" s="2141" t="n">
        <v>-0.0169140071046848</v>
      </c>
      <c r="I23" s="2138" t="n">
        <v>27.13588</v>
      </c>
      <c r="J23" s="2138" t="n">
        <v>27.13588</v>
      </c>
      <c r="K23" s="2139"/>
      <c r="L23" s="2139"/>
      <c r="M23" s="2140"/>
      <c r="N23" s="2141"/>
      <c r="O23" s="2138" t="n">
        <v>49.6094787620778</v>
      </c>
      <c r="P23" s="2138" t="n">
        <v>49.6094787620778</v>
      </c>
      <c r="Q23" s="2139"/>
      <c r="R23" s="2142"/>
      <c r="S23" s="2143"/>
      <c r="T23" s="2141"/>
    </row>
    <row r="24" customFormat="false" ht="15" hidden="false" customHeight="true" outlineLevel="0" collapsed="false">
      <c r="A24" s="2144" t="s">
        <v>1852</v>
      </c>
      <c r="B24" s="1950" t="s">
        <v>630</v>
      </c>
      <c r="C24" s="2145"/>
      <c r="D24" s="2146"/>
      <c r="E24" s="2147"/>
      <c r="F24" s="2147"/>
      <c r="G24" s="2148"/>
      <c r="H24" s="2149"/>
      <c r="I24" s="1961" t="s">
        <v>124</v>
      </c>
      <c r="J24" s="1958" t="s">
        <v>124</v>
      </c>
      <c r="K24" s="1954"/>
      <c r="L24" s="2150"/>
      <c r="M24" s="2151"/>
      <c r="N24" s="2152"/>
      <c r="O24" s="2026"/>
      <c r="P24" s="2026"/>
      <c r="Q24" s="2026"/>
      <c r="R24" s="2026"/>
      <c r="S24" s="2153"/>
      <c r="T24" s="2037"/>
    </row>
    <row r="25" customFormat="false" ht="16.5" hidden="false" customHeight="true" outlineLevel="0" collapsed="false">
      <c r="A25" s="2154" t="s">
        <v>1853</v>
      </c>
      <c r="B25" s="1967" t="s">
        <v>1854</v>
      </c>
      <c r="C25" s="2155" t="s">
        <v>130</v>
      </c>
      <c r="D25" s="1964" t="s">
        <v>130</v>
      </c>
      <c r="E25" s="1962"/>
      <c r="F25" s="1962"/>
      <c r="G25" s="1985"/>
      <c r="H25" s="1986"/>
      <c r="I25" s="1966" t="s">
        <v>130</v>
      </c>
      <c r="J25" s="1964" t="s">
        <v>130</v>
      </c>
      <c r="K25" s="1962"/>
      <c r="L25" s="1962"/>
      <c r="M25" s="1985"/>
      <c r="N25" s="1986"/>
      <c r="O25" s="1966" t="s">
        <v>124</v>
      </c>
      <c r="P25" s="1964" t="s">
        <v>124</v>
      </c>
      <c r="Q25" s="1962"/>
      <c r="R25" s="2156"/>
      <c r="S25" s="2157"/>
      <c r="T25" s="1986"/>
    </row>
    <row r="26" customFormat="false" ht="16.5" hidden="false" customHeight="true" outlineLevel="0" collapsed="false">
      <c r="A26" s="2154" t="s">
        <v>1855</v>
      </c>
      <c r="B26" s="1967" t="s">
        <v>1856</v>
      </c>
      <c r="C26" s="2155" t="n">
        <v>1041.66625940323</v>
      </c>
      <c r="D26" s="1964" t="n">
        <v>1020.24922236619</v>
      </c>
      <c r="E26" s="1962" t="n">
        <v>-21.41703703704</v>
      </c>
      <c r="F26" s="1962" t="n">
        <v>-2.05603635941006</v>
      </c>
      <c r="G26" s="1985" t="n">
        <v>-0.0160443837453623</v>
      </c>
      <c r="H26" s="1986" t="n">
        <v>-0.0169140071046848</v>
      </c>
      <c r="I26" s="1966" t="n">
        <v>27.13588</v>
      </c>
      <c r="J26" s="1964" t="n">
        <v>27.13588</v>
      </c>
      <c r="K26" s="1962"/>
      <c r="L26" s="1962"/>
      <c r="M26" s="1985"/>
      <c r="N26" s="1986"/>
      <c r="O26" s="1966" t="n">
        <v>49.6094787620778</v>
      </c>
      <c r="P26" s="1964" t="n">
        <v>49.6094787620778</v>
      </c>
      <c r="Q26" s="1962"/>
      <c r="R26" s="2156"/>
      <c r="S26" s="2157"/>
      <c r="T26" s="1986"/>
    </row>
    <row r="27" customFormat="false" ht="15.75" hidden="false" customHeight="true" outlineLevel="0" collapsed="false">
      <c r="A27" s="2158" t="s">
        <v>1817</v>
      </c>
      <c r="B27" s="2159" t="s">
        <v>756</v>
      </c>
      <c r="C27" s="2160" t="s">
        <v>132</v>
      </c>
      <c r="D27" s="2161" t="s">
        <v>132</v>
      </c>
      <c r="E27" s="2162"/>
      <c r="F27" s="2162"/>
      <c r="G27" s="2163"/>
      <c r="H27" s="2164"/>
      <c r="I27" s="2165" t="s">
        <v>132</v>
      </c>
      <c r="J27" s="2165" t="s">
        <v>132</v>
      </c>
      <c r="K27" s="2162"/>
      <c r="L27" s="2162"/>
      <c r="M27" s="2163"/>
      <c r="N27" s="2164"/>
      <c r="O27" s="2165" t="s">
        <v>132</v>
      </c>
      <c r="P27" s="2165" t="s">
        <v>132</v>
      </c>
      <c r="Q27" s="2166"/>
      <c r="R27" s="2167"/>
      <c r="S27" s="2168"/>
      <c r="T27" s="1975"/>
    </row>
    <row r="28" customFormat="false" ht="28.5" hidden="false" customHeight="true" outlineLevel="0" collapsed="false">
      <c r="A28" s="2169" t="s">
        <v>1857</v>
      </c>
      <c r="B28" s="2169"/>
      <c r="C28" s="2170" t="n">
        <v>2355.896</v>
      </c>
      <c r="D28" s="2171" t="n">
        <v>2355.896</v>
      </c>
      <c r="E28" s="2115"/>
      <c r="F28" s="2115"/>
      <c r="G28" s="2172"/>
      <c r="H28" s="2173"/>
      <c r="I28" s="2171" t="n">
        <v>39.38</v>
      </c>
      <c r="J28" s="2171" t="n">
        <v>39.38</v>
      </c>
      <c r="K28" s="2115"/>
      <c r="L28" s="2115"/>
      <c r="M28" s="2172"/>
      <c r="N28" s="2173"/>
      <c r="O28" s="2171" t="n">
        <v>132.167</v>
      </c>
      <c r="P28" s="2171" t="n">
        <v>132.167</v>
      </c>
      <c r="Q28" s="2174"/>
      <c r="R28" s="2175"/>
      <c r="S28" s="2176"/>
      <c r="T28" s="2118"/>
    </row>
    <row r="29" customFormat="false" ht="13.5" hidden="false" customHeight="true" outlineLevel="0" collapsed="false">
      <c r="A29" s="2177"/>
      <c r="B29" s="2178"/>
      <c r="C29" s="2178"/>
      <c r="D29" s="2178"/>
      <c r="E29" s="2178"/>
      <c r="F29" s="2178"/>
      <c r="G29" s="2178"/>
      <c r="H29" s="2178"/>
      <c r="I29" s="2178"/>
      <c r="J29" s="2178"/>
      <c r="K29" s="2178"/>
      <c r="L29" s="2178"/>
      <c r="M29" s="2178"/>
      <c r="N29" s="2179"/>
      <c r="O29" s="2179"/>
      <c r="P29" s="2179"/>
      <c r="Q29" s="2179"/>
      <c r="R29" s="2179"/>
      <c r="S29" s="2179"/>
      <c r="T29" s="2180"/>
    </row>
    <row r="30" customFormat="false" ht="16.5" hidden="false" customHeight="true" outlineLevel="0" collapsed="false">
      <c r="A30" s="2177"/>
      <c r="B30" s="2181"/>
      <c r="C30" s="2181"/>
      <c r="D30" s="2182"/>
      <c r="E30" s="2183" t="s">
        <v>1786</v>
      </c>
      <c r="F30" s="2183"/>
      <c r="G30" s="2184" t="s">
        <v>1787</v>
      </c>
      <c r="H30" s="2184"/>
      <c r="I30" s="2185" t="s">
        <v>1788</v>
      </c>
      <c r="J30" s="2186" t="s">
        <v>1858</v>
      </c>
      <c r="K30" s="2187"/>
      <c r="L30" s="2187"/>
      <c r="M30" s="2188"/>
      <c r="N30" s="2188"/>
      <c r="O30" s="2188"/>
      <c r="P30" s="2188"/>
      <c r="Q30" s="2188"/>
      <c r="R30" s="2188"/>
      <c r="S30" s="2188"/>
      <c r="T30" s="2189"/>
    </row>
    <row r="31" customFormat="false" ht="18" hidden="false" customHeight="true" outlineLevel="0" collapsed="false">
      <c r="A31" s="2177"/>
      <c r="B31" s="2190"/>
      <c r="C31" s="2191"/>
      <c r="D31" s="2192"/>
      <c r="E31" s="2193" t="s">
        <v>1792</v>
      </c>
      <c r="F31" s="2193"/>
      <c r="G31" s="2193"/>
      <c r="H31" s="2193"/>
      <c r="I31" s="2193"/>
      <c r="J31" s="2194" t="s">
        <v>313</v>
      </c>
      <c r="K31" s="2195"/>
      <c r="L31" s="2195"/>
      <c r="M31" s="2131"/>
      <c r="N31" s="2131"/>
      <c r="O31" s="2131"/>
      <c r="P31" s="2131"/>
      <c r="Q31" s="2131"/>
      <c r="R31" s="2131"/>
      <c r="S31" s="2131"/>
      <c r="T31" s="2196"/>
    </row>
    <row r="32" customFormat="false" ht="18" hidden="false" customHeight="true" outlineLevel="0" collapsed="false">
      <c r="A32" s="2177"/>
      <c r="B32" s="2197" t="s">
        <v>1859</v>
      </c>
      <c r="C32" s="2198"/>
      <c r="D32" s="2199"/>
      <c r="E32" s="1957" t="n">
        <v>128237.560845626</v>
      </c>
      <c r="F32" s="1957"/>
      <c r="G32" s="1961" t="n">
        <v>126623.0817126</v>
      </c>
      <c r="H32" s="1961"/>
      <c r="I32" s="2200" t="n">
        <v>-1614.479133026</v>
      </c>
      <c r="J32" s="2201" t="n">
        <v>-1.25897523500876</v>
      </c>
      <c r="K32" s="2195"/>
      <c r="L32" s="2195"/>
      <c r="M32" s="2131"/>
      <c r="N32" s="2131"/>
      <c r="O32" s="2131"/>
      <c r="P32" s="2131"/>
      <c r="Q32" s="2131"/>
      <c r="R32" s="2131"/>
      <c r="S32" s="2131"/>
      <c r="T32" s="2196"/>
    </row>
    <row r="33" customFormat="false" ht="18.75" hidden="false" customHeight="true" outlineLevel="0" collapsed="false">
      <c r="A33" s="2202"/>
      <c r="B33" s="2203" t="s">
        <v>1860</v>
      </c>
      <c r="C33" s="2204"/>
      <c r="D33" s="2205"/>
      <c r="E33" s="2206" t="n">
        <v>135100.672039815</v>
      </c>
      <c r="F33" s="2206"/>
      <c r="G33" s="1971" t="n">
        <v>133486.19290679</v>
      </c>
      <c r="H33" s="1971"/>
      <c r="I33" s="2207" t="n">
        <v>-1614.479133025</v>
      </c>
      <c r="J33" s="2208" t="n">
        <v>-1.19501932051819</v>
      </c>
      <c r="K33" s="2191"/>
      <c r="L33" s="2191"/>
      <c r="M33" s="2209"/>
      <c r="N33" s="2209"/>
      <c r="O33" s="2209"/>
      <c r="P33" s="2209"/>
      <c r="Q33" s="2209"/>
      <c r="R33" s="2209"/>
      <c r="S33" s="2209"/>
      <c r="T33" s="2210"/>
    </row>
    <row r="34" customFormat="false" ht="12" hidden="false" customHeight="true" outlineLevel="0" collapsed="false">
      <c r="A34" s="2211"/>
      <c r="B34" s="2211"/>
      <c r="C34" s="2211"/>
      <c r="D34" s="2211"/>
      <c r="E34" s="2211"/>
      <c r="F34" s="2211"/>
      <c r="G34" s="2211"/>
      <c r="H34" s="2211"/>
      <c r="I34" s="2211"/>
      <c r="J34" s="2211"/>
      <c r="K34" s="2211"/>
      <c r="L34" s="2211"/>
      <c r="M34" s="2211"/>
      <c r="N34" s="2212"/>
      <c r="O34" s="2212"/>
      <c r="P34" s="2212"/>
      <c r="Q34" s="2212"/>
      <c r="R34" s="2212"/>
      <c r="S34" s="2212"/>
      <c r="T34" s="2212"/>
    </row>
    <row r="35" customFormat="false" ht="15.75" hidden="false" customHeight="true" outlineLevel="0" collapsed="false">
      <c r="A35" s="2213" t="s">
        <v>1861</v>
      </c>
      <c r="B35" s="2214"/>
      <c r="C35" s="2214"/>
      <c r="D35" s="2214"/>
      <c r="E35" s="2214"/>
      <c r="F35" s="2214"/>
      <c r="G35" s="2214"/>
      <c r="H35" s="2214"/>
      <c r="I35" s="2214"/>
      <c r="J35" s="2214"/>
      <c r="K35" s="2214"/>
      <c r="L35" s="2214"/>
      <c r="M35" s="2214"/>
      <c r="N35" s="2214"/>
      <c r="O35" s="2214"/>
      <c r="P35" s="2214"/>
      <c r="Q35" s="2214"/>
      <c r="R35" s="2214"/>
      <c r="S35" s="2214"/>
      <c r="T35" s="2214"/>
    </row>
    <row r="36" customFormat="false" ht="15.75" hidden="false" customHeight="true" outlineLevel="0" collapsed="false">
      <c r="A36" s="2213" t="s">
        <v>1862</v>
      </c>
      <c r="B36" s="2214"/>
      <c r="C36" s="2214"/>
      <c r="D36" s="2214"/>
      <c r="E36" s="2214"/>
      <c r="F36" s="2214"/>
      <c r="G36" s="2214"/>
      <c r="H36" s="2214"/>
      <c r="I36" s="2214"/>
      <c r="J36" s="2214"/>
      <c r="K36" s="2214"/>
      <c r="L36" s="2214"/>
      <c r="M36" s="2214"/>
      <c r="N36" s="2214"/>
      <c r="O36" s="2214"/>
      <c r="P36" s="2214"/>
      <c r="Q36" s="2214"/>
      <c r="R36" s="2214"/>
      <c r="S36" s="2214"/>
      <c r="T36" s="2214"/>
    </row>
    <row r="37" customFormat="false" ht="15.75" hidden="false" customHeight="true" outlineLevel="0" collapsed="false">
      <c r="A37" s="2213" t="s">
        <v>1863</v>
      </c>
      <c r="B37" s="2214"/>
      <c r="C37" s="2214"/>
      <c r="D37" s="2214"/>
      <c r="E37" s="2214"/>
      <c r="F37" s="2214"/>
      <c r="G37" s="2214"/>
      <c r="H37" s="2214"/>
      <c r="I37" s="2214"/>
      <c r="J37" s="2214"/>
      <c r="K37" s="2214"/>
      <c r="L37" s="2214"/>
      <c r="M37" s="2214"/>
      <c r="N37" s="2214"/>
      <c r="O37" s="2214"/>
      <c r="P37" s="2214"/>
      <c r="Q37" s="2214"/>
      <c r="R37" s="2214"/>
      <c r="S37" s="2214"/>
      <c r="T37" s="2214"/>
    </row>
    <row r="38" customFormat="false" ht="15.75" hidden="false" customHeight="true" outlineLevel="0" collapsed="false">
      <c r="A38" s="2215" t="s">
        <v>1864</v>
      </c>
      <c r="B38" s="2214"/>
      <c r="C38" s="2214"/>
      <c r="D38" s="2214"/>
      <c r="E38" s="2214"/>
      <c r="F38" s="2214"/>
      <c r="G38" s="2214"/>
      <c r="H38" s="2214"/>
      <c r="I38" s="2214"/>
      <c r="J38" s="2214"/>
      <c r="K38" s="2214"/>
      <c r="L38" s="2214"/>
      <c r="M38" s="2214"/>
      <c r="N38" s="2214"/>
      <c r="O38" s="2214"/>
      <c r="P38" s="2214"/>
      <c r="Q38" s="2214"/>
      <c r="R38" s="2214"/>
      <c r="S38" s="2214"/>
      <c r="T38" s="2214"/>
    </row>
    <row r="39" customFormat="false" ht="15.75" hidden="false" customHeight="true" outlineLevel="0" collapsed="false">
      <c r="A39" s="2216" t="s">
        <v>1865</v>
      </c>
      <c r="B39" s="2214"/>
      <c r="C39" s="2214"/>
      <c r="D39" s="2214"/>
      <c r="E39" s="2214"/>
      <c r="F39" s="2214"/>
      <c r="G39" s="2214"/>
      <c r="H39" s="2214"/>
      <c r="I39" s="2214"/>
      <c r="J39" s="2214"/>
      <c r="K39" s="2214"/>
      <c r="L39" s="2214"/>
      <c r="M39" s="2214"/>
      <c r="N39" s="2214"/>
      <c r="O39" s="2214"/>
      <c r="P39" s="2214"/>
      <c r="Q39" s="2214"/>
      <c r="R39" s="2214"/>
      <c r="S39" s="2214"/>
      <c r="T39" s="2214"/>
    </row>
    <row r="40" customFormat="false" ht="8.25" hidden="false" customHeight="true" outlineLevel="0" collapsed="false">
      <c r="A40" s="2217"/>
      <c r="B40" s="2214"/>
      <c r="C40" s="2214"/>
      <c r="D40" s="2214"/>
      <c r="E40" s="2214"/>
      <c r="F40" s="2214"/>
      <c r="G40" s="2214"/>
      <c r="H40" s="2214"/>
      <c r="I40" s="2214"/>
      <c r="J40" s="2214"/>
      <c r="K40" s="2214"/>
      <c r="L40" s="2214"/>
      <c r="M40" s="2214"/>
      <c r="N40" s="2212"/>
      <c r="O40" s="2212"/>
      <c r="P40" s="2212"/>
      <c r="Q40" s="2212"/>
      <c r="R40" s="2212"/>
      <c r="S40" s="2212"/>
      <c r="T40" s="2212"/>
    </row>
    <row r="41" customFormat="false" ht="3.75" hidden="false" customHeight="true" outlineLevel="0" collapsed="false">
      <c r="A41" s="2211"/>
      <c r="B41" s="2211"/>
      <c r="C41" s="2211"/>
      <c r="D41" s="2211"/>
      <c r="E41" s="2211"/>
      <c r="F41" s="2211"/>
      <c r="G41" s="2211"/>
      <c r="H41" s="2211"/>
      <c r="I41" s="2211"/>
      <c r="J41" s="2211"/>
      <c r="K41" s="2211"/>
      <c r="L41" s="2211"/>
      <c r="M41" s="2211"/>
      <c r="N41" s="2212"/>
      <c r="O41" s="2212"/>
      <c r="P41" s="2212"/>
      <c r="Q41" s="2212"/>
      <c r="R41" s="2212"/>
      <c r="S41" s="2212"/>
      <c r="T41" s="2212"/>
    </row>
    <row r="42" customFormat="false" ht="12.75" hidden="false" customHeight="true" outlineLevel="0" collapsed="false">
      <c r="A42" s="2218" t="s">
        <v>1866</v>
      </c>
      <c r="B42" s="2218"/>
      <c r="C42" s="2218"/>
      <c r="D42" s="2218"/>
      <c r="E42" s="2218"/>
      <c r="F42" s="2218"/>
      <c r="G42" s="2218"/>
      <c r="H42" s="2218"/>
      <c r="I42" s="2218"/>
      <c r="J42" s="2218"/>
      <c r="K42" s="2218"/>
      <c r="L42" s="2218"/>
      <c r="M42" s="2218"/>
      <c r="N42" s="2218"/>
      <c r="O42" s="2218"/>
      <c r="P42" s="2218"/>
      <c r="Q42" s="2218"/>
      <c r="R42" s="2218"/>
      <c r="S42" s="2218"/>
      <c r="T42" s="2218"/>
    </row>
    <row r="43" customFormat="false" ht="30.75" hidden="false" customHeight="true" outlineLevel="0" collapsed="false">
      <c r="A43" s="2219" t="s">
        <v>1867</v>
      </c>
      <c r="B43" s="2219"/>
      <c r="C43" s="2219"/>
      <c r="D43" s="2219"/>
      <c r="E43" s="2219"/>
      <c r="F43" s="2219"/>
      <c r="G43" s="2219"/>
      <c r="H43" s="2219"/>
      <c r="I43" s="2219"/>
      <c r="J43" s="2219"/>
      <c r="K43" s="2219"/>
      <c r="L43" s="2219"/>
      <c r="M43" s="2219"/>
      <c r="N43" s="2219"/>
      <c r="O43" s="2219"/>
      <c r="P43" s="2219"/>
      <c r="Q43" s="2219"/>
      <c r="R43" s="2219"/>
      <c r="S43" s="2219"/>
      <c r="T43" s="22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8</v>
      </c>
      <c r="B1" s="174"/>
      <c r="C1" s="174"/>
      <c r="D1" s="174"/>
      <c r="E1" s="174"/>
      <c r="F1" s="2220"/>
      <c r="G1" s="1618"/>
      <c r="H1" s="113" t="s">
        <v>82</v>
      </c>
    </row>
    <row r="2" customFormat="false" ht="15.75" hidden="false" customHeight="true" outlineLevel="0" collapsed="false">
      <c r="A2" s="650" t="s">
        <v>225</v>
      </c>
      <c r="B2" s="2221"/>
      <c r="C2" s="2220"/>
      <c r="D2" s="2220"/>
      <c r="E2" s="2220"/>
      <c r="F2" s="2220"/>
      <c r="G2" s="1618"/>
      <c r="H2" s="113" t="s">
        <v>84</v>
      </c>
    </row>
    <row r="3" customFormat="false" ht="12" hidden="false" customHeight="true" outlineLevel="0" collapsed="false">
      <c r="A3" s="2222" t="s">
        <v>1869</v>
      </c>
      <c r="B3" s="2221"/>
      <c r="C3" s="2220"/>
      <c r="D3" s="2220"/>
      <c r="E3" s="2220"/>
      <c r="F3" s="2220"/>
      <c r="G3" s="1618"/>
      <c r="H3" s="113" t="s">
        <v>85</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70</v>
      </c>
      <c r="B5" s="2224"/>
      <c r="C5" s="2225" t="s">
        <v>1871</v>
      </c>
      <c r="D5" s="2226" t="s">
        <v>1872</v>
      </c>
      <c r="E5" s="2226"/>
      <c r="F5" s="2226"/>
      <c r="G5" s="2226"/>
      <c r="H5" s="2226"/>
    </row>
    <row r="6" customFormat="false" ht="12" hidden="false" customHeight="true" outlineLevel="0" collapsed="false">
      <c r="A6" s="2224"/>
      <c r="B6" s="2224"/>
      <c r="C6" s="2225"/>
      <c r="D6" s="2227" t="s">
        <v>1873</v>
      </c>
      <c r="E6" s="2227"/>
      <c r="F6" s="2227"/>
      <c r="G6" s="2228" t="s">
        <v>1874</v>
      </c>
      <c r="H6" s="2229" t="s">
        <v>1875</v>
      </c>
    </row>
    <row r="7" customFormat="false" ht="38.25" hidden="false" customHeight="true" outlineLevel="0" collapsed="false">
      <c r="A7" s="2224"/>
      <c r="B7" s="2224"/>
      <c r="C7" s="2225"/>
      <c r="D7" s="2230" t="s">
        <v>1876</v>
      </c>
      <c r="E7" s="2230" t="s">
        <v>1877</v>
      </c>
      <c r="F7" s="2230" t="s">
        <v>1878</v>
      </c>
      <c r="G7" s="2228"/>
      <c r="H7" s="2229"/>
    </row>
    <row r="8" customFormat="false" ht="13.5" hidden="false" customHeight="true" outlineLevel="0" collapsed="false">
      <c r="A8" s="2231"/>
      <c r="B8" s="636" t="s">
        <v>1879</v>
      </c>
      <c r="C8" s="636" t="s">
        <v>1751</v>
      </c>
      <c r="D8" s="2232"/>
      <c r="E8" s="2232"/>
      <c r="F8" s="2232"/>
      <c r="G8" s="2233"/>
      <c r="H8" s="2234"/>
    </row>
    <row r="9" customFormat="false" ht="12.75" hidden="false" customHeight="true" outlineLevel="0" collapsed="false">
      <c r="A9" s="2231"/>
      <c r="B9" s="636" t="s">
        <v>1879</v>
      </c>
      <c r="C9" s="636" t="s">
        <v>1751</v>
      </c>
      <c r="D9" s="2232"/>
      <c r="E9" s="2232"/>
      <c r="F9" s="2232"/>
      <c r="G9" s="2233"/>
      <c r="H9" s="2234"/>
    </row>
    <row r="10" customFormat="false" ht="12.75" hidden="false" customHeight="true" outlineLevel="0" collapsed="false">
      <c r="A10" s="2231"/>
      <c r="B10" s="636" t="s">
        <v>1879</v>
      </c>
      <c r="C10" s="636" t="s">
        <v>1748</v>
      </c>
      <c r="D10" s="2232"/>
      <c r="E10" s="2232"/>
      <c r="F10" s="2232"/>
      <c r="G10" s="2233"/>
      <c r="H10" s="2234"/>
    </row>
    <row r="11" customFormat="false" ht="12.75" hidden="false" customHeight="true" outlineLevel="0" collapsed="false">
      <c r="A11" s="2231"/>
      <c r="B11" s="636" t="s">
        <v>1879</v>
      </c>
      <c r="C11" s="636" t="s">
        <v>1760</v>
      </c>
      <c r="D11" s="2232"/>
      <c r="E11" s="2232"/>
      <c r="F11" s="2232"/>
      <c r="G11" s="2233"/>
      <c r="H11" s="2234"/>
    </row>
    <row r="12" customFormat="false" ht="12.75" hidden="false" customHeight="true" outlineLevel="0" collapsed="false">
      <c r="A12" s="2231"/>
      <c r="B12" s="636" t="s">
        <v>1879</v>
      </c>
      <c r="C12" s="636" t="s">
        <v>701</v>
      </c>
      <c r="D12" s="2232"/>
      <c r="E12" s="2232"/>
      <c r="F12" s="2232"/>
      <c r="G12" s="2233"/>
      <c r="H12" s="2234"/>
    </row>
    <row r="13" customFormat="false" ht="12.75" hidden="false" customHeight="true" outlineLevel="0" collapsed="false">
      <c r="A13" s="2231"/>
      <c r="B13" s="636" t="s">
        <v>1879</v>
      </c>
      <c r="C13" s="636" t="s">
        <v>612</v>
      </c>
      <c r="D13" s="2232"/>
      <c r="E13" s="2232"/>
      <c r="F13" s="2232"/>
      <c r="G13" s="2233"/>
      <c r="H13" s="2234"/>
    </row>
    <row r="14" customFormat="false" ht="12.75" hidden="false" customHeight="true" outlineLevel="0" collapsed="false">
      <c r="A14" s="2231" t="s">
        <v>1880</v>
      </c>
      <c r="B14" s="636" t="s">
        <v>1881</v>
      </c>
      <c r="C14" s="636" t="s">
        <v>1751</v>
      </c>
      <c r="D14" s="2232"/>
      <c r="E14" s="2232"/>
      <c r="F14" s="2232"/>
      <c r="G14" s="2233"/>
      <c r="H14" s="2234"/>
    </row>
    <row r="15" customFormat="false" ht="12.75" hidden="false" customHeight="true" outlineLevel="0" collapsed="false">
      <c r="A15" s="2231" t="s">
        <v>1880</v>
      </c>
      <c r="B15" s="636" t="s">
        <v>1881</v>
      </c>
      <c r="C15" s="636" t="s">
        <v>1748</v>
      </c>
      <c r="D15" s="2232"/>
      <c r="E15" s="2232"/>
      <c r="F15" s="2232"/>
      <c r="G15" s="2233"/>
      <c r="H15" s="2234"/>
    </row>
    <row r="16" customFormat="false" ht="12.75" hidden="false" customHeight="true" outlineLevel="0" collapsed="false">
      <c r="A16" s="2231" t="s">
        <v>1880</v>
      </c>
      <c r="B16" s="636" t="s">
        <v>1881</v>
      </c>
      <c r="C16" s="636" t="s">
        <v>1760</v>
      </c>
      <c r="D16" s="2232"/>
      <c r="E16" s="2232"/>
      <c r="F16" s="2232"/>
      <c r="G16" s="2233"/>
      <c r="H16" s="2234"/>
      <c r="I16" s="63"/>
    </row>
    <row r="17" customFormat="false" ht="12.75" hidden="false" customHeight="true" outlineLevel="0" collapsed="false">
      <c r="A17" s="2231" t="s">
        <v>1882</v>
      </c>
      <c r="B17" s="636" t="s">
        <v>1883</v>
      </c>
      <c r="C17" s="636" t="s">
        <v>1751</v>
      </c>
      <c r="D17" s="2232"/>
      <c r="E17" s="2232" t="s">
        <v>1884</v>
      </c>
      <c r="F17" s="2232" t="s">
        <v>1885</v>
      </c>
      <c r="G17" s="2233" t="s">
        <v>1886</v>
      </c>
      <c r="H17" s="2234"/>
    </row>
    <row r="18" customFormat="false" ht="12.75" hidden="false" customHeight="true" outlineLevel="0" collapsed="false">
      <c r="A18" s="2231" t="s">
        <v>1882</v>
      </c>
      <c r="B18" s="636" t="s">
        <v>1883</v>
      </c>
      <c r="C18" s="636" t="s">
        <v>1748</v>
      </c>
      <c r="D18" s="2232"/>
      <c r="E18" s="2232"/>
      <c r="F18" s="2232" t="s">
        <v>1885</v>
      </c>
      <c r="G18" s="2233" t="s">
        <v>1886</v>
      </c>
      <c r="H18" s="2234"/>
    </row>
    <row r="19" customFormat="false" ht="12.75" hidden="false" customHeight="true" outlineLevel="0" collapsed="false">
      <c r="A19" s="2231" t="s">
        <v>1882</v>
      </c>
      <c r="B19" s="636" t="s">
        <v>1883</v>
      </c>
      <c r="C19" s="636" t="s">
        <v>1760</v>
      </c>
      <c r="D19" s="2232"/>
      <c r="E19" s="2232"/>
      <c r="F19" s="2232" t="s">
        <v>1885</v>
      </c>
      <c r="G19" s="2233" t="s">
        <v>1886</v>
      </c>
      <c r="H19" s="2234"/>
    </row>
    <row r="20" customFormat="false" ht="12.75" hidden="false" customHeight="true" outlineLevel="0" collapsed="false">
      <c r="A20" s="2231" t="s">
        <v>1887</v>
      </c>
      <c r="B20" s="636" t="s">
        <v>1796</v>
      </c>
      <c r="C20" s="636" t="s">
        <v>1751</v>
      </c>
      <c r="D20" s="2232"/>
      <c r="E20" s="2232" t="s">
        <v>1884</v>
      </c>
      <c r="F20" s="2232" t="s">
        <v>1885</v>
      </c>
      <c r="G20" s="2233" t="s">
        <v>1886</v>
      </c>
      <c r="H20" s="2234"/>
    </row>
    <row r="21" customFormat="false" ht="12.75" hidden="false" customHeight="true" outlineLevel="0" collapsed="false">
      <c r="A21" s="2231" t="s">
        <v>1887</v>
      </c>
      <c r="B21" s="636" t="s">
        <v>1796</v>
      </c>
      <c r="C21" s="636" t="s">
        <v>1748</v>
      </c>
      <c r="D21" s="2232"/>
      <c r="E21" s="2232"/>
      <c r="F21" s="2232" t="s">
        <v>1885</v>
      </c>
      <c r="G21" s="2233" t="s">
        <v>1886</v>
      </c>
      <c r="H21" s="2234"/>
    </row>
    <row r="22" customFormat="false" ht="12.75" hidden="false" customHeight="true" outlineLevel="0" collapsed="false">
      <c r="A22" s="2231" t="s">
        <v>1887</v>
      </c>
      <c r="B22" s="636" t="s">
        <v>1796</v>
      </c>
      <c r="C22" s="636" t="s">
        <v>1760</v>
      </c>
      <c r="D22" s="2232"/>
      <c r="E22" s="2232"/>
      <c r="F22" s="2232" t="s">
        <v>1885</v>
      </c>
      <c r="G22" s="2233" t="s">
        <v>1886</v>
      </c>
      <c r="H22" s="2234"/>
    </row>
    <row r="23" customFormat="false" ht="12.75" hidden="false" customHeight="true" outlineLevel="0" collapsed="false">
      <c r="A23" s="2231"/>
      <c r="B23" s="636" t="s">
        <v>1888</v>
      </c>
      <c r="C23" s="636" t="s">
        <v>1751</v>
      </c>
      <c r="D23" s="2232"/>
      <c r="E23" s="2232" t="s">
        <v>1884</v>
      </c>
      <c r="F23" s="2232"/>
      <c r="G23" s="2233"/>
      <c r="H23" s="2234"/>
    </row>
    <row r="24" customFormat="false" ht="12.75" hidden="false" customHeight="true" outlineLevel="0" collapsed="false">
      <c r="A24" s="2231"/>
      <c r="B24" s="636" t="s">
        <v>1889</v>
      </c>
      <c r="C24" s="636" t="s">
        <v>1751</v>
      </c>
      <c r="D24" s="2232"/>
      <c r="E24" s="2232" t="s">
        <v>1884</v>
      </c>
      <c r="F24" s="2232"/>
      <c r="G24" s="2233"/>
      <c r="H24" s="2234"/>
    </row>
    <row r="25" customFormat="false" ht="12.75" hidden="false" customHeight="true" outlineLevel="0" collapsed="false">
      <c r="A25" s="2231"/>
      <c r="B25" s="636" t="s">
        <v>1890</v>
      </c>
      <c r="C25" s="636" t="s">
        <v>1751</v>
      </c>
      <c r="D25" s="2232"/>
      <c r="E25" s="2232"/>
      <c r="F25" s="2232" t="s">
        <v>1885</v>
      </c>
      <c r="G25" s="2233" t="s">
        <v>1886</v>
      </c>
      <c r="H25" s="2234"/>
    </row>
    <row r="26" customFormat="false" ht="12.75" hidden="false" customHeight="true" outlineLevel="0" collapsed="false">
      <c r="A26" s="2231"/>
      <c r="B26" s="636" t="s">
        <v>1890</v>
      </c>
      <c r="C26" s="636" t="s">
        <v>1748</v>
      </c>
      <c r="D26" s="2232"/>
      <c r="E26" s="2232"/>
      <c r="F26" s="2232" t="s">
        <v>1885</v>
      </c>
      <c r="G26" s="2233" t="s">
        <v>1886</v>
      </c>
      <c r="H26" s="2234"/>
    </row>
    <row r="27" customFormat="false" ht="12.75" hidden="false" customHeight="true" outlineLevel="0" collapsed="false">
      <c r="A27" s="2231"/>
      <c r="B27" s="636" t="s">
        <v>1890</v>
      </c>
      <c r="C27" s="636" t="s">
        <v>1760</v>
      </c>
      <c r="D27" s="2232"/>
      <c r="E27" s="2232"/>
      <c r="F27" s="2232" t="s">
        <v>1885</v>
      </c>
      <c r="G27" s="2233" t="s">
        <v>1886</v>
      </c>
      <c r="H27" s="2234"/>
    </row>
    <row r="28" customFormat="false" ht="12.75" hidden="false" customHeight="true" outlineLevel="0" collapsed="false">
      <c r="A28" s="2231" t="s">
        <v>1891</v>
      </c>
      <c r="B28" s="636" t="s">
        <v>1892</v>
      </c>
      <c r="C28" s="636" t="s">
        <v>1751</v>
      </c>
      <c r="D28" s="2232"/>
      <c r="E28" s="2232" t="s">
        <v>1884</v>
      </c>
      <c r="F28" s="2232" t="s">
        <v>1885</v>
      </c>
      <c r="G28" s="2233" t="s">
        <v>1886</v>
      </c>
      <c r="H28" s="2234"/>
    </row>
    <row r="29" customFormat="false" ht="12.75" hidden="false" customHeight="true" outlineLevel="0" collapsed="false">
      <c r="A29" s="2231" t="s">
        <v>1891</v>
      </c>
      <c r="B29" s="636" t="s">
        <v>1892</v>
      </c>
      <c r="C29" s="636" t="s">
        <v>1748</v>
      </c>
      <c r="D29" s="2232"/>
      <c r="E29" s="2232"/>
      <c r="F29" s="2232" t="s">
        <v>1885</v>
      </c>
      <c r="G29" s="2233" t="s">
        <v>1886</v>
      </c>
      <c r="H29" s="2234"/>
    </row>
    <row r="30" customFormat="false" ht="12.75" hidden="false" customHeight="true" outlineLevel="0" collapsed="false">
      <c r="A30" s="2231" t="s">
        <v>1891</v>
      </c>
      <c r="B30" s="636" t="s">
        <v>1892</v>
      </c>
      <c r="C30" s="636" t="s">
        <v>1760</v>
      </c>
      <c r="D30" s="2232"/>
      <c r="E30" s="2232"/>
      <c r="F30" s="2232" t="s">
        <v>1885</v>
      </c>
      <c r="G30" s="2233" t="s">
        <v>1886</v>
      </c>
      <c r="H30" s="2234"/>
    </row>
    <row r="31" customFormat="false" ht="12.75" hidden="false" customHeight="true" outlineLevel="0" collapsed="false">
      <c r="A31" s="2231"/>
      <c r="B31" s="636" t="s">
        <v>1893</v>
      </c>
      <c r="C31" s="636" t="s">
        <v>1751</v>
      </c>
      <c r="D31" s="2232"/>
      <c r="E31" s="2232"/>
      <c r="F31" s="2232" t="s">
        <v>1885</v>
      </c>
      <c r="G31" s="2233" t="s">
        <v>1886</v>
      </c>
      <c r="H31" s="2234"/>
    </row>
    <row r="32" customFormat="false" ht="12.75" hidden="false" customHeight="true" outlineLevel="0" collapsed="false">
      <c r="A32" s="2231"/>
      <c r="B32" s="636" t="s">
        <v>1893</v>
      </c>
      <c r="C32" s="636" t="s">
        <v>1748</v>
      </c>
      <c r="D32" s="2232"/>
      <c r="E32" s="2232"/>
      <c r="F32" s="2232" t="s">
        <v>1885</v>
      </c>
      <c r="G32" s="2233" t="s">
        <v>1886</v>
      </c>
      <c r="H32" s="2234"/>
    </row>
    <row r="33" customFormat="false" ht="12.75" hidden="false" customHeight="true" outlineLevel="0" collapsed="false">
      <c r="A33" s="2231"/>
      <c r="B33" s="636" t="s">
        <v>1893</v>
      </c>
      <c r="C33" s="636" t="s">
        <v>1760</v>
      </c>
      <c r="D33" s="2232"/>
      <c r="E33" s="2232"/>
      <c r="F33" s="2232" t="s">
        <v>1885</v>
      </c>
      <c r="G33" s="2233" t="s">
        <v>1886</v>
      </c>
      <c r="H33" s="2234"/>
    </row>
    <row r="34" customFormat="false" ht="12.75" hidden="false" customHeight="true" outlineLevel="0" collapsed="false">
      <c r="A34" s="2231"/>
      <c r="B34" s="636" t="s">
        <v>1894</v>
      </c>
      <c r="C34" s="636" t="s">
        <v>1751</v>
      </c>
      <c r="D34" s="2232"/>
      <c r="E34" s="2232" t="s">
        <v>1884</v>
      </c>
      <c r="F34" s="2232"/>
      <c r="G34" s="2233"/>
      <c r="H34" s="2234"/>
    </row>
    <row r="35" customFormat="false" ht="12.75" hidden="false" customHeight="true" outlineLevel="0" collapsed="false">
      <c r="A35" s="2231"/>
      <c r="B35" s="636" t="s">
        <v>1895</v>
      </c>
      <c r="C35" s="636" t="s">
        <v>1751</v>
      </c>
      <c r="D35" s="2232"/>
      <c r="E35" s="2232" t="s">
        <v>1884</v>
      </c>
      <c r="F35" s="2232"/>
      <c r="G35" s="2233"/>
      <c r="H35" s="2234"/>
    </row>
    <row r="36" customFormat="false" ht="12.75" hidden="false" customHeight="true" outlineLevel="0" collapsed="false">
      <c r="A36" s="2231"/>
      <c r="B36" s="636" t="s">
        <v>1896</v>
      </c>
      <c r="C36" s="636" t="s">
        <v>1751</v>
      </c>
      <c r="D36" s="2232"/>
      <c r="E36" s="2232"/>
      <c r="F36" s="2232" t="s">
        <v>1897</v>
      </c>
      <c r="G36" s="2233"/>
      <c r="H36" s="2234"/>
    </row>
    <row r="37" customFormat="false" ht="12.75" hidden="false" customHeight="true" outlineLevel="0" collapsed="false">
      <c r="A37" s="2231"/>
      <c r="B37" s="636" t="s">
        <v>1896</v>
      </c>
      <c r="C37" s="636" t="s">
        <v>1748</v>
      </c>
      <c r="D37" s="2232"/>
      <c r="E37" s="2232"/>
      <c r="F37" s="2232" t="s">
        <v>1897</v>
      </c>
      <c r="G37" s="2233"/>
      <c r="H37" s="2234"/>
    </row>
    <row r="38" customFormat="false" ht="12.75" hidden="false" customHeight="true" outlineLevel="0" collapsed="false">
      <c r="A38" s="2231"/>
      <c r="B38" s="636" t="s">
        <v>1896</v>
      </c>
      <c r="C38" s="636" t="s">
        <v>1760</v>
      </c>
      <c r="D38" s="2232"/>
      <c r="E38" s="2232"/>
      <c r="F38" s="2232" t="s">
        <v>1897</v>
      </c>
      <c r="G38" s="2233"/>
      <c r="H38" s="2234"/>
    </row>
    <row r="39" customFormat="false" ht="12.75" hidden="false" customHeight="true" outlineLevel="0" collapsed="false">
      <c r="A39" s="2231"/>
      <c r="B39" s="636" t="s">
        <v>1898</v>
      </c>
      <c r="C39" s="636" t="s">
        <v>1751</v>
      </c>
      <c r="D39" s="2232"/>
      <c r="E39" s="2232"/>
      <c r="F39" s="2232" t="s">
        <v>1885</v>
      </c>
      <c r="G39" s="2233" t="s">
        <v>1886</v>
      </c>
      <c r="H39" s="2234"/>
    </row>
    <row r="40" customFormat="false" ht="12.75" hidden="false" customHeight="true" outlineLevel="0" collapsed="false">
      <c r="A40" s="2231"/>
      <c r="B40" s="636" t="s">
        <v>1898</v>
      </c>
      <c r="C40" s="636" t="s">
        <v>1748</v>
      </c>
      <c r="D40" s="2232"/>
      <c r="E40" s="2232"/>
      <c r="F40" s="2232" t="s">
        <v>1885</v>
      </c>
      <c r="G40" s="2233" t="s">
        <v>1886</v>
      </c>
      <c r="H40" s="2234"/>
    </row>
    <row r="41" customFormat="false" ht="12.75" hidden="false" customHeight="true" outlineLevel="0" collapsed="false">
      <c r="A41" s="2231"/>
      <c r="B41" s="636" t="s">
        <v>1898</v>
      </c>
      <c r="C41" s="636" t="s">
        <v>1760</v>
      </c>
      <c r="D41" s="2232"/>
      <c r="E41" s="2232"/>
      <c r="F41" s="2232" t="s">
        <v>1885</v>
      </c>
      <c r="G41" s="2233" t="s">
        <v>1886</v>
      </c>
      <c r="H41" s="2234"/>
    </row>
    <row r="42" customFormat="false" ht="12.75" hidden="false" customHeight="true" outlineLevel="0" collapsed="false">
      <c r="A42" s="2231"/>
      <c r="B42" s="636" t="s">
        <v>1899</v>
      </c>
      <c r="C42" s="636" t="s">
        <v>1751</v>
      </c>
      <c r="D42" s="2232"/>
      <c r="E42" s="2232" t="s">
        <v>1884</v>
      </c>
      <c r="F42" s="2232"/>
      <c r="G42" s="2233"/>
      <c r="H42" s="2234"/>
    </row>
    <row r="43" customFormat="false" ht="12.75" hidden="false" customHeight="true" outlineLevel="0" collapsed="false">
      <c r="A43" s="2231"/>
      <c r="B43" s="636" t="s">
        <v>1900</v>
      </c>
      <c r="C43" s="636" t="s">
        <v>1751</v>
      </c>
      <c r="D43" s="2232"/>
      <c r="E43" s="2232"/>
      <c r="F43" s="2232" t="s">
        <v>1885</v>
      </c>
      <c r="G43" s="2233" t="s">
        <v>1886</v>
      </c>
      <c r="H43" s="2234"/>
    </row>
    <row r="44" customFormat="false" ht="12.75" hidden="false" customHeight="true" outlineLevel="0" collapsed="false">
      <c r="A44" s="2231"/>
      <c r="B44" s="636" t="s">
        <v>1900</v>
      </c>
      <c r="C44" s="636" t="s">
        <v>1748</v>
      </c>
      <c r="D44" s="2232"/>
      <c r="E44" s="2232"/>
      <c r="F44" s="2232" t="s">
        <v>1885</v>
      </c>
      <c r="G44" s="2233" t="s">
        <v>1886</v>
      </c>
      <c r="H44" s="2234"/>
    </row>
    <row r="45" customFormat="false" ht="12.75" hidden="false" customHeight="true" outlineLevel="0" collapsed="false">
      <c r="A45" s="2231"/>
      <c r="B45" s="636" t="s">
        <v>1900</v>
      </c>
      <c r="C45" s="636" t="s">
        <v>1760</v>
      </c>
      <c r="D45" s="2232"/>
      <c r="E45" s="2232"/>
      <c r="F45" s="2232" t="s">
        <v>1885</v>
      </c>
      <c r="G45" s="2233" t="s">
        <v>1886</v>
      </c>
      <c r="H45" s="2234"/>
    </row>
    <row r="46" customFormat="false" ht="12.75" hidden="false" customHeight="true" outlineLevel="0" collapsed="false">
      <c r="A46" s="2231"/>
      <c r="B46" s="636" t="s">
        <v>1901</v>
      </c>
      <c r="C46" s="636" t="s">
        <v>1751</v>
      </c>
      <c r="D46" s="2232"/>
      <c r="E46" s="2232" t="s">
        <v>1884</v>
      </c>
      <c r="F46" s="2232"/>
      <c r="G46" s="2233"/>
      <c r="H46" s="2234"/>
    </row>
    <row r="47" customFormat="false" ht="12.75" hidden="false" customHeight="true" outlineLevel="0" collapsed="false">
      <c r="A47" s="2231"/>
      <c r="B47" s="636" t="s">
        <v>1902</v>
      </c>
      <c r="C47" s="636" t="s">
        <v>1751</v>
      </c>
      <c r="D47" s="2232"/>
      <c r="E47" s="2232"/>
      <c r="F47" s="2232" t="s">
        <v>1885</v>
      </c>
      <c r="G47" s="2233" t="s">
        <v>1886</v>
      </c>
      <c r="H47" s="2234"/>
    </row>
    <row r="48" customFormat="false" ht="12.75" hidden="false" customHeight="true" outlineLevel="0" collapsed="false">
      <c r="A48" s="2231"/>
      <c r="B48" s="636" t="s">
        <v>1902</v>
      </c>
      <c r="C48" s="636" t="s">
        <v>1748</v>
      </c>
      <c r="D48" s="2232"/>
      <c r="E48" s="2232"/>
      <c r="F48" s="2232" t="s">
        <v>1885</v>
      </c>
      <c r="G48" s="2233" t="s">
        <v>1886</v>
      </c>
      <c r="H48" s="2234"/>
    </row>
    <row r="49" customFormat="false" ht="12.75" hidden="false" customHeight="true" outlineLevel="0" collapsed="false">
      <c r="A49" s="2231"/>
      <c r="B49" s="636" t="s">
        <v>1902</v>
      </c>
      <c r="C49" s="636" t="s">
        <v>1760</v>
      </c>
      <c r="D49" s="2232"/>
      <c r="E49" s="2232"/>
      <c r="F49" s="2232" t="s">
        <v>1885</v>
      </c>
      <c r="G49" s="2233" t="s">
        <v>1886</v>
      </c>
      <c r="H49" s="2234"/>
    </row>
    <row r="50" customFormat="false" ht="12.75" hidden="false" customHeight="true" outlineLevel="0" collapsed="false">
      <c r="A50" s="2231"/>
      <c r="B50" s="636" t="s">
        <v>1903</v>
      </c>
      <c r="C50" s="636" t="s">
        <v>1751</v>
      </c>
      <c r="D50" s="2232"/>
      <c r="E50" s="2232" t="s">
        <v>1884</v>
      </c>
      <c r="F50" s="2232"/>
      <c r="G50" s="2233"/>
      <c r="H50" s="2234"/>
    </row>
    <row r="51" customFormat="false" ht="12.75" hidden="false" customHeight="true" outlineLevel="0" collapsed="false">
      <c r="A51" s="2231"/>
      <c r="B51" s="636" t="s">
        <v>1904</v>
      </c>
      <c r="C51" s="636" t="s">
        <v>1751</v>
      </c>
      <c r="D51" s="2232"/>
      <c r="E51" s="2232"/>
      <c r="F51" s="2232" t="s">
        <v>1885</v>
      </c>
      <c r="G51" s="2233" t="s">
        <v>1886</v>
      </c>
      <c r="H51" s="2234"/>
    </row>
    <row r="52" customFormat="false" ht="12.75" hidden="false" customHeight="true" outlineLevel="0" collapsed="false">
      <c r="A52" s="2231"/>
      <c r="B52" s="636" t="s">
        <v>1904</v>
      </c>
      <c r="C52" s="636" t="s">
        <v>1748</v>
      </c>
      <c r="D52" s="2232"/>
      <c r="E52" s="2232"/>
      <c r="F52" s="2232" t="s">
        <v>1885</v>
      </c>
      <c r="G52" s="2233" t="s">
        <v>1886</v>
      </c>
      <c r="H52" s="2234"/>
    </row>
    <row r="53" customFormat="false" ht="12.75" hidden="false" customHeight="true" outlineLevel="0" collapsed="false">
      <c r="A53" s="2231"/>
      <c r="B53" s="636" t="s">
        <v>1904</v>
      </c>
      <c r="C53" s="636" t="s">
        <v>1760</v>
      </c>
      <c r="D53" s="2232"/>
      <c r="E53" s="2232"/>
      <c r="F53" s="2232" t="s">
        <v>1885</v>
      </c>
      <c r="G53" s="2233" t="s">
        <v>1886</v>
      </c>
      <c r="H53" s="2234"/>
    </row>
    <row r="54" customFormat="false" ht="12.75" hidden="false" customHeight="true" outlineLevel="0" collapsed="false">
      <c r="A54" s="2231"/>
      <c r="B54" s="636" t="s">
        <v>1905</v>
      </c>
      <c r="C54" s="636" t="s">
        <v>1751</v>
      </c>
      <c r="D54" s="2232"/>
      <c r="E54" s="2232" t="s">
        <v>1884</v>
      </c>
      <c r="F54" s="2232"/>
      <c r="G54" s="2233"/>
      <c r="H54" s="2234"/>
    </row>
    <row r="55" customFormat="false" ht="12.75" hidden="false" customHeight="true" outlineLevel="0" collapsed="false">
      <c r="A55" s="2231" t="s">
        <v>1906</v>
      </c>
      <c r="B55" s="636" t="s">
        <v>1800</v>
      </c>
      <c r="C55" s="636" t="s">
        <v>1751</v>
      </c>
      <c r="D55" s="2232"/>
      <c r="E55" s="2232" t="s">
        <v>1884</v>
      </c>
      <c r="F55" s="2232"/>
      <c r="G55" s="2233"/>
      <c r="H55" s="2234"/>
    </row>
    <row r="56" customFormat="false" ht="12.75" hidden="false" customHeight="true" outlineLevel="0" collapsed="false">
      <c r="A56" s="2231"/>
      <c r="B56" s="636" t="s">
        <v>1907</v>
      </c>
      <c r="C56" s="636" t="s">
        <v>1751</v>
      </c>
      <c r="D56" s="2232"/>
      <c r="E56" s="2232" t="s">
        <v>1884</v>
      </c>
      <c r="F56" s="2232"/>
      <c r="G56" s="2233"/>
      <c r="H56" s="2234"/>
    </row>
    <row r="57" customFormat="false" ht="13.5" hidden="false" customHeight="true" outlineLevel="0" collapsed="false">
      <c r="A57" s="2231"/>
      <c r="B57" s="636" t="s">
        <v>1908</v>
      </c>
      <c r="C57" s="636" t="s">
        <v>1751</v>
      </c>
      <c r="D57" s="2232"/>
      <c r="E57" s="2232" t="s">
        <v>1884</v>
      </c>
      <c r="F57" s="2232"/>
      <c r="G57" s="2233"/>
      <c r="H57" s="223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5" hidden="false" customHeight="true" outlineLevel="0" collapsed="false"/>
    <row r="76" customFormat="false" ht="12.75" hidden="false" customHeight="true" outlineLevel="0" collapsed="false"/>
    <row r="77" customFormat="false" ht="13.5" hidden="false" customHeight="true" outlineLevel="0" collapsed="false"/>
    <row r="78" customFormat="false" ht="15" hidden="false" customHeight="true" outlineLevel="0" collapsed="false"/>
    <row r="80" customFormat="false" ht="33" hidden="false" customHeight="true" outlineLevel="0" collapsed="false"/>
    <row r="9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8</v>
      </c>
      <c r="B1" s="2222"/>
      <c r="C1" s="2222"/>
      <c r="D1" s="2222"/>
      <c r="E1" s="2222"/>
      <c r="F1" s="2220"/>
      <c r="G1" s="1618"/>
      <c r="H1" s="113" t="s">
        <v>82</v>
      </c>
    </row>
    <row r="2" customFormat="false" ht="15.75" hidden="false" customHeight="true" outlineLevel="0" collapsed="false">
      <c r="A2" s="650" t="s">
        <v>225</v>
      </c>
      <c r="B2" s="2221"/>
      <c r="C2" s="2220"/>
      <c r="D2" s="2220"/>
      <c r="E2" s="2220"/>
      <c r="F2" s="2220"/>
      <c r="G2" s="1618"/>
      <c r="H2" s="113" t="s">
        <v>84</v>
      </c>
    </row>
    <row r="3" customFormat="false" ht="12" hidden="false" customHeight="true" outlineLevel="0" collapsed="false">
      <c r="A3" s="2222" t="s">
        <v>1909</v>
      </c>
      <c r="B3" s="2221"/>
      <c r="C3" s="2220"/>
      <c r="D3" s="2220"/>
      <c r="E3" s="2220"/>
      <c r="F3" s="2220"/>
      <c r="G3" s="1618"/>
      <c r="H3" s="113" t="s">
        <v>85</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70</v>
      </c>
      <c r="B5" s="2224"/>
      <c r="C5" s="2225" t="s">
        <v>1871</v>
      </c>
      <c r="D5" s="2226" t="s">
        <v>1872</v>
      </c>
      <c r="E5" s="2226"/>
      <c r="F5" s="2226"/>
      <c r="G5" s="2226"/>
      <c r="H5" s="2226"/>
    </row>
    <row r="6" customFormat="false" ht="12" hidden="false" customHeight="true" outlineLevel="0" collapsed="false">
      <c r="A6" s="2224"/>
      <c r="B6" s="2224"/>
      <c r="C6" s="2225"/>
      <c r="D6" s="2227" t="s">
        <v>1873</v>
      </c>
      <c r="E6" s="2227"/>
      <c r="F6" s="2227"/>
      <c r="G6" s="2228" t="s">
        <v>1874</v>
      </c>
      <c r="H6" s="2229" t="s">
        <v>1875</v>
      </c>
    </row>
    <row r="7" customFormat="false" ht="38.25" hidden="false" customHeight="true" outlineLevel="0" collapsed="false">
      <c r="A7" s="2224"/>
      <c r="B7" s="2224"/>
      <c r="C7" s="2225"/>
      <c r="D7" s="2230" t="s">
        <v>1876</v>
      </c>
      <c r="E7" s="2230" t="s">
        <v>1877</v>
      </c>
      <c r="F7" s="2230" t="s">
        <v>1878</v>
      </c>
      <c r="G7" s="2228"/>
      <c r="H7" s="2229"/>
    </row>
    <row r="8" customFormat="false" ht="13.5" hidden="false" customHeight="true" outlineLevel="0" collapsed="false">
      <c r="A8" s="2231" t="s">
        <v>1910</v>
      </c>
      <c r="B8" s="636" t="s">
        <v>1802</v>
      </c>
      <c r="C8" s="636" t="s">
        <v>1751</v>
      </c>
      <c r="D8" s="2232"/>
      <c r="E8" s="2232" t="s">
        <v>1884</v>
      </c>
      <c r="F8" s="2232" t="s">
        <v>1911</v>
      </c>
      <c r="G8" s="2233" t="s">
        <v>1912</v>
      </c>
      <c r="H8" s="2234"/>
    </row>
    <row r="9" customFormat="false" ht="12.75" hidden="false" customHeight="true" outlineLevel="0" collapsed="false">
      <c r="A9" s="2231"/>
      <c r="B9" s="636" t="s">
        <v>1913</v>
      </c>
      <c r="C9" s="636" t="s">
        <v>1751</v>
      </c>
      <c r="D9" s="2232"/>
      <c r="E9" s="2232" t="s">
        <v>1884</v>
      </c>
      <c r="F9" s="2232"/>
      <c r="G9" s="2233"/>
      <c r="H9" s="2234"/>
    </row>
    <row r="10" customFormat="false" ht="12.75" hidden="false" customHeight="true" outlineLevel="0" collapsed="false">
      <c r="A10" s="2231"/>
      <c r="B10" s="636" t="s">
        <v>1914</v>
      </c>
      <c r="C10" s="636" t="s">
        <v>1751</v>
      </c>
      <c r="D10" s="2232"/>
      <c r="E10" s="2232" t="s">
        <v>1884</v>
      </c>
      <c r="F10" s="2232"/>
      <c r="G10" s="2233"/>
      <c r="H10" s="2234"/>
    </row>
    <row r="11" customFormat="false" ht="12.75" hidden="false" customHeight="true" outlineLevel="0" collapsed="false">
      <c r="A11" s="2231"/>
      <c r="B11" s="636" t="s">
        <v>1915</v>
      </c>
      <c r="C11" s="636" t="s">
        <v>1751</v>
      </c>
      <c r="D11" s="2232"/>
      <c r="E11" s="2232"/>
      <c r="F11" s="2232" t="s">
        <v>1911</v>
      </c>
      <c r="G11" s="2233" t="s">
        <v>1912</v>
      </c>
      <c r="H11" s="2234"/>
    </row>
    <row r="12" customFormat="false" ht="12.75" hidden="false" customHeight="true" outlineLevel="0" collapsed="false">
      <c r="A12" s="2231"/>
      <c r="B12" s="636" t="s">
        <v>1916</v>
      </c>
      <c r="C12" s="636" t="s">
        <v>1751</v>
      </c>
      <c r="D12" s="2232"/>
      <c r="E12" s="2232" t="s">
        <v>1884</v>
      </c>
      <c r="F12" s="2232"/>
      <c r="G12" s="2233"/>
      <c r="H12" s="2234"/>
    </row>
    <row r="13" customFormat="false" ht="12.75" hidden="false" customHeight="true" outlineLevel="0" collapsed="false">
      <c r="A13" s="2231" t="s">
        <v>1917</v>
      </c>
      <c r="B13" s="636" t="s">
        <v>1918</v>
      </c>
      <c r="C13" s="636" t="s">
        <v>1751</v>
      </c>
      <c r="D13" s="2232"/>
      <c r="E13" s="2232"/>
      <c r="F13" s="2232" t="s">
        <v>1911</v>
      </c>
      <c r="G13" s="2233" t="s">
        <v>1912</v>
      </c>
      <c r="H13" s="2234"/>
    </row>
    <row r="14" customFormat="false" ht="12.75" hidden="false" customHeight="true" outlineLevel="0" collapsed="false">
      <c r="A14" s="2231" t="s">
        <v>1919</v>
      </c>
      <c r="B14" s="636" t="s">
        <v>1920</v>
      </c>
      <c r="C14" s="636" t="s">
        <v>1751</v>
      </c>
      <c r="D14" s="2232"/>
      <c r="E14" s="2232"/>
      <c r="F14" s="2232" t="s">
        <v>1911</v>
      </c>
      <c r="G14" s="2233"/>
      <c r="H14" s="2234"/>
    </row>
    <row r="15" customFormat="false" ht="12.75" hidden="false" customHeight="true" outlineLevel="0" collapsed="false">
      <c r="A15" s="2231" t="s">
        <v>1919</v>
      </c>
      <c r="B15" s="636" t="s">
        <v>1920</v>
      </c>
      <c r="C15" s="636" t="s">
        <v>701</v>
      </c>
      <c r="D15" s="2232"/>
      <c r="E15" s="2232"/>
      <c r="F15" s="2232"/>
      <c r="G15" s="2233"/>
      <c r="H15" s="2234"/>
    </row>
    <row r="16" customFormat="false" ht="12.75" hidden="false" customHeight="true" outlineLevel="0" collapsed="false">
      <c r="A16" s="2231" t="s">
        <v>1919</v>
      </c>
      <c r="B16" s="636" t="s">
        <v>1920</v>
      </c>
      <c r="C16" s="636" t="s">
        <v>612</v>
      </c>
      <c r="D16" s="2232" t="s">
        <v>1897</v>
      </c>
      <c r="E16" s="2232"/>
      <c r="F16" s="2232"/>
      <c r="G16" s="2233"/>
      <c r="H16" s="2234"/>
      <c r="I16" s="63"/>
    </row>
    <row r="17" customFormat="false" ht="12.75" hidden="false" customHeight="true" outlineLevel="0" collapsed="false">
      <c r="A17" s="2231" t="s">
        <v>1921</v>
      </c>
      <c r="B17" s="636" t="s">
        <v>1811</v>
      </c>
      <c r="C17" s="636" t="s">
        <v>1751</v>
      </c>
      <c r="D17" s="2232"/>
      <c r="E17" s="2232"/>
      <c r="F17" s="2232" t="s">
        <v>1911</v>
      </c>
      <c r="G17" s="2233"/>
      <c r="H17" s="2234"/>
    </row>
    <row r="18" customFormat="false" ht="12.75" hidden="false" customHeight="true" outlineLevel="0" collapsed="false">
      <c r="A18" s="2231" t="s">
        <v>1922</v>
      </c>
      <c r="B18" s="636" t="s">
        <v>563</v>
      </c>
      <c r="C18" s="636" t="s">
        <v>1751</v>
      </c>
      <c r="D18" s="2232"/>
      <c r="E18" s="2232"/>
      <c r="F18" s="2232" t="s">
        <v>1923</v>
      </c>
      <c r="G18" s="2233"/>
      <c r="H18" s="2234"/>
    </row>
    <row r="19" customFormat="false" ht="12.75" hidden="false" customHeight="true" outlineLevel="0" collapsed="false">
      <c r="A19" s="2231" t="s">
        <v>1924</v>
      </c>
      <c r="B19" s="636" t="s">
        <v>1925</v>
      </c>
      <c r="C19" s="636" t="s">
        <v>701</v>
      </c>
      <c r="D19" s="2232" t="s">
        <v>1897</v>
      </c>
      <c r="E19" s="2232"/>
      <c r="F19" s="2232"/>
      <c r="G19" s="2233"/>
      <c r="H19" s="2234"/>
    </row>
    <row r="20" customFormat="false" ht="12.75" hidden="false" customHeight="true" outlineLevel="0" collapsed="false">
      <c r="A20" s="2231" t="s">
        <v>1924</v>
      </c>
      <c r="B20" s="636" t="s">
        <v>1925</v>
      </c>
      <c r="C20" s="636" t="s">
        <v>701</v>
      </c>
      <c r="D20" s="2232" t="s">
        <v>1897</v>
      </c>
      <c r="E20" s="2232"/>
      <c r="F20" s="2232"/>
      <c r="G20" s="2233"/>
      <c r="H20" s="2234"/>
    </row>
    <row r="21" customFormat="false" ht="12.75" hidden="false" customHeight="true" outlineLevel="0" collapsed="false">
      <c r="A21" s="2231" t="s">
        <v>1924</v>
      </c>
      <c r="B21" s="636" t="s">
        <v>1925</v>
      </c>
      <c r="C21" s="636" t="s">
        <v>612</v>
      </c>
      <c r="D21" s="2232" t="s">
        <v>1897</v>
      </c>
      <c r="E21" s="2232"/>
      <c r="F21" s="2232"/>
      <c r="G21" s="2233"/>
      <c r="H21" s="2234"/>
    </row>
    <row r="22" customFormat="false" ht="12.75" hidden="false" customHeight="true" outlineLevel="0" collapsed="false">
      <c r="A22" s="2231" t="s">
        <v>1924</v>
      </c>
      <c r="B22" s="636" t="s">
        <v>1925</v>
      </c>
      <c r="C22" s="636" t="s">
        <v>612</v>
      </c>
      <c r="D22" s="2232" t="s">
        <v>1897</v>
      </c>
      <c r="E22" s="2232"/>
      <c r="F22" s="2232"/>
      <c r="G22" s="2233"/>
      <c r="H22" s="2234"/>
    </row>
    <row r="23" customFormat="false" ht="12.75" hidden="false" customHeight="true" outlineLevel="0" collapsed="false">
      <c r="A23" s="2231"/>
      <c r="B23" s="636" t="s">
        <v>1926</v>
      </c>
      <c r="C23" s="636" t="s">
        <v>612</v>
      </c>
      <c r="D23" s="2232" t="s">
        <v>1897</v>
      </c>
      <c r="E23" s="2232"/>
      <c r="F23" s="2232"/>
      <c r="G23" s="2233"/>
      <c r="H23" s="2234"/>
    </row>
    <row r="24" customFormat="false" ht="13.5" hidden="false" customHeight="true" outlineLevel="0" collapsed="false">
      <c r="A24" s="1832"/>
      <c r="B24" s="636"/>
      <c r="C24" s="636"/>
      <c r="D24" s="662"/>
      <c r="E24" s="662"/>
      <c r="F24" s="662"/>
      <c r="G24" s="662"/>
      <c r="H24" s="2235"/>
    </row>
    <row r="25" customFormat="false" ht="12.75" hidden="false" customHeight="true" outlineLevel="0" collapsed="false">
      <c r="A25" s="31"/>
      <c r="B25" s="31"/>
      <c r="C25" s="31"/>
      <c r="D25" s="31"/>
      <c r="E25" s="31"/>
      <c r="F25" s="31"/>
      <c r="G25" s="31"/>
      <c r="H25" s="31"/>
    </row>
    <row r="26" customFormat="false" ht="13.5" hidden="false" customHeight="true" outlineLevel="0" collapsed="false">
      <c r="A26" s="961" t="s">
        <v>1927</v>
      </c>
      <c r="B26" s="961"/>
      <c r="C26" s="961"/>
      <c r="D26" s="961"/>
      <c r="E26" s="961"/>
      <c r="F26" s="961"/>
      <c r="G26" s="961"/>
      <c r="H26" s="961"/>
    </row>
    <row r="27" customFormat="false" ht="13.5" hidden="false" customHeight="true" outlineLevel="0" collapsed="false">
      <c r="A27" s="961" t="s">
        <v>1928</v>
      </c>
      <c r="B27" s="961"/>
      <c r="C27" s="961"/>
      <c r="D27" s="961"/>
      <c r="E27" s="961"/>
      <c r="F27" s="961"/>
      <c r="G27" s="961"/>
      <c r="H27" s="961"/>
    </row>
    <row r="28" customFormat="false" ht="13.5" hidden="false" customHeight="true" outlineLevel="0" collapsed="false"/>
    <row r="29" customFormat="false" ht="12.75" hidden="false" customHeight="true" outlineLevel="0" collapsed="false">
      <c r="A29" s="2236" t="s">
        <v>1866</v>
      </c>
      <c r="B29" s="2237"/>
      <c r="C29" s="2237"/>
      <c r="D29" s="2237"/>
      <c r="E29" s="2237"/>
      <c r="F29" s="2237"/>
      <c r="G29" s="2237"/>
      <c r="H29" s="2238"/>
    </row>
    <row r="30" customFormat="false" ht="13.5" hidden="false" customHeight="true" outlineLevel="0" collapsed="false">
      <c r="A30" s="2239" t="s">
        <v>1929</v>
      </c>
      <c r="B30" s="2239"/>
      <c r="C30" s="2239"/>
      <c r="D30" s="2239"/>
      <c r="E30" s="2239"/>
      <c r="F30" s="2239"/>
      <c r="G30" s="2239"/>
      <c r="H30" s="2239"/>
    </row>
    <row r="31" customFormat="false" ht="12.75" hidden="false" customHeight="true" outlineLevel="0" collapsed="false">
      <c r="A31" s="31"/>
      <c r="B31" s="31"/>
      <c r="C31" s="31"/>
      <c r="D31" s="31"/>
      <c r="E31" s="31"/>
      <c r="F31" s="31"/>
      <c r="G31" s="31"/>
      <c r="H31" s="31"/>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5" hidden="false" customHeight="true" outlineLevel="0" collapsed="false"/>
    <row r="76" customFormat="false" ht="12.75" hidden="false" customHeight="true" outlineLevel="0" collapsed="false"/>
    <row r="77" customFormat="false" ht="13.5" hidden="false" customHeight="true" outlineLevel="0" collapsed="false"/>
    <row r="78" customFormat="false" ht="15" hidden="false" customHeight="true" outlineLevel="0" collapsed="false"/>
    <row r="80" customFormat="false" ht="33" hidden="false" customHeight="true" outlineLevel="0" collapsed="false"/>
    <row r="9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6:H26"/>
    <mergeCell ref="A27:H27"/>
    <mergeCell ref="A30:H30"/>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30</v>
      </c>
      <c r="E1" s="113" t="s">
        <v>82</v>
      </c>
    </row>
    <row r="2" customFormat="false" ht="15.75" hidden="false" customHeight="true" outlineLevel="0" collapsed="false">
      <c r="A2" s="650" t="s">
        <v>225</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240" t="s">
        <v>1931</v>
      </c>
      <c r="B5" s="2240"/>
      <c r="C5" s="2240"/>
      <c r="D5" s="2240"/>
      <c r="E5" s="2240"/>
      <c r="F5" s="16"/>
    </row>
    <row r="6" customFormat="false" ht="26.25" hidden="false" customHeight="true" outlineLevel="0" collapsed="false">
      <c r="A6" s="2241" t="s">
        <v>1871</v>
      </c>
      <c r="B6" s="2242" t="s">
        <v>1932</v>
      </c>
      <c r="C6" s="2242" t="s">
        <v>1933</v>
      </c>
      <c r="D6" s="2243"/>
      <c r="E6" s="2243" t="s">
        <v>1934</v>
      </c>
      <c r="F6" s="16"/>
    </row>
    <row r="7" customFormat="false" ht="13.5" hidden="false" customHeight="true" outlineLevel="0" collapsed="false">
      <c r="A7" s="2244" t="s">
        <v>1751</v>
      </c>
      <c r="B7" s="1832" t="s">
        <v>1935</v>
      </c>
      <c r="C7" s="1832" t="s">
        <v>1936</v>
      </c>
      <c r="D7" s="2245" t="s">
        <v>1937</v>
      </c>
      <c r="E7" s="2245"/>
    </row>
    <row r="8" customFormat="false" ht="12.75" hidden="false" customHeight="true" outlineLevel="0" collapsed="false">
      <c r="A8" s="2244" t="s">
        <v>1751</v>
      </c>
      <c r="B8" s="1832" t="s">
        <v>1935</v>
      </c>
      <c r="C8" s="1832" t="s">
        <v>1938</v>
      </c>
      <c r="D8" s="2245" t="s">
        <v>1937</v>
      </c>
      <c r="E8" s="2245"/>
    </row>
    <row r="9" customFormat="false" ht="12.75" hidden="false" customHeight="true" outlineLevel="0" collapsed="false">
      <c r="A9" s="2244" t="s">
        <v>1751</v>
      </c>
      <c r="B9" s="1832" t="s">
        <v>1935</v>
      </c>
      <c r="C9" s="1832" t="s">
        <v>1939</v>
      </c>
      <c r="D9" s="2245" t="s">
        <v>1937</v>
      </c>
      <c r="E9" s="2245"/>
    </row>
    <row r="10" customFormat="false" ht="12.75" hidden="false" customHeight="true" outlineLevel="0" collapsed="false">
      <c r="A10" s="2244" t="s">
        <v>1751</v>
      </c>
      <c r="B10" s="1832" t="s">
        <v>1935</v>
      </c>
      <c r="C10" s="1832" t="s">
        <v>1940</v>
      </c>
      <c r="D10" s="2246" t="s">
        <v>1941</v>
      </c>
      <c r="E10" s="2246"/>
    </row>
    <row r="11" customFormat="false" ht="12.75" hidden="false" customHeight="true" outlineLevel="0" collapsed="false">
      <c r="A11" s="2244" t="s">
        <v>1751</v>
      </c>
      <c r="B11" s="1832" t="s">
        <v>1935</v>
      </c>
      <c r="C11" s="1832" t="s">
        <v>1942</v>
      </c>
      <c r="D11" s="2246" t="s">
        <v>1943</v>
      </c>
      <c r="E11" s="2246"/>
    </row>
    <row r="12" customFormat="false" ht="12.75" hidden="false" customHeight="true" outlineLevel="0" collapsed="false">
      <c r="A12" s="2244" t="s">
        <v>1751</v>
      </c>
      <c r="B12" s="1832" t="s">
        <v>1935</v>
      </c>
      <c r="C12" s="1832" t="s">
        <v>1944</v>
      </c>
      <c r="D12" s="2246" t="s">
        <v>1943</v>
      </c>
      <c r="E12" s="2246"/>
    </row>
    <row r="13" customFormat="false" ht="12.75" hidden="false" customHeight="true" outlineLevel="0" collapsed="false">
      <c r="A13" s="2244" t="s">
        <v>1751</v>
      </c>
      <c r="B13" s="1832" t="s">
        <v>1945</v>
      </c>
      <c r="C13" s="1832" t="s">
        <v>1946</v>
      </c>
      <c r="D13" s="2246" t="s">
        <v>1947</v>
      </c>
      <c r="E13" s="2246"/>
    </row>
    <row r="14" customFormat="false" ht="12.75" hidden="false" customHeight="true" outlineLevel="0" collapsed="false">
      <c r="A14" s="2244" t="s">
        <v>1751</v>
      </c>
      <c r="B14" s="1832" t="s">
        <v>1945</v>
      </c>
      <c r="C14" s="1832" t="s">
        <v>1948</v>
      </c>
      <c r="D14" s="2246" t="s">
        <v>1947</v>
      </c>
      <c r="E14" s="2246"/>
    </row>
    <row r="15" customFormat="false" ht="12.75" hidden="false" customHeight="true" outlineLevel="0" collapsed="false">
      <c r="A15" s="2244" t="s">
        <v>1751</v>
      </c>
      <c r="B15" s="1832" t="s">
        <v>1949</v>
      </c>
      <c r="C15" s="1832" t="s">
        <v>1950</v>
      </c>
      <c r="D15" s="2246" t="s">
        <v>1951</v>
      </c>
      <c r="E15" s="2246"/>
    </row>
    <row r="16" customFormat="false" ht="12.75" hidden="false" customHeight="true" outlineLevel="0" collapsed="false">
      <c r="A16" s="2244" t="s">
        <v>1748</v>
      </c>
      <c r="B16" s="1832" t="s">
        <v>1935</v>
      </c>
      <c r="C16" s="1832" t="s">
        <v>1944</v>
      </c>
      <c r="D16" s="2246" t="s">
        <v>1943</v>
      </c>
      <c r="E16" s="2246"/>
    </row>
    <row r="17" customFormat="false" ht="12.75" hidden="false" customHeight="true" outlineLevel="0" collapsed="false">
      <c r="A17" s="2244" t="s">
        <v>1748</v>
      </c>
      <c r="B17" s="1832" t="s">
        <v>1952</v>
      </c>
      <c r="C17" s="1832" t="s">
        <v>1953</v>
      </c>
      <c r="D17" s="2246"/>
      <c r="E17" s="2246"/>
    </row>
    <row r="18" customFormat="false" ht="12.75" hidden="false" customHeight="true" outlineLevel="0" collapsed="false">
      <c r="A18" s="2244" t="s">
        <v>1748</v>
      </c>
      <c r="B18" s="1832" t="s">
        <v>1949</v>
      </c>
      <c r="C18" s="1832" t="s">
        <v>1950</v>
      </c>
      <c r="D18" s="2246" t="s">
        <v>1954</v>
      </c>
      <c r="E18" s="2246"/>
    </row>
    <row r="19" customFormat="false" ht="12.75" hidden="false" customHeight="true" outlineLevel="0" collapsed="false">
      <c r="A19" s="2244" t="s">
        <v>1760</v>
      </c>
      <c r="B19" s="1832" t="s">
        <v>1935</v>
      </c>
      <c r="C19" s="1832" t="s">
        <v>1942</v>
      </c>
      <c r="D19" s="2246" t="s">
        <v>1943</v>
      </c>
      <c r="E19" s="2246"/>
    </row>
    <row r="20" customFormat="false" ht="12.75" hidden="false" customHeight="true" outlineLevel="0" collapsed="false">
      <c r="A20" s="2244" t="s">
        <v>1760</v>
      </c>
      <c r="B20" s="1832" t="s">
        <v>1949</v>
      </c>
      <c r="C20" s="1832" t="s">
        <v>1950</v>
      </c>
      <c r="D20" s="2246" t="s">
        <v>1954</v>
      </c>
      <c r="E20" s="2246"/>
    </row>
    <row r="21" customFormat="false" ht="12.75" hidden="false" customHeight="true" outlineLevel="0" collapsed="false">
      <c r="A21" s="2244" t="s">
        <v>1760</v>
      </c>
      <c r="B21" s="1832" t="s">
        <v>1955</v>
      </c>
      <c r="C21" s="1832" t="s">
        <v>1956</v>
      </c>
      <c r="D21" s="2246" t="s">
        <v>1957</v>
      </c>
      <c r="E21" s="2246"/>
    </row>
    <row r="22" customFormat="false" ht="12.75" hidden="false" customHeight="true" outlineLevel="0" collapsed="false">
      <c r="A22" s="2244" t="s">
        <v>1760</v>
      </c>
      <c r="B22" s="1832" t="s">
        <v>1955</v>
      </c>
      <c r="C22" s="1832" t="s">
        <v>1956</v>
      </c>
      <c r="D22" s="2246" t="s">
        <v>1958</v>
      </c>
      <c r="E22" s="2246"/>
    </row>
    <row r="23" customFormat="false" ht="12.75" hidden="false" customHeight="true" outlineLevel="0" collapsed="false">
      <c r="A23" s="2244" t="s">
        <v>713</v>
      </c>
      <c r="B23" s="1832" t="s">
        <v>1945</v>
      </c>
      <c r="C23" s="1832" t="s">
        <v>1959</v>
      </c>
      <c r="D23" s="2246" t="s">
        <v>1958</v>
      </c>
      <c r="E23" s="2246"/>
    </row>
    <row r="24" customFormat="false" ht="12.75" hidden="false" customHeight="true" outlineLevel="0" collapsed="false">
      <c r="A24" s="2244" t="s">
        <v>713</v>
      </c>
      <c r="B24" s="1832" t="s">
        <v>1945</v>
      </c>
      <c r="C24" s="1832" t="s">
        <v>1959</v>
      </c>
      <c r="D24" s="2246" t="s">
        <v>1958</v>
      </c>
      <c r="E24" s="2246"/>
    </row>
    <row r="25" customFormat="false" ht="12.75" hidden="false" customHeight="true" outlineLevel="0" collapsed="false">
      <c r="A25" s="2244" t="s">
        <v>713</v>
      </c>
      <c r="B25" s="1832" t="s">
        <v>1945</v>
      </c>
      <c r="C25" s="1832" t="s">
        <v>1960</v>
      </c>
      <c r="D25" s="2246" t="s">
        <v>1961</v>
      </c>
      <c r="E25" s="2246"/>
    </row>
    <row r="26" customFormat="false" ht="12.75" hidden="false" customHeight="true" outlineLevel="0" collapsed="false">
      <c r="A26" s="2244" t="s">
        <v>713</v>
      </c>
      <c r="B26" s="1832" t="s">
        <v>1945</v>
      </c>
      <c r="C26" s="1832" t="s">
        <v>1962</v>
      </c>
      <c r="D26" s="2246" t="s">
        <v>1961</v>
      </c>
      <c r="E26" s="2246"/>
    </row>
    <row r="27" customFormat="false" ht="12" hidden="false" customHeight="true" outlineLevel="0" collapsed="false">
      <c r="A27" s="2247"/>
      <c r="B27" s="2248"/>
      <c r="C27" s="2248"/>
      <c r="D27" s="2246"/>
      <c r="E27" s="2246"/>
    </row>
    <row r="28" customFormat="false" ht="21" hidden="false" customHeight="true" outlineLevel="0" collapsed="false">
      <c r="A28" s="2240" t="s">
        <v>1963</v>
      </c>
      <c r="B28" s="2240"/>
      <c r="C28" s="2240"/>
      <c r="D28" s="2240"/>
      <c r="E28" s="2240"/>
    </row>
    <row r="29" customFormat="false" ht="28.5" hidden="false" customHeight="true" outlineLevel="0" collapsed="false">
      <c r="A29" s="2241" t="s">
        <v>1871</v>
      </c>
      <c r="B29" s="2242" t="s">
        <v>1964</v>
      </c>
      <c r="C29" s="2242" t="s">
        <v>1965</v>
      </c>
      <c r="D29" s="2242" t="s">
        <v>1966</v>
      </c>
      <c r="E29" s="2249" t="s">
        <v>1934</v>
      </c>
    </row>
    <row r="30" customFormat="false" ht="13.5" hidden="false" customHeight="true" outlineLevel="0" collapsed="false">
      <c r="A30" s="2244" t="s">
        <v>1751</v>
      </c>
      <c r="B30" s="1832" t="s">
        <v>1967</v>
      </c>
      <c r="C30" s="1832" t="s">
        <v>1968</v>
      </c>
      <c r="D30" s="1832" t="s">
        <v>1969</v>
      </c>
      <c r="E30" s="2250" t="s">
        <v>1970</v>
      </c>
    </row>
    <row r="31" customFormat="false" ht="12.75" hidden="false" customHeight="true" outlineLevel="0" collapsed="false">
      <c r="A31" s="2244" t="s">
        <v>1751</v>
      </c>
      <c r="B31" s="1832" t="s">
        <v>1971</v>
      </c>
      <c r="C31" s="1832" t="s">
        <v>356</v>
      </c>
      <c r="D31" s="1832" t="s">
        <v>1972</v>
      </c>
      <c r="E31" s="2250" t="s">
        <v>1973</v>
      </c>
    </row>
    <row r="32" customFormat="false" ht="12.75" hidden="false" customHeight="true" outlineLevel="0" collapsed="false">
      <c r="A32" s="2244" t="s">
        <v>1751</v>
      </c>
      <c r="B32" s="1832" t="s">
        <v>1974</v>
      </c>
      <c r="C32" s="1832" t="s">
        <v>356</v>
      </c>
      <c r="D32" s="1832" t="s">
        <v>1972</v>
      </c>
      <c r="E32" s="2250" t="s">
        <v>1973</v>
      </c>
    </row>
    <row r="33" customFormat="false" ht="12.75" hidden="false" customHeight="true" outlineLevel="0" collapsed="false">
      <c r="A33" s="2244" t="s">
        <v>1751</v>
      </c>
      <c r="B33" s="1832" t="s">
        <v>1975</v>
      </c>
      <c r="C33" s="1832" t="s">
        <v>356</v>
      </c>
      <c r="D33" s="1832" t="s">
        <v>1972</v>
      </c>
      <c r="E33" s="2250" t="s">
        <v>1973</v>
      </c>
    </row>
    <row r="34" customFormat="false" ht="12.75" hidden="false" customHeight="true" outlineLevel="0" collapsed="false">
      <c r="A34" s="2244" t="s">
        <v>1751</v>
      </c>
      <c r="B34" s="1832" t="s">
        <v>1976</v>
      </c>
      <c r="C34" s="1832" t="s">
        <v>1977</v>
      </c>
      <c r="D34" s="1832" t="s">
        <v>1978</v>
      </c>
      <c r="E34" s="2250" t="s">
        <v>1979</v>
      </c>
    </row>
    <row r="35" customFormat="false" ht="12.75" hidden="false" customHeight="true" outlineLevel="0" collapsed="false">
      <c r="A35" s="2244" t="s">
        <v>1751</v>
      </c>
      <c r="B35" s="1832" t="s">
        <v>1980</v>
      </c>
      <c r="C35" s="1832" t="s">
        <v>1981</v>
      </c>
      <c r="D35" s="1832" t="s">
        <v>1982</v>
      </c>
      <c r="E35" s="2250" t="s">
        <v>1979</v>
      </c>
    </row>
    <row r="36" customFormat="false" ht="12.75" hidden="false" customHeight="true" outlineLevel="0" collapsed="false">
      <c r="A36" s="2244" t="s">
        <v>1748</v>
      </c>
      <c r="B36" s="1832" t="s">
        <v>1983</v>
      </c>
      <c r="C36" s="1832" t="s">
        <v>1972</v>
      </c>
      <c r="D36" s="1832" t="s">
        <v>1984</v>
      </c>
      <c r="E36" s="2250" t="s">
        <v>1970</v>
      </c>
    </row>
    <row r="37" customFormat="false" ht="12.75" hidden="false" customHeight="true" outlineLevel="0" collapsed="false">
      <c r="A37" s="2244" t="s">
        <v>1760</v>
      </c>
      <c r="B37" s="1832" t="s">
        <v>1985</v>
      </c>
      <c r="C37" s="1832" t="s">
        <v>1986</v>
      </c>
      <c r="D37" s="1832" t="s">
        <v>1987</v>
      </c>
      <c r="E37" s="2250" t="s">
        <v>1988</v>
      </c>
    </row>
    <row r="38" customFormat="false" ht="12.75" hidden="false" customHeight="true" outlineLevel="0" collapsed="false">
      <c r="A38" s="2244" t="s">
        <v>1760</v>
      </c>
      <c r="B38" s="1832" t="s">
        <v>1985</v>
      </c>
      <c r="C38" s="1832" t="s">
        <v>1986</v>
      </c>
      <c r="D38" s="1832" t="s">
        <v>1989</v>
      </c>
      <c r="E38" s="2250" t="s">
        <v>1988</v>
      </c>
    </row>
    <row r="39" customFormat="false" ht="12.75" hidden="false" customHeight="true" outlineLevel="0" collapsed="false">
      <c r="A39" s="2244" t="s">
        <v>1760</v>
      </c>
      <c r="B39" s="1832" t="s">
        <v>1429</v>
      </c>
      <c r="C39" s="1832" t="s">
        <v>1990</v>
      </c>
      <c r="D39" s="1832" t="s">
        <v>1991</v>
      </c>
      <c r="E39" s="2250" t="s">
        <v>1988</v>
      </c>
    </row>
    <row r="40" customFormat="false" ht="12" hidden="false" customHeight="true" outlineLevel="0" collapsed="false">
      <c r="A40" s="2247"/>
      <c r="B40" s="1832"/>
      <c r="C40" s="1832"/>
      <c r="D40" s="1832"/>
      <c r="E40" s="2250"/>
    </row>
    <row r="41" customFormat="false" ht="12" hidden="false" customHeight="true" outlineLevel="0" collapsed="false">
      <c r="A41" s="31"/>
      <c r="B41" s="31"/>
      <c r="C41" s="31"/>
      <c r="D41" s="31"/>
      <c r="E41" s="31"/>
    </row>
    <row r="42" customFormat="false" ht="29.25" hidden="false" customHeight="true" outlineLevel="0" collapsed="false">
      <c r="A42" s="2251" t="s">
        <v>1992</v>
      </c>
      <c r="B42" s="2251"/>
      <c r="C42" s="2251"/>
      <c r="D42" s="2251"/>
      <c r="E42" s="2251"/>
    </row>
    <row r="43" customFormat="false" ht="18.75" hidden="false" customHeight="true" outlineLevel="0" collapsed="false">
      <c r="A43" s="2252" t="s">
        <v>1993</v>
      </c>
    </row>
    <row r="44" customFormat="false" ht="30" hidden="false" customHeight="true" outlineLevel="0" collapsed="false">
      <c r="A44" s="2251" t="s">
        <v>1994</v>
      </c>
      <c r="B44" s="2251"/>
      <c r="C44" s="2251"/>
      <c r="D44" s="2251"/>
      <c r="E44" s="2251"/>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95</v>
      </c>
      <c r="B1" s="2222"/>
      <c r="C1" s="2222"/>
      <c r="D1" s="2222"/>
      <c r="E1" s="2222"/>
      <c r="F1" s="2220"/>
      <c r="G1" s="113" t="s">
        <v>82</v>
      </c>
    </row>
    <row r="2" customFormat="false" ht="15.75" hidden="false" customHeight="true" outlineLevel="0" collapsed="false">
      <c r="A2" s="650" t="s">
        <v>225</v>
      </c>
      <c r="B2" s="2220"/>
      <c r="C2" s="2220"/>
      <c r="D2" s="2220"/>
      <c r="E2" s="2220"/>
      <c r="F2" s="2220"/>
      <c r="G2" s="113" t="s">
        <v>84</v>
      </c>
    </row>
    <row r="3" customFormat="false" ht="15.75" hidden="false" customHeight="true" outlineLevel="0" collapsed="false">
      <c r="A3" s="650"/>
      <c r="B3" s="2220"/>
      <c r="C3" s="2220"/>
      <c r="D3" s="2220"/>
      <c r="E3" s="2220"/>
      <c r="F3" s="2220"/>
      <c r="G3" s="113" t="s">
        <v>85</v>
      </c>
    </row>
    <row r="4" customFormat="false" ht="12.75" hidden="false" customHeight="true" outlineLevel="0" collapsed="false">
      <c r="A4" s="2221"/>
      <c r="B4" s="2220"/>
      <c r="C4" s="2220"/>
      <c r="D4" s="2220"/>
      <c r="E4" s="2220"/>
      <c r="F4" s="2220"/>
      <c r="G4" s="536"/>
    </row>
    <row r="5" customFormat="false" ht="20.25" hidden="false" customHeight="true" outlineLevel="0" collapsed="false">
      <c r="A5" s="2240" t="s">
        <v>1996</v>
      </c>
      <c r="B5" s="2240"/>
      <c r="C5" s="2240"/>
      <c r="D5" s="2240"/>
      <c r="E5" s="2240"/>
      <c r="F5" s="2240"/>
      <c r="G5" s="2240"/>
    </row>
    <row r="6" customFormat="false" ht="45" hidden="false" customHeight="true" outlineLevel="0" collapsed="false">
      <c r="A6" s="2241" t="s">
        <v>1871</v>
      </c>
      <c r="B6" s="2242" t="s">
        <v>1997</v>
      </c>
      <c r="C6" s="2242" t="s">
        <v>1998</v>
      </c>
      <c r="D6" s="2242" t="s">
        <v>1999</v>
      </c>
      <c r="E6" s="2242" t="s">
        <v>2000</v>
      </c>
      <c r="F6" s="2242" t="s">
        <v>2001</v>
      </c>
      <c r="G6" s="2229" t="s">
        <v>1934</v>
      </c>
    </row>
    <row r="7" customFormat="false" ht="12" hidden="false" customHeight="true" outlineLevel="0" collapsed="false">
      <c r="A7" s="31"/>
      <c r="B7" s="31"/>
      <c r="C7" s="31"/>
      <c r="D7" s="31"/>
      <c r="E7" s="31"/>
      <c r="F7" s="31"/>
      <c r="G7" s="31"/>
    </row>
    <row r="8" customFormat="false" ht="29.25" hidden="false" customHeight="true" outlineLevel="0" collapsed="false">
      <c r="A8" s="2253" t="s">
        <v>2002</v>
      </c>
      <c r="B8" s="2253"/>
      <c r="C8" s="2253"/>
      <c r="D8" s="2253"/>
      <c r="E8" s="2253"/>
      <c r="F8" s="2253"/>
      <c r="G8" s="2253"/>
    </row>
    <row r="9" customFormat="false" ht="12.75" hidden="false" customHeight="true" outlineLevel="0" collapsed="false"/>
    <row r="10" customFormat="false" ht="12" hidden="false" customHeight="true" outlineLevel="0" collapsed="false">
      <c r="A10" s="2254" t="s">
        <v>1866</v>
      </c>
      <c r="B10" s="2255"/>
      <c r="C10" s="2255"/>
      <c r="D10" s="2255"/>
      <c r="E10" s="2255"/>
      <c r="F10" s="2255"/>
      <c r="G10" s="2256"/>
    </row>
    <row r="11" customFormat="false" ht="33" hidden="false" customHeight="true" outlineLevel="0" collapsed="false">
      <c r="A11" s="2257" t="s">
        <v>2003</v>
      </c>
      <c r="B11" s="2257"/>
      <c r="C11" s="2257"/>
      <c r="D11" s="2257"/>
      <c r="E11" s="2257"/>
      <c r="F11" s="2257"/>
      <c r="G11" s="2257"/>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04</v>
      </c>
      <c r="B1" s="2222"/>
      <c r="K1" s="113" t="s">
        <v>82</v>
      </c>
    </row>
    <row r="2" customFormat="false" ht="15.75" hidden="false" customHeight="true" outlineLevel="0" collapsed="false">
      <c r="A2" s="650" t="s">
        <v>2005</v>
      </c>
      <c r="B2" s="2222"/>
      <c r="K2" s="113" t="s">
        <v>84</v>
      </c>
    </row>
    <row r="3" customFormat="false" ht="15.75" hidden="false" customHeight="true" outlineLevel="0" collapsed="false">
      <c r="A3" s="1503" t="s">
        <v>2006</v>
      </c>
      <c r="B3" s="2222"/>
      <c r="K3" s="113" t="s">
        <v>85</v>
      </c>
    </row>
    <row r="4" customFormat="false" ht="12.75" hidden="false" customHeight="true" outlineLevel="0" collapsed="false">
      <c r="A4" s="137"/>
      <c r="B4" s="137"/>
      <c r="C4" s="137"/>
    </row>
    <row r="5" customFormat="false" ht="53.25" hidden="false" customHeight="true" outlineLevel="0" collapsed="false">
      <c r="A5" s="2258" t="s">
        <v>86</v>
      </c>
      <c r="B5" s="2259" t="s">
        <v>2007</v>
      </c>
      <c r="C5" s="2259" t="s">
        <v>2008</v>
      </c>
      <c r="D5" s="2259" t="s">
        <v>2009</v>
      </c>
      <c r="E5" s="2259" t="s">
        <v>2010</v>
      </c>
      <c r="F5" s="2259" t="s">
        <v>2011</v>
      </c>
      <c r="G5" s="2259" t="s">
        <v>2012</v>
      </c>
      <c r="H5" s="2259" t="s">
        <v>2013</v>
      </c>
      <c r="I5" s="2259" t="s">
        <v>2014</v>
      </c>
      <c r="J5" s="2259" t="s">
        <v>2015</v>
      </c>
      <c r="K5" s="2259" t="s">
        <v>2016</v>
      </c>
      <c r="L5" s="16"/>
    </row>
    <row r="6" customFormat="false" ht="12.75" hidden="false" customHeight="true" outlineLevel="0" collapsed="false">
      <c r="A6" s="2258"/>
      <c r="B6" s="2260" t="s">
        <v>94</v>
      </c>
      <c r="C6" s="2260" t="s">
        <v>94</v>
      </c>
      <c r="D6" s="2260" t="s">
        <v>94</v>
      </c>
      <c r="E6" s="2260" t="s">
        <v>94</v>
      </c>
      <c r="F6" s="2260" t="s">
        <v>94</v>
      </c>
      <c r="G6" s="2260" t="s">
        <v>94</v>
      </c>
      <c r="H6" s="2260" t="s">
        <v>94</v>
      </c>
      <c r="I6" s="2260" t="s">
        <v>94</v>
      </c>
      <c r="J6" s="2260" t="s">
        <v>94</v>
      </c>
      <c r="K6" s="2260" t="s">
        <v>94</v>
      </c>
      <c r="L6" s="16"/>
    </row>
    <row r="7" customFormat="false" ht="13.5" hidden="false" customHeight="true" outlineLevel="0" collapsed="false">
      <c r="A7" s="2261" t="s">
        <v>2017</v>
      </c>
      <c r="B7" s="2262" t="n">
        <v>146069.963821415</v>
      </c>
      <c r="C7" s="2262" t="n">
        <v>140167.008792684</v>
      </c>
      <c r="D7" s="2262" t="n">
        <v>124557.410106178</v>
      </c>
      <c r="E7" s="2262" t="n">
        <v>123455.690625324</v>
      </c>
      <c r="F7" s="2262" t="n">
        <v>113761.333785348</v>
      </c>
      <c r="G7" s="2262" t="n">
        <v>115710.351054784</v>
      </c>
      <c r="H7" s="2262" t="n">
        <v>119474.264230989</v>
      </c>
      <c r="I7" s="2262" t="n">
        <v>115862.475366367</v>
      </c>
      <c r="J7" s="2262" t="n">
        <v>109600.966216399</v>
      </c>
      <c r="K7" s="2262" t="n">
        <v>104525.195866964</v>
      </c>
      <c r="L7" s="16"/>
    </row>
    <row r="8" customFormat="false" ht="12.75" hidden="false" customHeight="true" outlineLevel="0" collapsed="false">
      <c r="A8" s="2263" t="s">
        <v>1650</v>
      </c>
      <c r="B8" s="2264" t="n">
        <v>145609.697704017</v>
      </c>
      <c r="C8" s="2264" t="n">
        <v>139766.577856108</v>
      </c>
      <c r="D8" s="2264" t="n">
        <v>124158.242381949</v>
      </c>
      <c r="E8" s="2264" t="n">
        <v>123073.730533511</v>
      </c>
      <c r="F8" s="2264" t="n">
        <v>113388.831630251</v>
      </c>
      <c r="G8" s="2264" t="n">
        <v>115342.947072983</v>
      </c>
      <c r="H8" s="2264" t="n">
        <v>119118.949034816</v>
      </c>
      <c r="I8" s="2264" t="n">
        <v>115512.19581145</v>
      </c>
      <c r="J8" s="2264" t="n">
        <v>109254.730048904</v>
      </c>
      <c r="K8" s="2264" t="n">
        <v>104204.764594289</v>
      </c>
      <c r="L8" s="16"/>
    </row>
    <row r="9" customFormat="false" ht="12.75" hidden="false" customHeight="true" outlineLevel="0" collapsed="false">
      <c r="A9" s="2265" t="s">
        <v>1577</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6" t="s">
        <v>1651</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5" t="s">
        <v>1579</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5" t="s">
        <v>1580</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5" t="s">
        <v>1581</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3" t="s">
        <v>128</v>
      </c>
      <c r="B14" s="2264" t="n">
        <v>460.266117397921</v>
      </c>
      <c r="C14" s="2264" t="n">
        <v>400.43093657609</v>
      </c>
      <c r="D14" s="2264" t="n">
        <v>399.16772422918</v>
      </c>
      <c r="E14" s="2264" t="n">
        <v>381.960091812698</v>
      </c>
      <c r="F14" s="2264" t="n">
        <v>372.502155097058</v>
      </c>
      <c r="G14" s="2264" t="n">
        <v>367.403981800844</v>
      </c>
      <c r="H14" s="2264" t="n">
        <v>355.315196172896</v>
      </c>
      <c r="I14" s="2264" t="n">
        <v>350.279554916478</v>
      </c>
      <c r="J14" s="2264" t="n">
        <v>346.236167495156</v>
      </c>
      <c r="K14" s="2264" t="n">
        <v>320.431272675479</v>
      </c>
      <c r="L14" s="16"/>
    </row>
    <row r="15" customFormat="false" ht="12.75" hidden="false" customHeight="true" outlineLevel="0" collapsed="false">
      <c r="A15" s="2265" t="s">
        <v>129</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5" t="s">
        <v>1582</v>
      </c>
      <c r="B16" s="2267" t="n">
        <v>4.02416239792118</v>
      </c>
      <c r="C16" s="2267" t="n">
        <v>5.32754157609011</v>
      </c>
      <c r="D16" s="2267" t="n">
        <v>6.3388292291796</v>
      </c>
      <c r="E16" s="2267" t="n">
        <v>8.50993681269765</v>
      </c>
      <c r="F16" s="2267" t="n">
        <v>9.90136509705809</v>
      </c>
      <c r="G16" s="2267" t="n">
        <v>11.1945368008441</v>
      </c>
      <c r="H16" s="2267" t="n">
        <v>11.6609911728962</v>
      </c>
      <c r="I16" s="2267" t="n">
        <v>12.4935599164778</v>
      </c>
      <c r="J16" s="2267" t="n">
        <v>13.7042674951564</v>
      </c>
      <c r="K16" s="2267" t="n">
        <v>14.1016126754789</v>
      </c>
      <c r="L16" s="16"/>
    </row>
    <row r="17" customFormat="false" ht="12.75" hidden="false" customHeight="true" outlineLevel="0" collapsed="false">
      <c r="A17" s="2268" t="s">
        <v>2018</v>
      </c>
      <c r="B17" s="2269" t="n">
        <v>18169.318953</v>
      </c>
      <c r="C17" s="2269" t="n">
        <v>13598.6676123</v>
      </c>
      <c r="D17" s="2269" t="n">
        <v>14888.0659748</v>
      </c>
      <c r="E17" s="2269" t="n">
        <v>11957.6564286</v>
      </c>
      <c r="F17" s="2269" t="n">
        <v>12682.7131952</v>
      </c>
      <c r="G17" s="2269" t="n">
        <v>11875.0494466633</v>
      </c>
      <c r="H17" s="2269" t="n">
        <v>12569.5152725233</v>
      </c>
      <c r="I17" s="2269" t="n">
        <v>13288.7857056533</v>
      </c>
      <c r="J17" s="2269" t="n">
        <v>13175.1929239333</v>
      </c>
      <c r="K17" s="2269" t="n">
        <v>10670.74517718</v>
      </c>
      <c r="L17" s="16"/>
    </row>
    <row r="18" customFormat="false" ht="12.75" hidden="false" customHeight="true" outlineLevel="0" collapsed="false">
      <c r="A18" s="2263" t="s">
        <v>487</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3" t="s">
        <v>498</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3" t="s">
        <v>511</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3" t="s">
        <v>518</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3" t="s">
        <v>2019</v>
      </c>
      <c r="B22" s="671"/>
      <c r="C22" s="671"/>
      <c r="D22" s="671"/>
      <c r="E22" s="671"/>
      <c r="F22" s="671"/>
      <c r="G22" s="671"/>
      <c r="H22" s="671"/>
      <c r="I22" s="671"/>
      <c r="J22" s="671"/>
      <c r="K22" s="671"/>
      <c r="L22" s="16"/>
    </row>
    <row r="23" customFormat="false" ht="13.5" hidden="false" customHeight="true" outlineLevel="0" collapsed="false">
      <c r="A23" s="2263" t="s">
        <v>2020</v>
      </c>
      <c r="B23" s="671"/>
      <c r="C23" s="671"/>
      <c r="D23" s="671"/>
      <c r="E23" s="671"/>
      <c r="F23" s="671"/>
      <c r="G23" s="671"/>
      <c r="H23" s="671"/>
      <c r="I23" s="671"/>
      <c r="J23" s="671"/>
      <c r="K23" s="671"/>
      <c r="L23" s="16"/>
    </row>
    <row r="24" customFormat="false" ht="13.5" hidden="false" customHeight="true" outlineLevel="0" collapsed="false">
      <c r="A24" s="2263"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0" t="s">
        <v>2021</v>
      </c>
      <c r="B25" s="2267" t="n">
        <v>550.314786</v>
      </c>
      <c r="C25" s="2267" t="n">
        <v>513.53289447</v>
      </c>
      <c r="D25" s="2267" t="n">
        <v>476.47228935</v>
      </c>
      <c r="E25" s="2267" t="n">
        <v>436.01739543</v>
      </c>
      <c r="F25" s="2267" t="n">
        <v>401.53393551</v>
      </c>
      <c r="G25" s="2267" t="n">
        <v>381.79048899</v>
      </c>
      <c r="H25" s="2267" t="n">
        <v>372.11336684</v>
      </c>
      <c r="I25" s="2267" t="n">
        <v>370.23550805</v>
      </c>
      <c r="J25" s="2267" t="n">
        <v>365.88830407</v>
      </c>
      <c r="K25" s="2267" t="n">
        <v>363.97364332</v>
      </c>
      <c r="L25" s="16"/>
    </row>
    <row r="26" customFormat="false" ht="12.75" hidden="false" customHeight="true" outlineLevel="0" collapsed="false">
      <c r="A26" s="2268" t="s">
        <v>1597</v>
      </c>
      <c r="B26" s="671"/>
      <c r="C26" s="671"/>
      <c r="D26" s="671"/>
      <c r="E26" s="671"/>
      <c r="F26" s="671"/>
      <c r="G26" s="671"/>
      <c r="H26" s="671"/>
      <c r="I26" s="671"/>
      <c r="J26" s="671"/>
      <c r="K26" s="671"/>
      <c r="L26" s="16"/>
    </row>
    <row r="27" customFormat="false" ht="12.75" hidden="false" customHeight="true" outlineLevel="0" collapsed="false">
      <c r="A27" s="2263" t="s">
        <v>1598</v>
      </c>
      <c r="B27" s="671"/>
      <c r="C27" s="671"/>
      <c r="D27" s="671"/>
      <c r="E27" s="671"/>
      <c r="F27" s="671"/>
      <c r="G27" s="671"/>
      <c r="H27" s="671"/>
      <c r="I27" s="671"/>
      <c r="J27" s="671"/>
      <c r="K27" s="671"/>
      <c r="L27" s="16"/>
    </row>
    <row r="28" customFormat="false" ht="12.75" hidden="false" customHeight="true" outlineLevel="0" collapsed="false">
      <c r="A28" s="2263" t="s">
        <v>816</v>
      </c>
      <c r="B28" s="671"/>
      <c r="C28" s="671"/>
      <c r="D28" s="671"/>
      <c r="E28" s="671"/>
      <c r="F28" s="671"/>
      <c r="G28" s="671"/>
      <c r="H28" s="671"/>
      <c r="I28" s="671"/>
      <c r="J28" s="671"/>
      <c r="K28" s="671"/>
      <c r="L28" s="16"/>
    </row>
    <row r="29" customFormat="false" ht="12.75" hidden="false" customHeight="true" outlineLevel="0" collapsed="false">
      <c r="A29" s="2263" t="s">
        <v>826</v>
      </c>
      <c r="B29" s="671"/>
      <c r="C29" s="671"/>
      <c r="D29" s="671"/>
      <c r="E29" s="671"/>
      <c r="F29" s="671"/>
      <c r="G29" s="671"/>
      <c r="H29" s="671"/>
      <c r="I29" s="671"/>
      <c r="J29" s="671"/>
      <c r="K29" s="671"/>
      <c r="L29" s="16"/>
    </row>
    <row r="30" customFormat="false" ht="12.75" hidden="false" customHeight="true" outlineLevel="0" collapsed="false">
      <c r="A30" s="2263" t="s">
        <v>2022</v>
      </c>
      <c r="B30" s="671"/>
      <c r="C30" s="671"/>
      <c r="D30" s="671"/>
      <c r="E30" s="671"/>
      <c r="F30" s="671"/>
      <c r="G30" s="671"/>
      <c r="H30" s="671"/>
      <c r="I30" s="671"/>
      <c r="J30" s="671"/>
      <c r="K30" s="671"/>
      <c r="L30" s="16"/>
    </row>
    <row r="31" customFormat="false" ht="12.75" hidden="false" customHeight="true" outlineLevel="0" collapsed="false">
      <c r="A31" s="2263" t="s">
        <v>836</v>
      </c>
      <c r="B31" s="671"/>
      <c r="C31" s="671"/>
      <c r="D31" s="671"/>
      <c r="E31" s="671"/>
      <c r="F31" s="671"/>
      <c r="G31" s="671"/>
      <c r="H31" s="671"/>
      <c r="I31" s="671"/>
      <c r="J31" s="671"/>
      <c r="K31" s="671"/>
      <c r="L31" s="16"/>
    </row>
    <row r="32" customFormat="false" ht="12.75" hidden="false" customHeight="true" outlineLevel="0" collapsed="false">
      <c r="A32" s="2263" t="s">
        <v>1600</v>
      </c>
      <c r="B32" s="671"/>
      <c r="C32" s="671"/>
      <c r="D32" s="671"/>
      <c r="E32" s="671"/>
      <c r="F32" s="671"/>
      <c r="G32" s="671"/>
      <c r="H32" s="671"/>
      <c r="I32" s="671"/>
      <c r="J32" s="671"/>
      <c r="K32" s="671"/>
      <c r="L32" s="16"/>
    </row>
    <row r="33" customFormat="false" ht="13.5" hidden="false" customHeight="true" outlineLevel="0" collapsed="false">
      <c r="A33" s="2271" t="s">
        <v>1588</v>
      </c>
      <c r="B33" s="671"/>
      <c r="C33" s="671"/>
      <c r="D33" s="671"/>
      <c r="E33" s="671"/>
      <c r="F33" s="671"/>
      <c r="G33" s="671"/>
      <c r="H33" s="671"/>
      <c r="I33" s="671"/>
      <c r="J33" s="671"/>
      <c r="K33" s="671"/>
      <c r="L33" s="16"/>
    </row>
    <row r="34" customFormat="false" ht="14.25" hidden="false" customHeight="true" outlineLevel="0" collapsed="false">
      <c r="A34" s="2268" t="s">
        <v>2023</v>
      </c>
      <c r="B34" s="2272" t="n">
        <v>-3749.32142154649</v>
      </c>
      <c r="C34" s="2272" t="n">
        <v>-9140.06557689095</v>
      </c>
      <c r="D34" s="2272" t="n">
        <v>-10893.1668235575</v>
      </c>
      <c r="E34" s="2272" t="n">
        <v>-9551.13002973345</v>
      </c>
      <c r="F34" s="2272" t="n">
        <v>-7260.66076314543</v>
      </c>
      <c r="G34" s="2272" t="n">
        <v>-7321.68236561494</v>
      </c>
      <c r="H34" s="2272" t="n">
        <v>-7760.3871839649</v>
      </c>
      <c r="I34" s="2272" t="n">
        <v>-6808.63794867663</v>
      </c>
      <c r="J34" s="2272" t="n">
        <v>-7129.36282951019</v>
      </c>
      <c r="K34" s="2272" t="n">
        <v>-7276.23818158971</v>
      </c>
      <c r="L34" s="16"/>
    </row>
    <row r="35" customFormat="false" ht="12.75" hidden="false" customHeight="true" outlineLevel="0" collapsed="false">
      <c r="A35" s="1662" t="s">
        <v>1100</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2" t="s">
        <v>1103</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2" t="s">
        <v>1106</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2" t="s">
        <v>1109</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2" t="s">
        <v>1603</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2" t="s">
        <v>1115</v>
      </c>
      <c r="B40" s="482" t="s">
        <v>124</v>
      </c>
      <c r="C40" s="482" t="s">
        <v>124</v>
      </c>
      <c r="D40" s="482" t="s">
        <v>124</v>
      </c>
      <c r="E40" s="482" t="s">
        <v>124</v>
      </c>
      <c r="F40" s="482" t="s">
        <v>124</v>
      </c>
      <c r="G40" s="482" t="s">
        <v>124</v>
      </c>
      <c r="H40" s="482" t="s">
        <v>124</v>
      </c>
      <c r="I40" s="482" t="s">
        <v>124</v>
      </c>
      <c r="J40" s="482" t="s">
        <v>124</v>
      </c>
      <c r="K40" s="482" t="s">
        <v>124</v>
      </c>
      <c r="L40" s="16"/>
    </row>
    <row r="41" customFormat="false" ht="13.5" hidden="false" customHeight="true" outlineLevel="0" collapsed="false">
      <c r="A41" s="2273" t="s">
        <v>1604</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0" t="s">
        <v>1605</v>
      </c>
      <c r="B42" s="2269" t="n">
        <v>23.148675</v>
      </c>
      <c r="C42" s="2269" t="n">
        <v>27.71274</v>
      </c>
      <c r="D42" s="2269" t="n">
        <v>32.5230675</v>
      </c>
      <c r="E42" s="2269" t="n">
        <v>44.4093375</v>
      </c>
      <c r="F42" s="2269" t="n">
        <v>62.96932125</v>
      </c>
      <c r="G42" s="2269" t="n">
        <v>70.70196375</v>
      </c>
      <c r="H42" s="2269" t="n">
        <v>71.0713575</v>
      </c>
      <c r="I42" s="2269" t="n">
        <v>74.48783925</v>
      </c>
      <c r="J42" s="2269" t="n">
        <v>74.844099</v>
      </c>
      <c r="K42" s="2269" t="n">
        <v>76.459581</v>
      </c>
      <c r="L42" s="16"/>
    </row>
    <row r="43" customFormat="false" ht="12.75" hidden="false" customHeight="true" outlineLevel="0" collapsed="false">
      <c r="A43" s="2263" t="s">
        <v>1421</v>
      </c>
      <c r="B43" s="482" t="s">
        <v>130</v>
      </c>
      <c r="C43" s="482" t="s">
        <v>130</v>
      </c>
      <c r="D43" s="482" t="s">
        <v>130</v>
      </c>
      <c r="E43" s="482" t="s">
        <v>130</v>
      </c>
      <c r="F43" s="482" t="s">
        <v>130</v>
      </c>
      <c r="G43" s="482" t="s">
        <v>130</v>
      </c>
      <c r="H43" s="482" t="s">
        <v>130</v>
      </c>
      <c r="I43" s="482" t="s">
        <v>130</v>
      </c>
      <c r="J43" s="482" t="s">
        <v>130</v>
      </c>
      <c r="K43" s="482" t="s">
        <v>130</v>
      </c>
      <c r="L43" s="16"/>
    </row>
    <row r="44" customFormat="false" ht="12.75" hidden="false" customHeight="true" outlineLevel="0" collapsed="false">
      <c r="A44" s="2263" t="s">
        <v>1607</v>
      </c>
      <c r="B44" s="671"/>
      <c r="C44" s="671"/>
      <c r="D44" s="671"/>
      <c r="E44" s="671"/>
      <c r="F44" s="671"/>
      <c r="G44" s="671"/>
      <c r="H44" s="671"/>
      <c r="I44" s="671"/>
      <c r="J44" s="671"/>
      <c r="K44" s="671"/>
      <c r="L44" s="16"/>
    </row>
    <row r="45" customFormat="false" ht="12.75" hidden="false" customHeight="true" outlineLevel="0" collapsed="false">
      <c r="A45" s="2263" t="s">
        <v>1608</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3"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4" t="s">
        <v>2024</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2275"/>
      <c r="B48" s="767"/>
      <c r="C48" s="767"/>
      <c r="D48" s="767"/>
      <c r="E48" s="767"/>
      <c r="F48" s="767"/>
      <c r="G48" s="767"/>
      <c r="H48" s="767"/>
      <c r="I48" s="767"/>
      <c r="J48" s="767"/>
      <c r="K48" s="767"/>
      <c r="L48" s="16"/>
    </row>
    <row r="49" customFormat="false" ht="14.25" hidden="false" customHeight="true" outlineLevel="0" collapsed="false">
      <c r="A49" s="2274" t="s">
        <v>2025</v>
      </c>
      <c r="B49" s="2276" t="n">
        <v>161063.424813868</v>
      </c>
      <c r="C49" s="2276" t="n">
        <v>145166.856462563</v>
      </c>
      <c r="D49" s="2276" t="n">
        <v>129061.304614271</v>
      </c>
      <c r="E49" s="2276" t="n">
        <v>126342.64375712</v>
      </c>
      <c r="F49" s="2276" t="n">
        <v>119647.889474163</v>
      </c>
      <c r="G49" s="2276" t="n">
        <v>120716.210588572</v>
      </c>
      <c r="H49" s="2276" t="n">
        <v>124726.577043887</v>
      </c>
      <c r="I49" s="2276" t="n">
        <v>122787.346470643</v>
      </c>
      <c r="J49" s="2276" t="n">
        <v>116087.528713892</v>
      </c>
      <c r="K49" s="2276" t="n">
        <v>108360.136086874</v>
      </c>
      <c r="L49" s="16"/>
    </row>
    <row r="50" customFormat="false" ht="14.25" hidden="false" customHeight="true" outlineLevel="0" collapsed="false">
      <c r="A50" s="2274" t="s">
        <v>2026</v>
      </c>
      <c r="B50" s="2276" t="n">
        <v>164812.746235415</v>
      </c>
      <c r="C50" s="2276" t="n">
        <v>154306.922039454</v>
      </c>
      <c r="D50" s="2276" t="n">
        <v>139954.471437828</v>
      </c>
      <c r="E50" s="2276" t="n">
        <v>135893.773786854</v>
      </c>
      <c r="F50" s="2276" t="n">
        <v>126908.550237308</v>
      </c>
      <c r="G50" s="2276" t="n">
        <v>128037.892954187</v>
      </c>
      <c r="H50" s="2276" t="n">
        <v>132486.964227852</v>
      </c>
      <c r="I50" s="2276" t="n">
        <v>129595.98441932</v>
      </c>
      <c r="J50" s="2276" t="n">
        <v>123216.891543402</v>
      </c>
      <c r="K50" s="2276" t="n">
        <v>115636.374268464</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78" t="s">
        <v>1847</v>
      </c>
      <c r="B52" s="671"/>
      <c r="C52" s="671"/>
      <c r="D52" s="671"/>
      <c r="E52" s="671"/>
      <c r="F52" s="671"/>
      <c r="G52" s="671"/>
      <c r="H52" s="671"/>
      <c r="I52" s="671"/>
      <c r="J52" s="671"/>
      <c r="K52" s="671"/>
      <c r="L52" s="16"/>
    </row>
    <row r="53" customFormat="false" ht="12.75" hidden="false" customHeight="true" outlineLevel="0" collapsed="false">
      <c r="A53" s="2261" t="s">
        <v>146</v>
      </c>
      <c r="B53" s="2269" t="n">
        <v>542.859453692441</v>
      </c>
      <c r="C53" s="2269" t="n">
        <v>446.177170285028</v>
      </c>
      <c r="D53" s="2269" t="n">
        <v>516.328208590699</v>
      </c>
      <c r="E53" s="2269" t="n">
        <v>429.244543071642</v>
      </c>
      <c r="F53" s="2269" t="n">
        <v>534.170404263125</v>
      </c>
      <c r="G53" s="2269" t="n">
        <v>578.54681340552</v>
      </c>
      <c r="H53" s="2269" t="n">
        <v>434.969297816614</v>
      </c>
      <c r="I53" s="2269" t="n">
        <v>504.832027795205</v>
      </c>
      <c r="J53" s="2269" t="n">
        <v>598.457029115867</v>
      </c>
      <c r="K53" s="2269" t="n">
        <v>563.216872798301</v>
      </c>
      <c r="L53" s="16"/>
    </row>
    <row r="54" customFormat="false" ht="12.75" hidden="false" customHeight="true" outlineLevel="0" collapsed="false">
      <c r="A54" s="2265" t="s">
        <v>147</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5"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61"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79" t="s">
        <v>150</v>
      </c>
      <c r="B57" s="2267" t="n">
        <v>2367.75371251007</v>
      </c>
      <c r="C57" s="2267" t="n">
        <v>2406.77188073333</v>
      </c>
      <c r="D57" s="2267" t="n">
        <v>2384.39370446667</v>
      </c>
      <c r="E57" s="2267" t="n">
        <v>2358.0353462</v>
      </c>
      <c r="F57" s="2267" t="n">
        <v>2355.0803895325</v>
      </c>
      <c r="G57" s="2267" t="n">
        <v>4593.45506793333</v>
      </c>
      <c r="H57" s="2267" t="n">
        <v>4652.84614326666</v>
      </c>
      <c r="I57" s="2267" t="n">
        <v>5098.45889326667</v>
      </c>
      <c r="J57" s="2267" t="n">
        <v>5695.63849946667</v>
      </c>
      <c r="K57" s="2267" t="n">
        <v>5788.24392033333</v>
      </c>
      <c r="L57" s="16"/>
    </row>
    <row r="58" customFormat="false" ht="12" hidden="false" customHeight="true" outlineLevel="0" collapsed="false">
      <c r="A58" s="715"/>
      <c r="B58" s="715"/>
      <c r="C58" s="715"/>
    </row>
    <row r="59" customFormat="false" ht="12" hidden="false" customHeight="true" outlineLevel="0" collapsed="false">
      <c r="A59" s="110" t="s">
        <v>20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04</v>
      </c>
      <c r="B1" s="2222"/>
      <c r="K1" s="113" t="s">
        <v>82</v>
      </c>
    </row>
    <row r="2" customFormat="false" ht="15.75" hidden="false" customHeight="true" outlineLevel="0" collapsed="false">
      <c r="A2" s="650" t="s">
        <v>2005</v>
      </c>
      <c r="B2" s="2222"/>
      <c r="K2" s="113" t="s">
        <v>84</v>
      </c>
    </row>
    <row r="3" customFormat="false" ht="15.75" hidden="false" customHeight="true" outlineLevel="0" collapsed="false">
      <c r="A3" s="1503" t="s">
        <v>2028</v>
      </c>
      <c r="B3" s="2222"/>
      <c r="K3" s="113" t="s">
        <v>85</v>
      </c>
    </row>
    <row r="4" customFormat="false" ht="12.75" hidden="false" customHeight="true" outlineLevel="0" collapsed="false">
      <c r="A4" s="137"/>
      <c r="B4" s="137"/>
      <c r="C4" s="137"/>
    </row>
    <row r="5" customFormat="false" ht="53.25" hidden="false" customHeight="true" outlineLevel="0" collapsed="false">
      <c r="A5" s="2258" t="s">
        <v>86</v>
      </c>
      <c r="B5" s="2259" t="s">
        <v>2029</v>
      </c>
      <c r="C5" s="2259" t="s">
        <v>2030</v>
      </c>
      <c r="D5" s="2259" t="s">
        <v>2031</v>
      </c>
      <c r="E5" s="2259" t="s">
        <v>2032</v>
      </c>
      <c r="F5" s="2259" t="s">
        <v>2033</v>
      </c>
      <c r="G5" s="2259" t="s">
        <v>2034</v>
      </c>
      <c r="H5" s="2259" t="s">
        <v>2035</v>
      </c>
      <c r="I5" s="2259" t="s">
        <v>2036</v>
      </c>
      <c r="J5" s="2259" t="s">
        <v>2037</v>
      </c>
      <c r="K5" s="2259" t="s">
        <v>2038</v>
      </c>
      <c r="L5" s="16"/>
    </row>
    <row r="6" customFormat="false" ht="12.75" hidden="false" customHeight="true" outlineLevel="0" collapsed="false">
      <c r="A6" s="2258"/>
      <c r="B6" s="2260" t="s">
        <v>94</v>
      </c>
      <c r="C6" s="2260" t="s">
        <v>94</v>
      </c>
      <c r="D6" s="2260" t="s">
        <v>94</v>
      </c>
      <c r="E6" s="2260" t="s">
        <v>94</v>
      </c>
      <c r="F6" s="2260" t="s">
        <v>94</v>
      </c>
      <c r="G6" s="2260" t="s">
        <v>94</v>
      </c>
      <c r="H6" s="2260" t="s">
        <v>94</v>
      </c>
      <c r="I6" s="2260" t="s">
        <v>94</v>
      </c>
      <c r="J6" s="2260" t="s">
        <v>94</v>
      </c>
      <c r="K6" s="2260" t="s">
        <v>94</v>
      </c>
      <c r="L6" s="16"/>
    </row>
    <row r="7" customFormat="false" ht="13.5" hidden="false" customHeight="true" outlineLevel="0" collapsed="false">
      <c r="A7" s="2261" t="s">
        <v>2017</v>
      </c>
      <c r="B7" s="2262" t="n">
        <v>113364.077254627</v>
      </c>
      <c r="C7" s="2262" t="n">
        <v>113941.040500792</v>
      </c>
      <c r="D7" s="2262" t="n">
        <v>110671.962272245</v>
      </c>
      <c r="E7" s="2262" t="n">
        <v>113134.494643398</v>
      </c>
      <c r="F7" s="2262" t="n">
        <v>113653.917213617</v>
      </c>
      <c r="G7" s="2262" t="n">
        <v>114118.665127365</v>
      </c>
      <c r="H7" s="2262" t="n">
        <v>114510.234540958</v>
      </c>
      <c r="I7" s="2262" t="n">
        <v>114181.794948096</v>
      </c>
      <c r="J7" s="2262" t="n">
        <v>109584.067430591</v>
      </c>
      <c r="K7" s="2262" t="n">
        <v>104573.830674343</v>
      </c>
      <c r="L7" s="16"/>
    </row>
    <row r="8" customFormat="false" ht="12.75" hidden="false" customHeight="true" outlineLevel="0" collapsed="false">
      <c r="A8" s="2263" t="s">
        <v>1650</v>
      </c>
      <c r="B8" s="2264" t="n">
        <v>113035.440568238</v>
      </c>
      <c r="C8" s="2264" t="n">
        <v>113602.921379232</v>
      </c>
      <c r="D8" s="2264" t="n">
        <v>110328.594236029</v>
      </c>
      <c r="E8" s="2264" t="n">
        <v>112800.527195826</v>
      </c>
      <c r="F8" s="2264" t="n">
        <v>113328.619650914</v>
      </c>
      <c r="G8" s="2264" t="n">
        <v>113793.835900717</v>
      </c>
      <c r="H8" s="2264" t="n">
        <v>114165.049999602</v>
      </c>
      <c r="I8" s="2264" t="n">
        <v>113869.727091776</v>
      </c>
      <c r="J8" s="2264" t="n">
        <v>109277.445780332</v>
      </c>
      <c r="K8" s="2264" t="n">
        <v>104306.50998367</v>
      </c>
      <c r="L8" s="16"/>
    </row>
    <row r="9" customFormat="false" ht="12.75" hidden="false" customHeight="true" outlineLevel="0" collapsed="false">
      <c r="A9" s="2265" t="s">
        <v>1577</v>
      </c>
      <c r="B9" s="588" t="n">
        <v>59287.688071909</v>
      </c>
      <c r="C9" s="588" t="n">
        <v>61555.9779899781</v>
      </c>
      <c r="D9" s="588" t="n">
        <v>59942.4534346891</v>
      </c>
      <c r="E9" s="588" t="n">
        <v>59891.1423839824</v>
      </c>
      <c r="F9" s="588" t="n">
        <v>59919.1381059924</v>
      </c>
      <c r="G9" s="588" t="n">
        <v>60866.7214516196</v>
      </c>
      <c r="H9" s="588" t="n">
        <v>60319.788398882</v>
      </c>
      <c r="I9" s="588" t="n">
        <v>63914.4500506803</v>
      </c>
      <c r="J9" s="588" t="n">
        <v>58766.5846010299</v>
      </c>
      <c r="K9" s="588" t="n">
        <v>55907.2504482213</v>
      </c>
      <c r="L9" s="16"/>
    </row>
    <row r="10" customFormat="false" ht="12.75" hidden="false" customHeight="true" outlineLevel="0" collapsed="false">
      <c r="A10" s="2266" t="s">
        <v>1651</v>
      </c>
      <c r="B10" s="588" t="n">
        <v>27126.4540570721</v>
      </c>
      <c r="C10" s="588" t="n">
        <v>24645.3138927937</v>
      </c>
      <c r="D10" s="588" t="n">
        <v>23805.0594730717</v>
      </c>
      <c r="E10" s="588" t="n">
        <v>23305.8857699945</v>
      </c>
      <c r="F10" s="588" t="n">
        <v>23455.6935084378</v>
      </c>
      <c r="G10" s="588" t="n">
        <v>23150.6509041132</v>
      </c>
      <c r="H10" s="588" t="n">
        <v>22547.2242652353</v>
      </c>
      <c r="I10" s="588" t="n">
        <v>20272.4989352246</v>
      </c>
      <c r="J10" s="588" t="n">
        <v>20476.7345662309</v>
      </c>
      <c r="K10" s="588" t="n">
        <v>19271.0946878583</v>
      </c>
      <c r="L10" s="16"/>
    </row>
    <row r="11" customFormat="false" ht="12.75" hidden="false" customHeight="true" outlineLevel="0" collapsed="false">
      <c r="A11" s="2265" t="s">
        <v>1579</v>
      </c>
      <c r="B11" s="588" t="n">
        <v>11931.8058053318</v>
      </c>
      <c r="C11" s="588" t="n">
        <v>12771.8055558635</v>
      </c>
      <c r="D11" s="588" t="n">
        <v>13344.9269344488</v>
      </c>
      <c r="E11" s="588" t="n">
        <v>15129.2786846041</v>
      </c>
      <c r="F11" s="588" t="n">
        <v>15891.713511785</v>
      </c>
      <c r="G11" s="588" t="n">
        <v>17220.935164682</v>
      </c>
      <c r="H11" s="588" t="n">
        <v>17548.707746118</v>
      </c>
      <c r="I11" s="588" t="n">
        <v>18470.6006249945</v>
      </c>
      <c r="J11" s="588" t="n">
        <v>18321.0713728167</v>
      </c>
      <c r="K11" s="588" t="n">
        <v>17761.9600833989</v>
      </c>
      <c r="L11" s="16"/>
    </row>
    <row r="12" customFormat="false" ht="12.75" hidden="false" customHeight="true" outlineLevel="0" collapsed="false">
      <c r="A12" s="2265" t="s">
        <v>1580</v>
      </c>
      <c r="B12" s="588" t="n">
        <v>13454.6995708775</v>
      </c>
      <c r="C12" s="588" t="n">
        <v>13436.1535512566</v>
      </c>
      <c r="D12" s="588" t="n">
        <v>12096.2160424616</v>
      </c>
      <c r="E12" s="588" t="n">
        <v>13413.6564622774</v>
      </c>
      <c r="F12" s="588" t="n">
        <v>12955.4459160101</v>
      </c>
      <c r="G12" s="588" t="n">
        <v>11461.5094753648</v>
      </c>
      <c r="H12" s="588" t="n">
        <v>12675.3398528109</v>
      </c>
      <c r="I12" s="588" t="n">
        <v>10127.3394457607</v>
      </c>
      <c r="J12" s="588" t="n">
        <v>10579.9550396269</v>
      </c>
      <c r="K12" s="588" t="n">
        <v>10248.7255389334</v>
      </c>
      <c r="L12" s="16"/>
    </row>
    <row r="13" customFormat="false" ht="12.75" hidden="false" customHeight="true" outlineLevel="0" collapsed="false">
      <c r="A13" s="2265" t="s">
        <v>1581</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63" t="s">
        <v>128</v>
      </c>
      <c r="B14" s="2264" t="n">
        <v>328.636686388913</v>
      </c>
      <c r="C14" s="2264" t="n">
        <v>338.119121559721</v>
      </c>
      <c r="D14" s="2264" t="n">
        <v>343.368036215362</v>
      </c>
      <c r="E14" s="2264" t="n">
        <v>333.967447571869</v>
      </c>
      <c r="F14" s="2264" t="n">
        <v>325.297562702771</v>
      </c>
      <c r="G14" s="2264" t="n">
        <v>324.829226648605</v>
      </c>
      <c r="H14" s="2264" t="n">
        <v>345.18454135557</v>
      </c>
      <c r="I14" s="2264" t="n">
        <v>312.0678563202</v>
      </c>
      <c r="J14" s="2264" t="n">
        <v>306.62165025813</v>
      </c>
      <c r="K14" s="2264" t="n">
        <v>267.320690673339</v>
      </c>
      <c r="L14" s="16"/>
    </row>
    <row r="15" customFormat="false" ht="12.75" hidden="false" customHeight="true" outlineLevel="0" collapsed="false">
      <c r="A15" s="2265" t="s">
        <v>129</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65" t="s">
        <v>1582</v>
      </c>
      <c r="B16" s="2267" t="n">
        <v>13.5047113889128</v>
      </c>
      <c r="C16" s="2267" t="n">
        <v>14.0938515597208</v>
      </c>
      <c r="D16" s="2267" t="n">
        <v>20.3890362153621</v>
      </c>
      <c r="E16" s="2267" t="n">
        <v>24.3170175718687</v>
      </c>
      <c r="F16" s="2267" t="n">
        <v>23.4259227027707</v>
      </c>
      <c r="G16" s="2267" t="n">
        <v>23.9811116486055</v>
      </c>
      <c r="H16" s="2267" t="n">
        <v>20.38594135557</v>
      </c>
      <c r="I16" s="2267" t="n">
        <v>18.9757863202</v>
      </c>
      <c r="J16" s="2267" t="n">
        <v>18.62446025813</v>
      </c>
      <c r="K16" s="2267" t="n">
        <v>17.1029456733394</v>
      </c>
      <c r="L16" s="16"/>
    </row>
    <row r="17" customFormat="false" ht="12.75" hidden="false" customHeight="true" outlineLevel="0" collapsed="false">
      <c r="A17" s="2268" t="s">
        <v>2018</v>
      </c>
      <c r="B17" s="2269" t="n">
        <v>11929.92645152</v>
      </c>
      <c r="C17" s="2269" t="n">
        <v>11104.0308799</v>
      </c>
      <c r="D17" s="2269" t="n">
        <v>11005.0134190633</v>
      </c>
      <c r="E17" s="2269" t="n">
        <v>11873.6575145105</v>
      </c>
      <c r="F17" s="2269" t="n">
        <v>12370.4967817409</v>
      </c>
      <c r="G17" s="2269" t="n">
        <v>11151.2542646387</v>
      </c>
      <c r="H17" s="2269" t="n">
        <v>12128.3917888144</v>
      </c>
      <c r="I17" s="2269" t="n">
        <v>12665.0196891425</v>
      </c>
      <c r="J17" s="2269" t="n">
        <v>11897.0953807607</v>
      </c>
      <c r="K17" s="2269" t="n">
        <v>9381.355486988</v>
      </c>
      <c r="L17" s="16"/>
    </row>
    <row r="18" customFormat="false" ht="12.75" hidden="false" customHeight="true" outlineLevel="0" collapsed="false">
      <c r="A18" s="2263" t="s">
        <v>487</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63" t="s">
        <v>498</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63" t="s">
        <v>511</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7150.92041664</v>
      </c>
      <c r="K20" s="588" t="n">
        <v>5297.83247326667</v>
      </c>
      <c r="L20" s="16"/>
    </row>
    <row r="21" customFormat="false" ht="12.75" hidden="false" customHeight="true" outlineLevel="0" collapsed="false">
      <c r="A21" s="2263" t="s">
        <v>518</v>
      </c>
      <c r="B21" s="482" t="s">
        <v>132</v>
      </c>
      <c r="C21" s="482" t="s">
        <v>132</v>
      </c>
      <c r="D21" s="482" t="s">
        <v>132</v>
      </c>
      <c r="E21" s="482" t="s">
        <v>132</v>
      </c>
      <c r="F21" s="482" t="s">
        <v>132</v>
      </c>
      <c r="G21" s="482" t="s">
        <v>132</v>
      </c>
      <c r="H21" s="482" t="s">
        <v>132</v>
      </c>
      <c r="I21" s="482" t="s">
        <v>132</v>
      </c>
      <c r="J21" s="482" t="s">
        <v>132</v>
      </c>
      <c r="K21" s="482" t="s">
        <v>132</v>
      </c>
      <c r="L21" s="16"/>
    </row>
    <row r="22" customFormat="false" ht="13.5" hidden="false" customHeight="true" outlineLevel="0" collapsed="false">
      <c r="A22" s="2263" t="s">
        <v>2019</v>
      </c>
      <c r="B22" s="671"/>
      <c r="C22" s="671"/>
      <c r="D22" s="671"/>
      <c r="E22" s="671"/>
      <c r="F22" s="671"/>
      <c r="G22" s="671"/>
      <c r="H22" s="671"/>
      <c r="I22" s="671"/>
      <c r="J22" s="671"/>
      <c r="K22" s="671"/>
      <c r="L22" s="16"/>
    </row>
    <row r="23" customFormat="false" ht="13.5" hidden="false" customHeight="true" outlineLevel="0" collapsed="false">
      <c r="A23" s="2263" t="s">
        <v>2020</v>
      </c>
      <c r="B23" s="671"/>
      <c r="C23" s="671"/>
      <c r="D23" s="671"/>
      <c r="E23" s="671"/>
      <c r="F23" s="671"/>
      <c r="G23" s="671"/>
      <c r="H23" s="671"/>
      <c r="I23" s="671"/>
      <c r="J23" s="671"/>
      <c r="K23" s="671"/>
      <c r="L23" s="16"/>
    </row>
    <row r="24" customFormat="false" ht="13.5" hidden="false" customHeight="true" outlineLevel="0" collapsed="false">
      <c r="A24" s="2263"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70" t="s">
        <v>2021</v>
      </c>
      <c r="B25" s="2267" t="n">
        <v>354.03631439</v>
      </c>
      <c r="C25" s="2267" t="n">
        <v>335.44059066</v>
      </c>
      <c r="D25" s="2267" t="n">
        <v>325.128867</v>
      </c>
      <c r="E25" s="2267" t="n">
        <v>310.6402824</v>
      </c>
      <c r="F25" s="2267" t="n">
        <v>304.7631342</v>
      </c>
      <c r="G25" s="2267" t="n">
        <v>299.25</v>
      </c>
      <c r="H25" s="2267" t="n">
        <v>298.414557</v>
      </c>
      <c r="I25" s="2267" t="n">
        <v>297.65084202</v>
      </c>
      <c r="J25" s="2267" t="n">
        <v>282.768299919</v>
      </c>
      <c r="K25" s="2267" t="n">
        <v>273.64567734</v>
      </c>
      <c r="L25" s="16"/>
    </row>
    <row r="26" customFormat="false" ht="12.75" hidden="false" customHeight="true" outlineLevel="0" collapsed="false">
      <c r="A26" s="2268" t="s">
        <v>1597</v>
      </c>
      <c r="B26" s="671"/>
      <c r="C26" s="671"/>
      <c r="D26" s="671"/>
      <c r="E26" s="671"/>
      <c r="F26" s="671"/>
      <c r="G26" s="671"/>
      <c r="H26" s="671"/>
      <c r="I26" s="671"/>
      <c r="J26" s="671"/>
      <c r="K26" s="671"/>
      <c r="L26" s="16"/>
    </row>
    <row r="27" customFormat="false" ht="12.75" hidden="false" customHeight="true" outlineLevel="0" collapsed="false">
      <c r="A27" s="2263" t="s">
        <v>1598</v>
      </c>
      <c r="B27" s="671"/>
      <c r="C27" s="671"/>
      <c r="D27" s="671"/>
      <c r="E27" s="671"/>
      <c r="F27" s="671"/>
      <c r="G27" s="671"/>
      <c r="H27" s="671"/>
      <c r="I27" s="671"/>
      <c r="J27" s="671"/>
      <c r="K27" s="671"/>
      <c r="L27" s="16"/>
    </row>
    <row r="28" customFormat="false" ht="12.75" hidden="false" customHeight="true" outlineLevel="0" collapsed="false">
      <c r="A28" s="2263" t="s">
        <v>816</v>
      </c>
      <c r="B28" s="671"/>
      <c r="C28" s="671"/>
      <c r="D28" s="671"/>
      <c r="E28" s="671"/>
      <c r="F28" s="671"/>
      <c r="G28" s="671"/>
      <c r="H28" s="671"/>
      <c r="I28" s="671"/>
      <c r="J28" s="671"/>
      <c r="K28" s="671"/>
      <c r="L28" s="16"/>
    </row>
    <row r="29" customFormat="false" ht="12.75" hidden="false" customHeight="true" outlineLevel="0" collapsed="false">
      <c r="A29" s="2263" t="s">
        <v>826</v>
      </c>
      <c r="B29" s="671"/>
      <c r="C29" s="671"/>
      <c r="D29" s="671"/>
      <c r="E29" s="671"/>
      <c r="F29" s="671"/>
      <c r="G29" s="671"/>
      <c r="H29" s="671"/>
      <c r="I29" s="671"/>
      <c r="J29" s="671"/>
      <c r="K29" s="671"/>
      <c r="L29" s="16"/>
    </row>
    <row r="30" customFormat="false" ht="12.75" hidden="false" customHeight="true" outlineLevel="0" collapsed="false">
      <c r="A30" s="2263" t="s">
        <v>2022</v>
      </c>
      <c r="B30" s="671"/>
      <c r="C30" s="671"/>
      <c r="D30" s="671"/>
      <c r="E30" s="671"/>
      <c r="F30" s="671"/>
      <c r="G30" s="671"/>
      <c r="H30" s="671"/>
      <c r="I30" s="671"/>
      <c r="J30" s="671"/>
      <c r="K30" s="671"/>
      <c r="L30" s="16"/>
    </row>
    <row r="31" customFormat="false" ht="12.75" hidden="false" customHeight="true" outlineLevel="0" collapsed="false">
      <c r="A31" s="2263" t="s">
        <v>836</v>
      </c>
      <c r="B31" s="671"/>
      <c r="C31" s="671"/>
      <c r="D31" s="671"/>
      <c r="E31" s="671"/>
      <c r="F31" s="671"/>
      <c r="G31" s="671"/>
      <c r="H31" s="671"/>
      <c r="I31" s="671"/>
      <c r="J31" s="671"/>
      <c r="K31" s="671"/>
      <c r="L31" s="16"/>
    </row>
    <row r="32" customFormat="false" ht="12.75" hidden="false" customHeight="true" outlineLevel="0" collapsed="false">
      <c r="A32" s="2263" t="s">
        <v>1600</v>
      </c>
      <c r="B32" s="671"/>
      <c r="C32" s="671"/>
      <c r="D32" s="671"/>
      <c r="E32" s="671"/>
      <c r="F32" s="671"/>
      <c r="G32" s="671"/>
      <c r="H32" s="671"/>
      <c r="I32" s="671"/>
      <c r="J32" s="671"/>
      <c r="K32" s="671"/>
      <c r="L32" s="16"/>
    </row>
    <row r="33" customFormat="false" ht="13.5" hidden="false" customHeight="true" outlineLevel="0" collapsed="false">
      <c r="A33" s="2271" t="s">
        <v>1588</v>
      </c>
      <c r="B33" s="671"/>
      <c r="C33" s="671"/>
      <c r="D33" s="671"/>
      <c r="E33" s="671"/>
      <c r="F33" s="671"/>
      <c r="G33" s="671"/>
      <c r="H33" s="671"/>
      <c r="I33" s="671"/>
      <c r="J33" s="671"/>
      <c r="K33" s="671"/>
      <c r="L33" s="16"/>
    </row>
    <row r="34" customFormat="false" ht="14.25" hidden="false" customHeight="true" outlineLevel="0" collapsed="false">
      <c r="A34" s="2268" t="s">
        <v>2023</v>
      </c>
      <c r="B34" s="2272" t="n">
        <v>-7635.97082978969</v>
      </c>
      <c r="C34" s="2272" t="n">
        <v>-7992.9503552452</v>
      </c>
      <c r="D34" s="2272" t="n">
        <v>-7754.9012722127</v>
      </c>
      <c r="E34" s="2272" t="n">
        <v>-5892.98299137304</v>
      </c>
      <c r="F34" s="2272" t="n">
        <v>-6321.11356680485</v>
      </c>
      <c r="G34" s="2272" t="n">
        <v>-6817.46607870596</v>
      </c>
      <c r="H34" s="2272" t="n">
        <v>-3625.94687515455</v>
      </c>
      <c r="I34" s="2272" t="n">
        <v>-933.947868511984</v>
      </c>
      <c r="J34" s="2272" t="n">
        <v>-4937.67661331517</v>
      </c>
      <c r="K34" s="2272" t="n">
        <v>-7003.39563316868</v>
      </c>
      <c r="L34" s="16"/>
    </row>
    <row r="35" customFormat="false" ht="12.75" hidden="false" customHeight="true" outlineLevel="0" collapsed="false">
      <c r="A35" s="1662" t="s">
        <v>1100</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4840.68040002885</v>
      </c>
      <c r="K35" s="588" t="n">
        <v>-6869.62949912667</v>
      </c>
      <c r="L35" s="16"/>
    </row>
    <row r="36" customFormat="false" ht="12.75" hidden="false" customHeight="true" outlineLevel="0" collapsed="false">
      <c r="A36" s="1662" t="s">
        <v>1103</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165.085553246973</v>
      </c>
      <c r="K36" s="588" t="n">
        <v>113.933305509713</v>
      </c>
      <c r="L36" s="16"/>
    </row>
    <row r="37" customFormat="false" ht="12.75" hidden="false" customHeight="true" outlineLevel="0" collapsed="false">
      <c r="A37" s="1662" t="s">
        <v>1106</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384.390566019057</v>
      </c>
      <c r="K37" s="588" t="n">
        <v>-371.003595860705</v>
      </c>
      <c r="L37" s="16"/>
    </row>
    <row r="38" customFormat="false" ht="12.75" hidden="false" customHeight="true" outlineLevel="0" collapsed="false">
      <c r="A38" s="1662" t="s">
        <v>1109</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22.2611593287802</v>
      </c>
      <c r="K38" s="588" t="n">
        <v>20.4818681182377</v>
      </c>
      <c r="L38" s="16"/>
    </row>
    <row r="39" customFormat="false" ht="12.75" hidden="false" customHeight="true" outlineLevel="0" collapsed="false">
      <c r="A39" s="1662" t="s">
        <v>1603</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4640156984</v>
      </c>
      <c r="K39" s="588" t="n">
        <v>102.786648190749</v>
      </c>
      <c r="L39" s="16"/>
    </row>
    <row r="40" customFormat="false" ht="12.75" hidden="false" customHeight="true" outlineLevel="0" collapsed="false">
      <c r="A40" s="1662" t="s">
        <v>1115</v>
      </c>
      <c r="B40" s="482" t="s">
        <v>124</v>
      </c>
      <c r="C40" s="482" t="s">
        <v>124</v>
      </c>
      <c r="D40" s="482" t="s">
        <v>124</v>
      </c>
      <c r="E40" s="482" t="s">
        <v>124</v>
      </c>
      <c r="F40" s="482" t="s">
        <v>124</v>
      </c>
      <c r="G40" s="482" t="s">
        <v>124</v>
      </c>
      <c r="H40" s="482" t="s">
        <v>124</v>
      </c>
      <c r="I40" s="482" t="s">
        <v>124</v>
      </c>
      <c r="J40" s="482" t="s">
        <v>124</v>
      </c>
      <c r="K40" s="482" t="s">
        <v>124</v>
      </c>
      <c r="L40" s="16"/>
    </row>
    <row r="41" customFormat="false" ht="13.5" hidden="false" customHeight="true" outlineLevel="0" collapsed="false">
      <c r="A41" s="2273" t="s">
        <v>1604</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70" t="s">
        <v>1605</v>
      </c>
      <c r="B42" s="2269" t="n">
        <v>63.036633</v>
      </c>
      <c r="C42" s="2269" t="n">
        <v>86.12784675</v>
      </c>
      <c r="D42" s="2269" t="n">
        <v>124.0490552334</v>
      </c>
      <c r="E42" s="2269" t="n">
        <v>192.079305957</v>
      </c>
      <c r="F42" s="2269" t="n">
        <v>180.462093006525</v>
      </c>
      <c r="G42" s="2269" t="n">
        <v>175.22200247475</v>
      </c>
      <c r="H42" s="2269" t="n">
        <v>190.6645869975</v>
      </c>
      <c r="I42" s="2269" t="n">
        <v>201.80305136475</v>
      </c>
      <c r="J42" s="2269" t="n">
        <v>240.742617219027</v>
      </c>
      <c r="K42" s="2269" t="n">
        <v>198.907286847539</v>
      </c>
      <c r="L42" s="16"/>
    </row>
    <row r="43" customFormat="false" ht="12.75" hidden="false" customHeight="true" outlineLevel="0" collapsed="false">
      <c r="A43" s="2263" t="s">
        <v>1421</v>
      </c>
      <c r="B43" s="482" t="s">
        <v>130</v>
      </c>
      <c r="C43" s="482" t="s">
        <v>130</v>
      </c>
      <c r="D43" s="482" t="s">
        <v>130</v>
      </c>
      <c r="E43" s="482" t="s">
        <v>130</v>
      </c>
      <c r="F43" s="482" t="s">
        <v>130</v>
      </c>
      <c r="G43" s="482" t="s">
        <v>130</v>
      </c>
      <c r="H43" s="482" t="s">
        <v>130</v>
      </c>
      <c r="I43" s="482" t="s">
        <v>130</v>
      </c>
      <c r="J43" s="482" t="s">
        <v>130</v>
      </c>
      <c r="K43" s="482" t="s">
        <v>130</v>
      </c>
      <c r="L43" s="16"/>
    </row>
    <row r="44" customFormat="false" ht="12.75" hidden="false" customHeight="true" outlineLevel="0" collapsed="false">
      <c r="A44" s="2263" t="s">
        <v>1607</v>
      </c>
      <c r="B44" s="671"/>
      <c r="C44" s="671"/>
      <c r="D44" s="671"/>
      <c r="E44" s="671"/>
      <c r="F44" s="671"/>
      <c r="G44" s="671"/>
      <c r="H44" s="671"/>
      <c r="I44" s="671"/>
      <c r="J44" s="671"/>
      <c r="K44" s="671"/>
      <c r="L44" s="16"/>
    </row>
    <row r="45" customFormat="false" ht="12.75" hidden="false" customHeight="true" outlineLevel="0" collapsed="false">
      <c r="A45" s="2263" t="s">
        <v>1608</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63"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74" t="s">
        <v>2024</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2275"/>
      <c r="B48" s="767"/>
      <c r="C48" s="767"/>
      <c r="D48" s="767"/>
      <c r="E48" s="767"/>
      <c r="F48" s="767"/>
      <c r="G48" s="767"/>
      <c r="H48" s="767"/>
      <c r="I48" s="767"/>
      <c r="J48" s="767"/>
      <c r="K48" s="767"/>
      <c r="L48" s="16"/>
    </row>
    <row r="49" customFormat="false" ht="14.25" hidden="false" customHeight="true" outlineLevel="0" collapsed="false">
      <c r="A49" s="2274" t="s">
        <v>2025</v>
      </c>
      <c r="B49" s="2276" t="n">
        <v>118075.105823747</v>
      </c>
      <c r="C49" s="2276" t="n">
        <v>117473.689462856</v>
      </c>
      <c r="D49" s="2276" t="n">
        <v>114371.252341329</v>
      </c>
      <c r="E49" s="2276" t="n">
        <v>119617.888754892</v>
      </c>
      <c r="F49" s="2276" t="n">
        <v>120188.525655759</v>
      </c>
      <c r="G49" s="2276" t="n">
        <v>118926.925315773</v>
      </c>
      <c r="H49" s="2276" t="n">
        <v>123501.758598615</v>
      </c>
      <c r="I49" s="2276" t="n">
        <v>126412.320662112</v>
      </c>
      <c r="J49" s="2276" t="n">
        <v>117066.997115174</v>
      </c>
      <c r="K49" s="2276" t="n">
        <v>107424.34349235</v>
      </c>
      <c r="L49" s="16"/>
    </row>
    <row r="50" customFormat="false" ht="14.25" hidden="false" customHeight="true" outlineLevel="0" collapsed="false">
      <c r="A50" s="2274" t="s">
        <v>2026</v>
      </c>
      <c r="B50" s="2276" t="n">
        <v>125711.076653537</v>
      </c>
      <c r="C50" s="2276" t="n">
        <v>125466.639818102</v>
      </c>
      <c r="D50" s="2276" t="n">
        <v>122126.153613542</v>
      </c>
      <c r="E50" s="2276" t="n">
        <v>125510.871746265</v>
      </c>
      <c r="F50" s="2276" t="n">
        <v>126509.639222564</v>
      </c>
      <c r="G50" s="2276" t="n">
        <v>125744.391394479</v>
      </c>
      <c r="H50" s="2276" t="n">
        <v>127127.70547377</v>
      </c>
      <c r="I50" s="2276" t="n">
        <v>127346.268530624</v>
      </c>
      <c r="J50" s="2276" t="n">
        <v>122004.673728489</v>
      </c>
      <c r="K50" s="2276" t="n">
        <v>114427.739125519</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78" t="s">
        <v>1847</v>
      </c>
      <c r="B52" s="671"/>
      <c r="C52" s="671"/>
      <c r="D52" s="671"/>
      <c r="E52" s="671"/>
      <c r="F52" s="671"/>
      <c r="G52" s="671"/>
      <c r="H52" s="671"/>
      <c r="I52" s="671"/>
      <c r="J52" s="671"/>
      <c r="K52" s="671"/>
      <c r="L52" s="16"/>
    </row>
    <row r="53" customFormat="false" ht="12.75" hidden="false" customHeight="true" outlineLevel="0" collapsed="false">
      <c r="A53" s="2261" t="s">
        <v>146</v>
      </c>
      <c r="B53" s="2269" t="n">
        <v>615.415087711137</v>
      </c>
      <c r="C53" s="2269" t="n">
        <v>657.051115500737</v>
      </c>
      <c r="D53" s="2269" t="n">
        <v>567.403649392383</v>
      </c>
      <c r="E53" s="2269" t="n">
        <v>763.127280560315</v>
      </c>
      <c r="F53" s="2269" t="n">
        <v>980.810722781086</v>
      </c>
      <c r="G53" s="2269" t="n">
        <v>1019.2244056212</v>
      </c>
      <c r="H53" s="2269" t="n">
        <v>1044.30902649075</v>
      </c>
      <c r="I53" s="2269" t="n">
        <v>1095.74222306148</v>
      </c>
      <c r="J53" s="2269" t="n">
        <v>1161.28181484683</v>
      </c>
      <c r="K53" s="2269" t="n">
        <v>1062.23131923791</v>
      </c>
      <c r="L53" s="16"/>
    </row>
    <row r="54" customFormat="false" ht="12.75" hidden="false" customHeight="true" outlineLevel="0" collapsed="false">
      <c r="A54" s="2265" t="s">
        <v>147</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2.23131923791</v>
      </c>
      <c r="L54" s="16"/>
    </row>
    <row r="55" customFormat="false" ht="12.75" hidden="false" customHeight="true" outlineLevel="0" collapsed="false">
      <c r="A55" s="2265"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61"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79" t="s">
        <v>150</v>
      </c>
      <c r="B57" s="2267" t="n">
        <v>5353.61792706666</v>
      </c>
      <c r="C57" s="2267" t="n">
        <v>5900.0032142</v>
      </c>
      <c r="D57" s="2267" t="n">
        <v>6108.52587566667</v>
      </c>
      <c r="E57" s="2267" t="n">
        <v>6377.73087233334</v>
      </c>
      <c r="F57" s="2267" t="n">
        <v>7070.47795633334</v>
      </c>
      <c r="G57" s="2267" t="n">
        <v>7180.620737</v>
      </c>
      <c r="H57" s="2267" t="n">
        <v>7755.41915366667</v>
      </c>
      <c r="I57" s="2267" t="n">
        <v>8821.97096766667</v>
      </c>
      <c r="J57" s="2267" t="n">
        <v>8885.85690924</v>
      </c>
      <c r="K57" s="2267" t="n">
        <v>9464.46555504001</v>
      </c>
      <c r="L57" s="16"/>
    </row>
    <row r="58" customFormat="false" ht="12" hidden="false" customHeight="true" outlineLevel="0" collapsed="false">
      <c r="A58" s="715"/>
      <c r="B58" s="715"/>
      <c r="C58" s="715"/>
    </row>
    <row r="59" customFormat="false" ht="12" hidden="false" customHeight="true" outlineLevel="0" collapsed="false">
      <c r="A59" s="110" t="s">
        <v>20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04</v>
      </c>
      <c r="B1" s="2222"/>
      <c r="C1" s="113" t="s">
        <v>82</v>
      </c>
    </row>
    <row r="2" customFormat="false" ht="15.75" hidden="false" customHeight="true" outlineLevel="0" collapsed="false">
      <c r="A2" s="650" t="s">
        <v>2005</v>
      </c>
      <c r="B2" s="2222"/>
      <c r="C2" s="113" t="s">
        <v>84</v>
      </c>
    </row>
    <row r="3" customFormat="false" ht="15.75" hidden="false" customHeight="true" outlineLevel="0" collapsed="false">
      <c r="A3" s="1503" t="s">
        <v>2039</v>
      </c>
      <c r="B3" s="2222"/>
      <c r="C3" s="113" t="s">
        <v>85</v>
      </c>
    </row>
    <row r="4" customFormat="false" ht="12.75" hidden="false" customHeight="true" outlineLevel="0" collapsed="false">
      <c r="A4" s="137"/>
      <c r="B4" s="137"/>
      <c r="C4" s="137"/>
    </row>
    <row r="5" customFormat="false" ht="53.25" hidden="false" customHeight="true" outlineLevel="0" collapsed="false">
      <c r="A5" s="2258" t="s">
        <v>86</v>
      </c>
      <c r="B5" s="2280" t="s">
        <v>2040</v>
      </c>
      <c r="C5" s="16"/>
    </row>
    <row r="6" customFormat="false" ht="12.75" hidden="false" customHeight="true" outlineLevel="0" collapsed="false">
      <c r="A6" s="2258"/>
      <c r="B6" s="2281" t="s">
        <v>1451</v>
      </c>
      <c r="C6" s="16"/>
    </row>
    <row r="7" customFormat="false" ht="13.5" hidden="false" customHeight="true" outlineLevel="0" collapsed="false">
      <c r="A7" s="2261" t="s">
        <v>2017</v>
      </c>
      <c r="B7" s="2282" t="n">
        <v>-28.4083955807675</v>
      </c>
      <c r="C7" s="16"/>
    </row>
    <row r="8" customFormat="false" ht="12.75" hidden="false" customHeight="true" outlineLevel="0" collapsed="false">
      <c r="A8" s="2263" t="s">
        <v>1650</v>
      </c>
      <c r="B8" s="2283" t="n">
        <v>-28.365684684206</v>
      </c>
      <c r="C8" s="16"/>
    </row>
    <row r="9" customFormat="false" ht="12.75" hidden="false" customHeight="true" outlineLevel="0" collapsed="false">
      <c r="A9" s="2265" t="s">
        <v>1577</v>
      </c>
      <c r="B9" s="588" t="n">
        <v>-3.11069234259902</v>
      </c>
      <c r="C9" s="16"/>
    </row>
    <row r="10" customFormat="false" ht="12.75" hidden="false" customHeight="true" outlineLevel="0" collapsed="false">
      <c r="A10" s="2266" t="s">
        <v>1651</v>
      </c>
      <c r="B10" s="588" t="n">
        <v>-58.5432171786348</v>
      </c>
      <c r="C10" s="16"/>
    </row>
    <row r="11" customFormat="false" ht="12.75" hidden="false" customHeight="true" outlineLevel="0" collapsed="false">
      <c r="A11" s="2265" t="s">
        <v>1579</v>
      </c>
      <c r="B11" s="588" t="n">
        <v>134.447691132012</v>
      </c>
      <c r="C11" s="16"/>
    </row>
    <row r="12" customFormat="false" ht="12.75" hidden="false" customHeight="true" outlineLevel="0" collapsed="false">
      <c r="A12" s="2265" t="s">
        <v>1580</v>
      </c>
      <c r="B12" s="588" t="n">
        <v>-68.2168069552205</v>
      </c>
      <c r="C12" s="16"/>
    </row>
    <row r="13" customFormat="false" ht="12.75" hidden="false" customHeight="true" outlineLevel="0" collapsed="false">
      <c r="A13" s="2265" t="s">
        <v>1581</v>
      </c>
      <c r="B13" s="588" t="n">
        <v>-30.1969419080899</v>
      </c>
      <c r="C13" s="16"/>
    </row>
    <row r="14" customFormat="false" ht="12.75" hidden="false" customHeight="true" outlineLevel="0" collapsed="false">
      <c r="A14" s="2263" t="s">
        <v>128</v>
      </c>
      <c r="B14" s="2283" t="n">
        <v>-41.9204063543464</v>
      </c>
      <c r="C14" s="16"/>
    </row>
    <row r="15" customFormat="false" ht="12.75" hidden="false" customHeight="true" outlineLevel="0" collapsed="false">
      <c r="A15" s="2265" t="s">
        <v>129</v>
      </c>
      <c r="B15" s="588" t="n">
        <v>-45.156787476943</v>
      </c>
      <c r="C15" s="16"/>
    </row>
    <row r="16" customFormat="false" ht="13.5" hidden="false" customHeight="true" outlineLevel="0" collapsed="false">
      <c r="A16" s="2265" t="s">
        <v>1582</v>
      </c>
      <c r="B16" s="2267" t="n">
        <v>325.006348704379</v>
      </c>
      <c r="C16" s="16"/>
    </row>
    <row r="17" customFormat="false" ht="12.75" hidden="false" customHeight="true" outlineLevel="0" collapsed="false">
      <c r="A17" s="2268" t="s">
        <v>2018</v>
      </c>
      <c r="B17" s="2284" t="n">
        <v>-48.3670493580112</v>
      </c>
      <c r="C17" s="16"/>
    </row>
    <row r="18" customFormat="false" ht="12.75" hidden="false" customHeight="true" outlineLevel="0" collapsed="false">
      <c r="A18" s="2263" t="s">
        <v>487</v>
      </c>
      <c r="B18" s="588" t="n">
        <v>-28.5875399658736</v>
      </c>
      <c r="C18" s="16"/>
    </row>
    <row r="19" customFormat="false" ht="12.75" hidden="false" customHeight="true" outlineLevel="0" collapsed="false">
      <c r="A19" s="2263" t="s">
        <v>498</v>
      </c>
      <c r="B19" s="588" t="n">
        <v>-21.3675137320268</v>
      </c>
      <c r="C19" s="16"/>
    </row>
    <row r="20" customFormat="false" ht="12.75" hidden="false" customHeight="true" outlineLevel="0" collapsed="false">
      <c r="A20" s="2263" t="s">
        <v>511</v>
      </c>
      <c r="B20" s="588" t="n">
        <v>-57.7278163676363</v>
      </c>
      <c r="C20" s="16"/>
    </row>
    <row r="21" customFormat="false" ht="12.75" hidden="false" customHeight="true" outlineLevel="0" collapsed="false">
      <c r="A21" s="2263" t="s">
        <v>518</v>
      </c>
      <c r="B21" s="588" t="n">
        <v>0</v>
      </c>
      <c r="C21" s="16"/>
    </row>
    <row r="22" customFormat="false" ht="13.5" hidden="false" customHeight="true" outlineLevel="0" collapsed="false">
      <c r="A22" s="2263" t="s">
        <v>2019</v>
      </c>
      <c r="B22" s="671"/>
      <c r="C22" s="16"/>
    </row>
    <row r="23" customFormat="false" ht="13.5" hidden="false" customHeight="true" outlineLevel="0" collapsed="false">
      <c r="A23" s="2263" t="s">
        <v>2020</v>
      </c>
      <c r="B23" s="671"/>
      <c r="C23" s="16"/>
    </row>
    <row r="24" customFormat="false" ht="13.5" hidden="false" customHeight="true" outlineLevel="0" collapsed="false">
      <c r="A24" s="2263" t="s">
        <v>1588</v>
      </c>
      <c r="B24" s="2267" t="n">
        <v>0</v>
      </c>
      <c r="C24" s="16"/>
    </row>
    <row r="25" customFormat="false" ht="13.5" hidden="false" customHeight="true" outlineLevel="0" collapsed="false">
      <c r="A25" s="2270" t="s">
        <v>2021</v>
      </c>
      <c r="B25" s="2267" t="n">
        <v>-50.2747001713307</v>
      </c>
      <c r="C25" s="16"/>
    </row>
    <row r="26" customFormat="false" ht="12.75" hidden="false" customHeight="true" outlineLevel="0" collapsed="false">
      <c r="A26" s="2268" t="s">
        <v>1597</v>
      </c>
      <c r="B26" s="671"/>
      <c r="C26" s="16"/>
    </row>
    <row r="27" customFormat="false" ht="12.75" hidden="false" customHeight="true" outlineLevel="0" collapsed="false">
      <c r="A27" s="2263" t="s">
        <v>1598</v>
      </c>
      <c r="B27" s="671"/>
      <c r="C27" s="16"/>
    </row>
    <row r="28" customFormat="false" ht="12.75" hidden="false" customHeight="true" outlineLevel="0" collapsed="false">
      <c r="A28" s="2263" t="s">
        <v>816</v>
      </c>
      <c r="B28" s="671"/>
      <c r="C28" s="16"/>
    </row>
    <row r="29" customFormat="false" ht="12.75" hidden="false" customHeight="true" outlineLevel="0" collapsed="false">
      <c r="A29" s="2263" t="s">
        <v>826</v>
      </c>
      <c r="B29" s="671"/>
      <c r="C29" s="16"/>
    </row>
    <row r="30" customFormat="false" ht="12.75" hidden="false" customHeight="true" outlineLevel="0" collapsed="false">
      <c r="A30" s="2263" t="s">
        <v>2022</v>
      </c>
      <c r="B30" s="671"/>
      <c r="C30" s="16"/>
    </row>
    <row r="31" customFormat="false" ht="12.75" hidden="false" customHeight="true" outlineLevel="0" collapsed="false">
      <c r="A31" s="2263" t="s">
        <v>836</v>
      </c>
      <c r="B31" s="671"/>
      <c r="C31" s="16"/>
    </row>
    <row r="32" customFormat="false" ht="12.75" hidden="false" customHeight="true" outlineLevel="0" collapsed="false">
      <c r="A32" s="2263" t="s">
        <v>1600</v>
      </c>
      <c r="B32" s="671"/>
      <c r="C32" s="16"/>
    </row>
    <row r="33" customFormat="false" ht="13.5" hidden="false" customHeight="true" outlineLevel="0" collapsed="false">
      <c r="A33" s="2271" t="s">
        <v>1588</v>
      </c>
      <c r="B33" s="671"/>
      <c r="C33" s="16"/>
    </row>
    <row r="34" customFormat="false" ht="14.25" hidden="false" customHeight="true" outlineLevel="0" collapsed="false">
      <c r="A34" s="2268" t="s">
        <v>2023</v>
      </c>
      <c r="B34" s="2285" t="n">
        <v>86.7910175137766</v>
      </c>
      <c r="C34" s="16"/>
    </row>
    <row r="35" customFormat="false" ht="12.75" hidden="false" customHeight="true" outlineLevel="0" collapsed="false">
      <c r="A35" s="1662" t="s">
        <v>1100</v>
      </c>
      <c r="B35" s="588" t="n">
        <v>35.8387428935625</v>
      </c>
      <c r="C35" s="16"/>
    </row>
    <row r="36" customFormat="false" ht="12.75" hidden="false" customHeight="true" outlineLevel="0" collapsed="false">
      <c r="A36" s="1662" t="s">
        <v>1103</v>
      </c>
      <c r="B36" s="588" t="n">
        <v>-91.33809922454</v>
      </c>
      <c r="C36" s="16"/>
    </row>
    <row r="37" customFormat="false" ht="12.75" hidden="false" customHeight="true" outlineLevel="0" collapsed="false">
      <c r="A37" s="1662" t="s">
        <v>1106</v>
      </c>
      <c r="B37" s="588" t="n">
        <v>190.087794563975</v>
      </c>
      <c r="C37" s="16"/>
    </row>
    <row r="38" customFormat="false" ht="12.75" hidden="false" customHeight="true" outlineLevel="0" collapsed="false">
      <c r="A38" s="1662" t="s">
        <v>1109</v>
      </c>
      <c r="B38" s="588" t="n">
        <v>-9.1091326574712</v>
      </c>
      <c r="C38" s="16"/>
    </row>
    <row r="39" customFormat="false" ht="12.75" hidden="false" customHeight="true" outlineLevel="0" collapsed="false">
      <c r="A39" s="1662" t="s">
        <v>1603</v>
      </c>
      <c r="B39" s="588" t="n">
        <v>19.4123207496518</v>
      </c>
      <c r="C39" s="16"/>
    </row>
    <row r="40" customFormat="false" ht="12.75" hidden="false" customHeight="true" outlineLevel="0" collapsed="false">
      <c r="A40" s="1662" t="s">
        <v>1115</v>
      </c>
      <c r="B40" s="588" t="n">
        <v>0</v>
      </c>
      <c r="C40" s="16"/>
    </row>
    <row r="41" customFormat="false" ht="13.5" hidden="false" customHeight="true" outlineLevel="0" collapsed="false">
      <c r="A41" s="2273" t="s">
        <v>1604</v>
      </c>
      <c r="B41" s="41" t="n">
        <v>-99.6983914209115</v>
      </c>
      <c r="C41" s="16"/>
    </row>
    <row r="42" customFormat="false" ht="12.75" hidden="false" customHeight="true" outlineLevel="0" collapsed="false">
      <c r="A42" s="2270" t="s">
        <v>1605</v>
      </c>
      <c r="B42" s="2284" t="n">
        <v>759.259922425534</v>
      </c>
      <c r="C42" s="16"/>
    </row>
    <row r="43" customFormat="false" ht="12.75" hidden="false" customHeight="true" outlineLevel="0" collapsed="false">
      <c r="A43" s="2263" t="s">
        <v>1421</v>
      </c>
      <c r="B43" s="588" t="n">
        <v>0</v>
      </c>
      <c r="C43" s="16"/>
    </row>
    <row r="44" customFormat="false" ht="12.75" hidden="false" customHeight="true" outlineLevel="0" collapsed="false">
      <c r="A44" s="2263" t="s">
        <v>1607</v>
      </c>
      <c r="B44" s="671"/>
      <c r="C44" s="16"/>
    </row>
    <row r="45" customFormat="false" ht="12.75" hidden="false" customHeight="true" outlineLevel="0" collapsed="false">
      <c r="A45" s="2263" t="s">
        <v>1608</v>
      </c>
      <c r="B45" s="588" t="n">
        <v>759.259922425534</v>
      </c>
      <c r="C45" s="16"/>
    </row>
    <row r="46" customFormat="false" ht="13.5" hidden="false" customHeight="true" outlineLevel="0" collapsed="false">
      <c r="A46" s="2263" t="s">
        <v>773</v>
      </c>
      <c r="B46" s="2267" t="n">
        <v>0</v>
      </c>
      <c r="C46" s="16"/>
    </row>
    <row r="47" customFormat="false" ht="12.75" hidden="false" customHeight="true" outlineLevel="0" collapsed="false">
      <c r="A47" s="2274" t="s">
        <v>2024</v>
      </c>
      <c r="B47" s="2284" t="n">
        <v>0</v>
      </c>
      <c r="C47" s="16"/>
    </row>
    <row r="48" customFormat="false" ht="13.5" hidden="false" customHeight="true" outlineLevel="0" collapsed="false">
      <c r="A48" s="2275"/>
      <c r="B48" s="767"/>
      <c r="C48" s="16"/>
    </row>
    <row r="49" customFormat="false" ht="14.25" hidden="false" customHeight="true" outlineLevel="0" collapsed="false">
      <c r="A49" s="2274" t="s">
        <v>2025</v>
      </c>
      <c r="B49" s="2286" t="n">
        <v>-33.3030800652015</v>
      </c>
      <c r="C49" s="16"/>
    </row>
    <row r="50" customFormat="false" ht="14.25" hidden="false" customHeight="true" outlineLevel="0" collapsed="false">
      <c r="A50" s="2274" t="s">
        <v>2026</v>
      </c>
      <c r="B50" s="2286" t="n">
        <v>-30.5710621664705</v>
      </c>
      <c r="C50" s="16"/>
    </row>
    <row r="51" customFormat="false" ht="13.5" hidden="false" customHeight="true" outlineLevel="0" collapsed="false">
      <c r="A51" s="2277"/>
      <c r="B51" s="767"/>
      <c r="C51" s="16"/>
    </row>
    <row r="52" customFormat="false" ht="12.75" hidden="false" customHeight="true" outlineLevel="0" collapsed="false">
      <c r="A52" s="2278" t="s">
        <v>1847</v>
      </c>
      <c r="B52" s="671"/>
      <c r="C52" s="16"/>
    </row>
    <row r="53" customFormat="false" ht="12.75" hidden="false" customHeight="true" outlineLevel="0" collapsed="false">
      <c r="A53" s="2261" t="s">
        <v>146</v>
      </c>
      <c r="B53" s="2284" t="n">
        <v>95.673357443218</v>
      </c>
      <c r="C53" s="16"/>
    </row>
    <row r="54" customFormat="false" ht="12.75" hidden="false" customHeight="true" outlineLevel="0" collapsed="false">
      <c r="A54" s="2265" t="s">
        <v>147</v>
      </c>
      <c r="B54" s="588" t="n">
        <v>95.673357443218</v>
      </c>
      <c r="C54" s="16"/>
    </row>
    <row r="55" customFormat="false" ht="12.75" hidden="false" customHeight="true" outlineLevel="0" collapsed="false">
      <c r="A55" s="2265" t="s">
        <v>148</v>
      </c>
      <c r="B55" s="588" t="n">
        <v>0</v>
      </c>
      <c r="C55" s="16"/>
    </row>
    <row r="56" customFormat="false" ht="12.75" hidden="false" customHeight="true" outlineLevel="0" collapsed="false">
      <c r="A56" s="2261" t="s">
        <v>149</v>
      </c>
      <c r="B56" s="588" t="n">
        <v>0</v>
      </c>
      <c r="C56" s="16"/>
    </row>
    <row r="57" customFormat="false" ht="14.25" hidden="false" customHeight="true" outlineLevel="0" collapsed="false">
      <c r="A57" s="2279" t="s">
        <v>150</v>
      </c>
      <c r="B57" s="2267" t="n">
        <v>299.723396273622</v>
      </c>
      <c r="C57" s="16"/>
    </row>
    <row r="58" customFormat="false" ht="12" hidden="false" customHeight="true" outlineLevel="0" collapsed="false">
      <c r="A58" s="715"/>
      <c r="B58" s="715"/>
      <c r="C58" s="715"/>
    </row>
    <row r="59" customFormat="false" ht="12" hidden="false" customHeight="true" outlineLevel="0" collapsed="false">
      <c r="A59" s="110" t="s">
        <v>20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3" t="s">
        <v>82</v>
      </c>
    </row>
    <row r="2" customFormat="false" ht="15.75" hidden="false" customHeight="true" outlineLevel="0" collapsed="false">
      <c r="A2" s="4" t="s">
        <v>160</v>
      </c>
      <c r="J2" s="113" t="s">
        <v>84</v>
      </c>
    </row>
    <row r="3" customFormat="false" ht="15.75" hidden="false" customHeight="true" outlineLevel="0" collapsed="false">
      <c r="A3" s="4" t="s">
        <v>206</v>
      </c>
      <c r="I3" s="113"/>
      <c r="J3" s="113" t="s">
        <v>85</v>
      </c>
    </row>
    <row r="4" customFormat="false" ht="12.75" hidden="false" customHeight="true" outlineLevel="0" collapsed="false"/>
    <row r="5" customFormat="false" ht="14.25" hidden="false" customHeight="true" outlineLevel="0" collapsed="false">
      <c r="A5" s="145" t="s">
        <v>86</v>
      </c>
      <c r="B5" s="115" t="s">
        <v>162</v>
      </c>
      <c r="C5" s="115"/>
      <c r="D5" s="115" t="s">
        <v>186</v>
      </c>
      <c r="E5" s="115"/>
      <c r="F5" s="115"/>
      <c r="G5" s="117"/>
      <c r="H5" s="118" t="s">
        <v>164</v>
      </c>
      <c r="I5" s="118"/>
      <c r="J5" s="118"/>
    </row>
    <row r="6" customFormat="false" ht="13.5" hidden="false" customHeight="true" outlineLevel="0" collapsed="false">
      <c r="A6" s="146"/>
      <c r="B6" s="120" t="s">
        <v>165</v>
      </c>
      <c r="C6" s="120"/>
      <c r="D6" s="120" t="s">
        <v>190</v>
      </c>
      <c r="E6" s="120" t="s">
        <v>88</v>
      </c>
      <c r="F6" s="120" t="s">
        <v>89</v>
      </c>
      <c r="G6" s="121"/>
      <c r="H6" s="71" t="s">
        <v>167</v>
      </c>
      <c r="I6" s="120" t="s">
        <v>88</v>
      </c>
      <c r="J6" s="122" t="s">
        <v>89</v>
      </c>
    </row>
    <row r="7" customFormat="false" ht="15" hidden="false" customHeight="true" outlineLevel="0" collapsed="false">
      <c r="A7" s="147"/>
      <c r="B7" s="74" t="s">
        <v>168</v>
      </c>
      <c r="C7" s="75" t="s">
        <v>169</v>
      </c>
      <c r="D7" s="75" t="s">
        <v>170</v>
      </c>
      <c r="E7" s="75" t="s">
        <v>171</v>
      </c>
      <c r="F7" s="75"/>
      <c r="G7" s="75"/>
      <c r="H7" s="77" t="s">
        <v>94</v>
      </c>
      <c r="I7" s="77"/>
      <c r="J7" s="77"/>
    </row>
    <row r="8" customFormat="false" ht="12.75" hidden="false" customHeight="true" outlineLevel="0" collapsed="false">
      <c r="A8" s="124" t="s">
        <v>207</v>
      </c>
      <c r="B8" s="85" t="n">
        <v>213871.235</v>
      </c>
      <c r="C8" s="148" t="s">
        <v>173</v>
      </c>
      <c r="D8" s="81"/>
      <c r="E8" s="81"/>
      <c r="F8" s="81"/>
      <c r="G8" s="82"/>
      <c r="H8" s="85" t="n">
        <v>10248.7255389334</v>
      </c>
      <c r="I8" s="85" t="n">
        <v>21.41703589</v>
      </c>
      <c r="J8" s="149" t="n">
        <v>0.232683239</v>
      </c>
    </row>
    <row r="9" customFormat="false" ht="12.75" hidden="false" customHeight="true" outlineLevel="0" collapsed="false">
      <c r="A9" s="84" t="s">
        <v>174</v>
      </c>
      <c r="B9" s="85" t="n">
        <v>1527.95</v>
      </c>
      <c r="C9" s="148" t="s">
        <v>173</v>
      </c>
      <c r="D9" s="85" t="n">
        <v>78.46826092695</v>
      </c>
      <c r="E9" s="85" t="n">
        <v>10</v>
      </c>
      <c r="F9" s="85" t="n">
        <v>0.6</v>
      </c>
      <c r="G9" s="82"/>
      <c r="H9" s="85" t="n">
        <v>119.895579283333</v>
      </c>
      <c r="I9" s="85" t="n">
        <v>0.0152795</v>
      </c>
      <c r="J9" s="149" t="n">
        <v>0.00091677</v>
      </c>
    </row>
    <row r="10" customFormat="false" ht="12.75" hidden="false" customHeight="true" outlineLevel="0" collapsed="false">
      <c r="A10" s="84" t="s">
        <v>175</v>
      </c>
      <c r="B10" s="85" t="n">
        <v>23952.785</v>
      </c>
      <c r="C10" s="148" t="s">
        <v>173</v>
      </c>
      <c r="D10" s="85" t="n">
        <v>96.9279385842299</v>
      </c>
      <c r="E10" s="85" t="n">
        <v>286.046398779933</v>
      </c>
      <c r="F10" s="85" t="n">
        <v>1.4</v>
      </c>
      <c r="G10" s="82"/>
      <c r="H10" s="85" t="n">
        <v>2321.69407340126</v>
      </c>
      <c r="I10" s="85" t="n">
        <v>6.85160789</v>
      </c>
      <c r="J10" s="149" t="n">
        <v>0.033533899</v>
      </c>
    </row>
    <row r="11" customFormat="false" ht="12.75" hidden="false" customHeight="true" outlineLevel="0" collapsed="false">
      <c r="A11" s="84" t="s">
        <v>176</v>
      </c>
      <c r="B11" s="85" t="n">
        <v>142157.7</v>
      </c>
      <c r="C11" s="148" t="s">
        <v>173</v>
      </c>
      <c r="D11" s="85" t="n">
        <v>54.918839333</v>
      </c>
      <c r="E11" s="85" t="n">
        <v>5</v>
      </c>
      <c r="F11" s="85" t="n">
        <v>0.1</v>
      </c>
      <c r="G11" s="82"/>
      <c r="H11" s="85" t="n">
        <v>7807.13588624881</v>
      </c>
      <c r="I11" s="85" t="n">
        <v>0.7107885</v>
      </c>
      <c r="J11" s="149" t="n">
        <v>0.01421577</v>
      </c>
    </row>
    <row r="12" customFormat="false" ht="12.75" hidden="false" customHeight="true" outlineLevel="0" collapsed="false">
      <c r="A12" s="84" t="s">
        <v>177</v>
      </c>
      <c r="B12" s="85" t="n">
        <v>46232.8</v>
      </c>
      <c r="C12" s="148" t="s">
        <v>173</v>
      </c>
      <c r="D12" s="85" t="n">
        <v>107.510967791409</v>
      </c>
      <c r="E12" s="85" t="n">
        <v>299.340727794985</v>
      </c>
      <c r="F12" s="85" t="n">
        <v>3.98022183384956</v>
      </c>
      <c r="G12" s="100" t="s">
        <v>178</v>
      </c>
      <c r="H12" s="85" t="n">
        <v>4970.53307170667</v>
      </c>
      <c r="I12" s="85" t="n">
        <v>13.83936</v>
      </c>
      <c r="J12" s="149" t="n">
        <v>0.1840168</v>
      </c>
    </row>
    <row r="13" customFormat="false" ht="12.75" hidden="false" customHeight="true" outlineLevel="0" collapsed="false">
      <c r="A13" s="84" t="s">
        <v>179</v>
      </c>
      <c r="B13" s="150" t="s">
        <v>124</v>
      </c>
      <c r="C13" s="148" t="s">
        <v>173</v>
      </c>
      <c r="D13" s="150" t="s">
        <v>124</v>
      </c>
      <c r="E13" s="150" t="s">
        <v>124</v>
      </c>
      <c r="F13" s="150" t="s">
        <v>124</v>
      </c>
      <c r="G13" s="82"/>
      <c r="H13" s="150" t="s">
        <v>124</v>
      </c>
      <c r="I13" s="150" t="s">
        <v>124</v>
      </c>
      <c r="J13" s="151" t="s">
        <v>124</v>
      </c>
    </row>
    <row r="14" customFormat="false" ht="12.75" hidden="false" customHeight="true" outlineLevel="0" collapsed="false">
      <c r="A14" s="101" t="s">
        <v>119</v>
      </c>
      <c r="B14" s="85" t="n">
        <v>56808.717</v>
      </c>
      <c r="C14" s="148" t="s">
        <v>173</v>
      </c>
      <c r="D14" s="81"/>
      <c r="E14" s="81"/>
      <c r="F14" s="81"/>
      <c r="G14" s="82"/>
      <c r="H14" s="85" t="n">
        <v>3126.00176180854</v>
      </c>
      <c r="I14" s="85" t="n">
        <v>0.66110517</v>
      </c>
      <c r="J14" s="149" t="n">
        <v>0.0123602374</v>
      </c>
    </row>
    <row r="15" customFormat="false" ht="12.75" hidden="false" customHeight="true" outlineLevel="0" collapsed="false">
      <c r="A15" s="84" t="s">
        <v>174</v>
      </c>
      <c r="B15" s="20" t="n">
        <v>627.808</v>
      </c>
      <c r="C15" s="148" t="s">
        <v>173</v>
      </c>
      <c r="D15" s="85" t="n">
        <v>93.0846002981803</v>
      </c>
      <c r="E15" s="85" t="n">
        <v>10</v>
      </c>
      <c r="F15" s="85" t="n">
        <v>0.6</v>
      </c>
      <c r="G15" s="82"/>
      <c r="H15" s="20" t="n">
        <v>58.439256744</v>
      </c>
      <c r="I15" s="20" t="n">
        <v>0.00627808</v>
      </c>
      <c r="J15" s="21" t="n">
        <v>0.0003766848</v>
      </c>
    </row>
    <row r="16" customFormat="false" ht="12.75" hidden="false" customHeight="true" outlineLevel="0" collapsed="false">
      <c r="A16" s="84" t="s">
        <v>175</v>
      </c>
      <c r="B16" s="20" t="n">
        <v>1152.509</v>
      </c>
      <c r="C16" s="148" t="s">
        <v>173</v>
      </c>
      <c r="D16" s="85" t="n">
        <v>98.9192780273881</v>
      </c>
      <c r="E16" s="85" t="n">
        <v>10</v>
      </c>
      <c r="F16" s="85" t="n">
        <v>1.4</v>
      </c>
      <c r="G16" s="82"/>
      <c r="H16" s="20" t="n">
        <v>114.005358200067</v>
      </c>
      <c r="I16" s="20" t="n">
        <v>0.01152509</v>
      </c>
      <c r="J16" s="21" t="n">
        <v>0.0016135126</v>
      </c>
    </row>
    <row r="17" customFormat="false" ht="12.75" hidden="false" customHeight="true" outlineLevel="0" collapsed="false">
      <c r="A17" s="84" t="s">
        <v>176</v>
      </c>
      <c r="B17" s="20" t="n">
        <v>53780.4</v>
      </c>
      <c r="C17" s="148" t="s">
        <v>173</v>
      </c>
      <c r="D17" s="85" t="n">
        <v>54.9188393329999</v>
      </c>
      <c r="E17" s="85" t="n">
        <v>5</v>
      </c>
      <c r="F17" s="85" t="n">
        <v>0.1</v>
      </c>
      <c r="G17" s="82"/>
      <c r="H17" s="20" t="n">
        <v>2953.55714686447</v>
      </c>
      <c r="I17" s="20" t="n">
        <v>0.268902</v>
      </c>
      <c r="J17" s="21" t="n">
        <v>0.00537804</v>
      </c>
    </row>
    <row r="18" customFormat="false" ht="12.75" hidden="false" customHeight="true" outlineLevel="0" collapsed="false">
      <c r="A18" s="84" t="s">
        <v>177</v>
      </c>
      <c r="B18" s="20" t="n">
        <v>1248</v>
      </c>
      <c r="C18" s="148" t="s">
        <v>173</v>
      </c>
      <c r="D18" s="85" t="n">
        <v>110.303472489317</v>
      </c>
      <c r="E18" s="85" t="n">
        <v>300</v>
      </c>
      <c r="F18" s="85" t="n">
        <v>4</v>
      </c>
      <c r="G18" s="100" t="s">
        <v>178</v>
      </c>
      <c r="H18" s="20" t="n">
        <v>137.658733666667</v>
      </c>
      <c r="I18" s="20" t="n">
        <v>0.3744</v>
      </c>
      <c r="J18" s="21" t="n">
        <v>0.004992</v>
      </c>
    </row>
    <row r="19" customFormat="false" ht="12.75" hidden="false" customHeight="true" outlineLevel="0" collapsed="false">
      <c r="A19" s="84" t="s">
        <v>179</v>
      </c>
      <c r="B19" s="20" t="s">
        <v>124</v>
      </c>
      <c r="C19" s="148" t="s">
        <v>173</v>
      </c>
      <c r="D19" s="150" t="s">
        <v>124</v>
      </c>
      <c r="E19" s="150" t="s">
        <v>124</v>
      </c>
      <c r="F19" s="150" t="s">
        <v>124</v>
      </c>
      <c r="G19" s="82"/>
      <c r="H19" s="20" t="s">
        <v>124</v>
      </c>
      <c r="I19" s="20" t="s">
        <v>124</v>
      </c>
      <c r="J19" s="21" t="s">
        <v>124</v>
      </c>
    </row>
    <row r="20" customFormat="false" ht="12.75" hidden="false" customHeight="true" outlineLevel="0" collapsed="false">
      <c r="A20" s="101" t="s">
        <v>120</v>
      </c>
      <c r="B20" s="85" t="n">
        <v>152794.594</v>
      </c>
      <c r="C20" s="148" t="s">
        <v>173</v>
      </c>
      <c r="D20" s="81"/>
      <c r="E20" s="81"/>
      <c r="F20" s="81"/>
      <c r="G20" s="82"/>
      <c r="H20" s="79" t="n">
        <v>6923.97144766679</v>
      </c>
      <c r="I20" s="79" t="n">
        <v>20.22203712</v>
      </c>
      <c r="J20" s="127" t="n">
        <v>0.21436078</v>
      </c>
    </row>
    <row r="21" customFormat="false" ht="12.75" hidden="false" customHeight="true" outlineLevel="0" collapsed="false">
      <c r="A21" s="84" t="s">
        <v>174</v>
      </c>
      <c r="B21" s="20" t="n">
        <v>523.302</v>
      </c>
      <c r="C21" s="148" t="s">
        <v>173</v>
      </c>
      <c r="D21" s="85" t="n">
        <v>65.6651681744003</v>
      </c>
      <c r="E21" s="85" t="n">
        <v>10</v>
      </c>
      <c r="F21" s="85" t="n">
        <v>0.6</v>
      </c>
      <c r="G21" s="82"/>
      <c r="H21" s="20" t="n">
        <v>34.362713836</v>
      </c>
      <c r="I21" s="20" t="n">
        <v>0.00523302</v>
      </c>
      <c r="J21" s="21" t="n">
        <v>0.0003139812</v>
      </c>
    </row>
    <row r="22" customFormat="false" ht="12.75" hidden="false" customHeight="true" outlineLevel="0" collapsed="false">
      <c r="A22" s="84" t="s">
        <v>175</v>
      </c>
      <c r="B22" s="20" t="n">
        <v>22260.192</v>
      </c>
      <c r="C22" s="148" t="s">
        <v>173</v>
      </c>
      <c r="D22" s="85" t="n">
        <v>96.7940747054531</v>
      </c>
      <c r="E22" s="85" t="n">
        <v>300</v>
      </c>
      <c r="F22" s="85" t="n">
        <v>1.4</v>
      </c>
      <c r="G22" s="82"/>
      <c r="H22" s="20" t="n">
        <v>2154.65468740573</v>
      </c>
      <c r="I22" s="20" t="n">
        <v>6.6780576</v>
      </c>
      <c r="J22" s="21" t="n">
        <v>0.0311642688</v>
      </c>
    </row>
    <row r="23" customFormat="false" ht="12.75" hidden="false" customHeight="true" outlineLevel="0" collapsed="false">
      <c r="A23" s="84" t="s">
        <v>176</v>
      </c>
      <c r="B23" s="20" t="n">
        <v>86217.3</v>
      </c>
      <c r="C23" s="148" t="s">
        <v>173</v>
      </c>
      <c r="D23" s="85" t="n">
        <v>54.918839333</v>
      </c>
      <c r="E23" s="85" t="n">
        <v>5</v>
      </c>
      <c r="F23" s="85" t="n">
        <v>0.1</v>
      </c>
      <c r="G23" s="82"/>
      <c r="H23" s="20" t="n">
        <v>4734.95404642506</v>
      </c>
      <c r="I23" s="20" t="n">
        <v>0.4310865</v>
      </c>
      <c r="J23" s="21" t="n">
        <v>0.00862173</v>
      </c>
    </row>
    <row r="24" customFormat="false" ht="12.75" hidden="false" customHeight="true" outlineLevel="0" collapsed="false">
      <c r="A24" s="84" t="s">
        <v>177</v>
      </c>
      <c r="B24" s="20" t="n">
        <v>43793.8</v>
      </c>
      <c r="C24" s="148" t="s">
        <v>173</v>
      </c>
      <c r="D24" s="85" t="n">
        <v>107.368208187156</v>
      </c>
      <c r="E24" s="85" t="n">
        <v>299.30401107006</v>
      </c>
      <c r="F24" s="85" t="n">
        <v>3.9791203321018</v>
      </c>
      <c r="G24" s="100" t="s">
        <v>178</v>
      </c>
      <c r="H24" s="20" t="n">
        <v>4702.06183570667</v>
      </c>
      <c r="I24" s="20" t="n">
        <v>13.10766</v>
      </c>
      <c r="J24" s="21" t="n">
        <v>0.1742608</v>
      </c>
    </row>
    <row r="25" customFormat="false" ht="12.75" hidden="false" customHeight="true" outlineLevel="0" collapsed="false">
      <c r="A25" s="84" t="s">
        <v>179</v>
      </c>
      <c r="B25" s="20" t="s">
        <v>124</v>
      </c>
      <c r="C25" s="148" t="s">
        <v>173</v>
      </c>
      <c r="D25" s="150" t="s">
        <v>124</v>
      </c>
      <c r="E25" s="150" t="s">
        <v>124</v>
      </c>
      <c r="F25" s="150" t="s">
        <v>124</v>
      </c>
      <c r="G25" s="82"/>
      <c r="H25" s="20" t="s">
        <v>124</v>
      </c>
      <c r="I25" s="20" t="s">
        <v>124</v>
      </c>
      <c r="J25" s="21" t="s">
        <v>124</v>
      </c>
    </row>
    <row r="26" customFormat="false" ht="12.75" hidden="false" customHeight="true" outlineLevel="0" collapsed="false">
      <c r="A26" s="101" t="s">
        <v>121</v>
      </c>
      <c r="B26" s="85" t="n">
        <v>4267.924</v>
      </c>
      <c r="C26" s="148" t="s">
        <v>173</v>
      </c>
      <c r="D26" s="81"/>
      <c r="E26" s="81"/>
      <c r="F26" s="81"/>
      <c r="G26" s="82"/>
      <c r="H26" s="79" t="n">
        <v>198.75232945808</v>
      </c>
      <c r="I26" s="79" t="n">
        <v>0.5338936</v>
      </c>
      <c r="J26" s="127" t="n">
        <v>0.0059622216</v>
      </c>
    </row>
    <row r="27" customFormat="false" ht="12.75" hidden="false" customHeight="true" outlineLevel="0" collapsed="false">
      <c r="A27" s="84" t="s">
        <v>174</v>
      </c>
      <c r="B27" s="20" t="n">
        <v>376.84</v>
      </c>
      <c r="C27" s="148" t="s">
        <v>173</v>
      </c>
      <c r="D27" s="85" t="n">
        <v>71.8968493348193</v>
      </c>
      <c r="E27" s="85" t="n">
        <v>10</v>
      </c>
      <c r="F27" s="85" t="n">
        <v>0.6</v>
      </c>
      <c r="G27" s="82"/>
      <c r="H27" s="20" t="n">
        <v>27.0936087033333</v>
      </c>
      <c r="I27" s="20" t="n">
        <v>0.0037684</v>
      </c>
      <c r="J27" s="21" t="n">
        <v>0.000226104</v>
      </c>
    </row>
    <row r="28" customFormat="false" ht="12.75" hidden="false" customHeight="true" outlineLevel="0" collapsed="false">
      <c r="A28" s="84" t="s">
        <v>175</v>
      </c>
      <c r="B28" s="20" t="n">
        <v>540.084</v>
      </c>
      <c r="C28" s="148" t="s">
        <v>173</v>
      </c>
      <c r="D28" s="85" t="n">
        <v>98.1958876683381</v>
      </c>
      <c r="E28" s="85" t="n">
        <v>300</v>
      </c>
      <c r="F28" s="85" t="n">
        <v>1.4</v>
      </c>
      <c r="G28" s="82"/>
      <c r="H28" s="20" t="n">
        <v>53.0340277954667</v>
      </c>
      <c r="I28" s="20" t="n">
        <v>0.1620252</v>
      </c>
      <c r="J28" s="21" t="n">
        <v>0.0007561176</v>
      </c>
    </row>
    <row r="29" customFormat="false" ht="12.75" hidden="false" customHeight="true" outlineLevel="0" collapsed="false">
      <c r="A29" s="84" t="s">
        <v>176</v>
      </c>
      <c r="B29" s="20" t="n">
        <v>2160</v>
      </c>
      <c r="C29" s="148" t="s">
        <v>173</v>
      </c>
      <c r="D29" s="85" t="n">
        <v>54.918839333</v>
      </c>
      <c r="E29" s="85" t="n">
        <v>5</v>
      </c>
      <c r="F29" s="85" t="n">
        <v>0.1</v>
      </c>
      <c r="G29" s="82"/>
      <c r="H29" s="20" t="n">
        <v>118.62469295928</v>
      </c>
      <c r="I29" s="20" t="n">
        <v>0.0108</v>
      </c>
      <c r="J29" s="21" t="n">
        <v>0.000216</v>
      </c>
    </row>
    <row r="30" customFormat="false" ht="12.75" hidden="false" customHeight="true" outlineLevel="0" collapsed="false">
      <c r="A30" s="84" t="s">
        <v>177</v>
      </c>
      <c r="B30" s="20" t="n">
        <v>1191</v>
      </c>
      <c r="C30" s="148" t="s">
        <v>173</v>
      </c>
      <c r="D30" s="85" t="n">
        <v>109.834174923034</v>
      </c>
      <c r="E30" s="85" t="n">
        <v>300</v>
      </c>
      <c r="F30" s="85" t="n">
        <v>4</v>
      </c>
      <c r="G30" s="100" t="s">
        <v>178</v>
      </c>
      <c r="H30" s="20" t="n">
        <v>130.812502333333</v>
      </c>
      <c r="I30" s="20" t="n">
        <v>0.3573</v>
      </c>
      <c r="J30" s="21" t="n">
        <v>0.004764</v>
      </c>
    </row>
    <row r="31" customFormat="false" ht="12.75" hidden="false" customHeight="true" outlineLevel="0" collapsed="false">
      <c r="A31" s="152" t="s">
        <v>179</v>
      </c>
      <c r="B31" s="24" t="s">
        <v>124</v>
      </c>
      <c r="C31" s="153" t="s">
        <v>173</v>
      </c>
      <c r="D31" s="150" t="s">
        <v>124</v>
      </c>
      <c r="E31" s="150" t="s">
        <v>124</v>
      </c>
      <c r="F31" s="150" t="s">
        <v>124</v>
      </c>
      <c r="G31" s="92"/>
      <c r="H31" s="24" t="s">
        <v>124</v>
      </c>
      <c r="I31" s="24" t="s">
        <v>124</v>
      </c>
      <c r="J31" s="42" t="s">
        <v>124</v>
      </c>
    </row>
    <row r="32" customFormat="false" ht="12.75" hidden="false" customHeight="true" outlineLevel="0" collapsed="false">
      <c r="A32" s="154" t="s">
        <v>208</v>
      </c>
      <c r="B32" s="155" t="n">
        <v>15281.16</v>
      </c>
      <c r="C32" s="156" t="s">
        <v>173</v>
      </c>
      <c r="D32" s="157"/>
      <c r="E32" s="157"/>
      <c r="F32" s="157"/>
      <c r="G32" s="158"/>
      <c r="H32" s="155" t="n">
        <v>1117.479225258</v>
      </c>
      <c r="I32" s="155" t="n">
        <v>0.08118761574</v>
      </c>
      <c r="J32" s="149" t="n">
        <v>0.07743766254</v>
      </c>
    </row>
    <row r="33" customFormat="false" ht="12.75" hidden="false" customHeight="true" outlineLevel="0" collapsed="false">
      <c r="A33" s="154" t="s">
        <v>209</v>
      </c>
      <c r="B33" s="150" t="s">
        <v>124</v>
      </c>
      <c r="C33" s="148" t="s">
        <v>173</v>
      </c>
      <c r="D33" s="159"/>
      <c r="E33" s="159"/>
      <c r="F33" s="159"/>
      <c r="G33" s="160"/>
      <c r="H33" s="150" t="s">
        <v>124</v>
      </c>
      <c r="I33" s="150" t="s">
        <v>124</v>
      </c>
      <c r="J33" s="151" t="s">
        <v>124</v>
      </c>
    </row>
    <row r="34" customFormat="false" ht="13.5" hidden="false" customHeight="true" outlineLevel="0" collapsed="false">
      <c r="A34" s="131" t="s">
        <v>108</v>
      </c>
      <c r="B34" s="81"/>
      <c r="C34" s="161"/>
      <c r="D34" s="162"/>
      <c r="E34" s="162"/>
      <c r="F34" s="162"/>
      <c r="G34" s="132"/>
      <c r="H34" s="81"/>
      <c r="I34" s="81"/>
      <c r="J34" s="133"/>
    </row>
    <row r="35" customFormat="false" ht="12.75" hidden="false" customHeight="true" outlineLevel="0" collapsed="false">
      <c r="A35" s="84" t="s">
        <v>174</v>
      </c>
      <c r="B35" s="20" t="s">
        <v>124</v>
      </c>
      <c r="C35" s="148" t="s">
        <v>173</v>
      </c>
      <c r="D35" s="150" t="s">
        <v>124</v>
      </c>
      <c r="E35" s="150" t="s">
        <v>124</v>
      </c>
      <c r="F35" s="150" t="s">
        <v>124</v>
      </c>
      <c r="G35" s="82"/>
      <c r="H35" s="20" t="s">
        <v>124</v>
      </c>
      <c r="I35" s="20" t="s">
        <v>124</v>
      </c>
      <c r="J35" s="21" t="s">
        <v>124</v>
      </c>
    </row>
    <row r="36" customFormat="false" ht="12.75" hidden="false" customHeight="true" outlineLevel="0" collapsed="false">
      <c r="A36" s="84" t="s">
        <v>175</v>
      </c>
      <c r="B36" s="20" t="s">
        <v>124</v>
      </c>
      <c r="C36" s="148" t="s">
        <v>173</v>
      </c>
      <c r="D36" s="150" t="s">
        <v>124</v>
      </c>
      <c r="E36" s="150" t="s">
        <v>124</v>
      </c>
      <c r="F36" s="150" t="s">
        <v>124</v>
      </c>
      <c r="G36" s="82"/>
      <c r="H36" s="20" t="s">
        <v>124</v>
      </c>
      <c r="I36" s="20" t="s">
        <v>124</v>
      </c>
      <c r="J36" s="21" t="s">
        <v>124</v>
      </c>
    </row>
    <row r="37" customFormat="false" ht="12.75" hidden="false" customHeight="true" outlineLevel="0" collapsed="false">
      <c r="A37" s="84" t="s">
        <v>176</v>
      </c>
      <c r="B37" s="20" t="s">
        <v>124</v>
      </c>
      <c r="C37" s="148" t="s">
        <v>173</v>
      </c>
      <c r="D37" s="150" t="s">
        <v>124</v>
      </c>
      <c r="E37" s="150" t="s">
        <v>124</v>
      </c>
      <c r="F37" s="150" t="s">
        <v>124</v>
      </c>
      <c r="G37" s="82"/>
      <c r="H37" s="20" t="s">
        <v>124</v>
      </c>
      <c r="I37" s="20" t="s">
        <v>124</v>
      </c>
      <c r="J37" s="21" t="s">
        <v>124</v>
      </c>
    </row>
    <row r="38" customFormat="false" ht="12.75" hidden="false" customHeight="true" outlineLevel="0" collapsed="false">
      <c r="A38" s="84" t="s">
        <v>177</v>
      </c>
      <c r="B38" s="20" t="s">
        <v>124</v>
      </c>
      <c r="C38" s="148" t="s">
        <v>173</v>
      </c>
      <c r="D38" s="150" t="s">
        <v>124</v>
      </c>
      <c r="E38" s="150" t="s">
        <v>124</v>
      </c>
      <c r="F38" s="150" t="s">
        <v>124</v>
      </c>
      <c r="G38" s="100" t="s">
        <v>178</v>
      </c>
      <c r="H38" s="20" t="s">
        <v>124</v>
      </c>
      <c r="I38" s="20" t="s">
        <v>124</v>
      </c>
      <c r="J38" s="21" t="s">
        <v>124</v>
      </c>
    </row>
    <row r="39" customFormat="false" ht="12.75" hidden="false" customHeight="true" outlineLevel="0" collapsed="false">
      <c r="A39" s="89" t="s">
        <v>179</v>
      </c>
      <c r="B39" s="24" t="s">
        <v>124</v>
      </c>
      <c r="C39" s="153" t="s">
        <v>173</v>
      </c>
      <c r="D39" s="163" t="s">
        <v>124</v>
      </c>
      <c r="E39" s="163" t="s">
        <v>124</v>
      </c>
      <c r="F39" s="163" t="s">
        <v>124</v>
      </c>
      <c r="G39" s="92"/>
      <c r="H39" s="24" t="s">
        <v>124</v>
      </c>
      <c r="I39" s="24" t="s">
        <v>124</v>
      </c>
      <c r="J39" s="42" t="s">
        <v>124</v>
      </c>
    </row>
    <row r="40" customFormat="false" ht="12.75" hidden="false" customHeight="true" outlineLevel="0" collapsed="false">
      <c r="A40" s="164" t="s">
        <v>210</v>
      </c>
      <c r="B40" s="155" t="n">
        <v>15281.16</v>
      </c>
      <c r="C40" s="156" t="s">
        <v>173</v>
      </c>
      <c r="D40" s="157"/>
      <c r="E40" s="157"/>
      <c r="F40" s="157"/>
      <c r="G40" s="158"/>
      <c r="H40" s="155" t="n">
        <v>1117.479225258</v>
      </c>
      <c r="I40" s="155" t="n">
        <v>0.08118761574</v>
      </c>
      <c r="J40" s="149" t="n">
        <v>0.07743766254</v>
      </c>
    </row>
    <row r="41" customFormat="false" ht="13.5" hidden="false" customHeight="true" outlineLevel="0" collapsed="false">
      <c r="A41" s="131" t="s">
        <v>126</v>
      </c>
      <c r="B41" s="165"/>
      <c r="C41" s="166"/>
      <c r="D41" s="159"/>
      <c r="E41" s="159"/>
      <c r="F41" s="159"/>
      <c r="G41" s="167"/>
      <c r="H41" s="165"/>
      <c r="I41" s="165"/>
      <c r="J41" s="168"/>
    </row>
    <row r="42" customFormat="false" ht="12.75" hidden="false" customHeight="true" outlineLevel="0" collapsed="false">
      <c r="A42" s="84" t="s">
        <v>174</v>
      </c>
      <c r="B42" s="20" t="n">
        <v>13815.954</v>
      </c>
      <c r="C42" s="148" t="s">
        <v>173</v>
      </c>
      <c r="D42" s="85" t="n">
        <v>73.2726731729275</v>
      </c>
      <c r="E42" s="85" t="n">
        <v>4.739</v>
      </c>
      <c r="F42" s="85" t="n">
        <v>4.739</v>
      </c>
      <c r="G42" s="82"/>
      <c r="H42" s="20" t="n">
        <v>1012.3318820142</v>
      </c>
      <c r="I42" s="20" t="n">
        <v>0.065473806006</v>
      </c>
      <c r="J42" s="21" t="n">
        <v>0.065473806006</v>
      </c>
    </row>
    <row r="43" customFormat="false" ht="12.75" hidden="false" customHeight="true" outlineLevel="0" collapsed="false">
      <c r="A43" s="84" t="s">
        <v>175</v>
      </c>
      <c r="B43" s="20" t="s">
        <v>124</v>
      </c>
      <c r="C43" s="148" t="s">
        <v>173</v>
      </c>
      <c r="D43" s="150" t="s">
        <v>124</v>
      </c>
      <c r="E43" s="150" t="s">
        <v>124</v>
      </c>
      <c r="F43" s="150" t="s">
        <v>124</v>
      </c>
      <c r="G43" s="82"/>
      <c r="H43" s="20" t="s">
        <v>124</v>
      </c>
      <c r="I43" s="20" t="s">
        <v>124</v>
      </c>
      <c r="J43" s="21" t="s">
        <v>124</v>
      </c>
    </row>
    <row r="44" customFormat="false" ht="12.75" hidden="false" customHeight="true" outlineLevel="0" collapsed="false">
      <c r="A44" s="84" t="s">
        <v>176</v>
      </c>
      <c r="B44" s="20" t="s">
        <v>124</v>
      </c>
      <c r="C44" s="148" t="s">
        <v>173</v>
      </c>
      <c r="D44" s="150" t="s">
        <v>124</v>
      </c>
      <c r="E44" s="150" t="s">
        <v>124</v>
      </c>
      <c r="F44" s="150" t="s">
        <v>124</v>
      </c>
      <c r="G44" s="82"/>
      <c r="H44" s="20" t="s">
        <v>124</v>
      </c>
      <c r="I44" s="20" t="s">
        <v>124</v>
      </c>
      <c r="J44" s="21" t="s">
        <v>124</v>
      </c>
    </row>
    <row r="45" customFormat="false" ht="12.75" hidden="false" customHeight="true" outlineLevel="0" collapsed="false">
      <c r="A45" s="84" t="s">
        <v>177</v>
      </c>
      <c r="B45" s="20" t="s">
        <v>124</v>
      </c>
      <c r="C45" s="148" t="s">
        <v>173</v>
      </c>
      <c r="D45" s="150" t="s">
        <v>124</v>
      </c>
      <c r="E45" s="150" t="s">
        <v>124</v>
      </c>
      <c r="F45" s="150" t="s">
        <v>124</v>
      </c>
      <c r="G45" s="100" t="s">
        <v>178</v>
      </c>
      <c r="H45" s="20" t="s">
        <v>124</v>
      </c>
      <c r="I45" s="20" t="s">
        <v>124</v>
      </c>
      <c r="J45" s="21" t="s">
        <v>124</v>
      </c>
    </row>
    <row r="46" customFormat="false" ht="12.75" hidden="false" customHeight="true" outlineLevel="0" collapsed="false">
      <c r="A46" s="89" t="s">
        <v>179</v>
      </c>
      <c r="B46" s="24" t="s">
        <v>124</v>
      </c>
      <c r="C46" s="153" t="s">
        <v>173</v>
      </c>
      <c r="D46" s="163" t="s">
        <v>124</v>
      </c>
      <c r="E46" s="163" t="s">
        <v>124</v>
      </c>
      <c r="F46" s="163" t="s">
        <v>124</v>
      </c>
      <c r="G46" s="92"/>
      <c r="H46" s="24" t="s">
        <v>124</v>
      </c>
      <c r="I46" s="24" t="s">
        <v>124</v>
      </c>
      <c r="J46" s="25" t="s">
        <v>124</v>
      </c>
    </row>
    <row r="47" customFormat="false" ht="13.5" hidden="false" customHeight="true" outlineLevel="0" collapsed="false">
      <c r="A47" s="131" t="s">
        <v>127</v>
      </c>
      <c r="B47" s="165"/>
      <c r="C47" s="166"/>
      <c r="D47" s="159"/>
      <c r="E47" s="159"/>
      <c r="F47" s="159"/>
      <c r="G47" s="167"/>
      <c r="H47" s="165"/>
      <c r="I47" s="165"/>
      <c r="J47" s="168"/>
    </row>
    <row r="48" customFormat="false" ht="12.75" hidden="false" customHeight="true" outlineLevel="0" collapsed="false">
      <c r="A48" s="84" t="s">
        <v>174</v>
      </c>
      <c r="B48" s="20" t="n">
        <v>1465.206</v>
      </c>
      <c r="C48" s="148" t="s">
        <v>173</v>
      </c>
      <c r="D48" s="85" t="n">
        <v>71.7628396579048</v>
      </c>
      <c r="E48" s="85" t="n">
        <v>10.7246419506882</v>
      </c>
      <c r="F48" s="85" t="n">
        <v>8.16530681283042</v>
      </c>
      <c r="G48" s="82"/>
      <c r="H48" s="20" t="n">
        <v>105.1473432438</v>
      </c>
      <c r="I48" s="20" t="n">
        <v>0.015713809734</v>
      </c>
      <c r="J48" s="21" t="n">
        <v>0.011963856534</v>
      </c>
    </row>
    <row r="49" customFormat="false" ht="12.75" hidden="false" customHeight="true" outlineLevel="0" collapsed="false">
      <c r="A49" s="84" t="s">
        <v>175</v>
      </c>
      <c r="B49" s="20" t="s">
        <v>124</v>
      </c>
      <c r="C49" s="148" t="s">
        <v>173</v>
      </c>
      <c r="D49" s="150" t="s">
        <v>124</v>
      </c>
      <c r="E49" s="150" t="s">
        <v>124</v>
      </c>
      <c r="F49" s="150" t="s">
        <v>124</v>
      </c>
      <c r="G49" s="82"/>
      <c r="H49" s="20" t="s">
        <v>124</v>
      </c>
      <c r="I49" s="20" t="s">
        <v>124</v>
      </c>
      <c r="J49" s="21" t="s">
        <v>124</v>
      </c>
    </row>
    <row r="50" customFormat="false" ht="12.75" hidden="false" customHeight="true" outlineLevel="0" collapsed="false">
      <c r="A50" s="84" t="s">
        <v>176</v>
      </c>
      <c r="B50" s="20" t="s">
        <v>124</v>
      </c>
      <c r="C50" s="148" t="s">
        <v>173</v>
      </c>
      <c r="D50" s="150" t="s">
        <v>124</v>
      </c>
      <c r="E50" s="150" t="s">
        <v>124</v>
      </c>
      <c r="F50" s="150" t="s">
        <v>124</v>
      </c>
      <c r="G50" s="82"/>
      <c r="H50" s="20" t="s">
        <v>124</v>
      </c>
      <c r="I50" s="20" t="s">
        <v>124</v>
      </c>
      <c r="J50" s="21" t="s">
        <v>124</v>
      </c>
    </row>
    <row r="51" customFormat="false" ht="12.75" hidden="false" customHeight="true" outlineLevel="0" collapsed="false">
      <c r="A51" s="84" t="s">
        <v>177</v>
      </c>
      <c r="B51" s="20" t="s">
        <v>124</v>
      </c>
      <c r="C51" s="148" t="s">
        <v>173</v>
      </c>
      <c r="D51" s="150" t="s">
        <v>124</v>
      </c>
      <c r="E51" s="150" t="s">
        <v>124</v>
      </c>
      <c r="F51" s="150" t="s">
        <v>124</v>
      </c>
      <c r="G51" s="100" t="s">
        <v>178</v>
      </c>
      <c r="H51" s="20" t="s">
        <v>124</v>
      </c>
      <c r="I51" s="20" t="s">
        <v>124</v>
      </c>
      <c r="J51" s="21" t="s">
        <v>124</v>
      </c>
    </row>
    <row r="52" customFormat="false" ht="12.75" hidden="false" customHeight="true" outlineLevel="0" collapsed="false">
      <c r="A52" s="89" t="s">
        <v>179</v>
      </c>
      <c r="B52" s="24" t="s">
        <v>124</v>
      </c>
      <c r="C52" s="153" t="s">
        <v>173</v>
      </c>
      <c r="D52" s="163" t="s">
        <v>124</v>
      </c>
      <c r="E52" s="163" t="s">
        <v>124</v>
      </c>
      <c r="F52" s="163" t="s">
        <v>124</v>
      </c>
      <c r="G52" s="92"/>
      <c r="H52" s="24" t="s">
        <v>124</v>
      </c>
      <c r="I52" s="24" t="s">
        <v>124</v>
      </c>
      <c r="J52" s="25" t="s">
        <v>12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1</v>
      </c>
      <c r="B54" s="169"/>
      <c r="C54" s="169"/>
      <c r="D54" s="169"/>
      <c r="E54" s="169"/>
      <c r="F54" s="169"/>
      <c r="G54" s="169"/>
      <c r="H54" s="169"/>
      <c r="I54" s="169"/>
      <c r="J54" s="169"/>
    </row>
    <row r="55" customFormat="false" ht="13.5" hidden="false" customHeight="true" outlineLevel="0" collapsed="false">
      <c r="A55" s="170" t="s">
        <v>212</v>
      </c>
    </row>
    <row r="56" customFormat="false" ht="13.5" hidden="false" customHeight="true" outlineLevel="0" collapsed="false">
      <c r="A56" s="171" t="s">
        <v>213</v>
      </c>
      <c r="B56" s="171"/>
      <c r="C56" s="171"/>
      <c r="D56" s="171"/>
      <c r="E56" s="171"/>
      <c r="F56" s="171"/>
      <c r="G56" s="171"/>
      <c r="H56" s="171"/>
      <c r="I56" s="171"/>
      <c r="J56" s="171"/>
    </row>
    <row r="57" customFormat="false" ht="13.5" hidden="false" customHeight="true" outlineLevel="0" collapsed="false">
      <c r="A57" s="172" t="s">
        <v>214</v>
      </c>
    </row>
    <row r="58" customFormat="false" ht="13.5" hidden="false" customHeight="true" outlineLevel="0" collapsed="false">
      <c r="A58" s="173" t="s">
        <v>215</v>
      </c>
    </row>
    <row r="59" customFormat="false" ht="13.5" hidden="false" customHeight="true" outlineLevel="0" collapsed="false">
      <c r="A59" s="174" t="s">
        <v>216</v>
      </c>
    </row>
    <row r="60" customFormat="false" ht="13.5" hidden="false" customHeight="true" outlineLevel="0" collapsed="false">
      <c r="A60" s="175" t="s">
        <v>217</v>
      </c>
    </row>
    <row r="61" customFormat="false" ht="13.5" hidden="false" customHeight="true" outlineLevel="0" collapsed="false">
      <c r="A61" s="175" t="s">
        <v>218</v>
      </c>
      <c r="K61" s="176"/>
    </row>
    <row r="62" customFormat="false" ht="6" hidden="false" customHeight="true" outlineLevel="0" collapsed="false"/>
    <row r="63" customFormat="false" ht="12" hidden="false" customHeight="true" outlineLevel="0" collapsed="false">
      <c r="A63" s="177" t="s">
        <v>152</v>
      </c>
      <c r="B63" s="178"/>
      <c r="C63" s="178"/>
      <c r="D63" s="178"/>
      <c r="E63" s="178"/>
      <c r="F63" s="178"/>
      <c r="G63" s="178"/>
      <c r="H63" s="178"/>
      <c r="I63" s="178"/>
      <c r="J63" s="179"/>
    </row>
    <row r="64" customFormat="false" ht="13.5" hidden="false" customHeight="true" outlineLevel="0" collapsed="false">
      <c r="A64" s="180" t="s">
        <v>219</v>
      </c>
      <c r="B64" s="180"/>
      <c r="C64" s="180"/>
      <c r="D64" s="180"/>
      <c r="E64" s="180"/>
      <c r="F64" s="180"/>
      <c r="G64" s="180"/>
      <c r="H64" s="180"/>
      <c r="I64" s="180"/>
      <c r="J64" s="180"/>
    </row>
    <row r="65" customFormat="false" ht="13.5" hidden="false" customHeight="true" outlineLevel="0" collapsed="false">
      <c r="A65" s="180" t="s">
        <v>220</v>
      </c>
      <c r="B65" s="180"/>
      <c r="C65" s="180"/>
      <c r="D65" s="180"/>
      <c r="E65" s="180"/>
      <c r="F65" s="180"/>
      <c r="G65" s="180"/>
      <c r="H65" s="180"/>
      <c r="I65" s="180"/>
      <c r="J65" s="180"/>
    </row>
    <row r="66" customFormat="false" ht="13.5" hidden="false" customHeight="true" outlineLevel="0" collapsed="false">
      <c r="A66" s="181" t="s">
        <v>221</v>
      </c>
      <c r="B66" s="181"/>
      <c r="C66" s="181"/>
      <c r="D66" s="181"/>
      <c r="E66" s="181"/>
      <c r="F66" s="181"/>
      <c r="G66" s="181"/>
      <c r="H66" s="181"/>
      <c r="I66" s="181"/>
      <c r="J66" s="181"/>
    </row>
    <row r="67" customFormat="false" ht="12.75" hidden="false" customHeight="true" outlineLevel="0" collapsed="false">
      <c r="A67" s="182" t="s">
        <v>222</v>
      </c>
      <c r="B67" s="182"/>
      <c r="C67" s="182"/>
      <c r="D67" s="182"/>
      <c r="E67" s="182"/>
      <c r="F67" s="182"/>
      <c r="G67" s="182"/>
      <c r="H67" s="182"/>
      <c r="I67" s="182"/>
      <c r="J67" s="182"/>
    </row>
    <row r="68" customFormat="false" ht="24" hidden="false" customHeight="true" outlineLevel="0" collapsed="false">
      <c r="A68" s="62" t="s">
        <v>155</v>
      </c>
      <c r="B68" s="62"/>
      <c r="C68" s="62"/>
      <c r="D68" s="62"/>
      <c r="E68" s="62"/>
      <c r="F68" s="62"/>
      <c r="G68" s="62"/>
      <c r="H68" s="62"/>
      <c r="I68" s="62"/>
      <c r="J68" s="62"/>
    </row>
    <row r="69" customFormat="false" ht="12.75" hidden="false" customHeight="true" outlineLevel="0" collapsed="false">
      <c r="A69" s="62" t="s">
        <v>156</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04</v>
      </c>
      <c r="K1" s="113" t="s">
        <v>82</v>
      </c>
    </row>
    <row r="2" customFormat="false" ht="15.75" hidden="false" customHeight="true" outlineLevel="0" collapsed="false">
      <c r="A2" s="1503" t="s">
        <v>2041</v>
      </c>
      <c r="K2" s="113" t="s">
        <v>84</v>
      </c>
    </row>
    <row r="3" customFormat="false" ht="15.75" hidden="false" customHeight="true" outlineLevel="0" collapsed="false">
      <c r="A3" s="1503" t="s">
        <v>2006</v>
      </c>
      <c r="K3" s="113" t="s">
        <v>85</v>
      </c>
    </row>
    <row r="4" customFormat="false" ht="12.75" hidden="false" customHeight="true" outlineLevel="0" collapsed="false"/>
    <row r="5" customFormat="false" ht="49.5" hidden="false" customHeight="true" outlineLevel="0" collapsed="false">
      <c r="A5" s="2287" t="s">
        <v>86</v>
      </c>
      <c r="B5" s="2259" t="s">
        <v>2007</v>
      </c>
      <c r="C5" s="2259" t="s">
        <v>2008</v>
      </c>
      <c r="D5" s="2259" t="s">
        <v>2009</v>
      </c>
      <c r="E5" s="2259" t="s">
        <v>2010</v>
      </c>
      <c r="F5" s="2259" t="s">
        <v>2011</v>
      </c>
      <c r="G5" s="2259" t="s">
        <v>2012</v>
      </c>
      <c r="H5" s="2259" t="s">
        <v>2013</v>
      </c>
      <c r="I5" s="2259" t="s">
        <v>2014</v>
      </c>
      <c r="J5" s="2259" t="s">
        <v>2015</v>
      </c>
      <c r="K5" s="2259" t="s">
        <v>2016</v>
      </c>
      <c r="L5" s="16"/>
    </row>
    <row r="6" customFormat="false" ht="12.75" hidden="false" customHeight="true" outlineLevel="0" collapsed="false">
      <c r="A6" s="2287"/>
      <c r="B6" s="2260" t="s">
        <v>94</v>
      </c>
      <c r="C6" s="2260" t="s">
        <v>94</v>
      </c>
      <c r="D6" s="2260" t="s">
        <v>94</v>
      </c>
      <c r="E6" s="2260" t="s">
        <v>94</v>
      </c>
      <c r="F6" s="2260" t="s">
        <v>94</v>
      </c>
      <c r="G6" s="2260" t="s">
        <v>94</v>
      </c>
      <c r="H6" s="2260" t="s">
        <v>94</v>
      </c>
      <c r="I6" s="2260" t="s">
        <v>94</v>
      </c>
      <c r="J6" s="2260" t="s">
        <v>94</v>
      </c>
      <c r="K6" s="2260" t="s">
        <v>94</v>
      </c>
      <c r="L6" s="16"/>
    </row>
    <row r="7" customFormat="false" ht="13.5" hidden="false" customHeight="true" outlineLevel="0" collapsed="false">
      <c r="A7" s="2288" t="s">
        <v>2017</v>
      </c>
      <c r="B7" s="2289" t="n">
        <v>474.332153750954</v>
      </c>
      <c r="C7" s="2289" t="n">
        <v>409.523534573111</v>
      </c>
      <c r="D7" s="2289" t="n">
        <v>389.15070465705</v>
      </c>
      <c r="E7" s="2289" t="n">
        <v>371.090888822926</v>
      </c>
      <c r="F7" s="2289" t="n">
        <v>349.362758288146</v>
      </c>
      <c r="G7" s="2289" t="n">
        <v>344.150179004525</v>
      </c>
      <c r="H7" s="2289" t="n">
        <v>339.162932414309</v>
      </c>
      <c r="I7" s="2289" t="n">
        <v>332.336481753049</v>
      </c>
      <c r="J7" s="2289" t="n">
        <v>318.57068922885</v>
      </c>
      <c r="K7" s="2289" t="n">
        <v>288.297433309294</v>
      </c>
      <c r="L7" s="16"/>
    </row>
    <row r="8" customFormat="false" ht="12.75" hidden="false" customHeight="true" outlineLevel="0" collapsed="false">
      <c r="A8" s="2290" t="s">
        <v>1650</v>
      </c>
      <c r="B8" s="2264" t="n">
        <v>69.661776137499</v>
      </c>
      <c r="C8" s="2264" t="n">
        <v>52.0764093267008</v>
      </c>
      <c r="D8" s="2264" t="n">
        <v>49.6305402590395</v>
      </c>
      <c r="E8" s="2264" t="n">
        <v>40.4856374566368</v>
      </c>
      <c r="F8" s="2264" t="n">
        <v>35.4671375785826</v>
      </c>
      <c r="G8" s="2264" t="n">
        <v>35.6350004181726</v>
      </c>
      <c r="H8" s="2264" t="n">
        <v>36.1281817500761</v>
      </c>
      <c r="I8" s="2264" t="n">
        <v>34.9304178207027</v>
      </c>
      <c r="J8" s="2264" t="n">
        <v>29.8166860610135</v>
      </c>
      <c r="K8" s="2264" t="n">
        <v>24.4072383049307</v>
      </c>
      <c r="L8" s="16"/>
    </row>
    <row r="9" customFormat="false" ht="12.75" hidden="false" customHeight="true" outlineLevel="0" collapsed="false">
      <c r="A9" s="2291" t="s">
        <v>1577</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91" t="s">
        <v>2042</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91" t="s">
        <v>1579</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1" t="s">
        <v>1580</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1" t="s">
        <v>1581</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0" t="s">
        <v>128</v>
      </c>
      <c r="B14" s="2264" t="n">
        <v>404.670377613455</v>
      </c>
      <c r="C14" s="2264" t="n">
        <v>357.44712524641</v>
      </c>
      <c r="D14" s="2264" t="n">
        <v>339.520164398011</v>
      </c>
      <c r="E14" s="2264" t="n">
        <v>330.605251366289</v>
      </c>
      <c r="F14" s="2264" t="n">
        <v>313.895620709564</v>
      </c>
      <c r="G14" s="2264" t="n">
        <v>308.515178586353</v>
      </c>
      <c r="H14" s="2264" t="n">
        <v>303.034750664233</v>
      </c>
      <c r="I14" s="2264" t="n">
        <v>297.406063932346</v>
      </c>
      <c r="J14" s="2264" t="n">
        <v>288.754003167836</v>
      </c>
      <c r="K14" s="2264" t="n">
        <v>263.890195004363</v>
      </c>
      <c r="L14" s="16"/>
    </row>
    <row r="15" customFormat="false" ht="12.75" hidden="false" customHeight="true" outlineLevel="0" collapsed="false">
      <c r="A15" s="2291" t="s">
        <v>129</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1" t="s">
        <v>1582</v>
      </c>
      <c r="B16" s="2267" t="n">
        <v>42.7373238234548</v>
      </c>
      <c r="C16" s="2267" t="n">
        <v>36.4340277464105</v>
      </c>
      <c r="D16" s="2267" t="n">
        <v>33.5231068980106</v>
      </c>
      <c r="E16" s="2267" t="n">
        <v>32.5797198662888</v>
      </c>
      <c r="F16" s="2267" t="n">
        <v>31.8712633595636</v>
      </c>
      <c r="G16" s="2267" t="n">
        <v>31.8711895863527</v>
      </c>
      <c r="H16" s="2267" t="n">
        <v>34.5240591642333</v>
      </c>
      <c r="I16" s="2267" t="n">
        <v>33.9039574323464</v>
      </c>
      <c r="J16" s="2267" t="n">
        <v>35.6495918778363</v>
      </c>
      <c r="K16" s="2267" t="n">
        <v>34.851816374363</v>
      </c>
      <c r="L16" s="16"/>
    </row>
    <row r="17" customFormat="false" ht="12.75" hidden="false" customHeight="true" outlineLevel="0" collapsed="false">
      <c r="A17" s="2288" t="s">
        <v>2018</v>
      </c>
      <c r="B17" s="2272" t="n">
        <v>6.926162815</v>
      </c>
      <c r="C17" s="2272" t="n">
        <v>5.95032772331161</v>
      </c>
      <c r="D17" s="2272" t="n">
        <v>4.66907941836092</v>
      </c>
      <c r="E17" s="2272" t="n">
        <v>4.76083100531254</v>
      </c>
      <c r="F17" s="2272" t="n">
        <v>4.88125043544753</v>
      </c>
      <c r="G17" s="2272" t="n">
        <v>5.10450572158538</v>
      </c>
      <c r="H17" s="2272" t="n">
        <v>5.1960948558936</v>
      </c>
      <c r="I17" s="2272" t="n">
        <v>4.75817208108384</v>
      </c>
      <c r="J17" s="2272" t="n">
        <v>4.62622291703163</v>
      </c>
      <c r="K17" s="2272" t="n">
        <v>4.12374225141938</v>
      </c>
      <c r="L17" s="16"/>
    </row>
    <row r="18" customFormat="false" ht="12.75" hidden="false" customHeight="true" outlineLevel="0" collapsed="false">
      <c r="A18" s="2290" t="s">
        <v>487</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0" t="s">
        <v>498</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0" t="s">
        <v>511</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0" t="s">
        <v>518</v>
      </c>
      <c r="B21" s="671"/>
      <c r="C21" s="671"/>
      <c r="D21" s="671"/>
      <c r="E21" s="671"/>
      <c r="F21" s="671"/>
      <c r="G21" s="671"/>
      <c r="H21" s="671"/>
      <c r="I21" s="671"/>
      <c r="J21" s="671"/>
      <c r="K21" s="671"/>
      <c r="L21" s="16"/>
    </row>
    <row r="22" customFormat="false" ht="13.5" hidden="false" customHeight="true" outlineLevel="0" collapsed="false">
      <c r="A22" s="2290" t="s">
        <v>2019</v>
      </c>
      <c r="B22" s="671"/>
      <c r="C22" s="671"/>
      <c r="D22" s="671"/>
      <c r="E22" s="671"/>
      <c r="F22" s="671"/>
      <c r="G22" s="671"/>
      <c r="H22" s="671"/>
      <c r="I22" s="671"/>
      <c r="J22" s="671"/>
      <c r="K22" s="671"/>
      <c r="L22" s="16"/>
    </row>
    <row r="23" customFormat="false" ht="13.5" hidden="false" customHeight="true" outlineLevel="0" collapsed="false">
      <c r="A23" s="2290" t="s">
        <v>2020</v>
      </c>
      <c r="B23" s="671"/>
      <c r="C23" s="671"/>
      <c r="D23" s="671"/>
      <c r="E23" s="671"/>
      <c r="F23" s="671"/>
      <c r="G23" s="671"/>
      <c r="H23" s="671"/>
      <c r="I23" s="671"/>
      <c r="J23" s="671"/>
      <c r="K23" s="671"/>
      <c r="L23" s="16"/>
    </row>
    <row r="24" customFormat="false" ht="13.5" hidden="false" customHeight="true" outlineLevel="0" collapsed="false">
      <c r="A24" s="2290"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2" t="s">
        <v>2021</v>
      </c>
      <c r="B25" s="2293"/>
      <c r="C25" s="2293"/>
      <c r="D25" s="2293"/>
      <c r="E25" s="2293"/>
      <c r="F25" s="2293"/>
      <c r="G25" s="2293"/>
      <c r="H25" s="2293"/>
      <c r="I25" s="2293"/>
      <c r="J25" s="2293"/>
      <c r="K25" s="2293"/>
      <c r="L25" s="16"/>
    </row>
    <row r="26" customFormat="false" ht="12.75" hidden="false" customHeight="true" outlineLevel="0" collapsed="false">
      <c r="A26" s="2288" t="s">
        <v>2043</v>
      </c>
      <c r="B26" s="2294" t="n">
        <v>248.600257473074</v>
      </c>
      <c r="C26" s="2294" t="n">
        <v>235.434044644</v>
      </c>
      <c r="D26" s="2294" t="n">
        <v>211.968709634</v>
      </c>
      <c r="E26" s="2294" t="n">
        <v>185.424533161561</v>
      </c>
      <c r="F26" s="2294" t="n">
        <v>162.350855359109</v>
      </c>
      <c r="G26" s="2294" t="n">
        <v>157.108472360242</v>
      </c>
      <c r="H26" s="2294" t="n">
        <v>156.117528638806</v>
      </c>
      <c r="I26" s="2294" t="n">
        <v>146.874720608889</v>
      </c>
      <c r="J26" s="2294" t="n">
        <v>138.105989799331</v>
      </c>
      <c r="K26" s="2294" t="n">
        <v>140.148763142817</v>
      </c>
      <c r="L26" s="16"/>
    </row>
    <row r="27" customFormat="false" ht="12.75" hidden="false" customHeight="true" outlineLevel="0" collapsed="false">
      <c r="A27" s="2290" t="s">
        <v>1598</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0" t="s">
        <v>816</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0" t="s">
        <v>826</v>
      </c>
      <c r="B29" s="482" t="s">
        <v>124</v>
      </c>
      <c r="C29" s="482" t="s">
        <v>124</v>
      </c>
      <c r="D29" s="482" t="s">
        <v>124</v>
      </c>
      <c r="E29" s="482" t="s">
        <v>124</v>
      </c>
      <c r="F29" s="482" t="s">
        <v>124</v>
      </c>
      <c r="G29" s="482" t="s">
        <v>124</v>
      </c>
      <c r="H29" s="482" t="s">
        <v>124</v>
      </c>
      <c r="I29" s="482" t="s">
        <v>124</v>
      </c>
      <c r="J29" s="482" t="s">
        <v>124</v>
      </c>
      <c r="K29" s="482" t="s">
        <v>124</v>
      </c>
      <c r="L29" s="16"/>
    </row>
    <row r="30" customFormat="false" ht="12.75" hidden="false" customHeight="true" outlineLevel="0" collapsed="false">
      <c r="A30" s="2290" t="s">
        <v>1710</v>
      </c>
      <c r="B30" s="482" t="s">
        <v>138</v>
      </c>
      <c r="C30" s="482" t="s">
        <v>138</v>
      </c>
      <c r="D30" s="482" t="s">
        <v>138</v>
      </c>
      <c r="E30" s="482" t="s">
        <v>138</v>
      </c>
      <c r="F30" s="482" t="s">
        <v>138</v>
      </c>
      <c r="G30" s="482" t="s">
        <v>138</v>
      </c>
      <c r="H30" s="482" t="s">
        <v>138</v>
      </c>
      <c r="I30" s="482" t="s">
        <v>138</v>
      </c>
      <c r="J30" s="482" t="s">
        <v>138</v>
      </c>
      <c r="K30" s="482" t="s">
        <v>138</v>
      </c>
      <c r="L30" s="16"/>
    </row>
    <row r="31" customFormat="false" ht="12.75" hidden="false" customHeight="true" outlineLevel="0" collapsed="false">
      <c r="A31" s="2290"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75" hidden="false" customHeight="true" outlineLevel="0" collapsed="false">
      <c r="A32" s="2290"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3.5" hidden="false" customHeight="true" outlineLevel="0" collapsed="false">
      <c r="A33" s="2290"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88" t="s">
        <v>1601</v>
      </c>
      <c r="B34" s="2272" t="n">
        <v>4.76284397926048</v>
      </c>
      <c r="C34" s="2272" t="n">
        <v>3.5511297336602</v>
      </c>
      <c r="D34" s="2272" t="n">
        <v>3.73822218775101</v>
      </c>
      <c r="E34" s="2272" t="n">
        <v>4.31145361907506</v>
      </c>
      <c r="F34" s="2272" t="n">
        <v>4.44142319448763</v>
      </c>
      <c r="G34" s="2272" t="n">
        <v>4.16638152391886</v>
      </c>
      <c r="H34" s="2272" t="n">
        <v>5.49114898811065</v>
      </c>
      <c r="I34" s="2272" t="n">
        <v>5.93430865861373</v>
      </c>
      <c r="J34" s="2272" t="n">
        <v>5.18359268235266</v>
      </c>
      <c r="K34" s="2272" t="n">
        <v>4.79359822012268</v>
      </c>
      <c r="L34" s="16"/>
    </row>
    <row r="35" customFormat="false" ht="12.75" hidden="false" customHeight="true" outlineLevel="0" collapsed="false">
      <c r="A35" s="1662" t="s">
        <v>1100</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2" t="s">
        <v>1103</v>
      </c>
      <c r="B36" s="482" t="s">
        <v>124</v>
      </c>
      <c r="C36" s="482" t="s">
        <v>124</v>
      </c>
      <c r="D36" s="482" t="s">
        <v>124</v>
      </c>
      <c r="E36" s="482" t="s">
        <v>124</v>
      </c>
      <c r="F36" s="482" t="s">
        <v>124</v>
      </c>
      <c r="G36" s="482" t="s">
        <v>124</v>
      </c>
      <c r="H36" s="482" t="s">
        <v>124</v>
      </c>
      <c r="I36" s="482" t="s">
        <v>124</v>
      </c>
      <c r="J36" s="482" t="s">
        <v>124</v>
      </c>
      <c r="K36" s="482" t="s">
        <v>124</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75"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75"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2.7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3.5" hidden="false" customHeight="true" outlineLevel="0" collapsed="false">
      <c r="A41" s="2273"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75" hidden="false" customHeight="true" outlineLevel="0" collapsed="false">
      <c r="A42" s="2292" t="s">
        <v>1605</v>
      </c>
      <c r="B42" s="2272" t="n">
        <v>118.478179316916</v>
      </c>
      <c r="C42" s="2272" t="n">
        <v>120.66376591124</v>
      </c>
      <c r="D42" s="2272" t="n">
        <v>120.928485452601</v>
      </c>
      <c r="E42" s="2272" t="n">
        <v>121.12452019648</v>
      </c>
      <c r="F42" s="2272" t="n">
        <v>125.430538562609</v>
      </c>
      <c r="G42" s="2272" t="n">
        <v>127.357010473163</v>
      </c>
      <c r="H42" s="2272" t="n">
        <v>126.147611401513</v>
      </c>
      <c r="I42" s="2272" t="n">
        <v>130.043969707728</v>
      </c>
      <c r="J42" s="2272" t="n">
        <v>132.147795460392</v>
      </c>
      <c r="K42" s="2272" t="n">
        <v>132.908594090077</v>
      </c>
      <c r="L42" s="16"/>
    </row>
    <row r="43" customFormat="false" ht="12.75" hidden="false" customHeight="true" outlineLevel="0" collapsed="false">
      <c r="A43" s="2290" t="s">
        <v>1421</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0" t="s">
        <v>1607</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0" t="s">
        <v>1608</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0"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5" t="s">
        <v>2024</v>
      </c>
      <c r="B47" s="2272" t="s">
        <v>132</v>
      </c>
      <c r="C47" s="2272" t="s">
        <v>132</v>
      </c>
      <c r="D47" s="2272" t="s">
        <v>132</v>
      </c>
      <c r="E47" s="2272" t="s">
        <v>132</v>
      </c>
      <c r="F47" s="2272" t="s">
        <v>132</v>
      </c>
      <c r="G47" s="2272" t="s">
        <v>132</v>
      </c>
      <c r="H47" s="2272" t="s">
        <v>132</v>
      </c>
      <c r="I47" s="2272" t="s">
        <v>132</v>
      </c>
      <c r="J47" s="2272" t="s">
        <v>132</v>
      </c>
      <c r="K47" s="2272"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44</v>
      </c>
      <c r="B49" s="2276" t="n">
        <v>853.099597335204</v>
      </c>
      <c r="C49" s="2276" t="n">
        <v>775.122802585323</v>
      </c>
      <c r="D49" s="2276" t="n">
        <v>730.455201349763</v>
      </c>
      <c r="E49" s="2276" t="n">
        <v>686.712226805354</v>
      </c>
      <c r="F49" s="2276" t="n">
        <v>646.4668258398</v>
      </c>
      <c r="G49" s="2276" t="n">
        <v>637.886549083434</v>
      </c>
      <c r="H49" s="2276" t="n">
        <v>632.115316298633</v>
      </c>
      <c r="I49" s="2276" t="n">
        <v>619.947652809364</v>
      </c>
      <c r="J49" s="2276" t="n">
        <v>598.634290087957</v>
      </c>
      <c r="K49" s="2276" t="n">
        <v>570.27213101373</v>
      </c>
      <c r="L49" s="16"/>
    </row>
    <row r="50" customFormat="false" ht="14.25" hidden="false" customHeight="true" outlineLevel="0" collapsed="false">
      <c r="A50" s="2274" t="s">
        <v>2045</v>
      </c>
      <c r="B50" s="2276" t="n">
        <v>848.336753355944</v>
      </c>
      <c r="C50" s="2276" t="n">
        <v>771.571672851663</v>
      </c>
      <c r="D50" s="2276" t="n">
        <v>726.716979162012</v>
      </c>
      <c r="E50" s="2276" t="n">
        <v>682.400773186279</v>
      </c>
      <c r="F50" s="2276" t="n">
        <v>642.025402645312</v>
      </c>
      <c r="G50" s="2276" t="n">
        <v>633.720167559515</v>
      </c>
      <c r="H50" s="2276" t="n">
        <v>626.624167310522</v>
      </c>
      <c r="I50" s="2276" t="n">
        <v>614.01334415075</v>
      </c>
      <c r="J50" s="2276" t="n">
        <v>593.450697405604</v>
      </c>
      <c r="K50" s="2276" t="n">
        <v>565.478532793607</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92" t="s">
        <v>1847</v>
      </c>
      <c r="B52" s="462"/>
      <c r="C52" s="462"/>
      <c r="D52" s="462"/>
      <c r="E52" s="462"/>
      <c r="F52" s="462"/>
      <c r="G52" s="462"/>
      <c r="H52" s="462"/>
      <c r="I52" s="462"/>
      <c r="J52" s="462"/>
      <c r="K52" s="462"/>
      <c r="L52" s="16"/>
    </row>
    <row r="53" customFormat="false" ht="12.75" hidden="false" customHeight="true" outlineLevel="0" collapsed="false">
      <c r="A53" s="2296" t="s">
        <v>146</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4" t="n">
        <v>0.0830868399355909</v>
      </c>
      <c r="J53" s="2264" t="n">
        <v>0.09849593656655</v>
      </c>
      <c r="K53" s="2264" t="n">
        <v>0.0926960010116476</v>
      </c>
      <c r="L53" s="16"/>
    </row>
    <row r="54" customFormat="false" ht="12.75" hidden="false" customHeight="true" outlineLevel="0" collapsed="false">
      <c r="A54" s="2291" t="s">
        <v>147</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1"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96"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97" t="s">
        <v>150</v>
      </c>
      <c r="B57" s="2298"/>
      <c r="C57" s="2298"/>
      <c r="D57" s="2298"/>
      <c r="E57" s="2298"/>
      <c r="F57" s="2298"/>
      <c r="G57" s="2298"/>
      <c r="H57" s="2298"/>
      <c r="I57" s="2298"/>
      <c r="J57" s="2298"/>
      <c r="K57" s="2298"/>
      <c r="L57" s="16"/>
    </row>
    <row r="58" customFormat="false" ht="12" hidden="false" customHeight="true" outlineLevel="0" collapsed="false">
      <c r="A58" s="715"/>
      <c r="B58" s="715"/>
      <c r="C58" s="715"/>
    </row>
    <row r="59" customFormat="false" ht="12" hidden="false" customHeight="true" outlineLevel="0" collapsed="false">
      <c r="A59" s="110" t="s">
        <v>20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04</v>
      </c>
      <c r="K1" s="113" t="s">
        <v>82</v>
      </c>
    </row>
    <row r="2" customFormat="false" ht="15.75" hidden="false" customHeight="true" outlineLevel="0" collapsed="false">
      <c r="A2" s="1503" t="s">
        <v>2041</v>
      </c>
      <c r="K2" s="113" t="s">
        <v>84</v>
      </c>
    </row>
    <row r="3" customFormat="false" ht="15.75" hidden="false" customHeight="true" outlineLevel="0" collapsed="false">
      <c r="A3" s="1503" t="s">
        <v>2028</v>
      </c>
      <c r="K3" s="113" t="s">
        <v>85</v>
      </c>
    </row>
    <row r="4" customFormat="false" ht="12.75" hidden="false" customHeight="true" outlineLevel="0" collapsed="false"/>
    <row r="5" customFormat="false" ht="49.5" hidden="false" customHeight="true" outlineLevel="0" collapsed="false">
      <c r="A5" s="2287" t="s">
        <v>86</v>
      </c>
      <c r="B5" s="2259" t="s">
        <v>2029</v>
      </c>
      <c r="C5" s="2259" t="s">
        <v>2030</v>
      </c>
      <c r="D5" s="2259" t="s">
        <v>2031</v>
      </c>
      <c r="E5" s="2259" t="s">
        <v>2032</v>
      </c>
      <c r="F5" s="2259" t="s">
        <v>2033</v>
      </c>
      <c r="G5" s="2259" t="s">
        <v>2034</v>
      </c>
      <c r="H5" s="2259" t="s">
        <v>2035</v>
      </c>
      <c r="I5" s="2259" t="s">
        <v>2036</v>
      </c>
      <c r="J5" s="2259" t="s">
        <v>2037</v>
      </c>
      <c r="K5" s="2259" t="s">
        <v>2038</v>
      </c>
      <c r="L5" s="16"/>
    </row>
    <row r="6" customFormat="false" ht="12.75" hidden="false" customHeight="true" outlineLevel="0" collapsed="false">
      <c r="A6" s="2287"/>
      <c r="B6" s="2260" t="s">
        <v>94</v>
      </c>
      <c r="C6" s="2260" t="s">
        <v>94</v>
      </c>
      <c r="D6" s="2260" t="s">
        <v>94</v>
      </c>
      <c r="E6" s="2260" t="s">
        <v>94</v>
      </c>
      <c r="F6" s="2260" t="s">
        <v>94</v>
      </c>
      <c r="G6" s="2260" t="s">
        <v>94</v>
      </c>
      <c r="H6" s="2260" t="s">
        <v>94</v>
      </c>
      <c r="I6" s="2260" t="s">
        <v>94</v>
      </c>
      <c r="J6" s="2260" t="s">
        <v>94</v>
      </c>
      <c r="K6" s="2260" t="s">
        <v>94</v>
      </c>
      <c r="L6" s="16"/>
    </row>
    <row r="7" customFormat="false" ht="13.5" hidden="false" customHeight="true" outlineLevel="0" collapsed="false">
      <c r="A7" s="2288" t="s">
        <v>2017</v>
      </c>
      <c r="B7" s="2289" t="n">
        <v>256.276109127645</v>
      </c>
      <c r="C7" s="2289" t="n">
        <v>240.77849558042</v>
      </c>
      <c r="D7" s="2289" t="n">
        <v>220.718433116291</v>
      </c>
      <c r="E7" s="2289" t="n">
        <v>217.938347684765</v>
      </c>
      <c r="F7" s="2289" t="n">
        <v>209.629204031732</v>
      </c>
      <c r="G7" s="2289" t="n">
        <v>229.325408629676</v>
      </c>
      <c r="H7" s="2289" t="n">
        <v>242.348166163998</v>
      </c>
      <c r="I7" s="2289" t="n">
        <v>224.634557446663</v>
      </c>
      <c r="J7" s="2289" t="n">
        <v>224.011142171248</v>
      </c>
      <c r="K7" s="2289" t="n">
        <v>211.084765040282</v>
      </c>
      <c r="L7" s="16"/>
    </row>
    <row r="8" customFormat="false" ht="12.75" hidden="false" customHeight="true" outlineLevel="0" collapsed="false">
      <c r="A8" s="2290" t="s">
        <v>1650</v>
      </c>
      <c r="B8" s="2264" t="n">
        <v>25.9115738875857</v>
      </c>
      <c r="C8" s="2264" t="n">
        <v>26.0374287270586</v>
      </c>
      <c r="D8" s="2264" t="n">
        <v>22.3036936618824</v>
      </c>
      <c r="E8" s="2264" t="n">
        <v>24.1573507326606</v>
      </c>
      <c r="F8" s="2264" t="n">
        <v>24.6243895535647</v>
      </c>
      <c r="G8" s="2264" t="n">
        <v>24.9837881029621</v>
      </c>
      <c r="H8" s="2264" t="n">
        <v>28.9726497556284</v>
      </c>
      <c r="I8" s="2264" t="n">
        <v>26.6625691700493</v>
      </c>
      <c r="J8" s="2264" t="n">
        <v>25.6133469509602</v>
      </c>
      <c r="K8" s="2264" t="n">
        <v>26.2791280856404</v>
      </c>
      <c r="L8" s="16"/>
    </row>
    <row r="9" customFormat="false" ht="12.75" hidden="false" customHeight="true" outlineLevel="0" collapsed="false">
      <c r="A9" s="2291" t="s">
        <v>1577</v>
      </c>
      <c r="B9" s="588" t="n">
        <v>0.760468979773272</v>
      </c>
      <c r="C9" s="588" t="n">
        <v>0.791557117009091</v>
      </c>
      <c r="D9" s="588" t="n">
        <v>0.771400774591182</v>
      </c>
      <c r="E9" s="588" t="n">
        <v>0.912963979478182</v>
      </c>
      <c r="F9" s="588" t="n">
        <v>0.985682675803455</v>
      </c>
      <c r="G9" s="588" t="n">
        <v>0.802646673403636</v>
      </c>
      <c r="H9" s="588" t="n">
        <v>0.827449494321455</v>
      </c>
      <c r="I9" s="588" t="n">
        <v>0.899841175486363</v>
      </c>
      <c r="J9" s="588" t="n">
        <v>0.929043885094182</v>
      </c>
      <c r="K9" s="588" t="n">
        <v>0.976315795411318</v>
      </c>
      <c r="L9" s="16"/>
    </row>
    <row r="10" customFormat="false" ht="12.75" hidden="false" customHeight="true" outlineLevel="0" collapsed="false">
      <c r="A10" s="2291" t="s">
        <v>2042</v>
      </c>
      <c r="B10" s="588" t="n">
        <v>2.72437869690364</v>
      </c>
      <c r="C10" s="588" t="n">
        <v>2.51861056754545</v>
      </c>
      <c r="D10" s="588" t="n">
        <v>2.59516334136091</v>
      </c>
      <c r="E10" s="588" t="n">
        <v>2.30702646430909</v>
      </c>
      <c r="F10" s="588" t="n">
        <v>2.33768376506329</v>
      </c>
      <c r="G10" s="588" t="n">
        <v>2.56706042110909</v>
      </c>
      <c r="H10" s="588" t="n">
        <v>2.57711105009783</v>
      </c>
      <c r="I10" s="588" t="n">
        <v>2.42101949377273</v>
      </c>
      <c r="J10" s="588" t="n">
        <v>2.45972062424</v>
      </c>
      <c r="K10" s="588" t="n">
        <v>2.37622525655238</v>
      </c>
      <c r="L10" s="16"/>
    </row>
    <row r="11" customFormat="false" ht="12.75" hidden="false" customHeight="true" outlineLevel="0" collapsed="false">
      <c r="A11" s="2291" t="s">
        <v>1579</v>
      </c>
      <c r="B11" s="588" t="n">
        <v>1.74476275258978</v>
      </c>
      <c r="C11" s="588" t="n">
        <v>1.76706030790408</v>
      </c>
      <c r="D11" s="588" t="n">
        <v>1.65696056961833</v>
      </c>
      <c r="E11" s="588" t="n">
        <v>1.70704901089833</v>
      </c>
      <c r="F11" s="588" t="n">
        <v>1.62498233782093</v>
      </c>
      <c r="G11" s="588" t="n">
        <v>1.63738725365341</v>
      </c>
      <c r="H11" s="588" t="n">
        <v>1.54541047792907</v>
      </c>
      <c r="I11" s="588" t="n">
        <v>1.54878791351022</v>
      </c>
      <c r="J11" s="588" t="n">
        <v>1.49859979758602</v>
      </c>
      <c r="K11" s="588" t="n">
        <v>1.42836352793668</v>
      </c>
      <c r="L11" s="16"/>
    </row>
    <row r="12" customFormat="false" ht="12.75" hidden="false" customHeight="true" outlineLevel="0" collapsed="false">
      <c r="A12" s="2291" t="s">
        <v>1580</v>
      </c>
      <c r="B12" s="588" t="n">
        <v>20.59736444</v>
      </c>
      <c r="C12" s="588" t="n">
        <v>20.87822983</v>
      </c>
      <c r="D12" s="588" t="n">
        <v>17.19884036</v>
      </c>
      <c r="E12" s="588" t="n">
        <v>19.15623629</v>
      </c>
      <c r="F12" s="588" t="n">
        <v>19.59773034</v>
      </c>
      <c r="G12" s="588" t="n">
        <v>19.89877794</v>
      </c>
      <c r="H12" s="588" t="n">
        <v>23.94767147</v>
      </c>
      <c r="I12" s="588" t="n">
        <v>21.71466353</v>
      </c>
      <c r="J12" s="588" t="n">
        <v>20.6446223</v>
      </c>
      <c r="K12" s="588" t="n">
        <v>21.41703589</v>
      </c>
      <c r="L12" s="16"/>
    </row>
    <row r="13" customFormat="false" ht="12.75" hidden="false" customHeight="true" outlineLevel="0" collapsed="false">
      <c r="A13" s="2291" t="s">
        <v>1581</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90" t="s">
        <v>128</v>
      </c>
      <c r="B14" s="2264" t="n">
        <v>230.364535240059</v>
      </c>
      <c r="C14" s="2264" t="n">
        <v>214.741066853361</v>
      </c>
      <c r="D14" s="2264" t="n">
        <v>198.414739454408</v>
      </c>
      <c r="E14" s="2264" t="n">
        <v>193.780996952104</v>
      </c>
      <c r="F14" s="2264" t="n">
        <v>185.004814478167</v>
      </c>
      <c r="G14" s="2264" t="n">
        <v>204.341620526714</v>
      </c>
      <c r="H14" s="2264" t="n">
        <v>213.375516408369</v>
      </c>
      <c r="I14" s="2264" t="n">
        <v>197.971988276614</v>
      </c>
      <c r="J14" s="2264" t="n">
        <v>198.397795220287</v>
      </c>
      <c r="K14" s="2264" t="n">
        <v>184.805636954642</v>
      </c>
      <c r="L14" s="16"/>
    </row>
    <row r="15" customFormat="false" ht="12.75" hidden="false" customHeight="true" outlineLevel="0" collapsed="false">
      <c r="A15" s="2291" t="s">
        <v>129</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91" t="s">
        <v>1582</v>
      </c>
      <c r="B16" s="2267" t="n">
        <v>33.1148011105305</v>
      </c>
      <c r="C16" s="2267" t="n">
        <v>31.0818473258973</v>
      </c>
      <c r="D16" s="2267" t="n">
        <v>32.0080642207792</v>
      </c>
      <c r="E16" s="2267" t="n">
        <v>29.1645711873044</v>
      </c>
      <c r="F16" s="2267" t="n">
        <v>27.0944128771212</v>
      </c>
      <c r="G16" s="2267" t="n">
        <v>32.3828420199681</v>
      </c>
      <c r="H16" s="2267" t="n">
        <v>33.0858042398722</v>
      </c>
      <c r="I16" s="2267" t="n">
        <v>33.1417968565405</v>
      </c>
      <c r="J16" s="2267" t="n">
        <v>30.3154791245745</v>
      </c>
      <c r="K16" s="2267" t="n">
        <v>32.2646193828572</v>
      </c>
      <c r="L16" s="16"/>
    </row>
    <row r="17" customFormat="false" ht="12.75" hidden="false" customHeight="true" outlineLevel="0" collapsed="false">
      <c r="A17" s="2288" t="s">
        <v>2018</v>
      </c>
      <c r="B17" s="2272" t="n">
        <v>4.44736204083086</v>
      </c>
      <c r="C17" s="2272" t="n">
        <v>4.50929785192799</v>
      </c>
      <c r="D17" s="2272" t="n">
        <v>4.50029670636814</v>
      </c>
      <c r="E17" s="2272" t="n">
        <v>4.515944786719</v>
      </c>
      <c r="F17" s="2272" t="n">
        <v>4.84407038999759</v>
      </c>
      <c r="G17" s="2272" t="n">
        <v>4.63890614913353</v>
      </c>
      <c r="H17" s="2272" t="n">
        <v>4.72356778733808</v>
      </c>
      <c r="I17" s="2272" t="n">
        <v>4.61478206553054</v>
      </c>
      <c r="J17" s="2272" t="n">
        <v>4.53286955496172</v>
      </c>
      <c r="K17" s="2272" t="n">
        <v>3.55111729442463</v>
      </c>
      <c r="L17" s="16"/>
    </row>
    <row r="18" customFormat="false" ht="12.75" hidden="false" customHeight="true" outlineLevel="0" collapsed="false">
      <c r="A18" s="2290" t="s">
        <v>487</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90" t="s">
        <v>498</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90" t="s">
        <v>511</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90" t="s">
        <v>518</v>
      </c>
      <c r="B21" s="671"/>
      <c r="C21" s="671"/>
      <c r="D21" s="671"/>
      <c r="E21" s="671"/>
      <c r="F21" s="671"/>
      <c r="G21" s="671"/>
      <c r="H21" s="671"/>
      <c r="I21" s="671"/>
      <c r="J21" s="671"/>
      <c r="K21" s="671"/>
      <c r="L21" s="16"/>
    </row>
    <row r="22" customFormat="false" ht="13.5" hidden="false" customHeight="true" outlineLevel="0" collapsed="false">
      <c r="A22" s="2290" t="s">
        <v>2019</v>
      </c>
      <c r="B22" s="671"/>
      <c r="C22" s="671"/>
      <c r="D22" s="671"/>
      <c r="E22" s="671"/>
      <c r="F22" s="671"/>
      <c r="G22" s="671"/>
      <c r="H22" s="671"/>
      <c r="I22" s="671"/>
      <c r="J22" s="671"/>
      <c r="K22" s="671"/>
      <c r="L22" s="16"/>
    </row>
    <row r="23" customFormat="false" ht="13.5" hidden="false" customHeight="true" outlineLevel="0" collapsed="false">
      <c r="A23" s="2290" t="s">
        <v>2020</v>
      </c>
      <c r="B23" s="671"/>
      <c r="C23" s="671"/>
      <c r="D23" s="671"/>
      <c r="E23" s="671"/>
      <c r="F23" s="671"/>
      <c r="G23" s="671"/>
      <c r="H23" s="671"/>
      <c r="I23" s="671"/>
      <c r="J23" s="671"/>
      <c r="K23" s="671"/>
      <c r="L23" s="16"/>
    </row>
    <row r="24" customFormat="false" ht="13.5" hidden="false" customHeight="true" outlineLevel="0" collapsed="false">
      <c r="A24" s="2290"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3.5" hidden="false" customHeight="true" outlineLevel="0" collapsed="false">
      <c r="A25" s="2292" t="s">
        <v>2021</v>
      </c>
      <c r="B25" s="2293"/>
      <c r="C25" s="2293"/>
      <c r="D25" s="2293"/>
      <c r="E25" s="2293"/>
      <c r="F25" s="2293"/>
      <c r="G25" s="2293"/>
      <c r="H25" s="2293"/>
      <c r="I25" s="2293"/>
      <c r="J25" s="2293"/>
      <c r="K25" s="2293"/>
      <c r="L25" s="16"/>
    </row>
    <row r="26" customFormat="false" ht="12.75" hidden="false" customHeight="true" outlineLevel="0" collapsed="false">
      <c r="A26" s="2288" t="s">
        <v>2043</v>
      </c>
      <c r="B26" s="2294" t="n">
        <v>134.055789694605</v>
      </c>
      <c r="C26" s="2294" t="n">
        <v>133.914401848587</v>
      </c>
      <c r="D26" s="2294" t="n">
        <v>131.012220780163</v>
      </c>
      <c r="E26" s="2294" t="n">
        <v>129.090984927083</v>
      </c>
      <c r="F26" s="2294" t="n">
        <v>125.636338051676</v>
      </c>
      <c r="G26" s="2294" t="n">
        <v>122.276194850943</v>
      </c>
      <c r="H26" s="2294" t="n">
        <v>120.521011357355</v>
      </c>
      <c r="I26" s="2294" t="n">
        <v>121.325358856747</v>
      </c>
      <c r="J26" s="2294" t="n">
        <v>121.29842970174</v>
      </c>
      <c r="K26" s="2294" t="n">
        <v>116.913487838782</v>
      </c>
      <c r="L26" s="16"/>
    </row>
    <row r="27" customFormat="false" ht="12.75" hidden="false" customHeight="true" outlineLevel="0" collapsed="false">
      <c r="A27" s="2290" t="s">
        <v>1598</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90" t="s">
        <v>816</v>
      </c>
      <c r="B28" s="588" t="n">
        <v>27.341743216</v>
      </c>
      <c r="C28" s="588" t="n">
        <v>26.445844168</v>
      </c>
      <c r="D28" s="588" t="n">
        <v>25.798969328</v>
      </c>
      <c r="E28" s="588" t="n">
        <v>24.999027334</v>
      </c>
      <c r="F28" s="588" t="n">
        <v>23.796436482</v>
      </c>
      <c r="G28" s="588" t="n">
        <v>22.553371404</v>
      </c>
      <c r="H28" s="588" t="n">
        <v>22.224387514</v>
      </c>
      <c r="I28" s="588" t="n">
        <v>22.10795053</v>
      </c>
      <c r="J28" s="588" t="n">
        <v>21.158022968</v>
      </c>
      <c r="K28" s="588" t="n">
        <v>19.431705104</v>
      </c>
      <c r="L28" s="16"/>
    </row>
    <row r="29" customFormat="false" ht="12.75" hidden="false" customHeight="true" outlineLevel="0" collapsed="false">
      <c r="A29" s="2290" t="s">
        <v>826</v>
      </c>
      <c r="B29" s="482" t="s">
        <v>124</v>
      </c>
      <c r="C29" s="482" t="s">
        <v>124</v>
      </c>
      <c r="D29" s="482" t="s">
        <v>124</v>
      </c>
      <c r="E29" s="482" t="s">
        <v>124</v>
      </c>
      <c r="F29" s="482" t="s">
        <v>124</v>
      </c>
      <c r="G29" s="482" t="s">
        <v>124</v>
      </c>
      <c r="H29" s="482" t="s">
        <v>124</v>
      </c>
      <c r="I29" s="482" t="s">
        <v>124</v>
      </c>
      <c r="J29" s="482" t="s">
        <v>124</v>
      </c>
      <c r="K29" s="482" t="s">
        <v>124</v>
      </c>
      <c r="L29" s="16"/>
    </row>
    <row r="30" customFormat="false" ht="12.75" hidden="false" customHeight="true" outlineLevel="0" collapsed="false">
      <c r="A30" s="2290" t="s">
        <v>1710</v>
      </c>
      <c r="B30" s="482" t="s">
        <v>138</v>
      </c>
      <c r="C30" s="482" t="s">
        <v>138</v>
      </c>
      <c r="D30" s="482" t="s">
        <v>138</v>
      </c>
      <c r="E30" s="482" t="s">
        <v>138</v>
      </c>
      <c r="F30" s="482" t="s">
        <v>138</v>
      </c>
      <c r="G30" s="482" t="s">
        <v>138</v>
      </c>
      <c r="H30" s="482" t="s">
        <v>138</v>
      </c>
      <c r="I30" s="482" t="s">
        <v>138</v>
      </c>
      <c r="J30" s="482" t="s">
        <v>138</v>
      </c>
      <c r="K30" s="482" t="s">
        <v>138</v>
      </c>
      <c r="L30" s="16"/>
    </row>
    <row r="31" customFormat="false" ht="12.75" hidden="false" customHeight="true" outlineLevel="0" collapsed="false">
      <c r="A31" s="2290"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75" hidden="false" customHeight="true" outlineLevel="0" collapsed="false">
      <c r="A32" s="2290"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3.5" hidden="false" customHeight="true" outlineLevel="0" collapsed="false">
      <c r="A33" s="2290"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75" hidden="false" customHeight="true" outlineLevel="0" collapsed="false">
      <c r="A34" s="2288" t="s">
        <v>1601</v>
      </c>
      <c r="B34" s="2272" t="n">
        <v>4.40322934487903</v>
      </c>
      <c r="C34" s="2272" t="n">
        <v>4.58477738879139</v>
      </c>
      <c r="D34" s="2272" t="n">
        <v>4.92720046494511</v>
      </c>
      <c r="E34" s="2272" t="n">
        <v>6.15520492671392</v>
      </c>
      <c r="F34" s="2272" t="n">
        <v>5.64828188304601</v>
      </c>
      <c r="G34" s="2272" t="n">
        <v>5.39349269500511</v>
      </c>
      <c r="H34" s="2272" t="n">
        <v>6.6688495236186</v>
      </c>
      <c r="I34" s="2272" t="n">
        <v>8.65892733717522</v>
      </c>
      <c r="J34" s="2272" t="n">
        <v>6.83975577061068</v>
      </c>
      <c r="K34" s="2272" t="n">
        <v>5.78303620044958</v>
      </c>
      <c r="L34" s="16"/>
    </row>
    <row r="35" customFormat="false" ht="12.75" hidden="false" customHeight="true" outlineLevel="0" collapsed="false">
      <c r="A35" s="1662" t="s">
        <v>1100</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6.83975577061068</v>
      </c>
      <c r="K35" s="588" t="n">
        <v>5.78303620044958</v>
      </c>
      <c r="L35" s="16"/>
    </row>
    <row r="36" customFormat="false" ht="12.75" hidden="false" customHeight="true" outlineLevel="0" collapsed="false">
      <c r="A36" s="1662" t="s">
        <v>1103</v>
      </c>
      <c r="B36" s="482" t="s">
        <v>124</v>
      </c>
      <c r="C36" s="482" t="s">
        <v>124</v>
      </c>
      <c r="D36" s="482" t="s">
        <v>124</v>
      </c>
      <c r="E36" s="482" t="s">
        <v>124</v>
      </c>
      <c r="F36" s="482" t="s">
        <v>124</v>
      </c>
      <c r="G36" s="482" t="s">
        <v>124</v>
      </c>
      <c r="H36" s="482" t="s">
        <v>124</v>
      </c>
      <c r="I36" s="482" t="s">
        <v>124</v>
      </c>
      <c r="J36" s="482" t="s">
        <v>124</v>
      </c>
      <c r="K36" s="482" t="s">
        <v>124</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75"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75"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2.7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3.5" hidden="false" customHeight="true" outlineLevel="0" collapsed="false">
      <c r="A41" s="2273"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75" hidden="false" customHeight="true" outlineLevel="0" collapsed="false">
      <c r="A42" s="2292" t="s">
        <v>1605</v>
      </c>
      <c r="B42" s="2272" t="n">
        <v>133.024275904202</v>
      </c>
      <c r="C42" s="2272" t="n">
        <v>134.606911864345</v>
      </c>
      <c r="D42" s="2272" t="n">
        <v>138.896861975044</v>
      </c>
      <c r="E42" s="2272" t="n">
        <v>139.71619689397</v>
      </c>
      <c r="F42" s="2272" t="n">
        <v>137.835839768365</v>
      </c>
      <c r="G42" s="2272" t="n">
        <v>139.00710079025</v>
      </c>
      <c r="H42" s="2272" t="n">
        <v>140.810081083346</v>
      </c>
      <c r="I42" s="2272" t="n">
        <v>139.339371068015</v>
      </c>
      <c r="J42" s="2272" t="n">
        <v>144.876935060642</v>
      </c>
      <c r="K42" s="2272" t="n">
        <v>148.643648316626</v>
      </c>
      <c r="L42" s="16"/>
    </row>
    <row r="43" customFormat="false" ht="12.75" hidden="false" customHeight="true" outlineLevel="0" collapsed="false">
      <c r="A43" s="2290" t="s">
        <v>1421</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90" t="s">
        <v>1607</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90" t="s">
        <v>1608</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90"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5" t="s">
        <v>2024</v>
      </c>
      <c r="B47" s="2272" t="s">
        <v>132</v>
      </c>
      <c r="C47" s="2272" t="s">
        <v>132</v>
      </c>
      <c r="D47" s="2272" t="s">
        <v>132</v>
      </c>
      <c r="E47" s="2272" t="s">
        <v>132</v>
      </c>
      <c r="F47" s="2272" t="s">
        <v>132</v>
      </c>
      <c r="G47" s="2272" t="s">
        <v>132</v>
      </c>
      <c r="H47" s="2272" t="s">
        <v>132</v>
      </c>
      <c r="I47" s="2272" t="s">
        <v>132</v>
      </c>
      <c r="J47" s="2272" t="s">
        <v>132</v>
      </c>
      <c r="K47" s="2272"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44</v>
      </c>
      <c r="B49" s="2276" t="n">
        <v>532.206766112163</v>
      </c>
      <c r="C49" s="2276" t="n">
        <v>518.393884534072</v>
      </c>
      <c r="D49" s="2276" t="n">
        <v>500.055013042811</v>
      </c>
      <c r="E49" s="2276" t="n">
        <v>497.416679219251</v>
      </c>
      <c r="F49" s="2276" t="n">
        <v>483.593734124816</v>
      </c>
      <c r="G49" s="2276" t="n">
        <v>500.641103115008</v>
      </c>
      <c r="H49" s="2276" t="n">
        <v>515.071675915656</v>
      </c>
      <c r="I49" s="2276" t="n">
        <v>498.572996774131</v>
      </c>
      <c r="J49" s="2276" t="n">
        <v>501.559132259202</v>
      </c>
      <c r="K49" s="2276" t="n">
        <v>485.976054690564</v>
      </c>
      <c r="L49" s="16"/>
    </row>
    <row r="50" customFormat="false" ht="14.25" hidden="false" customHeight="true" outlineLevel="0" collapsed="false">
      <c r="A50" s="2274" t="s">
        <v>2045</v>
      </c>
      <c r="B50" s="2276" t="n">
        <v>527.803536767284</v>
      </c>
      <c r="C50" s="2276" t="n">
        <v>513.80910714528</v>
      </c>
      <c r="D50" s="2276" t="n">
        <v>495.127812577866</v>
      </c>
      <c r="E50" s="2276" t="n">
        <v>491.261474292537</v>
      </c>
      <c r="F50" s="2276" t="n">
        <v>477.94545224177</v>
      </c>
      <c r="G50" s="2276" t="n">
        <v>495.247610420002</v>
      </c>
      <c r="H50" s="2276" t="n">
        <v>508.402826392037</v>
      </c>
      <c r="I50" s="2276" t="n">
        <v>489.914069436956</v>
      </c>
      <c r="J50" s="2276" t="n">
        <v>494.719376488591</v>
      </c>
      <c r="K50" s="2276" t="n">
        <v>480.193018490114</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92" t="s">
        <v>1847</v>
      </c>
      <c r="B52" s="462"/>
      <c r="C52" s="462"/>
      <c r="D52" s="462"/>
      <c r="E52" s="462"/>
      <c r="F52" s="462"/>
      <c r="G52" s="462"/>
      <c r="H52" s="462"/>
      <c r="I52" s="462"/>
      <c r="J52" s="462"/>
      <c r="K52" s="462"/>
      <c r="L52" s="16"/>
    </row>
    <row r="53" customFormat="false" ht="12.75" hidden="false" customHeight="true" outlineLevel="0" collapsed="false">
      <c r="A53" s="2296" t="s">
        <v>146</v>
      </c>
      <c r="B53" s="2264" t="n">
        <v>0.101496526935112</v>
      </c>
      <c r="C53" s="2264" t="n">
        <v>0.108363294260781</v>
      </c>
      <c r="D53" s="2264" t="n">
        <v>0.0935783033819061</v>
      </c>
      <c r="E53" s="2264" t="n">
        <v>0.125857766786935</v>
      </c>
      <c r="F53" s="2264" t="n">
        <v>0.161758923254939</v>
      </c>
      <c r="G53" s="2264" t="n">
        <v>0.168094249562195</v>
      </c>
      <c r="H53" s="2264" t="n">
        <v>0.172231297789616</v>
      </c>
      <c r="I53" s="2264" t="n">
        <v>0.180713850338848</v>
      </c>
      <c r="J53" s="2264" t="n">
        <v>0.191522881634617</v>
      </c>
      <c r="K53" s="2264" t="n">
        <v>0.175187108436567</v>
      </c>
      <c r="L53" s="16"/>
    </row>
    <row r="54" customFormat="false" ht="12.75" hidden="false" customHeight="true" outlineLevel="0" collapsed="false">
      <c r="A54" s="2291" t="s">
        <v>147</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5187108436567</v>
      </c>
      <c r="L54" s="16"/>
    </row>
    <row r="55" customFormat="false" ht="12.75" hidden="false" customHeight="true" outlineLevel="0" collapsed="false">
      <c r="A55" s="2291"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75" hidden="false" customHeight="true" outlineLevel="0" collapsed="false">
      <c r="A56" s="2296" t="s">
        <v>149</v>
      </c>
      <c r="B56" s="482" t="s">
        <v>124</v>
      </c>
      <c r="C56" s="482" t="s">
        <v>124</v>
      </c>
      <c r="D56" s="482" t="s">
        <v>124</v>
      </c>
      <c r="E56" s="482" t="s">
        <v>124</v>
      </c>
      <c r="F56" s="482" t="s">
        <v>124</v>
      </c>
      <c r="G56" s="482" t="s">
        <v>124</v>
      </c>
      <c r="H56" s="482" t="s">
        <v>124</v>
      </c>
      <c r="I56" s="482" t="s">
        <v>124</v>
      </c>
      <c r="J56" s="482" t="s">
        <v>124</v>
      </c>
      <c r="K56" s="482" t="s">
        <v>124</v>
      </c>
      <c r="L56" s="16"/>
    </row>
    <row r="57" customFormat="false" ht="14.25" hidden="false" customHeight="true" outlineLevel="0" collapsed="false">
      <c r="A57" s="2297" t="s">
        <v>150</v>
      </c>
      <c r="B57" s="2298"/>
      <c r="C57" s="2298"/>
      <c r="D57" s="2298"/>
      <c r="E57" s="2298"/>
      <c r="F57" s="2298"/>
      <c r="G57" s="2298"/>
      <c r="H57" s="2298"/>
      <c r="I57" s="2298"/>
      <c r="J57" s="2298"/>
      <c r="K57" s="2298"/>
      <c r="L57" s="16"/>
    </row>
    <row r="58" customFormat="false" ht="12" hidden="false" customHeight="true" outlineLevel="0" collapsed="false">
      <c r="A58" s="715"/>
      <c r="B58" s="715"/>
      <c r="C58" s="715"/>
    </row>
    <row r="59" customFormat="false" ht="12" hidden="false" customHeight="true" outlineLevel="0" collapsed="false">
      <c r="A59" s="110" t="s">
        <v>20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04</v>
      </c>
      <c r="C1" s="113" t="s">
        <v>82</v>
      </c>
    </row>
    <row r="2" customFormat="false" ht="15.75" hidden="false" customHeight="true" outlineLevel="0" collapsed="false">
      <c r="A2" s="1503" t="s">
        <v>2041</v>
      </c>
      <c r="C2" s="113" t="s">
        <v>84</v>
      </c>
    </row>
    <row r="3" customFormat="false" ht="15.75" hidden="false" customHeight="true" outlineLevel="0" collapsed="false">
      <c r="A3" s="1503" t="s">
        <v>2039</v>
      </c>
      <c r="C3" s="113" t="s">
        <v>85</v>
      </c>
    </row>
    <row r="4" customFormat="false" ht="12.75" hidden="false" customHeight="true" outlineLevel="0" collapsed="false"/>
    <row r="5" customFormat="false" ht="49.5" hidden="false" customHeight="true" outlineLevel="0" collapsed="false">
      <c r="A5" s="2287" t="s">
        <v>86</v>
      </c>
      <c r="B5" s="2280" t="s">
        <v>2040</v>
      </c>
      <c r="C5" s="16"/>
    </row>
    <row r="6" customFormat="false" ht="12.75" hidden="false" customHeight="true" outlineLevel="0" collapsed="false">
      <c r="A6" s="2287"/>
      <c r="B6" s="2281" t="s">
        <v>1451</v>
      </c>
      <c r="C6" s="16"/>
    </row>
    <row r="7" customFormat="false" ht="13.5" hidden="false" customHeight="true" outlineLevel="0" collapsed="false">
      <c r="A7" s="2288" t="s">
        <v>2017</v>
      </c>
      <c r="B7" s="2299" t="n">
        <v>-55.4985333861403</v>
      </c>
      <c r="C7" s="16"/>
    </row>
    <row r="8" customFormat="false" ht="12.75" hidden="false" customHeight="true" outlineLevel="0" collapsed="false">
      <c r="A8" s="2290" t="s">
        <v>1650</v>
      </c>
      <c r="B8" s="2283" t="n">
        <v>-62.2761153350865</v>
      </c>
      <c r="C8" s="16"/>
    </row>
    <row r="9" customFormat="false" ht="12.75" hidden="false" customHeight="true" outlineLevel="0" collapsed="false">
      <c r="A9" s="2291" t="s">
        <v>1577</v>
      </c>
      <c r="B9" s="588" t="n">
        <v>46.2336894978421</v>
      </c>
      <c r="C9" s="16"/>
    </row>
    <row r="10" customFormat="false" ht="12.75" hidden="false" customHeight="true" outlineLevel="0" collapsed="false">
      <c r="A10" s="2291" t="s">
        <v>2042</v>
      </c>
      <c r="B10" s="588" t="n">
        <v>-44.8612449407906</v>
      </c>
      <c r="C10" s="16"/>
    </row>
    <row r="11" customFormat="false" ht="12.75" hidden="false" customHeight="true" outlineLevel="0" collapsed="false">
      <c r="A11" s="2291" t="s">
        <v>1579</v>
      </c>
      <c r="B11" s="588" t="n">
        <v>3.68470307670144</v>
      </c>
      <c r="C11" s="16"/>
    </row>
    <row r="12" customFormat="false" ht="12.75" hidden="false" customHeight="true" outlineLevel="0" collapsed="false">
      <c r="A12" s="2291" t="s">
        <v>1580</v>
      </c>
      <c r="B12" s="588" t="n">
        <v>-65.9892003306904</v>
      </c>
      <c r="C12" s="16"/>
    </row>
    <row r="13" customFormat="false" ht="12.75" hidden="false" customHeight="true" outlineLevel="0" collapsed="false">
      <c r="A13" s="2291" t="s">
        <v>1581</v>
      </c>
      <c r="B13" s="588" t="n">
        <v>-75.8165063401993</v>
      </c>
      <c r="C13" s="16"/>
    </row>
    <row r="14" customFormat="false" ht="12.75" hidden="false" customHeight="true" outlineLevel="0" collapsed="false">
      <c r="A14" s="2290" t="s">
        <v>128</v>
      </c>
      <c r="B14" s="2283" t="n">
        <v>-54.3318099919905</v>
      </c>
      <c r="C14" s="16"/>
    </row>
    <row r="15" customFormat="false" ht="12.75" hidden="false" customHeight="true" outlineLevel="0" collapsed="false">
      <c r="A15" s="2291" t="s">
        <v>129</v>
      </c>
      <c r="B15" s="588" t="n">
        <v>-57.8538030792038</v>
      </c>
      <c r="C15" s="16"/>
    </row>
    <row r="16" customFormat="false" ht="13.5" hidden="false" customHeight="true" outlineLevel="0" collapsed="false">
      <c r="A16" s="2291" t="s">
        <v>1582</v>
      </c>
      <c r="B16" s="2267" t="n">
        <v>-24.5048203857119</v>
      </c>
      <c r="C16" s="16"/>
    </row>
    <row r="17" customFormat="false" ht="12.75" hidden="false" customHeight="true" outlineLevel="0" collapsed="false">
      <c r="A17" s="2288" t="s">
        <v>2018</v>
      </c>
      <c r="B17" s="2285" t="n">
        <v>-48.7289370857126</v>
      </c>
      <c r="C17" s="16"/>
    </row>
    <row r="18" customFormat="false" ht="12.75" hidden="false" customHeight="true" outlineLevel="0" collapsed="false">
      <c r="A18" s="2290" t="s">
        <v>487</v>
      </c>
      <c r="B18" s="588" t="n">
        <v>23.2917878624386</v>
      </c>
      <c r="C18" s="16"/>
    </row>
    <row r="19" customFormat="false" ht="12.75" hidden="false" customHeight="true" outlineLevel="0" collapsed="false">
      <c r="A19" s="2290" t="s">
        <v>498</v>
      </c>
      <c r="B19" s="588" t="n">
        <v>47.7349348706169</v>
      </c>
      <c r="C19" s="16"/>
    </row>
    <row r="20" customFormat="false" ht="12.75" hidden="false" customHeight="true" outlineLevel="0" collapsed="false">
      <c r="A20" s="2290" t="s">
        <v>511</v>
      </c>
      <c r="B20" s="588" t="n">
        <v>-62.0044046861848</v>
      </c>
      <c r="C20" s="16"/>
    </row>
    <row r="21" customFormat="false" ht="12.75" hidden="false" customHeight="true" outlineLevel="0" collapsed="false">
      <c r="A21" s="2290" t="s">
        <v>518</v>
      </c>
      <c r="B21" s="671"/>
      <c r="C21" s="16"/>
    </row>
    <row r="22" customFormat="false" ht="13.5" hidden="false" customHeight="true" outlineLevel="0" collapsed="false">
      <c r="A22" s="2290" t="s">
        <v>2019</v>
      </c>
      <c r="B22" s="671"/>
      <c r="C22" s="16"/>
    </row>
    <row r="23" customFormat="false" ht="13.5" hidden="false" customHeight="true" outlineLevel="0" collapsed="false">
      <c r="A23" s="2290" t="s">
        <v>2020</v>
      </c>
      <c r="B23" s="671"/>
      <c r="C23" s="16"/>
    </row>
    <row r="24" customFormat="false" ht="13.5" hidden="false" customHeight="true" outlineLevel="0" collapsed="false">
      <c r="A24" s="2290" t="s">
        <v>1588</v>
      </c>
      <c r="B24" s="2267" t="n">
        <v>0</v>
      </c>
      <c r="C24" s="16"/>
    </row>
    <row r="25" customFormat="false" ht="13.5" hidden="false" customHeight="true" outlineLevel="0" collapsed="false">
      <c r="A25" s="2292" t="s">
        <v>2021</v>
      </c>
      <c r="B25" s="2300"/>
      <c r="C25" s="16"/>
    </row>
    <row r="26" customFormat="false" ht="12.75" hidden="false" customHeight="true" outlineLevel="0" collapsed="false">
      <c r="A26" s="2288" t="s">
        <v>2043</v>
      </c>
      <c r="B26" s="2301" t="n">
        <v>-52.9712925371993</v>
      </c>
      <c r="C26" s="16"/>
    </row>
    <row r="27" customFormat="false" ht="12.75" hidden="false" customHeight="true" outlineLevel="0" collapsed="false">
      <c r="A27" s="2290" t="s">
        <v>1598</v>
      </c>
      <c r="B27" s="588" t="n">
        <v>-51.4833978938433</v>
      </c>
      <c r="C27" s="16"/>
    </row>
    <row r="28" customFormat="false" ht="12.75" hidden="false" customHeight="true" outlineLevel="0" collapsed="false">
      <c r="A28" s="2290" t="s">
        <v>816</v>
      </c>
      <c r="B28" s="588" t="n">
        <v>-59.2418833641641</v>
      </c>
      <c r="C28" s="16"/>
    </row>
    <row r="29" customFormat="false" ht="12.75" hidden="false" customHeight="true" outlineLevel="0" collapsed="false">
      <c r="A29" s="2290" t="s">
        <v>826</v>
      </c>
      <c r="B29" s="588" t="n">
        <v>0</v>
      </c>
      <c r="C29" s="16"/>
    </row>
    <row r="30" customFormat="false" ht="12.75" hidden="false" customHeight="true" outlineLevel="0" collapsed="false">
      <c r="A30" s="2290" t="s">
        <v>1710</v>
      </c>
      <c r="B30" s="588" t="n">
        <v>0</v>
      </c>
      <c r="C30" s="16"/>
    </row>
    <row r="31" customFormat="false" ht="12.75" hidden="false" customHeight="true" outlineLevel="0" collapsed="false">
      <c r="A31" s="2290" t="s">
        <v>836</v>
      </c>
      <c r="B31" s="588" t="n">
        <v>0</v>
      </c>
      <c r="C31" s="16"/>
    </row>
    <row r="32" customFormat="false" ht="12.75" hidden="false" customHeight="true" outlineLevel="0" collapsed="false">
      <c r="A32" s="2290" t="s">
        <v>1600</v>
      </c>
      <c r="B32" s="588" t="n">
        <v>0</v>
      </c>
      <c r="C32" s="16"/>
    </row>
    <row r="33" customFormat="false" ht="13.5" hidden="false" customHeight="true" outlineLevel="0" collapsed="false">
      <c r="A33" s="2290" t="s">
        <v>1588</v>
      </c>
      <c r="B33" s="2267" t="n">
        <v>0</v>
      </c>
      <c r="C33" s="16"/>
    </row>
    <row r="34" customFormat="false" ht="12.75" hidden="false" customHeight="true" outlineLevel="0" collapsed="false">
      <c r="A34" s="2288" t="s">
        <v>1601</v>
      </c>
      <c r="B34" s="2285" t="n">
        <v>21.4198118945629</v>
      </c>
      <c r="C34" s="16"/>
    </row>
    <row r="35" customFormat="false" ht="12.75" hidden="false" customHeight="true" outlineLevel="0" collapsed="false">
      <c r="A35" s="1662" t="s">
        <v>1100</v>
      </c>
      <c r="B35" s="588" t="n">
        <v>21.4198118945629</v>
      </c>
      <c r="C35" s="16"/>
    </row>
    <row r="36" customFormat="false" ht="12.75" hidden="false" customHeight="true" outlineLevel="0" collapsed="false">
      <c r="A36" s="1662" t="s">
        <v>1103</v>
      </c>
      <c r="B36" s="588" t="n">
        <v>0</v>
      </c>
      <c r="C36" s="16"/>
    </row>
    <row r="37" customFormat="false" ht="12.75" hidden="false" customHeight="true" outlineLevel="0" collapsed="false">
      <c r="A37" s="1662" t="s">
        <v>1106</v>
      </c>
      <c r="B37" s="588" t="n">
        <v>0</v>
      </c>
      <c r="C37" s="16"/>
    </row>
    <row r="38" customFormat="false" ht="12.75" hidden="false" customHeight="true" outlineLevel="0" collapsed="false">
      <c r="A38" s="1662" t="s">
        <v>1109</v>
      </c>
      <c r="B38" s="588" t="n">
        <v>0</v>
      </c>
      <c r="C38" s="16"/>
    </row>
    <row r="39" customFormat="false" ht="12.75" hidden="false" customHeight="true" outlineLevel="0" collapsed="false">
      <c r="A39" s="1662" t="s">
        <v>1603</v>
      </c>
      <c r="B39" s="588" t="n">
        <v>0</v>
      </c>
      <c r="C39" s="16"/>
    </row>
    <row r="40" customFormat="false" ht="12.75" hidden="false" customHeight="true" outlineLevel="0" collapsed="false">
      <c r="A40" s="1662" t="s">
        <v>1115</v>
      </c>
      <c r="B40" s="588" t="n">
        <v>0</v>
      </c>
      <c r="C40" s="16"/>
    </row>
    <row r="41" customFormat="false" ht="13.5" hidden="false" customHeight="true" outlineLevel="0" collapsed="false">
      <c r="A41" s="2273" t="s">
        <v>1604</v>
      </c>
      <c r="B41" s="2267" t="n">
        <v>0</v>
      </c>
      <c r="C41" s="16"/>
    </row>
    <row r="42" customFormat="false" ht="12.75" hidden="false" customHeight="true" outlineLevel="0" collapsed="false">
      <c r="A42" s="2292" t="s">
        <v>1605</v>
      </c>
      <c r="B42" s="2285" t="n">
        <v>25.4607803509716</v>
      </c>
      <c r="C42" s="16"/>
    </row>
    <row r="43" customFormat="false" ht="12.75" hidden="false" customHeight="true" outlineLevel="0" collapsed="false">
      <c r="A43" s="2290" t="s">
        <v>1421</v>
      </c>
      <c r="B43" s="588" t="n">
        <v>57.2064362955876</v>
      </c>
      <c r="C43" s="16"/>
    </row>
    <row r="44" customFormat="false" ht="12.75" hidden="false" customHeight="true" outlineLevel="0" collapsed="false">
      <c r="A44" s="2290" t="s">
        <v>1607</v>
      </c>
      <c r="B44" s="588" t="n">
        <v>-38.4802110247353</v>
      </c>
      <c r="C44" s="16"/>
    </row>
    <row r="45" customFormat="false" ht="12.75" hidden="false" customHeight="true" outlineLevel="0" collapsed="false">
      <c r="A45" s="2290" t="s">
        <v>1608</v>
      </c>
      <c r="B45" s="588" t="n">
        <v>759.259922425532</v>
      </c>
      <c r="C45" s="16"/>
    </row>
    <row r="46" customFormat="false" ht="13.5" hidden="false" customHeight="true" outlineLevel="0" collapsed="false">
      <c r="A46" s="2290" t="s">
        <v>773</v>
      </c>
      <c r="B46" s="2267" t="n">
        <v>0</v>
      </c>
      <c r="C46" s="16"/>
    </row>
    <row r="47" customFormat="false" ht="12.75" hidden="false" customHeight="true" outlineLevel="0" collapsed="false">
      <c r="A47" s="2295" t="s">
        <v>2024</v>
      </c>
      <c r="B47" s="2285" t="n">
        <v>0</v>
      </c>
      <c r="C47" s="16"/>
    </row>
    <row r="48" customFormat="false" ht="13.5" hidden="false" customHeight="true" outlineLevel="0" collapsed="false">
      <c r="A48" s="344"/>
      <c r="B48" s="767"/>
      <c r="C48" s="16"/>
    </row>
    <row r="49" customFormat="false" ht="14.25" hidden="false" customHeight="true" outlineLevel="0" collapsed="false">
      <c r="A49" s="2274" t="s">
        <v>2044</v>
      </c>
      <c r="B49" s="2286" t="n">
        <v>-43.0340775908711</v>
      </c>
      <c r="C49" s="16"/>
    </row>
    <row r="50" customFormat="false" ht="14.25" hidden="false" customHeight="true" outlineLevel="0" collapsed="false">
      <c r="A50" s="2274" t="s">
        <v>2045</v>
      </c>
      <c r="B50" s="2286" t="n">
        <v>-43.3959431097953</v>
      </c>
      <c r="C50" s="16"/>
    </row>
    <row r="51" customFormat="false" ht="13.5" hidden="false" customHeight="true" outlineLevel="0" collapsed="false">
      <c r="A51" s="2277"/>
      <c r="B51" s="767"/>
      <c r="C51" s="16"/>
    </row>
    <row r="52" customFormat="false" ht="12.75" hidden="false" customHeight="true" outlineLevel="0" collapsed="false">
      <c r="A52" s="2292" t="s">
        <v>1847</v>
      </c>
      <c r="B52" s="2302"/>
      <c r="C52" s="16"/>
    </row>
    <row r="53" customFormat="false" ht="12.75" hidden="false" customHeight="true" outlineLevel="0" collapsed="false">
      <c r="A53" s="2296" t="s">
        <v>146</v>
      </c>
      <c r="B53" s="2283" t="n">
        <v>96.0782387621957</v>
      </c>
      <c r="C53" s="16"/>
    </row>
    <row r="54" customFormat="false" ht="12.75" hidden="false" customHeight="true" outlineLevel="0" collapsed="false">
      <c r="A54" s="2291" t="s">
        <v>147</v>
      </c>
      <c r="B54" s="588" t="n">
        <v>96.0782387621957</v>
      </c>
      <c r="C54" s="16"/>
    </row>
    <row r="55" customFormat="false" ht="12.75" hidden="false" customHeight="true" outlineLevel="0" collapsed="false">
      <c r="A55" s="2291" t="s">
        <v>148</v>
      </c>
      <c r="B55" s="588" t="n">
        <v>0</v>
      </c>
      <c r="C55" s="16"/>
    </row>
    <row r="56" customFormat="false" ht="12.75" hidden="false" customHeight="true" outlineLevel="0" collapsed="false">
      <c r="A56" s="2296" t="s">
        <v>149</v>
      </c>
      <c r="B56" s="588" t="n">
        <v>0</v>
      </c>
      <c r="C56" s="16"/>
    </row>
    <row r="57" customFormat="false" ht="14.25" hidden="false" customHeight="true" outlineLevel="0" collapsed="false">
      <c r="A57" s="2297" t="s">
        <v>150</v>
      </c>
      <c r="B57" s="2298"/>
      <c r="C57" s="16"/>
    </row>
    <row r="58" customFormat="false" ht="12" hidden="false" customHeight="true" outlineLevel="0" collapsed="false">
      <c r="A58" s="715"/>
      <c r="B58" s="715"/>
      <c r="C58" s="715"/>
    </row>
    <row r="59" customFormat="false" ht="12" hidden="false" customHeight="true" outlineLevel="0" collapsed="false">
      <c r="A59" s="110" t="s">
        <v>20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04</v>
      </c>
      <c r="K1" s="113" t="s">
        <v>82</v>
      </c>
    </row>
    <row r="2" customFormat="false" ht="15.75" hidden="false" customHeight="true" outlineLevel="0" collapsed="false">
      <c r="A2" s="1503" t="s">
        <v>2046</v>
      </c>
      <c r="K2" s="113" t="s">
        <v>84</v>
      </c>
    </row>
    <row r="3" customFormat="false" ht="15.75" hidden="false" customHeight="true" outlineLevel="0" collapsed="false">
      <c r="A3" s="1503" t="s">
        <v>2006</v>
      </c>
      <c r="K3" s="113" t="s">
        <v>85</v>
      </c>
    </row>
    <row r="4" customFormat="false" ht="12.75" hidden="false" customHeight="true" outlineLevel="0" collapsed="false"/>
    <row r="5" customFormat="false" ht="60" hidden="false" customHeight="true" outlineLevel="0" collapsed="false">
      <c r="A5" s="2303" t="s">
        <v>86</v>
      </c>
      <c r="B5" s="2259" t="s">
        <v>2007</v>
      </c>
      <c r="C5" s="2259" t="s">
        <v>2008</v>
      </c>
      <c r="D5" s="2259" t="s">
        <v>2009</v>
      </c>
      <c r="E5" s="2259" t="s">
        <v>2010</v>
      </c>
      <c r="F5" s="2259" t="s">
        <v>2011</v>
      </c>
      <c r="G5" s="2259" t="s">
        <v>2012</v>
      </c>
      <c r="H5" s="2259" t="s">
        <v>2013</v>
      </c>
      <c r="I5" s="2259" t="s">
        <v>2014</v>
      </c>
      <c r="J5" s="2259" t="s">
        <v>2015</v>
      </c>
      <c r="K5" s="2259" t="s">
        <v>2016</v>
      </c>
      <c r="L5" s="16"/>
    </row>
    <row r="6" customFormat="false" ht="12.75" hidden="false" customHeight="true" outlineLevel="0" collapsed="false">
      <c r="A6" s="2303"/>
      <c r="B6" s="2260" t="s">
        <v>94</v>
      </c>
      <c r="C6" s="2260" t="s">
        <v>94</v>
      </c>
      <c r="D6" s="2260" t="s">
        <v>94</v>
      </c>
      <c r="E6" s="2260" t="s">
        <v>94</v>
      </c>
      <c r="F6" s="2260" t="s">
        <v>94</v>
      </c>
      <c r="G6" s="2260" t="s">
        <v>94</v>
      </c>
      <c r="H6" s="2260" t="s">
        <v>94</v>
      </c>
      <c r="I6" s="2260" t="s">
        <v>94</v>
      </c>
      <c r="J6" s="2260" t="s">
        <v>94</v>
      </c>
      <c r="K6" s="2260" t="s">
        <v>94</v>
      </c>
      <c r="L6" s="16"/>
    </row>
    <row r="7" customFormat="false" ht="12" hidden="false" customHeight="true" outlineLevel="0" collapsed="false">
      <c r="A7" s="2292" t="s">
        <v>2017</v>
      </c>
      <c r="B7" s="2269" t="n">
        <v>2.36763961605094</v>
      </c>
      <c r="C7" s="2269" t="n">
        <v>2.25133898631514</v>
      </c>
      <c r="D7" s="2269" t="n">
        <v>2.11114734151439</v>
      </c>
      <c r="E7" s="2269" t="n">
        <v>2.12845230537887</v>
      </c>
      <c r="F7" s="2269" t="n">
        <v>2.08804361871052</v>
      </c>
      <c r="G7" s="2269" t="n">
        <v>2.30596923718013</v>
      </c>
      <c r="H7" s="2269" t="n">
        <v>2.43329037473692</v>
      </c>
      <c r="I7" s="2269" t="n">
        <v>2.46742133207925</v>
      </c>
      <c r="J7" s="2269" t="n">
        <v>2.51824143735866</v>
      </c>
      <c r="K7" s="2269" t="n">
        <v>2.5522950350432</v>
      </c>
      <c r="L7" s="16"/>
    </row>
    <row r="8" customFormat="false" ht="12" hidden="false" customHeight="true" outlineLevel="0" collapsed="false">
      <c r="A8" s="2290" t="s">
        <v>1650</v>
      </c>
      <c r="B8" s="2264" t="n">
        <v>2.36760294797988</v>
      </c>
      <c r="C8" s="2264" t="n">
        <v>2.25128967983314</v>
      </c>
      <c r="D8" s="2264" t="n">
        <v>2.11108830348989</v>
      </c>
      <c r="E8" s="2264" t="n">
        <v>2.12837257881587</v>
      </c>
      <c r="F8" s="2264" t="n">
        <v>2.08795062841744</v>
      </c>
      <c r="G8" s="2264" t="n">
        <v>2.30586395285112</v>
      </c>
      <c r="H8" s="2264" t="n">
        <v>2.43318075575857</v>
      </c>
      <c r="I8" s="2264" t="n">
        <v>2.46730378014852</v>
      </c>
      <c r="J8" s="2264" t="n">
        <v>2.51811243337598</v>
      </c>
      <c r="K8" s="2264" t="n">
        <v>2.55216221982242</v>
      </c>
      <c r="L8" s="16"/>
    </row>
    <row r="9" customFormat="false" ht="12" hidden="false" customHeight="true" outlineLevel="0" collapsed="false">
      <c r="A9" s="2291" t="s">
        <v>1577</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91" t="s">
        <v>2042</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91" t="s">
        <v>1579</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1" t="s">
        <v>1580</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1" t="s">
        <v>1581</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0" t="s">
        <v>128</v>
      </c>
      <c r="B14" s="2264" t="n">
        <v>3.66680710601807E-005</v>
      </c>
      <c r="C14" s="2264" t="n">
        <v>4.9306482E-005</v>
      </c>
      <c r="D14" s="2264" t="n">
        <v>5.90380245E-005</v>
      </c>
      <c r="E14" s="2264" t="n">
        <v>7.9726563E-005</v>
      </c>
      <c r="F14" s="2264" t="n">
        <v>9.29902930784226E-005</v>
      </c>
      <c r="G14" s="2264" t="n">
        <v>0.000105284329004329</v>
      </c>
      <c r="H14" s="2264" t="n">
        <v>0.000109618978354978</v>
      </c>
      <c r="I14" s="2264" t="n">
        <v>0.000117551930735931</v>
      </c>
      <c r="J14" s="2264" t="n">
        <v>0.000129003982683983</v>
      </c>
      <c r="K14" s="2264" t="n">
        <v>0.000132815220779221</v>
      </c>
      <c r="L14" s="16"/>
    </row>
    <row r="15" customFormat="false" ht="12" hidden="false" customHeight="true" outlineLevel="0" collapsed="false">
      <c r="A15" s="2291" t="s">
        <v>129</v>
      </c>
      <c r="B15" s="482" t="s">
        <v>130</v>
      </c>
      <c r="C15" s="482" t="s">
        <v>130</v>
      </c>
      <c r="D15" s="482" t="s">
        <v>130</v>
      </c>
      <c r="E15" s="482" t="s">
        <v>130</v>
      </c>
      <c r="F15" s="482" t="s">
        <v>130</v>
      </c>
      <c r="G15" s="482" t="s">
        <v>130</v>
      </c>
      <c r="H15" s="482" t="s">
        <v>130</v>
      </c>
      <c r="I15" s="482" t="s">
        <v>130</v>
      </c>
      <c r="J15" s="482" t="s">
        <v>130</v>
      </c>
      <c r="K15" s="482" t="s">
        <v>130</v>
      </c>
      <c r="L15" s="16"/>
    </row>
    <row r="16" customFormat="false" ht="12.75" hidden="false" customHeight="true" outlineLevel="0" collapsed="false">
      <c r="A16" s="2291" t="s">
        <v>1582</v>
      </c>
      <c r="B16" s="2267" t="n">
        <v>3.66680710601807E-005</v>
      </c>
      <c r="C16" s="2267" t="n">
        <v>4.9306482E-005</v>
      </c>
      <c r="D16" s="2267" t="n">
        <v>5.90380245E-005</v>
      </c>
      <c r="E16" s="2267" t="n">
        <v>7.9726563E-005</v>
      </c>
      <c r="F16" s="2267" t="n">
        <v>9.29902930784226E-005</v>
      </c>
      <c r="G16" s="2267" t="n">
        <v>0.000105284329004329</v>
      </c>
      <c r="H16" s="2267" t="n">
        <v>0.000109618978354978</v>
      </c>
      <c r="I16" s="2267" t="n">
        <v>0.000117551930735931</v>
      </c>
      <c r="J16" s="2267" t="n">
        <v>0.000129003982683983</v>
      </c>
      <c r="K16" s="2267" t="n">
        <v>0.000132815220779221</v>
      </c>
      <c r="L16" s="16"/>
    </row>
    <row r="17" customFormat="false" ht="12" hidden="false" customHeight="true" outlineLevel="0" collapsed="false">
      <c r="A17" s="2292" t="s">
        <v>2018</v>
      </c>
      <c r="B17" s="2269" t="n">
        <v>3.9044699967</v>
      </c>
      <c r="C17" s="2269" t="n">
        <v>2.6390125</v>
      </c>
      <c r="D17" s="2269" t="n">
        <v>3.2454246</v>
      </c>
      <c r="E17" s="2269" t="n">
        <v>2.544252</v>
      </c>
      <c r="F17" s="2269" t="n">
        <v>3.2072274987</v>
      </c>
      <c r="G17" s="2269" t="n">
        <v>3.644916412</v>
      </c>
      <c r="H17" s="2269" t="n">
        <v>3.3288</v>
      </c>
      <c r="I17" s="2269" t="n">
        <v>3.603926</v>
      </c>
      <c r="J17" s="2269" t="n">
        <v>3.8589999977</v>
      </c>
      <c r="K17" s="2269" t="n">
        <v>3.2209999857</v>
      </c>
      <c r="L17" s="16"/>
    </row>
    <row r="18" customFormat="false" ht="12" hidden="false" customHeight="true" outlineLevel="0" collapsed="false">
      <c r="A18" s="2290" t="s">
        <v>487</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0" t="s">
        <v>498</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0" t="s">
        <v>511</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0" t="s">
        <v>518</v>
      </c>
      <c r="B21" s="671"/>
      <c r="C21" s="671"/>
      <c r="D21" s="671"/>
      <c r="E21" s="671"/>
      <c r="F21" s="671"/>
      <c r="G21" s="671"/>
      <c r="H21" s="671"/>
      <c r="I21" s="671"/>
      <c r="J21" s="671"/>
      <c r="K21" s="671"/>
      <c r="L21" s="16"/>
    </row>
    <row r="22" customFormat="false" ht="13.5" hidden="false" customHeight="true" outlineLevel="0" collapsed="false">
      <c r="A22" s="2290" t="s">
        <v>2019</v>
      </c>
      <c r="B22" s="671"/>
      <c r="C22" s="671"/>
      <c r="D22" s="671"/>
      <c r="E22" s="671"/>
      <c r="F22" s="671"/>
      <c r="G22" s="671"/>
      <c r="H22" s="671"/>
      <c r="I22" s="671"/>
      <c r="J22" s="671"/>
      <c r="K22" s="671"/>
      <c r="L22" s="16"/>
    </row>
    <row r="23" customFormat="false" ht="13.5" hidden="false" customHeight="true" outlineLevel="0" collapsed="false">
      <c r="A23" s="2290" t="s">
        <v>2020</v>
      </c>
      <c r="B23" s="671"/>
      <c r="C23" s="671"/>
      <c r="D23" s="671"/>
      <c r="E23" s="671"/>
      <c r="F23" s="671"/>
      <c r="G23" s="671"/>
      <c r="H23" s="671"/>
      <c r="I23" s="671"/>
      <c r="J23" s="671"/>
      <c r="K23" s="671"/>
      <c r="L23" s="16"/>
    </row>
    <row r="24" customFormat="false" ht="12.75" hidden="false" customHeight="true" outlineLevel="0" collapsed="false">
      <c r="A24" s="2290"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2" t="s">
        <v>2021</v>
      </c>
      <c r="B25" s="2267" t="n">
        <v>0.692</v>
      </c>
      <c r="C25" s="2267" t="n">
        <v>0.692</v>
      </c>
      <c r="D25" s="2267" t="n">
        <v>0.692</v>
      </c>
      <c r="E25" s="2267" t="n">
        <v>0.692</v>
      </c>
      <c r="F25" s="2267" t="n">
        <v>0.692</v>
      </c>
      <c r="G25" s="2267" t="n">
        <v>0.692</v>
      </c>
      <c r="H25" s="2267" t="n">
        <v>0.692</v>
      </c>
      <c r="I25" s="2267" t="n">
        <v>0.692</v>
      </c>
      <c r="J25" s="2267" t="n">
        <v>0.692</v>
      </c>
      <c r="K25" s="2267" t="n">
        <v>0.692</v>
      </c>
      <c r="L25" s="16"/>
    </row>
    <row r="26" customFormat="false" ht="12" hidden="false" customHeight="true" outlineLevel="0" collapsed="false">
      <c r="A26" s="2292" t="s">
        <v>1597</v>
      </c>
      <c r="B26" s="2269" t="n">
        <v>35.5247550078</v>
      </c>
      <c r="C26" s="2269" t="n">
        <v>31.1858145577912</v>
      </c>
      <c r="D26" s="2269" t="n">
        <v>26.7096419366975</v>
      </c>
      <c r="E26" s="2269" t="n">
        <v>23.5836765396776</v>
      </c>
      <c r="F26" s="2269" t="n">
        <v>22.4617144789877</v>
      </c>
      <c r="G26" s="2269" t="n">
        <v>22.6861405427791</v>
      </c>
      <c r="H26" s="2269" t="n">
        <v>21.5736145478789</v>
      </c>
      <c r="I26" s="2269" t="n">
        <v>21.5284717890312</v>
      </c>
      <c r="J26" s="2269" t="n">
        <v>20.5951046058165</v>
      </c>
      <c r="K26" s="2269" t="n">
        <v>20.667722278621</v>
      </c>
      <c r="L26" s="16"/>
    </row>
    <row r="27" customFormat="false" ht="12" hidden="false" customHeight="true" outlineLevel="0" collapsed="false">
      <c r="A27" s="2290" t="s">
        <v>1598</v>
      </c>
      <c r="B27" s="671"/>
      <c r="C27" s="671"/>
      <c r="D27" s="671"/>
      <c r="E27" s="671"/>
      <c r="F27" s="671"/>
      <c r="G27" s="671"/>
      <c r="H27" s="671"/>
      <c r="I27" s="671"/>
      <c r="J27" s="671"/>
      <c r="K27" s="671"/>
      <c r="L27" s="16"/>
    </row>
    <row r="28" customFormat="false" ht="12" hidden="false" customHeight="true" outlineLevel="0" collapsed="false">
      <c r="A28" s="2290" t="s">
        <v>816</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0" t="s">
        <v>826</v>
      </c>
      <c r="B29" s="671"/>
      <c r="C29" s="671"/>
      <c r="D29" s="671"/>
      <c r="E29" s="671"/>
      <c r="F29" s="671"/>
      <c r="G29" s="671"/>
      <c r="H29" s="671"/>
      <c r="I29" s="671"/>
      <c r="J29" s="671"/>
      <c r="K29" s="671"/>
      <c r="L29" s="16"/>
    </row>
    <row r="30" customFormat="false" ht="12" hidden="false" customHeight="true" outlineLevel="0" collapsed="false">
      <c r="A30" s="2290" t="s">
        <v>1710</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0"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 hidden="false" customHeight="true" outlineLevel="0" collapsed="false">
      <c r="A32" s="2290"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2.75" hidden="false" customHeight="true" outlineLevel="0" collapsed="false">
      <c r="A33" s="2290"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2" t="s">
        <v>1601</v>
      </c>
      <c r="B34" s="2269" t="n">
        <v>0.101166688271114</v>
      </c>
      <c r="C34" s="2269" t="n">
        <v>0.0910276711103277</v>
      </c>
      <c r="D34" s="2269" t="n">
        <v>0.0894636613179034</v>
      </c>
      <c r="E34" s="2269" t="n">
        <v>0.0894548645885071</v>
      </c>
      <c r="F34" s="2269" t="n">
        <v>0.0848919243228945</v>
      </c>
      <c r="G34" s="2269" t="n">
        <v>0.0776700244387303</v>
      </c>
      <c r="H34" s="2269" t="n">
        <v>0.0788193001869155</v>
      </c>
      <c r="I34" s="2269" t="n">
        <v>0.0747468604498627</v>
      </c>
      <c r="J34" s="2269" t="n">
        <v>0.0727465878196064</v>
      </c>
      <c r="K34" s="2269" t="n">
        <v>0.0662494458084142</v>
      </c>
      <c r="L34" s="16"/>
    </row>
    <row r="35" customFormat="false" ht="12.75" hidden="false" customHeight="true" outlineLevel="0" collapsed="false">
      <c r="A35" s="1662" t="s">
        <v>1100</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2" t="s">
        <v>1103</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3.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2.75" hidden="false" customHeight="true" outlineLevel="0" collapsed="false">
      <c r="A41" s="2273"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 hidden="false" customHeight="true" outlineLevel="0" collapsed="false">
      <c r="A42" s="2292" t="s">
        <v>1605</v>
      </c>
      <c r="B42" s="2269" t="n">
        <v>0.5225208571</v>
      </c>
      <c r="C42" s="2269" t="n">
        <v>0.5200834286</v>
      </c>
      <c r="D42" s="2269" t="n">
        <v>0.520829</v>
      </c>
      <c r="E42" s="2269" t="n">
        <v>0.5222067143</v>
      </c>
      <c r="F42" s="2269" t="n">
        <v>0.5235886429</v>
      </c>
      <c r="G42" s="2269" t="n">
        <v>0.5238082143</v>
      </c>
      <c r="H42" s="2269" t="n">
        <v>0.5230261429</v>
      </c>
      <c r="I42" s="2269" t="n">
        <v>0.5226811</v>
      </c>
      <c r="J42" s="2269" t="n">
        <v>0.5222502286</v>
      </c>
      <c r="K42" s="2269" t="n">
        <v>0.5217452</v>
      </c>
      <c r="L42" s="16"/>
    </row>
    <row r="43" customFormat="false" ht="12" hidden="false" customHeight="true" outlineLevel="0" collapsed="false">
      <c r="A43" s="2290" t="s">
        <v>1421</v>
      </c>
      <c r="B43" s="671"/>
      <c r="C43" s="671"/>
      <c r="D43" s="671"/>
      <c r="E43" s="671"/>
      <c r="F43" s="671"/>
      <c r="G43" s="671"/>
      <c r="H43" s="671"/>
      <c r="I43" s="671"/>
      <c r="J43" s="671"/>
      <c r="K43" s="671"/>
      <c r="L43" s="16"/>
    </row>
    <row r="44" customFormat="false" ht="12" hidden="false" customHeight="true" outlineLevel="0" collapsed="false">
      <c r="A44" s="2290" t="s">
        <v>1607</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0" t="s">
        <v>1608</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0"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5" t="s">
        <v>2024</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47</v>
      </c>
      <c r="B49" s="2276" t="n">
        <v>43.112552165922</v>
      </c>
      <c r="C49" s="2276" t="n">
        <v>37.3792771438167</v>
      </c>
      <c r="D49" s="2276" t="n">
        <v>33.3685065395298</v>
      </c>
      <c r="E49" s="2276" t="n">
        <v>29.560042423945</v>
      </c>
      <c r="F49" s="2276" t="n">
        <v>29.0574661636211</v>
      </c>
      <c r="G49" s="2276" t="n">
        <v>29.9305044306979</v>
      </c>
      <c r="H49" s="2276" t="n">
        <v>28.6295503657028</v>
      </c>
      <c r="I49" s="2276" t="n">
        <v>28.8892470815603</v>
      </c>
      <c r="J49" s="2276" t="n">
        <v>28.2593428572947</v>
      </c>
      <c r="K49" s="2276" t="n">
        <v>27.7210119451726</v>
      </c>
      <c r="L49" s="16"/>
    </row>
    <row r="50" customFormat="false" ht="14.25" hidden="false" customHeight="true" outlineLevel="0" collapsed="false">
      <c r="A50" s="2274" t="s">
        <v>2048</v>
      </c>
      <c r="B50" s="2276" t="n">
        <v>43.0113854776509</v>
      </c>
      <c r="C50" s="2276" t="n">
        <v>37.2882494727064</v>
      </c>
      <c r="D50" s="2276" t="n">
        <v>33.2790428782119</v>
      </c>
      <c r="E50" s="2276" t="n">
        <v>29.4705875593565</v>
      </c>
      <c r="F50" s="2276" t="n">
        <v>28.9725742392982</v>
      </c>
      <c r="G50" s="2276" t="n">
        <v>29.8528344062592</v>
      </c>
      <c r="H50" s="2276" t="n">
        <v>28.5507310655158</v>
      </c>
      <c r="I50" s="2276" t="n">
        <v>28.8145002211104</v>
      </c>
      <c r="J50" s="2276" t="n">
        <v>28.1865962694751</v>
      </c>
      <c r="K50" s="2276"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2" t="s">
        <v>1847</v>
      </c>
      <c r="B52" s="671"/>
      <c r="C52" s="671"/>
      <c r="D52" s="671"/>
      <c r="E52" s="671"/>
      <c r="F52" s="671"/>
      <c r="G52" s="671"/>
      <c r="H52" s="671"/>
      <c r="I52" s="671"/>
      <c r="J52" s="671"/>
      <c r="K52" s="671"/>
      <c r="L52" s="16"/>
    </row>
    <row r="53" customFormat="false" ht="12" hidden="false" customHeight="true" outlineLevel="0" collapsed="false">
      <c r="A53" s="2296" t="s">
        <v>146</v>
      </c>
      <c r="B53" s="2269" t="n">
        <v>0.0748844317040418</v>
      </c>
      <c r="C53" s="2269" t="n">
        <v>0.061547650333527</v>
      </c>
      <c r="D53" s="2269" t="n">
        <v>0.0712245945245826</v>
      </c>
      <c r="E53" s="2269" t="n">
        <v>0.0592118889177385</v>
      </c>
      <c r="F53" s="2269" t="n">
        <v>0.0736858258326015</v>
      </c>
      <c r="G53" s="2269" t="n">
        <v>0.0798073037899091</v>
      </c>
      <c r="H53" s="2269" t="n">
        <v>0.0600015868824813</v>
      </c>
      <c r="I53" s="2269" t="n">
        <v>0.0696387605489893</v>
      </c>
      <c r="J53" s="2269" t="n">
        <v>0.0825538069196472</v>
      </c>
      <c r="K53" s="2269" t="n">
        <v>0.0776926240461559</v>
      </c>
      <c r="L53" s="16"/>
    </row>
    <row r="54" customFormat="false" ht="12" hidden="false" customHeight="true" outlineLevel="0" collapsed="false">
      <c r="A54" s="2291" t="s">
        <v>147</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1"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 hidden="false" customHeight="true" outlineLevel="0" collapsed="false">
      <c r="A56" s="2296" t="s">
        <v>149</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297" t="s">
        <v>150</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2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04</v>
      </c>
      <c r="K1" s="113" t="s">
        <v>82</v>
      </c>
    </row>
    <row r="2" customFormat="false" ht="15.75" hidden="false" customHeight="true" outlineLevel="0" collapsed="false">
      <c r="A2" s="1503" t="s">
        <v>2046</v>
      </c>
      <c r="K2" s="113" t="s">
        <v>84</v>
      </c>
    </row>
    <row r="3" customFormat="false" ht="15.75" hidden="false" customHeight="true" outlineLevel="0" collapsed="false">
      <c r="A3" s="1503" t="s">
        <v>2028</v>
      </c>
      <c r="K3" s="113" t="s">
        <v>85</v>
      </c>
    </row>
    <row r="4" customFormat="false" ht="12.75" hidden="false" customHeight="true" outlineLevel="0" collapsed="false"/>
    <row r="5" customFormat="false" ht="60" hidden="false" customHeight="true" outlineLevel="0" collapsed="false">
      <c r="A5" s="2303" t="s">
        <v>86</v>
      </c>
      <c r="B5" s="2259" t="s">
        <v>2029</v>
      </c>
      <c r="C5" s="2259" t="s">
        <v>2030</v>
      </c>
      <c r="D5" s="2259" t="s">
        <v>2031</v>
      </c>
      <c r="E5" s="2259" t="s">
        <v>2032</v>
      </c>
      <c r="F5" s="2259" t="s">
        <v>2033</v>
      </c>
      <c r="G5" s="2259" t="s">
        <v>2034</v>
      </c>
      <c r="H5" s="2259" t="s">
        <v>2035</v>
      </c>
      <c r="I5" s="2259" t="s">
        <v>2036</v>
      </c>
      <c r="J5" s="2259" t="s">
        <v>2037</v>
      </c>
      <c r="K5" s="2259" t="s">
        <v>2038</v>
      </c>
      <c r="L5" s="16"/>
    </row>
    <row r="6" customFormat="false" ht="12.75" hidden="false" customHeight="true" outlineLevel="0" collapsed="false">
      <c r="A6" s="2303"/>
      <c r="B6" s="2260" t="s">
        <v>94</v>
      </c>
      <c r="C6" s="2260" t="s">
        <v>94</v>
      </c>
      <c r="D6" s="2260" t="s">
        <v>94</v>
      </c>
      <c r="E6" s="2260" t="s">
        <v>94</v>
      </c>
      <c r="F6" s="2260" t="s">
        <v>94</v>
      </c>
      <c r="G6" s="2260" t="s">
        <v>94</v>
      </c>
      <c r="H6" s="2260" t="s">
        <v>94</v>
      </c>
      <c r="I6" s="2260" t="s">
        <v>94</v>
      </c>
      <c r="J6" s="2260" t="s">
        <v>94</v>
      </c>
      <c r="K6" s="2260" t="s">
        <v>94</v>
      </c>
      <c r="L6" s="16"/>
    </row>
    <row r="7" customFormat="false" ht="12" hidden="false" customHeight="true" outlineLevel="0" collapsed="false">
      <c r="A7" s="2292" t="s">
        <v>2017</v>
      </c>
      <c r="B7" s="2269" t="n">
        <v>2.76623210898225</v>
      </c>
      <c r="C7" s="2269" t="n">
        <v>2.91727696644246</v>
      </c>
      <c r="D7" s="2269" t="n">
        <v>3.05907241475688</v>
      </c>
      <c r="E7" s="2269" t="n">
        <v>3.37606518404763</v>
      </c>
      <c r="F7" s="2269" t="n">
        <v>3.56967252295824</v>
      </c>
      <c r="G7" s="2269" t="n">
        <v>3.70910883302733</v>
      </c>
      <c r="H7" s="2269" t="n">
        <v>3.76832054911592</v>
      </c>
      <c r="I7" s="2269" t="n">
        <v>3.91249687023076</v>
      </c>
      <c r="J7" s="2269" t="n">
        <v>3.81505045764804</v>
      </c>
      <c r="K7" s="2269" t="n">
        <v>3.73301610284947</v>
      </c>
      <c r="L7" s="16"/>
    </row>
    <row r="8" customFormat="false" ht="12" hidden="false" customHeight="true" outlineLevel="0" collapsed="false">
      <c r="A8" s="2290" t="s">
        <v>1650</v>
      </c>
      <c r="B8" s="2264" t="n">
        <v>2.76610490595195</v>
      </c>
      <c r="C8" s="2264" t="n">
        <v>2.91714408467623</v>
      </c>
      <c r="D8" s="2264" t="n">
        <v>3.05887968748416</v>
      </c>
      <c r="E8" s="2264" t="n">
        <v>3.37583498441127</v>
      </c>
      <c r="F8" s="2264" t="n">
        <v>3.56945071932187</v>
      </c>
      <c r="G8" s="2264" t="n">
        <v>3.70888195545157</v>
      </c>
      <c r="H8" s="2264" t="n">
        <v>3.76812789526311</v>
      </c>
      <c r="I8" s="2264" t="n">
        <v>3.91231763313985</v>
      </c>
      <c r="J8" s="2264" t="n">
        <v>3.81487445764804</v>
      </c>
      <c r="K8" s="2264" t="n">
        <v>3.73285464830401</v>
      </c>
      <c r="L8" s="16"/>
    </row>
    <row r="9" customFormat="false" ht="12" hidden="false" customHeight="true" outlineLevel="0" collapsed="false">
      <c r="A9" s="2291" t="s">
        <v>1577</v>
      </c>
      <c r="B9" s="588" t="n">
        <v>0.859956606122582</v>
      </c>
      <c r="C9" s="588" t="n">
        <v>0.893140985412727</v>
      </c>
      <c r="D9" s="588" t="n">
        <v>0.876812243467655</v>
      </c>
      <c r="E9" s="588" t="n">
        <v>0.894063998869454</v>
      </c>
      <c r="F9" s="588" t="n">
        <v>0.901597212204836</v>
      </c>
      <c r="G9" s="588" t="n">
        <v>0.886808947525091</v>
      </c>
      <c r="H9" s="588" t="n">
        <v>0.885339272450036</v>
      </c>
      <c r="I9" s="588" t="n">
        <v>0.949528441280908</v>
      </c>
      <c r="J9" s="588" t="n">
        <v>0.887751530851854</v>
      </c>
      <c r="K9" s="588" t="n">
        <v>0.852381684255845</v>
      </c>
      <c r="L9" s="16"/>
    </row>
    <row r="10" customFormat="false" ht="12.75" hidden="false" customHeight="true" outlineLevel="0" collapsed="false">
      <c r="A10" s="2291" t="s">
        <v>2042</v>
      </c>
      <c r="B10" s="588" t="n">
        <v>0.327726195486509</v>
      </c>
      <c r="C10" s="588" t="n">
        <v>0.300169113696364</v>
      </c>
      <c r="D10" s="588" t="n">
        <v>0.309249543950527</v>
      </c>
      <c r="E10" s="588" t="n">
        <v>0.271913583403273</v>
      </c>
      <c r="F10" s="588" t="n">
        <v>0.279080798077241</v>
      </c>
      <c r="G10" s="588" t="n">
        <v>0.311336502091273</v>
      </c>
      <c r="H10" s="588" t="n">
        <v>0.309593688270949</v>
      </c>
      <c r="I10" s="588" t="n">
        <v>0.285339076328182</v>
      </c>
      <c r="J10" s="588" t="n">
        <v>0.2943657897936</v>
      </c>
      <c r="K10" s="588" t="n">
        <v>0.292120626708303</v>
      </c>
      <c r="L10" s="16"/>
    </row>
    <row r="11" customFormat="false" ht="12" hidden="false" customHeight="true" outlineLevel="0" collapsed="false">
      <c r="A11" s="2291" t="s">
        <v>1579</v>
      </c>
      <c r="B11" s="588" t="n">
        <v>1.27681575700786</v>
      </c>
      <c r="C11" s="588" t="n">
        <v>1.42861716336714</v>
      </c>
      <c r="D11" s="588" t="n">
        <v>1.60781361315398</v>
      </c>
      <c r="E11" s="588" t="n">
        <v>1.91201929196354</v>
      </c>
      <c r="F11" s="588" t="n">
        <v>2.0788618029628</v>
      </c>
      <c r="G11" s="588" t="n">
        <v>2.22222364203921</v>
      </c>
      <c r="H11" s="588" t="n">
        <v>2.25463576226212</v>
      </c>
      <c r="I11" s="588" t="n">
        <v>2.35770315745076</v>
      </c>
      <c r="J11" s="588" t="n">
        <v>2.32076154696259</v>
      </c>
      <c r="K11" s="588" t="n">
        <v>2.27823143579986</v>
      </c>
      <c r="L11" s="16"/>
    </row>
    <row r="12" customFormat="false" ht="12" hidden="false" customHeight="true" outlineLevel="0" collapsed="false">
      <c r="A12" s="2291" t="s">
        <v>1580</v>
      </c>
      <c r="B12" s="588" t="n">
        <v>0.2189836158</v>
      </c>
      <c r="C12" s="588" t="n">
        <v>0.215234098</v>
      </c>
      <c r="D12" s="588" t="n">
        <v>0.1868528002</v>
      </c>
      <c r="E12" s="588" t="n">
        <v>0.2260577158</v>
      </c>
      <c r="F12" s="588" t="n">
        <v>0.2344245864</v>
      </c>
      <c r="G12" s="588" t="n">
        <v>0.2135976714</v>
      </c>
      <c r="H12" s="588" t="n">
        <v>0.2458733086</v>
      </c>
      <c r="I12" s="588" t="n">
        <v>0.2448827156</v>
      </c>
      <c r="J12" s="588" t="n">
        <v>0.2340280608</v>
      </c>
      <c r="K12" s="588" t="n">
        <v>0.232683239</v>
      </c>
      <c r="L12" s="16"/>
    </row>
    <row r="13" customFormat="false" ht="12" hidden="false" customHeight="true" outlineLevel="0" collapsed="false">
      <c r="A13" s="2291" t="s">
        <v>1581</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90" t="s">
        <v>128</v>
      </c>
      <c r="B14" s="2264" t="n">
        <v>0.00012720303030303</v>
      </c>
      <c r="C14" s="2264" t="n">
        <v>0.000132881766233766</v>
      </c>
      <c r="D14" s="2264" t="n">
        <v>0.000192727272727273</v>
      </c>
      <c r="E14" s="2264" t="n">
        <v>0.000230199636363636</v>
      </c>
      <c r="F14" s="2264" t="n">
        <v>0.000221803636363636</v>
      </c>
      <c r="G14" s="2264" t="n">
        <v>0.000226877575757576</v>
      </c>
      <c r="H14" s="2264" t="n">
        <v>0.000192653852813853</v>
      </c>
      <c r="I14" s="2264" t="n">
        <v>0.000179237090909091</v>
      </c>
      <c r="J14" s="2264" t="n">
        <v>0.000176</v>
      </c>
      <c r="K14" s="2264" t="n">
        <v>0.000161454545454545</v>
      </c>
      <c r="L14" s="16"/>
    </row>
    <row r="15" customFormat="false" ht="12" hidden="false" customHeight="true" outlineLevel="0" collapsed="false">
      <c r="A15" s="2291" t="s">
        <v>129</v>
      </c>
      <c r="B15" s="482" t="s">
        <v>130</v>
      </c>
      <c r="C15" s="482" t="s">
        <v>130</v>
      </c>
      <c r="D15" s="482" t="s">
        <v>130</v>
      </c>
      <c r="E15" s="482" t="s">
        <v>130</v>
      </c>
      <c r="F15" s="482" t="s">
        <v>130</v>
      </c>
      <c r="G15" s="482" t="s">
        <v>130</v>
      </c>
      <c r="H15" s="482" t="s">
        <v>130</v>
      </c>
      <c r="I15" s="482" t="s">
        <v>130</v>
      </c>
      <c r="J15" s="482" t="s">
        <v>130</v>
      </c>
      <c r="K15" s="482" t="s">
        <v>130</v>
      </c>
      <c r="L15" s="16"/>
    </row>
    <row r="16" customFormat="false" ht="12.75" hidden="false" customHeight="true" outlineLevel="0" collapsed="false">
      <c r="A16" s="2291" t="s">
        <v>1582</v>
      </c>
      <c r="B16" s="2267" t="n">
        <v>0.00012720303030303</v>
      </c>
      <c r="C16" s="2267" t="n">
        <v>0.000132881766233766</v>
      </c>
      <c r="D16" s="2267" t="n">
        <v>0.000192727272727273</v>
      </c>
      <c r="E16" s="2267" t="n">
        <v>0.000230199636363636</v>
      </c>
      <c r="F16" s="2267" t="n">
        <v>0.000221803636363636</v>
      </c>
      <c r="G16" s="2267" t="n">
        <v>0.000226877575757576</v>
      </c>
      <c r="H16" s="2267" t="n">
        <v>0.000192653852813853</v>
      </c>
      <c r="I16" s="2267" t="n">
        <v>0.000179237090909091</v>
      </c>
      <c r="J16" s="2267" t="n">
        <v>0.000176</v>
      </c>
      <c r="K16" s="2267" t="n">
        <v>0.000161454545454545</v>
      </c>
      <c r="L16" s="16"/>
    </row>
    <row r="17" customFormat="false" ht="12" hidden="false" customHeight="true" outlineLevel="0" collapsed="false">
      <c r="A17" s="2292" t="s">
        <v>2018</v>
      </c>
      <c r="B17" s="2269" t="n">
        <v>3.6276200117</v>
      </c>
      <c r="C17" s="2269" t="n">
        <v>3.5890448387</v>
      </c>
      <c r="D17" s="2269" t="n">
        <v>3.14260831</v>
      </c>
      <c r="E17" s="2269" t="n">
        <v>3.13417</v>
      </c>
      <c r="F17" s="2269" t="n">
        <v>3.54182152</v>
      </c>
      <c r="G17" s="2269" t="n">
        <v>3.3561384</v>
      </c>
      <c r="H17" s="2269" t="n">
        <v>3.06732428</v>
      </c>
      <c r="I17" s="2269" t="n">
        <v>2.58359042</v>
      </c>
      <c r="J17" s="2269" t="n">
        <v>2.4391338008</v>
      </c>
      <c r="K17" s="2269" t="n">
        <v>1.936672898</v>
      </c>
      <c r="L17" s="16"/>
    </row>
    <row r="18" customFormat="false" ht="12" hidden="false" customHeight="true" outlineLevel="0" collapsed="false">
      <c r="A18" s="2290" t="s">
        <v>487</v>
      </c>
      <c r="B18" s="482" t="s">
        <v>132</v>
      </c>
      <c r="C18" s="482" t="s">
        <v>132</v>
      </c>
      <c r="D18" s="482" t="s">
        <v>132</v>
      </c>
      <c r="E18" s="482" t="s">
        <v>132</v>
      </c>
      <c r="F18" s="482" t="s">
        <v>132</v>
      </c>
      <c r="G18" s="482" t="s">
        <v>132</v>
      </c>
      <c r="H18" s="482" t="s">
        <v>132</v>
      </c>
      <c r="I18" s="482" t="s">
        <v>132</v>
      </c>
      <c r="J18" s="482" t="s">
        <v>132</v>
      </c>
      <c r="K18" s="482" t="s">
        <v>132</v>
      </c>
      <c r="L18" s="16"/>
    </row>
    <row r="19" customFormat="false" ht="12" hidden="false" customHeight="true" outlineLevel="0" collapsed="false">
      <c r="A19" s="2290" t="s">
        <v>498</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90" t="s">
        <v>511</v>
      </c>
      <c r="B20" s="482" t="s">
        <v>132</v>
      </c>
      <c r="C20" s="482" t="s">
        <v>132</v>
      </c>
      <c r="D20" s="482" t="s">
        <v>132</v>
      </c>
      <c r="E20" s="482" t="s">
        <v>132</v>
      </c>
      <c r="F20" s="482" t="s">
        <v>132</v>
      </c>
      <c r="G20" s="482" t="s">
        <v>132</v>
      </c>
      <c r="H20" s="482" t="s">
        <v>132</v>
      </c>
      <c r="I20" s="482" t="s">
        <v>132</v>
      </c>
      <c r="J20" s="482" t="s">
        <v>132</v>
      </c>
      <c r="K20" s="482" t="s">
        <v>132</v>
      </c>
      <c r="L20" s="16"/>
    </row>
    <row r="21" customFormat="false" ht="12" hidden="false" customHeight="true" outlineLevel="0" collapsed="false">
      <c r="A21" s="2290" t="s">
        <v>518</v>
      </c>
      <c r="B21" s="671"/>
      <c r="C21" s="671"/>
      <c r="D21" s="671"/>
      <c r="E21" s="671"/>
      <c r="F21" s="671"/>
      <c r="G21" s="671"/>
      <c r="H21" s="671"/>
      <c r="I21" s="671"/>
      <c r="J21" s="671"/>
      <c r="K21" s="671"/>
      <c r="L21" s="16"/>
    </row>
    <row r="22" customFormat="false" ht="13.5" hidden="false" customHeight="true" outlineLevel="0" collapsed="false">
      <c r="A22" s="2290" t="s">
        <v>2019</v>
      </c>
      <c r="B22" s="671"/>
      <c r="C22" s="671"/>
      <c r="D22" s="671"/>
      <c r="E22" s="671"/>
      <c r="F22" s="671"/>
      <c r="G22" s="671"/>
      <c r="H22" s="671"/>
      <c r="I22" s="671"/>
      <c r="J22" s="671"/>
      <c r="K22" s="671"/>
      <c r="L22" s="16"/>
    </row>
    <row r="23" customFormat="false" ht="13.5" hidden="false" customHeight="true" outlineLevel="0" collapsed="false">
      <c r="A23" s="2290" t="s">
        <v>2020</v>
      </c>
      <c r="B23" s="671"/>
      <c r="C23" s="671"/>
      <c r="D23" s="671"/>
      <c r="E23" s="671"/>
      <c r="F23" s="671"/>
      <c r="G23" s="671"/>
      <c r="H23" s="671"/>
      <c r="I23" s="671"/>
      <c r="J23" s="671"/>
      <c r="K23" s="671"/>
      <c r="L23" s="16"/>
    </row>
    <row r="24" customFormat="false" ht="12.75" hidden="false" customHeight="true" outlineLevel="0" collapsed="false">
      <c r="A24" s="2290" t="s">
        <v>1588</v>
      </c>
      <c r="B24" s="767" t="s">
        <v>132</v>
      </c>
      <c r="C24" s="767" t="s">
        <v>132</v>
      </c>
      <c r="D24" s="767" t="s">
        <v>132</v>
      </c>
      <c r="E24" s="767" t="s">
        <v>132</v>
      </c>
      <c r="F24" s="767" t="s">
        <v>132</v>
      </c>
      <c r="G24" s="767" t="s">
        <v>132</v>
      </c>
      <c r="H24" s="767" t="s">
        <v>132</v>
      </c>
      <c r="I24" s="767" t="s">
        <v>132</v>
      </c>
      <c r="J24" s="767" t="s">
        <v>132</v>
      </c>
      <c r="K24" s="767" t="s">
        <v>132</v>
      </c>
      <c r="L24" s="16"/>
    </row>
    <row r="25" customFormat="false" ht="12.75" hidden="false" customHeight="true" outlineLevel="0" collapsed="false">
      <c r="A25" s="2292" t="s">
        <v>2021</v>
      </c>
      <c r="B25" s="2267" t="n">
        <v>0.692</v>
      </c>
      <c r="C25" s="2267" t="n">
        <v>0.692</v>
      </c>
      <c r="D25" s="2267" t="n">
        <v>0.692</v>
      </c>
      <c r="E25" s="2267" t="n">
        <v>0.692</v>
      </c>
      <c r="F25" s="2267" t="n">
        <v>0.692</v>
      </c>
      <c r="G25" s="2267" t="n">
        <v>0.692</v>
      </c>
      <c r="H25" s="2267" t="n">
        <v>0.692</v>
      </c>
      <c r="I25" s="2267" t="n">
        <v>0.692</v>
      </c>
      <c r="J25" s="2267" t="n">
        <v>0.75</v>
      </c>
      <c r="K25" s="2267" t="n">
        <v>0.75</v>
      </c>
      <c r="L25" s="16"/>
    </row>
    <row r="26" customFormat="false" ht="12" hidden="false" customHeight="true" outlineLevel="0" collapsed="false">
      <c r="A26" s="2292" t="s">
        <v>1597</v>
      </c>
      <c r="B26" s="2269" t="n">
        <v>20.2570692112176</v>
      </c>
      <c r="C26" s="2269" t="n">
        <v>20.6731570951843</v>
      </c>
      <c r="D26" s="2269" t="n">
        <v>20.014840245859</v>
      </c>
      <c r="E26" s="2269" t="n">
        <v>18.0775274749044</v>
      </c>
      <c r="F26" s="2269" t="n">
        <v>19.7165536233744</v>
      </c>
      <c r="G26" s="2269" t="n">
        <v>18.765249363447</v>
      </c>
      <c r="H26" s="2269" t="n">
        <v>18.4478293600437</v>
      </c>
      <c r="I26" s="2269" t="n">
        <v>18.887753122732</v>
      </c>
      <c r="J26" s="2269" t="n">
        <v>19.4703157223238</v>
      </c>
      <c r="K26" s="2269" t="n">
        <v>18.3196847812268</v>
      </c>
      <c r="L26" s="16"/>
    </row>
    <row r="27" customFormat="false" ht="12" hidden="false" customHeight="true" outlineLevel="0" collapsed="false">
      <c r="A27" s="2290" t="s">
        <v>1598</v>
      </c>
      <c r="B27" s="671"/>
      <c r="C27" s="671"/>
      <c r="D27" s="671"/>
      <c r="E27" s="671"/>
      <c r="F27" s="671"/>
      <c r="G27" s="671"/>
      <c r="H27" s="671"/>
      <c r="I27" s="671"/>
      <c r="J27" s="671"/>
      <c r="K27" s="671"/>
      <c r="L27" s="16"/>
    </row>
    <row r="28" customFormat="false" ht="12" hidden="false" customHeight="true" outlineLevel="0" collapsed="false">
      <c r="A28" s="2290" t="s">
        <v>816</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90" t="s">
        <v>826</v>
      </c>
      <c r="B29" s="671"/>
      <c r="C29" s="671"/>
      <c r="D29" s="671"/>
      <c r="E29" s="671"/>
      <c r="F29" s="671"/>
      <c r="G29" s="671"/>
      <c r="H29" s="671"/>
      <c r="I29" s="671"/>
      <c r="J29" s="671"/>
      <c r="K29" s="671"/>
      <c r="L29" s="16"/>
    </row>
    <row r="30" customFormat="false" ht="12" hidden="false" customHeight="true" outlineLevel="0" collapsed="false">
      <c r="A30" s="2290" t="s">
        <v>1710</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90" t="s">
        <v>836</v>
      </c>
      <c r="B31" s="482" t="s">
        <v>124</v>
      </c>
      <c r="C31" s="482" t="s">
        <v>124</v>
      </c>
      <c r="D31" s="482" t="s">
        <v>124</v>
      </c>
      <c r="E31" s="482" t="s">
        <v>124</v>
      </c>
      <c r="F31" s="482" t="s">
        <v>124</v>
      </c>
      <c r="G31" s="482" t="s">
        <v>124</v>
      </c>
      <c r="H31" s="482" t="s">
        <v>124</v>
      </c>
      <c r="I31" s="482" t="s">
        <v>124</v>
      </c>
      <c r="J31" s="482" t="s">
        <v>124</v>
      </c>
      <c r="K31" s="482" t="s">
        <v>124</v>
      </c>
      <c r="L31" s="16"/>
    </row>
    <row r="32" customFormat="false" ht="12" hidden="false" customHeight="true" outlineLevel="0" collapsed="false">
      <c r="A32" s="2290" t="s">
        <v>1600</v>
      </c>
      <c r="B32" s="482" t="s">
        <v>124</v>
      </c>
      <c r="C32" s="482" t="s">
        <v>124</v>
      </c>
      <c r="D32" s="482" t="s">
        <v>124</v>
      </c>
      <c r="E32" s="482" t="s">
        <v>124</v>
      </c>
      <c r="F32" s="482" t="s">
        <v>124</v>
      </c>
      <c r="G32" s="482" t="s">
        <v>124</v>
      </c>
      <c r="H32" s="482" t="s">
        <v>124</v>
      </c>
      <c r="I32" s="482" t="s">
        <v>124</v>
      </c>
      <c r="J32" s="482" t="s">
        <v>124</v>
      </c>
      <c r="K32" s="482" t="s">
        <v>124</v>
      </c>
      <c r="L32" s="16"/>
    </row>
    <row r="33" customFormat="false" ht="12.75" hidden="false" customHeight="true" outlineLevel="0" collapsed="false">
      <c r="A33" s="2290" t="s">
        <v>1588</v>
      </c>
      <c r="B33" s="767" t="s">
        <v>132</v>
      </c>
      <c r="C33" s="767" t="s">
        <v>132</v>
      </c>
      <c r="D33" s="767" t="s">
        <v>132</v>
      </c>
      <c r="E33" s="767" t="s">
        <v>132</v>
      </c>
      <c r="F33" s="767" t="s">
        <v>132</v>
      </c>
      <c r="G33" s="767" t="s">
        <v>132</v>
      </c>
      <c r="H33" s="767" t="s">
        <v>132</v>
      </c>
      <c r="I33" s="767" t="s">
        <v>132</v>
      </c>
      <c r="J33" s="767" t="s">
        <v>132</v>
      </c>
      <c r="K33" s="767" t="s">
        <v>132</v>
      </c>
      <c r="L33" s="16"/>
    </row>
    <row r="34" customFormat="false" ht="12" hidden="false" customHeight="true" outlineLevel="0" collapsed="false">
      <c r="A34" s="2292" t="s">
        <v>1601</v>
      </c>
      <c r="B34" s="2269" t="n">
        <v>0.0621302075654053</v>
      </c>
      <c r="C34" s="2269" t="n">
        <v>0.0605113397398762</v>
      </c>
      <c r="D34" s="2269" t="n">
        <v>0.0609462481971148</v>
      </c>
      <c r="E34" s="2269" t="n">
        <v>0.0679633858314195</v>
      </c>
      <c r="F34" s="2269" t="n">
        <v>0.0630238460690522</v>
      </c>
      <c r="G34" s="2269" t="n">
        <v>0.0603142303443104</v>
      </c>
      <c r="H34" s="2269" t="n">
        <v>0.0685213770034208</v>
      </c>
      <c r="I34" s="2269" t="n">
        <v>0.0815561871252597</v>
      </c>
      <c r="J34" s="2269" t="n">
        <v>0.0683264793045345</v>
      </c>
      <c r="K34" s="2269" t="n">
        <v>0.0607763831267618</v>
      </c>
      <c r="L34" s="16"/>
    </row>
    <row r="35" customFormat="false" ht="12.75" hidden="false" customHeight="true" outlineLevel="0" collapsed="false">
      <c r="A35" s="1662" t="s">
        <v>1100</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0.0470233209229484</v>
      </c>
      <c r="K35" s="588" t="n">
        <v>0.0397583738780909</v>
      </c>
      <c r="L35" s="16"/>
    </row>
    <row r="36" customFormat="false" ht="12.75" hidden="false" customHeight="true" outlineLevel="0" collapsed="false">
      <c r="A36" s="1662" t="s">
        <v>1103</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0.0213031583815861</v>
      </c>
      <c r="K36" s="588" t="n">
        <v>0.0210180092486709</v>
      </c>
      <c r="L36" s="16"/>
    </row>
    <row r="37" customFormat="false" ht="12.75" hidden="false" customHeight="true" outlineLevel="0" collapsed="false">
      <c r="A37" s="1662" t="s">
        <v>1106</v>
      </c>
      <c r="B37" s="482" t="s">
        <v>124</v>
      </c>
      <c r="C37" s="482" t="s">
        <v>124</v>
      </c>
      <c r="D37" s="482" t="s">
        <v>124</v>
      </c>
      <c r="E37" s="482" t="s">
        <v>124</v>
      </c>
      <c r="F37" s="482" t="s">
        <v>124</v>
      </c>
      <c r="G37" s="482" t="s">
        <v>124</v>
      </c>
      <c r="H37" s="482" t="s">
        <v>124</v>
      </c>
      <c r="I37" s="482" t="s">
        <v>124</v>
      </c>
      <c r="J37" s="482" t="s">
        <v>124</v>
      </c>
      <c r="K37" s="482" t="s">
        <v>124</v>
      </c>
      <c r="L37" s="16"/>
    </row>
    <row r="38" customFormat="false" ht="12" hidden="false" customHeight="true" outlineLevel="0" collapsed="false">
      <c r="A38" s="1662" t="s">
        <v>1109</v>
      </c>
      <c r="B38" s="482" t="s">
        <v>130</v>
      </c>
      <c r="C38" s="482" t="s">
        <v>130</v>
      </c>
      <c r="D38" s="482" t="s">
        <v>130</v>
      </c>
      <c r="E38" s="482" t="s">
        <v>130</v>
      </c>
      <c r="F38" s="482" t="s">
        <v>130</v>
      </c>
      <c r="G38" s="482" t="s">
        <v>130</v>
      </c>
      <c r="H38" s="482" t="s">
        <v>130</v>
      </c>
      <c r="I38" s="482" t="s">
        <v>130</v>
      </c>
      <c r="J38" s="482" t="s">
        <v>130</v>
      </c>
      <c r="K38" s="482" t="s">
        <v>130</v>
      </c>
      <c r="L38" s="16"/>
    </row>
    <row r="39" customFormat="false" ht="12" hidden="false" customHeight="true" outlineLevel="0" collapsed="false">
      <c r="A39" s="1662" t="s">
        <v>1603</v>
      </c>
      <c r="B39" s="482" t="s">
        <v>130</v>
      </c>
      <c r="C39" s="482" t="s">
        <v>130</v>
      </c>
      <c r="D39" s="482" t="s">
        <v>130</v>
      </c>
      <c r="E39" s="482" t="s">
        <v>130</v>
      </c>
      <c r="F39" s="482" t="s">
        <v>130</v>
      </c>
      <c r="G39" s="482" t="s">
        <v>130</v>
      </c>
      <c r="H39" s="482" t="s">
        <v>130</v>
      </c>
      <c r="I39" s="482" t="s">
        <v>130</v>
      </c>
      <c r="J39" s="482" t="s">
        <v>130</v>
      </c>
      <c r="K39" s="482" t="s">
        <v>130</v>
      </c>
      <c r="L39" s="16"/>
    </row>
    <row r="40" customFormat="false" ht="13.5" hidden="false" customHeight="true" outlineLevel="0" collapsed="false">
      <c r="A40" s="1662" t="s">
        <v>1115</v>
      </c>
      <c r="B40" s="482" t="s">
        <v>130</v>
      </c>
      <c r="C40" s="482" t="s">
        <v>130</v>
      </c>
      <c r="D40" s="482" t="s">
        <v>130</v>
      </c>
      <c r="E40" s="482" t="s">
        <v>130</v>
      </c>
      <c r="F40" s="482" t="s">
        <v>130</v>
      </c>
      <c r="G40" s="482" t="s">
        <v>130</v>
      </c>
      <c r="H40" s="482" t="s">
        <v>130</v>
      </c>
      <c r="I40" s="482" t="s">
        <v>130</v>
      </c>
      <c r="J40" s="482" t="s">
        <v>130</v>
      </c>
      <c r="K40" s="482" t="s">
        <v>130</v>
      </c>
      <c r="L40" s="16"/>
    </row>
    <row r="41" customFormat="false" ht="12.75" hidden="false" customHeight="true" outlineLevel="0" collapsed="false">
      <c r="A41" s="2273" t="s">
        <v>1604</v>
      </c>
      <c r="B41" s="767" t="s">
        <v>138</v>
      </c>
      <c r="C41" s="767" t="s">
        <v>138</v>
      </c>
      <c r="D41" s="767" t="s">
        <v>138</v>
      </c>
      <c r="E41" s="767" t="s">
        <v>138</v>
      </c>
      <c r="F41" s="767" t="s">
        <v>138</v>
      </c>
      <c r="G41" s="767" t="s">
        <v>138</v>
      </c>
      <c r="H41" s="767" t="s">
        <v>138</v>
      </c>
      <c r="I41" s="767" t="s">
        <v>138</v>
      </c>
      <c r="J41" s="767" t="s">
        <v>138</v>
      </c>
      <c r="K41" s="767" t="s">
        <v>138</v>
      </c>
      <c r="L41" s="16"/>
    </row>
    <row r="42" customFormat="false" ht="12" hidden="false" customHeight="true" outlineLevel="0" collapsed="false">
      <c r="A42" s="2292" t="s">
        <v>1605</v>
      </c>
      <c r="B42" s="2269" t="n">
        <v>0.6501996</v>
      </c>
      <c r="C42" s="2269" t="n">
        <v>0.6465944371</v>
      </c>
      <c r="D42" s="2269" t="n">
        <v>0.64876161838</v>
      </c>
      <c r="E42" s="2269" t="n">
        <v>0.6529463027</v>
      </c>
      <c r="F42" s="2269" t="n">
        <v>0.65257007393</v>
      </c>
      <c r="G42" s="2269" t="n">
        <v>0.6536728797</v>
      </c>
      <c r="H42" s="2269" t="n">
        <v>0.656613497</v>
      </c>
      <c r="I42" s="2269" t="n">
        <v>0.661146684842857</v>
      </c>
      <c r="J42" s="2269" t="n">
        <v>0.672623563409543</v>
      </c>
      <c r="K42" s="2269" t="n">
        <v>0.671612707763343</v>
      </c>
      <c r="L42" s="16"/>
    </row>
    <row r="43" customFormat="false" ht="12" hidden="false" customHeight="true" outlineLevel="0" collapsed="false">
      <c r="A43" s="2290" t="s">
        <v>1421</v>
      </c>
      <c r="B43" s="671"/>
      <c r="C43" s="671"/>
      <c r="D43" s="671"/>
      <c r="E43" s="671"/>
      <c r="F43" s="671"/>
      <c r="G43" s="671"/>
      <c r="H43" s="671"/>
      <c r="I43" s="671"/>
      <c r="J43" s="671"/>
      <c r="K43" s="671"/>
      <c r="L43" s="16"/>
    </row>
    <row r="44" customFormat="false" ht="12" hidden="false" customHeight="true" outlineLevel="0" collapsed="false">
      <c r="A44" s="2290" t="s">
        <v>1607</v>
      </c>
      <c r="B44" s="588" t="n">
        <v>0.64636</v>
      </c>
      <c r="C44" s="588" t="n">
        <v>0.6413483371</v>
      </c>
      <c r="D44" s="588" t="n">
        <v>0.6412057143</v>
      </c>
      <c r="E44" s="588" t="n">
        <v>0.6412466343</v>
      </c>
      <c r="F44" s="588" t="n">
        <v>0.6415780171</v>
      </c>
      <c r="G44" s="588" t="n">
        <v>0.643</v>
      </c>
      <c r="H44" s="588" t="n">
        <v>0.645</v>
      </c>
      <c r="I44" s="588" t="n">
        <v>0.648854737142857</v>
      </c>
      <c r="J44" s="588" t="n">
        <v>0.657959782857143</v>
      </c>
      <c r="K44" s="588" t="n">
        <v>0.659497142857143</v>
      </c>
      <c r="L44" s="16"/>
    </row>
    <row r="45" customFormat="false" ht="12" hidden="false" customHeight="true" outlineLevel="0" collapsed="false">
      <c r="A45" s="2290" t="s">
        <v>1608</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90" t="s">
        <v>773</v>
      </c>
      <c r="B46" s="767" t="s">
        <v>132</v>
      </c>
      <c r="C46" s="767" t="s">
        <v>132</v>
      </c>
      <c r="D46" s="767" t="s">
        <v>132</v>
      </c>
      <c r="E46" s="767" t="s">
        <v>132</v>
      </c>
      <c r="F46" s="767" t="s">
        <v>132</v>
      </c>
      <c r="G46" s="767" t="s">
        <v>132</v>
      </c>
      <c r="H46" s="767" t="s">
        <v>132</v>
      </c>
      <c r="I46" s="767" t="s">
        <v>132</v>
      </c>
      <c r="J46" s="767" t="s">
        <v>132</v>
      </c>
      <c r="K46" s="767" t="s">
        <v>132</v>
      </c>
      <c r="L46" s="16"/>
    </row>
    <row r="47" customFormat="false" ht="12.75" hidden="false" customHeight="true" outlineLevel="0" collapsed="false">
      <c r="A47" s="2295" t="s">
        <v>2024</v>
      </c>
      <c r="B47" s="2269" t="s">
        <v>132</v>
      </c>
      <c r="C47" s="2269" t="s">
        <v>132</v>
      </c>
      <c r="D47" s="2269" t="s">
        <v>132</v>
      </c>
      <c r="E47" s="2269" t="s">
        <v>132</v>
      </c>
      <c r="F47" s="2269" t="s">
        <v>132</v>
      </c>
      <c r="G47" s="2269" t="s">
        <v>132</v>
      </c>
      <c r="H47" s="2269" t="s">
        <v>132</v>
      </c>
      <c r="I47" s="2269" t="s">
        <v>132</v>
      </c>
      <c r="J47" s="2269" t="s">
        <v>132</v>
      </c>
      <c r="K47" s="2269" t="s">
        <v>132</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47</v>
      </c>
      <c r="B49" s="2276" t="n">
        <v>28.0552511394653</v>
      </c>
      <c r="C49" s="2276" t="n">
        <v>28.5785846771667</v>
      </c>
      <c r="D49" s="2276" t="n">
        <v>27.618228837193</v>
      </c>
      <c r="E49" s="2276" t="n">
        <v>26.0006723474835</v>
      </c>
      <c r="F49" s="2276" t="n">
        <v>28.2356415863317</v>
      </c>
      <c r="G49" s="2276" t="n">
        <v>27.2364837065187</v>
      </c>
      <c r="H49" s="2276" t="n">
        <v>26.700609063163</v>
      </c>
      <c r="I49" s="2276" t="n">
        <v>26.8185432849309</v>
      </c>
      <c r="J49" s="2276" t="n">
        <v>27.2154500234859</v>
      </c>
      <c r="K49" s="2276" t="n">
        <v>25.4717628729664</v>
      </c>
      <c r="L49" s="16"/>
    </row>
    <row r="50" customFormat="false" ht="14.25" hidden="false" customHeight="true" outlineLevel="0" collapsed="false">
      <c r="A50" s="2274" t="s">
        <v>2048</v>
      </c>
      <c r="B50" s="2276" t="n">
        <v>27.9931209318999</v>
      </c>
      <c r="C50" s="2276" t="n">
        <v>28.5180733374268</v>
      </c>
      <c r="D50" s="2276" t="n">
        <v>27.5572825889959</v>
      </c>
      <c r="E50" s="2276" t="n">
        <v>25.9327089616521</v>
      </c>
      <c r="F50" s="2276" t="n">
        <v>28.1726177402626</v>
      </c>
      <c r="G50" s="2276" t="n">
        <v>27.1761694761743</v>
      </c>
      <c r="H50" s="2276" t="n">
        <v>26.6320876861596</v>
      </c>
      <c r="I50" s="2276" t="n">
        <v>26.7369870978057</v>
      </c>
      <c r="J50" s="2276" t="n">
        <v>27.1471235441814</v>
      </c>
      <c r="K50" s="2276" t="n">
        <v>25.4109864898396</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2" t="s">
        <v>1847</v>
      </c>
      <c r="B52" s="671"/>
      <c r="C52" s="671"/>
      <c r="D52" s="671"/>
      <c r="E52" s="671"/>
      <c r="F52" s="671"/>
      <c r="G52" s="671"/>
      <c r="H52" s="671"/>
      <c r="I52" s="671"/>
      <c r="J52" s="671"/>
      <c r="K52" s="671"/>
      <c r="L52" s="16"/>
    </row>
    <row r="53" customFormat="false" ht="12" hidden="false" customHeight="true" outlineLevel="0" collapsed="false">
      <c r="A53" s="2296" t="s">
        <v>146</v>
      </c>
      <c r="B53" s="2269" t="n">
        <v>0.0850687346066781</v>
      </c>
      <c r="C53" s="2269" t="n">
        <v>0.0908240764382912</v>
      </c>
      <c r="D53" s="2269" t="n">
        <v>0.078432120740721</v>
      </c>
      <c r="E53" s="2269" t="n">
        <v>0.105486968710089</v>
      </c>
      <c r="F53" s="2269" t="n">
        <v>0.135577318043934</v>
      </c>
      <c r="G53" s="2269" t="n">
        <v>0.140887235619963</v>
      </c>
      <c r="H53" s="2269" t="n">
        <v>0.144354678973354</v>
      </c>
      <c r="I53" s="2269" t="n">
        <v>0.151464281965575</v>
      </c>
      <c r="J53" s="2269" t="n">
        <v>0.16052380983733</v>
      </c>
      <c r="K53" s="2269" t="n">
        <v>0.146832074792364</v>
      </c>
      <c r="L53" s="16"/>
    </row>
    <row r="54" customFormat="false" ht="12" hidden="false" customHeight="true" outlineLevel="0" collapsed="false">
      <c r="A54" s="2291" t="s">
        <v>147</v>
      </c>
      <c r="B54" s="588" t="n">
        <v>0.0850687346066781</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832074792364</v>
      </c>
      <c r="L54" s="16"/>
    </row>
    <row r="55" customFormat="false" ht="12" hidden="false" customHeight="true" outlineLevel="0" collapsed="false">
      <c r="A55" s="2291" t="s">
        <v>148</v>
      </c>
      <c r="B55" s="482" t="s">
        <v>130</v>
      </c>
      <c r="C55" s="482" t="s">
        <v>130</v>
      </c>
      <c r="D55" s="482" t="s">
        <v>130</v>
      </c>
      <c r="E55" s="482" t="s">
        <v>130</v>
      </c>
      <c r="F55" s="482" t="s">
        <v>130</v>
      </c>
      <c r="G55" s="482" t="s">
        <v>130</v>
      </c>
      <c r="H55" s="482" t="s">
        <v>130</v>
      </c>
      <c r="I55" s="482" t="s">
        <v>130</v>
      </c>
      <c r="J55" s="482" t="s">
        <v>130</v>
      </c>
      <c r="K55" s="482" t="s">
        <v>130</v>
      </c>
      <c r="L55" s="16"/>
    </row>
    <row r="56" customFormat="false" ht="12" hidden="false" customHeight="true" outlineLevel="0" collapsed="false">
      <c r="A56" s="2296" t="s">
        <v>149</v>
      </c>
      <c r="B56" s="20" t="s">
        <v>124</v>
      </c>
      <c r="C56" s="20" t="s">
        <v>124</v>
      </c>
      <c r="D56" s="20" t="s">
        <v>124</v>
      </c>
      <c r="E56" s="20" t="s">
        <v>124</v>
      </c>
      <c r="F56" s="20" t="s">
        <v>124</v>
      </c>
      <c r="G56" s="20" t="s">
        <v>124</v>
      </c>
      <c r="H56" s="20" t="s">
        <v>124</v>
      </c>
      <c r="I56" s="20" t="s">
        <v>124</v>
      </c>
      <c r="J56" s="20" t="s">
        <v>124</v>
      </c>
      <c r="K56" s="20" t="s">
        <v>124</v>
      </c>
      <c r="L56" s="16"/>
    </row>
    <row r="57" customFormat="false" ht="14.25" hidden="false" customHeight="true" outlineLevel="0" collapsed="false">
      <c r="A57" s="2297" t="s">
        <v>150</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2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04</v>
      </c>
      <c r="C1" s="113" t="s">
        <v>82</v>
      </c>
    </row>
    <row r="2" customFormat="false" ht="15.75" hidden="false" customHeight="true" outlineLevel="0" collapsed="false">
      <c r="A2" s="1503" t="s">
        <v>2046</v>
      </c>
      <c r="C2" s="113" t="s">
        <v>84</v>
      </c>
    </row>
    <row r="3" customFormat="false" ht="15.75" hidden="false" customHeight="true" outlineLevel="0" collapsed="false">
      <c r="A3" s="1503" t="s">
        <v>2039</v>
      </c>
      <c r="C3" s="113" t="s">
        <v>85</v>
      </c>
    </row>
    <row r="4" customFormat="false" ht="12.75" hidden="false" customHeight="true" outlineLevel="0" collapsed="false"/>
    <row r="5" customFormat="false" ht="60" hidden="false" customHeight="true" outlineLevel="0" collapsed="false">
      <c r="A5" s="2303" t="s">
        <v>86</v>
      </c>
      <c r="B5" s="2280" t="s">
        <v>2040</v>
      </c>
      <c r="C5" s="16"/>
    </row>
    <row r="6" customFormat="false" ht="12.75" hidden="false" customHeight="true" outlineLevel="0" collapsed="false">
      <c r="A6" s="2303"/>
      <c r="B6" s="2281" t="s">
        <v>1451</v>
      </c>
      <c r="C6" s="16"/>
    </row>
    <row r="7" customFormat="false" ht="12" hidden="false" customHeight="true" outlineLevel="0" collapsed="false">
      <c r="A7" s="2292" t="s">
        <v>2017</v>
      </c>
      <c r="B7" s="2284" t="n">
        <v>57.6682565007879</v>
      </c>
      <c r="C7" s="16"/>
    </row>
    <row r="8" customFormat="false" ht="12" hidden="false" customHeight="true" outlineLevel="0" collapsed="false">
      <c r="A8" s="2290" t="s">
        <v>1650</v>
      </c>
      <c r="B8" s="2283" t="n">
        <v>57.6638790507088</v>
      </c>
      <c r="C8" s="16"/>
    </row>
    <row r="9" customFormat="false" ht="12" hidden="false" customHeight="true" outlineLevel="0" collapsed="false">
      <c r="A9" s="2291" t="s">
        <v>1577</v>
      </c>
      <c r="B9" s="588" t="n">
        <v>5.42005579247467</v>
      </c>
      <c r="C9" s="16"/>
    </row>
    <row r="10" customFormat="false" ht="12.75" hidden="false" customHeight="true" outlineLevel="0" collapsed="false">
      <c r="A10" s="2291" t="s">
        <v>2042</v>
      </c>
      <c r="B10" s="588" t="n">
        <v>-49.297101295345</v>
      </c>
      <c r="C10" s="16"/>
    </row>
    <row r="11" customFormat="false" ht="12" hidden="false" customHeight="true" outlineLevel="0" collapsed="false">
      <c r="A11" s="2291" t="s">
        <v>1579</v>
      </c>
      <c r="B11" s="588" t="n">
        <v>368.099688930856</v>
      </c>
      <c r="C11" s="16"/>
    </row>
    <row r="12" customFormat="false" ht="12" hidden="false" customHeight="true" outlineLevel="0" collapsed="false">
      <c r="A12" s="2291" t="s">
        <v>1580</v>
      </c>
      <c r="B12" s="588" t="n">
        <v>-46.2627547968623</v>
      </c>
      <c r="C12" s="16"/>
    </row>
    <row r="13" customFormat="false" ht="12" hidden="false" customHeight="true" outlineLevel="0" collapsed="false">
      <c r="A13" s="2291" t="s">
        <v>1581</v>
      </c>
      <c r="B13" s="588" t="n">
        <v>22.5203011698131</v>
      </c>
      <c r="C13" s="16"/>
    </row>
    <row r="14" customFormat="false" ht="12" hidden="false" customHeight="true" outlineLevel="0" collapsed="false">
      <c r="A14" s="2290" t="s">
        <v>128</v>
      </c>
      <c r="B14" s="2283" t="n">
        <v>340.313713774475</v>
      </c>
      <c r="C14" s="16"/>
    </row>
    <row r="15" customFormat="false" ht="12" hidden="false" customHeight="true" outlineLevel="0" collapsed="false">
      <c r="A15" s="2291" t="s">
        <v>129</v>
      </c>
      <c r="B15" s="588" t="n">
        <v>0</v>
      </c>
      <c r="C15" s="16"/>
    </row>
    <row r="16" customFormat="false" ht="12.75" hidden="false" customHeight="true" outlineLevel="0" collapsed="false">
      <c r="A16" s="2291" t="s">
        <v>1582</v>
      </c>
      <c r="B16" s="2267" t="n">
        <v>340.313713774475</v>
      </c>
      <c r="C16" s="16"/>
    </row>
    <row r="17" customFormat="false" ht="12" hidden="false" customHeight="true" outlineLevel="0" collapsed="false">
      <c r="A17" s="2292" t="s">
        <v>2018</v>
      </c>
      <c r="B17" s="2284" t="n">
        <v>-50.3985713903079</v>
      </c>
      <c r="C17" s="16"/>
    </row>
    <row r="18" customFormat="false" ht="12" hidden="false" customHeight="true" outlineLevel="0" collapsed="false">
      <c r="A18" s="2290" t="s">
        <v>487</v>
      </c>
      <c r="B18" s="588" t="n">
        <v>0</v>
      </c>
      <c r="C18" s="16"/>
    </row>
    <row r="19" customFormat="false" ht="12" hidden="false" customHeight="true" outlineLevel="0" collapsed="false">
      <c r="A19" s="2290" t="s">
        <v>498</v>
      </c>
      <c r="B19" s="588" t="n">
        <v>-50.3985713903079</v>
      </c>
      <c r="C19" s="16"/>
    </row>
    <row r="20" customFormat="false" ht="12" hidden="false" customHeight="true" outlineLevel="0" collapsed="false">
      <c r="A20" s="2290" t="s">
        <v>511</v>
      </c>
      <c r="B20" s="588" t="n">
        <v>0</v>
      </c>
      <c r="C20" s="16"/>
    </row>
    <row r="21" customFormat="false" ht="12" hidden="false" customHeight="true" outlineLevel="0" collapsed="false">
      <c r="A21" s="2290" t="s">
        <v>518</v>
      </c>
      <c r="B21" s="671"/>
      <c r="C21" s="16"/>
    </row>
    <row r="22" customFormat="false" ht="13.5" hidden="false" customHeight="true" outlineLevel="0" collapsed="false">
      <c r="A22" s="2290" t="s">
        <v>2019</v>
      </c>
      <c r="B22" s="671"/>
      <c r="C22" s="16"/>
    </row>
    <row r="23" customFormat="false" ht="13.5" hidden="false" customHeight="true" outlineLevel="0" collapsed="false">
      <c r="A23" s="2290" t="s">
        <v>2020</v>
      </c>
      <c r="B23" s="671"/>
      <c r="C23" s="16"/>
    </row>
    <row r="24" customFormat="false" ht="12.75" hidden="false" customHeight="true" outlineLevel="0" collapsed="false">
      <c r="A24" s="2290" t="s">
        <v>1588</v>
      </c>
      <c r="B24" s="2267" t="n">
        <v>0</v>
      </c>
      <c r="C24" s="16"/>
    </row>
    <row r="25" customFormat="false" ht="12.75" hidden="false" customHeight="true" outlineLevel="0" collapsed="false">
      <c r="A25" s="2292" t="s">
        <v>2021</v>
      </c>
      <c r="B25" s="2267" t="n">
        <v>8.38150289017342</v>
      </c>
      <c r="C25" s="16"/>
    </row>
    <row r="26" customFormat="false" ht="12" hidden="false" customHeight="true" outlineLevel="0" collapsed="false">
      <c r="A26" s="2292" t="s">
        <v>1597</v>
      </c>
      <c r="B26" s="2284" t="n">
        <v>-48.4312142977357</v>
      </c>
      <c r="C26" s="16"/>
    </row>
    <row r="27" customFormat="false" ht="12" hidden="false" customHeight="true" outlineLevel="0" collapsed="false">
      <c r="A27" s="2290" t="s">
        <v>1598</v>
      </c>
      <c r="B27" s="671"/>
      <c r="C27" s="16"/>
    </row>
    <row r="28" customFormat="false" ht="12" hidden="false" customHeight="true" outlineLevel="0" collapsed="false">
      <c r="A28" s="2290" t="s">
        <v>816</v>
      </c>
      <c r="B28" s="588" t="n">
        <v>-59.0731543919946</v>
      </c>
      <c r="C28" s="16"/>
    </row>
    <row r="29" customFormat="false" ht="12" hidden="false" customHeight="true" outlineLevel="0" collapsed="false">
      <c r="A29" s="2290" t="s">
        <v>826</v>
      </c>
      <c r="B29" s="671"/>
      <c r="C29" s="16"/>
    </row>
    <row r="30" customFormat="false" ht="12" hidden="false" customHeight="true" outlineLevel="0" collapsed="false">
      <c r="A30" s="2290" t="s">
        <v>1710</v>
      </c>
      <c r="B30" s="588" t="n">
        <v>-46.4771778504513</v>
      </c>
      <c r="C30" s="16"/>
    </row>
    <row r="31" customFormat="false" ht="12" hidden="false" customHeight="true" outlineLevel="0" collapsed="false">
      <c r="A31" s="2290" t="s">
        <v>836</v>
      </c>
      <c r="B31" s="588" t="n">
        <v>0</v>
      </c>
      <c r="C31" s="16"/>
    </row>
    <row r="32" customFormat="false" ht="12" hidden="false" customHeight="true" outlineLevel="0" collapsed="false">
      <c r="A32" s="2290" t="s">
        <v>1600</v>
      </c>
      <c r="B32" s="588" t="n">
        <v>0</v>
      </c>
      <c r="C32" s="16"/>
    </row>
    <row r="33" customFormat="false" ht="12.75" hidden="false" customHeight="true" outlineLevel="0" collapsed="false">
      <c r="A33" s="2290" t="s">
        <v>1588</v>
      </c>
      <c r="B33" s="2267" t="n">
        <v>0</v>
      </c>
      <c r="C33" s="16"/>
    </row>
    <row r="34" customFormat="false" ht="12" hidden="false" customHeight="true" outlineLevel="0" collapsed="false">
      <c r="A34" s="2292" t="s">
        <v>1601</v>
      </c>
      <c r="B34" s="2284" t="n">
        <v>-39.9245105623218</v>
      </c>
      <c r="C34" s="16"/>
    </row>
    <row r="35" customFormat="false" ht="12.75" hidden="false" customHeight="true" outlineLevel="0" collapsed="false">
      <c r="A35" s="1662" t="s">
        <v>1100</v>
      </c>
      <c r="B35" s="588" t="n">
        <v>21.4198118945628</v>
      </c>
      <c r="C35" s="16"/>
    </row>
    <row r="36" customFormat="false" ht="12.75" hidden="false" customHeight="true" outlineLevel="0" collapsed="false">
      <c r="A36" s="1662" t="s">
        <v>1103</v>
      </c>
      <c r="B36" s="588" t="n">
        <v>-69.2818574456938</v>
      </c>
      <c r="C36" s="16"/>
    </row>
    <row r="37" customFormat="false" ht="12.75" hidden="false" customHeight="true" outlineLevel="0" collapsed="false">
      <c r="A37" s="1662" t="s">
        <v>1106</v>
      </c>
      <c r="B37" s="588" t="n">
        <v>0</v>
      </c>
      <c r="C37" s="16"/>
    </row>
    <row r="38" customFormat="false" ht="12" hidden="false" customHeight="true" outlineLevel="0" collapsed="false">
      <c r="A38" s="1662" t="s">
        <v>1109</v>
      </c>
      <c r="B38" s="588" t="n">
        <v>0</v>
      </c>
      <c r="C38" s="16"/>
    </row>
    <row r="39" customFormat="false" ht="12" hidden="false" customHeight="true" outlineLevel="0" collapsed="false">
      <c r="A39" s="1662" t="s">
        <v>1603</v>
      </c>
      <c r="B39" s="588" t="n">
        <v>0</v>
      </c>
      <c r="C39" s="16"/>
    </row>
    <row r="40" customFormat="false" ht="13.5" hidden="false" customHeight="true" outlineLevel="0" collapsed="false">
      <c r="A40" s="1662" t="s">
        <v>1115</v>
      </c>
      <c r="B40" s="588" t="n">
        <v>0</v>
      </c>
      <c r="C40" s="16"/>
    </row>
    <row r="41" customFormat="false" ht="12.75" hidden="false" customHeight="true" outlineLevel="0" collapsed="false">
      <c r="A41" s="2273" t="s">
        <v>1604</v>
      </c>
      <c r="B41" s="2267" t="n">
        <v>0</v>
      </c>
      <c r="C41" s="16"/>
    </row>
    <row r="42" customFormat="false" ht="12" hidden="false" customHeight="true" outlineLevel="0" collapsed="false">
      <c r="A42" s="2292" t="s">
        <v>1605</v>
      </c>
      <c r="B42" s="2284" t="n">
        <v>28.533186501072</v>
      </c>
      <c r="C42" s="16"/>
    </row>
    <row r="43" customFormat="false" ht="12" hidden="false" customHeight="true" outlineLevel="0" collapsed="false">
      <c r="A43" s="2290" t="s">
        <v>1421</v>
      </c>
      <c r="B43" s="671"/>
      <c r="C43" s="16"/>
    </row>
    <row r="44" customFormat="false" ht="12" hidden="false" customHeight="true" outlineLevel="0" collapsed="false">
      <c r="A44" s="2290" t="s">
        <v>1607</v>
      </c>
      <c r="B44" s="588" t="n">
        <v>26.5560166079186</v>
      </c>
      <c r="C44" s="16"/>
    </row>
    <row r="45" customFormat="false" ht="12" hidden="false" customHeight="true" outlineLevel="0" collapsed="false">
      <c r="A45" s="2290" t="s">
        <v>1608</v>
      </c>
      <c r="B45" s="588" t="n">
        <v>759.259922425532</v>
      </c>
      <c r="C45" s="16"/>
    </row>
    <row r="46" customFormat="false" ht="12.75" hidden="false" customHeight="true" outlineLevel="0" collapsed="false">
      <c r="A46" s="2290" t="s">
        <v>773</v>
      </c>
      <c r="B46" s="2267" t="n">
        <v>0</v>
      </c>
      <c r="C46" s="16"/>
    </row>
    <row r="47" customFormat="false" ht="12.75" hidden="false" customHeight="true" outlineLevel="0" collapsed="false">
      <c r="A47" s="2295" t="s">
        <v>2024</v>
      </c>
      <c r="B47" s="2284" t="n">
        <v>0</v>
      </c>
      <c r="C47" s="16"/>
    </row>
    <row r="48" customFormat="false" ht="13.5" hidden="false" customHeight="true" outlineLevel="0" collapsed="false">
      <c r="A48" s="344"/>
      <c r="B48" s="767"/>
      <c r="C48" s="16"/>
    </row>
    <row r="49" customFormat="false" ht="14.25" hidden="false" customHeight="true" outlineLevel="0" collapsed="false">
      <c r="A49" s="2274" t="s">
        <v>2047</v>
      </c>
      <c r="B49" s="2286" t="n">
        <v>-40.9179888610252</v>
      </c>
      <c r="C49" s="16"/>
    </row>
    <row r="50" customFormat="false" ht="14.25" hidden="false" customHeight="true" outlineLevel="0" collapsed="false">
      <c r="A50" s="2274" t="s">
        <v>2048</v>
      </c>
      <c r="B50" s="2286" t="n">
        <v>-40.9203256122885</v>
      </c>
      <c r="C50" s="16"/>
    </row>
    <row r="51" customFormat="false" ht="12.75" hidden="false" customHeight="true" outlineLevel="0" collapsed="false">
      <c r="A51" s="344"/>
      <c r="B51" s="767"/>
      <c r="C51" s="16"/>
    </row>
    <row r="52" customFormat="false" ht="12" hidden="false" customHeight="true" outlineLevel="0" collapsed="false">
      <c r="A52" s="2292" t="s">
        <v>1847</v>
      </c>
      <c r="B52" s="671"/>
      <c r="C52" s="16"/>
    </row>
    <row r="53" customFormat="false" ht="12" hidden="false" customHeight="true" outlineLevel="0" collapsed="false">
      <c r="A53" s="2296" t="s">
        <v>146</v>
      </c>
      <c r="B53" s="2284" t="n">
        <v>96.078238762195</v>
      </c>
      <c r="C53" s="16"/>
    </row>
    <row r="54" customFormat="false" ht="12" hidden="false" customHeight="true" outlineLevel="0" collapsed="false">
      <c r="A54" s="2291" t="s">
        <v>147</v>
      </c>
      <c r="B54" s="588" t="n">
        <v>96.078238762195</v>
      </c>
      <c r="C54" s="16"/>
    </row>
    <row r="55" customFormat="false" ht="12" hidden="false" customHeight="true" outlineLevel="0" collapsed="false">
      <c r="A55" s="2291" t="s">
        <v>148</v>
      </c>
      <c r="B55" s="588" t="n">
        <v>0</v>
      </c>
      <c r="C55" s="16"/>
    </row>
    <row r="56" customFormat="false" ht="12" hidden="false" customHeight="true" outlineLevel="0" collapsed="false">
      <c r="A56" s="2296" t="s">
        <v>149</v>
      </c>
      <c r="B56" s="401" t="n">
        <v>0</v>
      </c>
      <c r="C56" s="16"/>
    </row>
    <row r="57" customFormat="false" ht="14.25" hidden="false" customHeight="true" outlineLevel="0" collapsed="false">
      <c r="A57" s="2297" t="s">
        <v>150</v>
      </c>
      <c r="B57" s="671"/>
      <c r="C57" s="16"/>
    </row>
    <row r="58" customFormat="false" ht="12" hidden="false" customHeight="true" outlineLevel="0" collapsed="false">
      <c r="A58" s="715"/>
      <c r="B58" s="724"/>
      <c r="C58" s="724"/>
    </row>
    <row r="59" customFormat="false" ht="12" hidden="false" customHeight="true" outlineLevel="0" collapsed="false">
      <c r="A59" s="110" t="s">
        <v>202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04</v>
      </c>
      <c r="K1" s="113" t="s">
        <v>82</v>
      </c>
    </row>
    <row r="2" customFormat="false" ht="17.25" hidden="false" customHeight="true" outlineLevel="0" collapsed="false">
      <c r="A2" s="1503" t="s">
        <v>2049</v>
      </c>
      <c r="K2" s="113" t="s">
        <v>84</v>
      </c>
    </row>
    <row r="3" customFormat="false" ht="15.75" hidden="false" customHeight="true" outlineLevel="0" collapsed="false">
      <c r="A3" s="1503" t="s">
        <v>2006</v>
      </c>
      <c r="K3" s="113" t="s">
        <v>85</v>
      </c>
    </row>
    <row r="4" customFormat="false" ht="13.5" hidden="false" customHeight="true" outlineLevel="0" collapsed="false">
      <c r="C4" s="1041"/>
    </row>
    <row r="5" customFormat="false" ht="12.75" hidden="false" customHeight="true" outlineLevel="0" collapsed="false">
      <c r="A5" s="2304" t="s">
        <v>86</v>
      </c>
      <c r="B5" s="2305" t="s">
        <v>2007</v>
      </c>
      <c r="C5" s="2305" t="s">
        <v>2008</v>
      </c>
      <c r="D5" s="2305" t="s">
        <v>2009</v>
      </c>
      <c r="E5" s="2305" t="s">
        <v>2010</v>
      </c>
      <c r="F5" s="2305" t="s">
        <v>2011</v>
      </c>
      <c r="G5" s="2305" t="s">
        <v>2012</v>
      </c>
      <c r="H5" s="2305" t="s">
        <v>2013</v>
      </c>
      <c r="I5" s="2305" t="s">
        <v>2014</v>
      </c>
      <c r="J5" s="2305" t="s">
        <v>2015</v>
      </c>
      <c r="K5" s="2305" t="s">
        <v>2016</v>
      </c>
      <c r="L5" s="16"/>
    </row>
    <row r="6" customFormat="false" ht="27" hidden="false" customHeight="true" outlineLevel="0" collapsed="false">
      <c r="A6" s="2304"/>
      <c r="B6" s="1574" t="s">
        <v>94</v>
      </c>
      <c r="C6" s="1574" t="s">
        <v>94</v>
      </c>
      <c r="D6" s="1574" t="s">
        <v>94</v>
      </c>
      <c r="E6" s="1574" t="s">
        <v>94</v>
      </c>
      <c r="F6" s="1574" t="s">
        <v>94</v>
      </c>
      <c r="G6" s="1574" t="s">
        <v>94</v>
      </c>
      <c r="H6" s="1574" t="s">
        <v>94</v>
      </c>
      <c r="I6" s="1574" t="s">
        <v>94</v>
      </c>
      <c r="J6" s="1574" t="s">
        <v>94</v>
      </c>
      <c r="K6" s="1574" t="s">
        <v>94</v>
      </c>
      <c r="L6" s="16"/>
    </row>
    <row r="7" customFormat="false" ht="16.5" hidden="false" customHeight="true" outlineLevel="0" collapsed="false">
      <c r="A7" s="2306" t="s">
        <v>2050</v>
      </c>
      <c r="B7" s="2307" t="s">
        <v>651</v>
      </c>
      <c r="C7" s="2307" t="s">
        <v>651</v>
      </c>
      <c r="D7" s="2307" t="s">
        <v>651</v>
      </c>
      <c r="E7" s="2307" t="s">
        <v>651</v>
      </c>
      <c r="F7" s="2307" t="s">
        <v>651</v>
      </c>
      <c r="G7" s="2307" t="n">
        <v>0.7345</v>
      </c>
      <c r="H7" s="2307" t="n">
        <v>101.306865</v>
      </c>
      <c r="I7" s="2307" t="n">
        <v>244.810628075</v>
      </c>
      <c r="J7" s="2307" t="n">
        <v>316.5586893563</v>
      </c>
      <c r="K7" s="2307" t="n">
        <v>267.47469268</v>
      </c>
      <c r="L7" s="16"/>
    </row>
    <row r="8" customFormat="false" ht="12.75" hidden="false" customHeight="true" outlineLevel="0" collapsed="false">
      <c r="A8" s="2308" t="s">
        <v>602</v>
      </c>
      <c r="B8" s="336" t="s">
        <v>130</v>
      </c>
      <c r="C8" s="336" t="s">
        <v>130</v>
      </c>
      <c r="D8" s="336" t="s">
        <v>130</v>
      </c>
      <c r="E8" s="336" t="s">
        <v>130</v>
      </c>
      <c r="F8" s="336" t="s">
        <v>130</v>
      </c>
      <c r="G8" s="336" t="s">
        <v>130</v>
      </c>
      <c r="H8" s="336" t="s">
        <v>130</v>
      </c>
      <c r="I8" s="336" t="n">
        <v>2.7E-005</v>
      </c>
      <c r="J8" s="336" t="n">
        <v>2.7E-005</v>
      </c>
      <c r="K8" s="336" t="n">
        <v>0.00036425</v>
      </c>
      <c r="L8" s="16"/>
    </row>
    <row r="9" customFormat="false" ht="12.75" hidden="false" customHeight="true" outlineLevel="0" collapsed="false">
      <c r="A9" s="2308" t="s">
        <v>603</v>
      </c>
      <c r="B9" s="336" t="s">
        <v>130</v>
      </c>
      <c r="C9" s="336" t="s">
        <v>130</v>
      </c>
      <c r="D9" s="336" t="s">
        <v>130</v>
      </c>
      <c r="E9" s="336" t="s">
        <v>130</v>
      </c>
      <c r="F9" s="336" t="s">
        <v>130</v>
      </c>
      <c r="G9" s="336" t="s">
        <v>130</v>
      </c>
      <c r="H9" s="336" t="s">
        <v>130</v>
      </c>
      <c r="I9" s="336" t="n">
        <v>3.2E-005</v>
      </c>
      <c r="J9" s="336" t="n">
        <v>3.21E-005</v>
      </c>
      <c r="K9" s="336" t="n">
        <v>0.0009</v>
      </c>
      <c r="L9" s="16"/>
    </row>
    <row r="10" customFormat="false" ht="12.75" hidden="false" customHeight="true" outlineLevel="0" collapsed="false">
      <c r="A10" s="2308" t="s">
        <v>604</v>
      </c>
      <c r="B10" s="336" t="s">
        <v>130</v>
      </c>
      <c r="C10" s="336" t="s">
        <v>130</v>
      </c>
      <c r="D10" s="336" t="s">
        <v>130</v>
      </c>
      <c r="E10" s="336" t="s">
        <v>130</v>
      </c>
      <c r="F10" s="336" t="s">
        <v>130</v>
      </c>
      <c r="G10" s="336" t="s">
        <v>130</v>
      </c>
      <c r="H10" s="336" t="s">
        <v>130</v>
      </c>
      <c r="I10" s="336" t="s">
        <v>130</v>
      </c>
      <c r="J10" s="336" t="s">
        <v>130</v>
      </c>
      <c r="K10" s="336" t="s">
        <v>130</v>
      </c>
      <c r="L10" s="16"/>
    </row>
    <row r="11" customFormat="false" ht="12.75" hidden="false" customHeight="true" outlineLevel="0" collapsed="false">
      <c r="A11" s="2308" t="s">
        <v>605</v>
      </c>
      <c r="B11" s="336" t="s">
        <v>130</v>
      </c>
      <c r="C11" s="336" t="s">
        <v>130</v>
      </c>
      <c r="D11" s="336" t="s">
        <v>130</v>
      </c>
      <c r="E11" s="336" t="s">
        <v>130</v>
      </c>
      <c r="F11" s="336" t="s">
        <v>130</v>
      </c>
      <c r="G11" s="336" t="s">
        <v>130</v>
      </c>
      <c r="H11" s="336" t="s">
        <v>130</v>
      </c>
      <c r="I11" s="336" t="s">
        <v>130</v>
      </c>
      <c r="J11" s="336" t="s">
        <v>130</v>
      </c>
      <c r="K11" s="336" t="s">
        <v>130</v>
      </c>
      <c r="L11" s="16"/>
    </row>
    <row r="12" customFormat="false" ht="12.75" hidden="false" customHeight="true" outlineLevel="0" collapsed="false">
      <c r="A12" s="2308" t="s">
        <v>606</v>
      </c>
      <c r="B12" s="336" t="s">
        <v>130</v>
      </c>
      <c r="C12" s="336" t="s">
        <v>130</v>
      </c>
      <c r="D12" s="336" t="s">
        <v>130</v>
      </c>
      <c r="E12" s="336" t="s">
        <v>130</v>
      </c>
      <c r="F12" s="336" t="s">
        <v>130</v>
      </c>
      <c r="G12" s="336" t="s">
        <v>130</v>
      </c>
      <c r="H12" s="336" t="n">
        <v>0.00156</v>
      </c>
      <c r="I12" s="336" t="n">
        <v>0.010723</v>
      </c>
      <c r="J12" s="336" t="n">
        <v>0.0022228</v>
      </c>
      <c r="K12" s="336" t="n">
        <v>0.01723575</v>
      </c>
      <c r="L12" s="16"/>
    </row>
    <row r="13" customFormat="false" ht="12.75" hidden="false" customHeight="true" outlineLevel="0" collapsed="false">
      <c r="A13" s="2308" t="s">
        <v>607</v>
      </c>
      <c r="B13" s="336" t="s">
        <v>130</v>
      </c>
      <c r="C13" s="336" t="s">
        <v>130</v>
      </c>
      <c r="D13" s="336" t="s">
        <v>130</v>
      </c>
      <c r="E13" s="336" t="s">
        <v>130</v>
      </c>
      <c r="F13" s="336" t="s">
        <v>130</v>
      </c>
      <c r="G13" s="336" t="s">
        <v>130</v>
      </c>
      <c r="H13" s="336" t="s">
        <v>130</v>
      </c>
      <c r="I13" s="336" t="s">
        <v>130</v>
      </c>
      <c r="J13" s="336" t="s">
        <v>130</v>
      </c>
      <c r="K13" s="336" t="s">
        <v>130</v>
      </c>
      <c r="L13" s="16"/>
    </row>
    <row r="14" customFormat="false" ht="12.75" hidden="false" customHeight="true" outlineLevel="0" collapsed="false">
      <c r="A14" s="2308" t="s">
        <v>608</v>
      </c>
      <c r="B14" s="336" t="s">
        <v>130</v>
      </c>
      <c r="C14" s="336" t="s">
        <v>130</v>
      </c>
      <c r="D14" s="336" t="s">
        <v>130</v>
      </c>
      <c r="E14" s="336" t="s">
        <v>130</v>
      </c>
      <c r="F14" s="336" t="s">
        <v>130</v>
      </c>
      <c r="G14" s="336" t="n">
        <v>0.000565</v>
      </c>
      <c r="H14" s="336" t="n">
        <v>0.07004005</v>
      </c>
      <c r="I14" s="336" t="n">
        <v>0.15960459775</v>
      </c>
      <c r="J14" s="336" t="n">
        <v>0.232174433351</v>
      </c>
      <c r="K14" s="336" t="n">
        <v>0.1128625136</v>
      </c>
      <c r="L14" s="16"/>
    </row>
    <row r="15" customFormat="false" ht="12.75" hidden="false" customHeight="true" outlineLevel="0" collapsed="false">
      <c r="A15" s="2308" t="s">
        <v>609</v>
      </c>
      <c r="B15" s="336" t="s">
        <v>130</v>
      </c>
      <c r="C15" s="336" t="s">
        <v>130</v>
      </c>
      <c r="D15" s="336" t="s">
        <v>130</v>
      </c>
      <c r="E15" s="336" t="s">
        <v>130</v>
      </c>
      <c r="F15" s="336" t="s">
        <v>130</v>
      </c>
      <c r="G15" s="336" t="s">
        <v>130</v>
      </c>
      <c r="H15" s="336" t="n">
        <v>0.00332</v>
      </c>
      <c r="I15" s="336" t="n">
        <v>0.0039794</v>
      </c>
      <c r="J15" s="336" t="n">
        <v>0.0039794</v>
      </c>
      <c r="K15" s="336" t="n">
        <v>0.0025</v>
      </c>
      <c r="L15" s="16"/>
    </row>
    <row r="16" customFormat="false" ht="12.75" hidden="false" customHeight="true" outlineLevel="0" collapsed="false">
      <c r="A16" s="2308" t="s">
        <v>610</v>
      </c>
      <c r="B16" s="336" t="s">
        <v>130</v>
      </c>
      <c r="C16" s="336" t="s">
        <v>130</v>
      </c>
      <c r="D16" s="336" t="s">
        <v>130</v>
      </c>
      <c r="E16" s="336" t="s">
        <v>130</v>
      </c>
      <c r="F16" s="336" t="s">
        <v>130</v>
      </c>
      <c r="G16" s="336" t="s">
        <v>130</v>
      </c>
      <c r="H16" s="336" t="s">
        <v>130</v>
      </c>
      <c r="I16" s="336" t="s">
        <v>130</v>
      </c>
      <c r="J16" s="336" t="s">
        <v>130</v>
      </c>
      <c r="K16" s="336" t="s">
        <v>130</v>
      </c>
      <c r="L16" s="16"/>
    </row>
    <row r="17" customFormat="false" ht="12.75" hidden="false" customHeight="true" outlineLevel="0" collapsed="false">
      <c r="A17" s="2308" t="s">
        <v>611</v>
      </c>
      <c r="B17" s="336" t="s">
        <v>130</v>
      </c>
      <c r="C17" s="336" t="s">
        <v>130</v>
      </c>
      <c r="D17" s="336" t="s">
        <v>130</v>
      </c>
      <c r="E17" s="336" t="s">
        <v>130</v>
      </c>
      <c r="F17" s="336" t="s">
        <v>130</v>
      </c>
      <c r="G17" s="336" t="s">
        <v>130</v>
      </c>
      <c r="H17" s="336" t="n">
        <v>0.00132</v>
      </c>
      <c r="I17" s="336" t="n">
        <v>0.0013685</v>
      </c>
      <c r="J17" s="336" t="n">
        <v>0.00136835</v>
      </c>
      <c r="K17" s="336" t="n">
        <v>0.0174195</v>
      </c>
      <c r="L17" s="16"/>
    </row>
    <row r="18" customFormat="false" ht="12.75" hidden="false" customHeight="true" outlineLevel="0" collapsed="false">
      <c r="A18" s="2308" t="s">
        <v>612</v>
      </c>
      <c r="B18" s="336" t="s">
        <v>130</v>
      </c>
      <c r="C18" s="336" t="s">
        <v>130</v>
      </c>
      <c r="D18" s="336" t="s">
        <v>130</v>
      </c>
      <c r="E18" s="336" t="s">
        <v>130</v>
      </c>
      <c r="F18" s="336" t="s">
        <v>130</v>
      </c>
      <c r="G18" s="336" t="s">
        <v>130</v>
      </c>
      <c r="H18" s="336" t="n">
        <v>0.00014</v>
      </c>
      <c r="I18" s="336" t="s">
        <v>2051</v>
      </c>
      <c r="J18" s="336" t="s">
        <v>2051</v>
      </c>
      <c r="K18" s="336" t="s">
        <v>2051</v>
      </c>
      <c r="L18" s="16"/>
    </row>
    <row r="19" customFormat="false" ht="12.75" hidden="false" customHeight="true" outlineLevel="0" collapsed="false">
      <c r="A19" s="2309" t="s">
        <v>613</v>
      </c>
      <c r="B19" s="20" t="s">
        <v>130</v>
      </c>
      <c r="C19" s="20" t="s">
        <v>130</v>
      </c>
      <c r="D19" s="20" t="s">
        <v>130</v>
      </c>
      <c r="E19" s="20" t="s">
        <v>130</v>
      </c>
      <c r="F19" s="20" t="s">
        <v>130</v>
      </c>
      <c r="G19" s="20" t="s">
        <v>130</v>
      </c>
      <c r="H19" s="20" t="s">
        <v>130</v>
      </c>
      <c r="I19" s="20" t="n">
        <v>0.00019145</v>
      </c>
      <c r="J19" s="20" t="n">
        <v>0.00038325</v>
      </c>
      <c r="K19" s="20" t="n">
        <v>0.000175</v>
      </c>
      <c r="L19" s="16"/>
    </row>
    <row r="20" customFormat="false" ht="12.75" hidden="false" customHeight="true" outlineLevel="0" collapsed="false">
      <c r="A20" s="2310" t="s">
        <v>614</v>
      </c>
      <c r="B20" s="24" t="s">
        <v>130</v>
      </c>
      <c r="C20" s="24" t="s">
        <v>130</v>
      </c>
      <c r="D20" s="24" t="s">
        <v>130</v>
      </c>
      <c r="E20" s="24" t="s">
        <v>130</v>
      </c>
      <c r="F20" s="24" t="s">
        <v>130</v>
      </c>
      <c r="G20" s="24" t="s">
        <v>130</v>
      </c>
      <c r="H20" s="24" t="s">
        <v>130</v>
      </c>
      <c r="I20" s="24" t="s">
        <v>130</v>
      </c>
      <c r="J20" s="24" t="s">
        <v>130</v>
      </c>
      <c r="K20" s="24" t="s">
        <v>130</v>
      </c>
      <c r="L20" s="16"/>
    </row>
    <row r="21" customFormat="false" ht="14.25" hidden="false" customHeight="true" outlineLevel="0" collapsed="false">
      <c r="A21" s="2311" t="s">
        <v>2052</v>
      </c>
      <c r="B21" s="20" t="s">
        <v>130</v>
      </c>
      <c r="C21" s="20" t="s">
        <v>130</v>
      </c>
      <c r="D21" s="20" t="s">
        <v>130</v>
      </c>
      <c r="E21" s="20" t="s">
        <v>130</v>
      </c>
      <c r="F21" s="20" t="s">
        <v>130</v>
      </c>
      <c r="G21" s="20" t="s">
        <v>130</v>
      </c>
      <c r="H21" s="20" t="s">
        <v>130</v>
      </c>
      <c r="I21" s="20" t="s">
        <v>130</v>
      </c>
      <c r="J21" s="20" t="s">
        <v>130</v>
      </c>
      <c r="K21" s="20" t="s">
        <v>130</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053</v>
      </c>
      <c r="B23" s="2315" t="s">
        <v>651</v>
      </c>
      <c r="C23" s="2315" t="s">
        <v>651</v>
      </c>
      <c r="D23" s="2315" t="s">
        <v>651</v>
      </c>
      <c r="E23" s="2315" t="s">
        <v>651</v>
      </c>
      <c r="F23" s="2315" t="s">
        <v>651</v>
      </c>
      <c r="G23" s="2315" t="n">
        <v>0.1225</v>
      </c>
      <c r="H23" s="2315" t="n">
        <v>4.1118</v>
      </c>
      <c r="I23" s="2315" t="n">
        <v>0.8892</v>
      </c>
      <c r="J23" s="2315" t="n">
        <v>0.8892</v>
      </c>
      <c r="K23" s="2315" t="n">
        <v>2.5527</v>
      </c>
      <c r="L23" s="16"/>
    </row>
    <row r="24" customFormat="false" ht="13.5" hidden="false" customHeight="true" outlineLevel="0" collapsed="false">
      <c r="A24" s="2308" t="s">
        <v>2054</v>
      </c>
      <c r="B24" s="336" t="s">
        <v>130</v>
      </c>
      <c r="C24" s="336" t="s">
        <v>130</v>
      </c>
      <c r="D24" s="336" t="s">
        <v>130</v>
      </c>
      <c r="E24" s="336" t="s">
        <v>130</v>
      </c>
      <c r="F24" s="336" t="s">
        <v>130</v>
      </c>
      <c r="G24" s="336" t="s">
        <v>130</v>
      </c>
      <c r="H24" s="336" t="s">
        <v>130</v>
      </c>
      <c r="I24" s="336" t="n">
        <v>0.0001368</v>
      </c>
      <c r="J24" s="336" t="n">
        <v>0.0001368</v>
      </c>
      <c r="K24" s="336" t="n">
        <v>2.28E-005</v>
      </c>
      <c r="L24" s="16"/>
    </row>
    <row r="25" customFormat="false" ht="13.5" hidden="false" customHeight="true" outlineLevel="0" collapsed="false">
      <c r="A25" s="2309" t="s">
        <v>2055</v>
      </c>
      <c r="B25" s="20" t="s">
        <v>130</v>
      </c>
      <c r="C25" s="20" t="s">
        <v>130</v>
      </c>
      <c r="D25" s="20" t="s">
        <v>130</v>
      </c>
      <c r="E25" s="20" t="s">
        <v>130</v>
      </c>
      <c r="F25" s="20" t="s">
        <v>130</v>
      </c>
      <c r="G25" s="20" t="s">
        <v>130</v>
      </c>
      <c r="H25" s="20" t="s">
        <v>130</v>
      </c>
      <c r="I25" s="20" t="s">
        <v>130</v>
      </c>
      <c r="J25" s="20" t="s">
        <v>130</v>
      </c>
      <c r="K25" s="20" t="s">
        <v>130</v>
      </c>
      <c r="L25" s="16"/>
    </row>
    <row r="26" customFormat="false" ht="13.5" hidden="false" customHeight="true" outlineLevel="0" collapsed="false">
      <c r="A26" s="2309" t="s">
        <v>2056</v>
      </c>
      <c r="B26" s="20" t="s">
        <v>130</v>
      </c>
      <c r="C26" s="20" t="s">
        <v>130</v>
      </c>
      <c r="D26" s="20" t="s">
        <v>130</v>
      </c>
      <c r="E26" s="20" t="s">
        <v>130</v>
      </c>
      <c r="F26" s="20" t="s">
        <v>130</v>
      </c>
      <c r="G26" s="20" t="n">
        <v>1.75E-005</v>
      </c>
      <c r="H26" s="20" t="n">
        <v>0.0005874</v>
      </c>
      <c r="I26" s="20" t="s">
        <v>2051</v>
      </c>
      <c r="J26" s="20" t="s">
        <v>2051</v>
      </c>
      <c r="K26" s="20" t="n">
        <v>0.0003435</v>
      </c>
      <c r="L26" s="16"/>
    </row>
    <row r="27" customFormat="false" ht="13.5" hidden="false" customHeight="true" outlineLevel="0" collapsed="false">
      <c r="A27" s="2309" t="s">
        <v>2057</v>
      </c>
      <c r="B27" s="20" t="s">
        <v>130</v>
      </c>
      <c r="C27" s="20" t="s">
        <v>130</v>
      </c>
      <c r="D27" s="20" t="s">
        <v>130</v>
      </c>
      <c r="E27" s="20" t="s">
        <v>130</v>
      </c>
      <c r="F27" s="20" t="s">
        <v>130</v>
      </c>
      <c r="G27" s="20" t="s">
        <v>130</v>
      </c>
      <c r="H27" s="20" t="s">
        <v>130</v>
      </c>
      <c r="I27" s="20" t="s">
        <v>130</v>
      </c>
      <c r="J27" s="20" t="s">
        <v>130</v>
      </c>
      <c r="K27" s="20" t="s">
        <v>130</v>
      </c>
      <c r="L27" s="16"/>
    </row>
    <row r="28" customFormat="false" ht="13.5" hidden="false" customHeight="true" outlineLevel="0" collapsed="false">
      <c r="A28" s="2309" t="s">
        <v>2058</v>
      </c>
      <c r="B28" s="20" t="s">
        <v>130</v>
      </c>
      <c r="C28" s="20" t="s">
        <v>130</v>
      </c>
      <c r="D28" s="20" t="s">
        <v>130</v>
      </c>
      <c r="E28" s="20" t="s">
        <v>130</v>
      </c>
      <c r="F28" s="20" t="s">
        <v>130</v>
      </c>
      <c r="G28" s="20" t="s">
        <v>130</v>
      </c>
      <c r="H28" s="20" t="s">
        <v>130</v>
      </c>
      <c r="I28" s="20" t="s">
        <v>130</v>
      </c>
      <c r="J28" s="20" t="s">
        <v>130</v>
      </c>
      <c r="K28" s="20" t="s">
        <v>130</v>
      </c>
      <c r="L28" s="16"/>
    </row>
    <row r="29" customFormat="false" ht="13.5" hidden="false" customHeight="true" outlineLevel="0" collapsed="false">
      <c r="A29" s="2309" t="s">
        <v>2059</v>
      </c>
      <c r="B29" s="20" t="s">
        <v>130</v>
      </c>
      <c r="C29" s="20" t="s">
        <v>130</v>
      </c>
      <c r="D29" s="20" t="s">
        <v>130</v>
      </c>
      <c r="E29" s="20" t="s">
        <v>130</v>
      </c>
      <c r="F29" s="20" t="s">
        <v>130</v>
      </c>
      <c r="G29" s="20" t="s">
        <v>130</v>
      </c>
      <c r="H29" s="20" t="s">
        <v>130</v>
      </c>
      <c r="I29" s="20" t="s">
        <v>130</v>
      </c>
      <c r="J29" s="20" t="s">
        <v>130</v>
      </c>
      <c r="K29" s="20" t="s">
        <v>130</v>
      </c>
      <c r="L29" s="16"/>
    </row>
    <row r="30" customFormat="false" ht="13.5" hidden="false" customHeight="true" outlineLevel="0" collapsed="false">
      <c r="A30" s="2310" t="s">
        <v>2060</v>
      </c>
      <c r="B30" s="24" t="s">
        <v>130</v>
      </c>
      <c r="C30" s="24" t="s">
        <v>130</v>
      </c>
      <c r="D30" s="24" t="s">
        <v>130</v>
      </c>
      <c r="E30" s="24" t="s">
        <v>130</v>
      </c>
      <c r="F30" s="24" t="s">
        <v>130</v>
      </c>
      <c r="G30" s="24" t="s">
        <v>130</v>
      </c>
      <c r="H30" s="24" t="s">
        <v>130</v>
      </c>
      <c r="I30" s="24" t="s">
        <v>130</v>
      </c>
      <c r="J30" s="24" t="s">
        <v>130</v>
      </c>
      <c r="K30" s="24" t="s">
        <v>130</v>
      </c>
      <c r="L30" s="16"/>
    </row>
    <row r="31" customFormat="false" ht="14.25" hidden="false" customHeight="true" outlineLevel="0" collapsed="false">
      <c r="A31" s="2311" t="s">
        <v>2061</v>
      </c>
      <c r="B31" s="20" t="s">
        <v>130</v>
      </c>
      <c r="C31" s="20" t="s">
        <v>130</v>
      </c>
      <c r="D31" s="20" t="s">
        <v>130</v>
      </c>
      <c r="E31" s="20" t="s">
        <v>130</v>
      </c>
      <c r="F31" s="20" t="s">
        <v>130</v>
      </c>
      <c r="G31" s="20" t="s">
        <v>130</v>
      </c>
      <c r="H31" s="20" t="s">
        <v>130</v>
      </c>
      <c r="I31" s="20" t="s">
        <v>130</v>
      </c>
      <c r="J31" s="20" t="s">
        <v>130</v>
      </c>
      <c r="K31" s="20" t="s">
        <v>130</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062</v>
      </c>
      <c r="B33" s="2315" t="n">
        <v>77.675</v>
      </c>
      <c r="C33" s="2315" t="n">
        <v>77.3165</v>
      </c>
      <c r="D33" s="2315" t="n">
        <v>76.958</v>
      </c>
      <c r="E33" s="2315" t="n">
        <v>76.5995</v>
      </c>
      <c r="F33" s="2315" t="n">
        <v>76.241</v>
      </c>
      <c r="G33" s="2315" t="n">
        <v>75.20135</v>
      </c>
      <c r="H33" s="2315" t="n">
        <v>77.51965</v>
      </c>
      <c r="I33" s="2315" t="n">
        <v>95.479066</v>
      </c>
      <c r="J33" s="2315" t="n">
        <v>64.18606944</v>
      </c>
      <c r="K33" s="2315" t="n">
        <v>76.9810157956</v>
      </c>
      <c r="L33" s="16"/>
    </row>
    <row r="34" customFormat="false" ht="14.25" hidden="false" customHeight="true" outlineLevel="0" collapsed="false">
      <c r="A34" s="2316" t="s">
        <v>2063</v>
      </c>
      <c r="B34" s="2317" t="n">
        <v>0.00325</v>
      </c>
      <c r="C34" s="2317" t="n">
        <v>0.003235</v>
      </c>
      <c r="D34" s="2317" t="n">
        <v>0.00322</v>
      </c>
      <c r="E34" s="2317" t="n">
        <v>0.003205</v>
      </c>
      <c r="F34" s="2317" t="n">
        <v>0.00319</v>
      </c>
      <c r="G34" s="2317" t="n">
        <v>0.0031465</v>
      </c>
      <c r="H34" s="2317" t="n">
        <v>0.0032435</v>
      </c>
      <c r="I34" s="2317" t="n">
        <v>0.00399494</v>
      </c>
      <c r="J34" s="2317" t="n">
        <v>0.0026856096</v>
      </c>
      <c r="K34" s="2317" t="n">
        <v>0.003220963004</v>
      </c>
      <c r="L34" s="16"/>
    </row>
    <row r="35" customFormat="false" ht="15" hidden="false" customHeight="true" outlineLevel="0" collapsed="false"/>
    <row r="36" customFormat="false" ht="15" hidden="false" customHeight="true" outlineLevel="0" collapsed="false">
      <c r="A36" s="110" t="s">
        <v>20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04</v>
      </c>
      <c r="K1" s="113" t="s">
        <v>82</v>
      </c>
    </row>
    <row r="2" customFormat="false" ht="17.25" hidden="false" customHeight="true" outlineLevel="0" collapsed="false">
      <c r="A2" s="1503" t="s">
        <v>2049</v>
      </c>
      <c r="K2" s="113" t="s">
        <v>84</v>
      </c>
    </row>
    <row r="3" customFormat="false" ht="15.75" hidden="false" customHeight="true" outlineLevel="0" collapsed="false">
      <c r="A3" s="1503" t="s">
        <v>2028</v>
      </c>
      <c r="K3" s="113" t="s">
        <v>85</v>
      </c>
    </row>
    <row r="4" customFormat="false" ht="13.5" hidden="false" customHeight="true" outlineLevel="0" collapsed="false">
      <c r="C4" s="1041"/>
    </row>
    <row r="5" customFormat="false" ht="12.75" hidden="false" customHeight="true" outlineLevel="0" collapsed="false">
      <c r="A5" s="2304" t="s">
        <v>86</v>
      </c>
      <c r="B5" s="2305" t="s">
        <v>2029</v>
      </c>
      <c r="C5" s="2305" t="s">
        <v>2030</v>
      </c>
      <c r="D5" s="2305" t="s">
        <v>2031</v>
      </c>
      <c r="E5" s="2305" t="s">
        <v>2032</v>
      </c>
      <c r="F5" s="2305" t="s">
        <v>2033</v>
      </c>
      <c r="G5" s="2305" t="s">
        <v>2034</v>
      </c>
      <c r="H5" s="2305" t="s">
        <v>2035</v>
      </c>
      <c r="I5" s="2305" t="s">
        <v>2036</v>
      </c>
      <c r="J5" s="2305" t="s">
        <v>2037</v>
      </c>
      <c r="K5" s="2305" t="s">
        <v>2038</v>
      </c>
      <c r="L5" s="16"/>
    </row>
    <row r="6" customFormat="false" ht="27" hidden="false" customHeight="true" outlineLevel="0" collapsed="false">
      <c r="A6" s="2304"/>
      <c r="B6" s="1574" t="s">
        <v>94</v>
      </c>
      <c r="C6" s="1574" t="s">
        <v>94</v>
      </c>
      <c r="D6" s="1574" t="s">
        <v>94</v>
      </c>
      <c r="E6" s="1574" t="s">
        <v>94</v>
      </c>
      <c r="F6" s="1574" t="s">
        <v>94</v>
      </c>
      <c r="G6" s="1574" t="s">
        <v>94</v>
      </c>
      <c r="H6" s="1574" t="s">
        <v>94</v>
      </c>
      <c r="I6" s="1574" t="s">
        <v>94</v>
      </c>
      <c r="J6" s="1574" t="s">
        <v>94</v>
      </c>
      <c r="K6" s="1574" t="s">
        <v>94</v>
      </c>
      <c r="L6" s="16"/>
    </row>
    <row r="7" customFormat="false" ht="16.5" hidden="false" customHeight="true" outlineLevel="0" collapsed="false">
      <c r="A7" s="2306" t="s">
        <v>2050</v>
      </c>
      <c r="B7" s="2307" t="n">
        <v>262.5004688844</v>
      </c>
      <c r="C7" s="2307" t="n">
        <v>393.3654988352</v>
      </c>
      <c r="D7" s="2307" t="n">
        <v>391.2852505872</v>
      </c>
      <c r="E7" s="2307" t="n">
        <v>590.1415821114</v>
      </c>
      <c r="F7" s="2307" t="n">
        <v>600.2973288414</v>
      </c>
      <c r="G7" s="2307" t="n">
        <v>594.208921693258</v>
      </c>
      <c r="H7" s="2307" t="n">
        <v>872.352467767061</v>
      </c>
      <c r="I7" s="2307" t="n">
        <v>1605.84752019254</v>
      </c>
      <c r="J7" s="2307" t="n">
        <v>1262.45073345744</v>
      </c>
      <c r="K7" s="2307" t="n">
        <v>1020.24922236619</v>
      </c>
      <c r="L7" s="16"/>
    </row>
    <row r="8" customFormat="false" ht="12.75" hidden="false" customHeight="true" outlineLevel="0" collapsed="false">
      <c r="A8" s="2308" t="s">
        <v>602</v>
      </c>
      <c r="B8" s="336" t="n">
        <v>0.000122</v>
      </c>
      <c r="C8" s="336" t="n">
        <v>0.000289</v>
      </c>
      <c r="D8" s="336" t="n">
        <v>0.000305</v>
      </c>
      <c r="E8" s="336" t="n">
        <v>0.000173</v>
      </c>
      <c r="F8" s="336" t="n">
        <v>0.00035</v>
      </c>
      <c r="G8" s="336" t="n">
        <v>0.00129</v>
      </c>
      <c r="H8" s="336" t="n">
        <v>0.000323</v>
      </c>
      <c r="I8" s="336" t="n">
        <v>0.0002772</v>
      </c>
      <c r="J8" s="336" t="n">
        <v>0.000255</v>
      </c>
      <c r="K8" s="336" t="n">
        <v>0.0004</v>
      </c>
      <c r="L8" s="16"/>
    </row>
    <row r="9" customFormat="false" ht="12.75" hidden="false" customHeight="true" outlineLevel="0" collapsed="false">
      <c r="A9" s="2308" t="s">
        <v>603</v>
      </c>
      <c r="B9" s="336" t="n">
        <v>0.002826</v>
      </c>
      <c r="C9" s="336" t="n">
        <v>0.0024738</v>
      </c>
      <c r="D9" s="336" t="n">
        <v>0.0008845</v>
      </c>
      <c r="E9" s="336" t="n">
        <v>0.0048335</v>
      </c>
      <c r="F9" s="336" t="n">
        <v>0.004144</v>
      </c>
      <c r="G9" s="336" t="n">
        <v>0.015436</v>
      </c>
      <c r="H9" s="336" t="n">
        <v>0.0230255</v>
      </c>
      <c r="I9" s="336" t="n">
        <v>0.04747</v>
      </c>
      <c r="J9" s="336" t="n">
        <v>0.037515</v>
      </c>
      <c r="K9" s="336" t="n">
        <v>0.026495</v>
      </c>
      <c r="L9" s="16"/>
    </row>
    <row r="10" customFormat="false" ht="12.75" hidden="false" customHeight="true" outlineLevel="0" collapsed="false">
      <c r="A10" s="2308" t="s">
        <v>604</v>
      </c>
      <c r="B10" s="336" t="s">
        <v>130</v>
      </c>
      <c r="C10" s="336" t="s">
        <v>130</v>
      </c>
      <c r="D10" s="336" t="s">
        <v>130</v>
      </c>
      <c r="E10" s="336" t="s">
        <v>130</v>
      </c>
      <c r="F10" s="336" t="s">
        <v>130</v>
      </c>
      <c r="G10" s="336" t="s">
        <v>130</v>
      </c>
      <c r="H10" s="336" t="s">
        <v>130</v>
      </c>
      <c r="I10" s="336" t="s">
        <v>130</v>
      </c>
      <c r="J10" s="336" t="s">
        <v>130</v>
      </c>
      <c r="K10" s="336" t="s">
        <v>130</v>
      </c>
      <c r="L10" s="16"/>
    </row>
    <row r="11" customFormat="false" ht="12.75" hidden="false" customHeight="true" outlineLevel="0" collapsed="false">
      <c r="A11" s="2308" t="s">
        <v>605</v>
      </c>
      <c r="B11" s="336" t="s">
        <v>130</v>
      </c>
      <c r="C11" s="336" t="s">
        <v>130</v>
      </c>
      <c r="D11" s="336" t="s">
        <v>130</v>
      </c>
      <c r="E11" s="336" t="s">
        <v>130</v>
      </c>
      <c r="F11" s="336" t="s">
        <v>130</v>
      </c>
      <c r="G11" s="336" t="s">
        <v>130</v>
      </c>
      <c r="H11" s="336" t="s">
        <v>130</v>
      </c>
      <c r="I11" s="336" t="s">
        <v>130</v>
      </c>
      <c r="J11" s="336" t="s">
        <v>130</v>
      </c>
      <c r="K11" s="336" t="s">
        <v>130</v>
      </c>
      <c r="L11" s="16"/>
    </row>
    <row r="12" customFormat="false" ht="12.75" hidden="false" customHeight="true" outlineLevel="0" collapsed="false">
      <c r="A12" s="2308" t="s">
        <v>606</v>
      </c>
      <c r="B12" s="336" t="n">
        <v>0.008631</v>
      </c>
      <c r="C12" s="336" t="n">
        <v>0.021519</v>
      </c>
      <c r="D12" s="336" t="n">
        <v>0.023292</v>
      </c>
      <c r="E12" s="336" t="n">
        <v>0.042135</v>
      </c>
      <c r="F12" s="336" t="n">
        <v>0.0473835</v>
      </c>
      <c r="G12" s="336" t="n">
        <v>0.04764</v>
      </c>
      <c r="H12" s="336" t="n">
        <v>0.088208</v>
      </c>
      <c r="I12" s="336" t="n">
        <v>0.1386075</v>
      </c>
      <c r="J12" s="336" t="n">
        <v>0.10817</v>
      </c>
      <c r="K12" s="336" t="n">
        <v>0.1085535</v>
      </c>
      <c r="L12" s="16"/>
    </row>
    <row r="13" customFormat="false" ht="12.75" hidden="false" customHeight="true" outlineLevel="0" collapsed="false">
      <c r="A13" s="2308" t="s">
        <v>607</v>
      </c>
      <c r="B13" s="336" t="s">
        <v>130</v>
      </c>
      <c r="C13" s="336" t="s">
        <v>130</v>
      </c>
      <c r="D13" s="336" t="s">
        <v>130</v>
      </c>
      <c r="E13" s="336" t="s">
        <v>130</v>
      </c>
      <c r="F13" s="336" t="s">
        <v>130</v>
      </c>
      <c r="G13" s="336" t="s">
        <v>130</v>
      </c>
      <c r="H13" s="336" t="s">
        <v>130</v>
      </c>
      <c r="I13" s="336" t="s">
        <v>130</v>
      </c>
      <c r="J13" s="336" t="s">
        <v>130</v>
      </c>
      <c r="K13" s="336" t="s">
        <v>130</v>
      </c>
      <c r="L13" s="16"/>
    </row>
    <row r="14" customFormat="false" ht="12.75" hidden="false" customHeight="true" outlineLevel="0" collapsed="false">
      <c r="A14" s="2308" t="s">
        <v>608</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336" t="n">
        <v>0.588675756949185</v>
      </c>
      <c r="K14" s="336" t="n">
        <v>0.267093285386472</v>
      </c>
      <c r="L14" s="16"/>
    </row>
    <row r="15" customFormat="false" ht="12.75" hidden="false" customHeight="true" outlineLevel="0" collapsed="false">
      <c r="A15" s="2308" t="s">
        <v>609</v>
      </c>
      <c r="B15" s="336" t="n">
        <v>0.002911</v>
      </c>
      <c r="C15" s="336" t="n">
        <v>0.002356</v>
      </c>
      <c r="D15" s="336" t="n">
        <v>0.003596</v>
      </c>
      <c r="E15" s="336" t="n">
        <v>0.001811</v>
      </c>
      <c r="F15" s="336" t="n">
        <v>0.0005705</v>
      </c>
      <c r="G15" s="336" t="n">
        <v>0.0001485</v>
      </c>
      <c r="H15" s="336" t="n">
        <v>0.0001815</v>
      </c>
      <c r="I15" s="336" t="n">
        <v>0.0005675</v>
      </c>
      <c r="J15" s="336" t="n">
        <v>1.65E-005</v>
      </c>
      <c r="K15" s="336" t="s">
        <v>130</v>
      </c>
      <c r="L15" s="16"/>
    </row>
    <row r="16" customFormat="false" ht="12.75" hidden="false" customHeight="true" outlineLevel="0" collapsed="false">
      <c r="A16" s="2308" t="s">
        <v>610</v>
      </c>
      <c r="B16" s="336" t="s">
        <v>130</v>
      </c>
      <c r="C16" s="336" t="s">
        <v>130</v>
      </c>
      <c r="D16" s="336" t="s">
        <v>130</v>
      </c>
      <c r="E16" s="336" t="s">
        <v>130</v>
      </c>
      <c r="F16" s="336" t="s">
        <v>130</v>
      </c>
      <c r="G16" s="336" t="s">
        <v>130</v>
      </c>
      <c r="H16" s="336" t="s">
        <v>130</v>
      </c>
      <c r="I16" s="336" t="s">
        <v>130</v>
      </c>
      <c r="J16" s="336" t="s">
        <v>130</v>
      </c>
      <c r="K16" s="336" t="s">
        <v>130</v>
      </c>
      <c r="L16" s="16"/>
    </row>
    <row r="17" customFormat="false" ht="12.75" hidden="false" customHeight="true" outlineLevel="0" collapsed="false">
      <c r="A17" s="2308" t="s">
        <v>611</v>
      </c>
      <c r="B17" s="336" t="n">
        <v>0.0074185</v>
      </c>
      <c r="C17" s="336" t="n">
        <v>0.0355005</v>
      </c>
      <c r="D17" s="336" t="n">
        <v>0.0146875</v>
      </c>
      <c r="E17" s="336" t="n">
        <v>0.0334025</v>
      </c>
      <c r="F17" s="336" t="n">
        <v>0.04536</v>
      </c>
      <c r="G17" s="336" t="n">
        <v>0.035641</v>
      </c>
      <c r="H17" s="336" t="n">
        <v>0.069256</v>
      </c>
      <c r="I17" s="336" t="n">
        <v>0.10712</v>
      </c>
      <c r="J17" s="336" t="n">
        <v>0.0377375</v>
      </c>
      <c r="K17" s="336" t="n">
        <v>0.077735</v>
      </c>
      <c r="L17" s="16"/>
    </row>
    <row r="18" customFormat="false" ht="12.75" hidden="false" customHeight="true" outlineLevel="0" collapsed="false">
      <c r="A18" s="2308" t="s">
        <v>612</v>
      </c>
      <c r="B18" s="336" t="s">
        <v>2051</v>
      </c>
      <c r="C18" s="336" t="n">
        <v>0.00035</v>
      </c>
      <c r="D18" s="336" t="n">
        <v>0.00038155</v>
      </c>
      <c r="E18" s="336" t="n">
        <v>0.000536565</v>
      </c>
      <c r="F18" s="336" t="n">
        <v>7.5028075E-005</v>
      </c>
      <c r="G18" s="336" t="n">
        <v>0.000358301811625</v>
      </c>
      <c r="H18" s="336" t="n">
        <v>0.000598885730101875</v>
      </c>
      <c r="I18" s="336" t="n">
        <v>0.000368399372247291</v>
      </c>
      <c r="J18" s="336" t="n">
        <v>0.0010366714</v>
      </c>
      <c r="K18" s="336" t="n">
        <v>0.00281983600228866</v>
      </c>
      <c r="L18" s="16"/>
    </row>
    <row r="19" customFormat="false" ht="12.75" hidden="false" customHeight="true" outlineLevel="0" collapsed="false">
      <c r="A19" s="2309" t="s">
        <v>613</v>
      </c>
      <c r="B19" s="20" t="n">
        <v>0.000182</v>
      </c>
      <c r="C19" s="20" t="n">
        <v>0.0013335</v>
      </c>
      <c r="D19" s="20" t="n">
        <v>0.0014111</v>
      </c>
      <c r="E19" s="20" t="n">
        <v>0.00172515</v>
      </c>
      <c r="F19" s="20" t="n">
        <v>0.0020925</v>
      </c>
      <c r="G19" s="20" t="n">
        <v>0.0040875</v>
      </c>
      <c r="H19" s="20" t="n">
        <v>0.00264</v>
      </c>
      <c r="I19" s="20" t="n">
        <v>0.00421375</v>
      </c>
      <c r="J19" s="20" t="n">
        <v>0.003255</v>
      </c>
      <c r="K19" s="20" t="n">
        <v>0.00684</v>
      </c>
      <c r="L19" s="16"/>
    </row>
    <row r="20" customFormat="false" ht="12.75" hidden="false" customHeight="true" outlineLevel="0" collapsed="false">
      <c r="A20" s="2310" t="s">
        <v>614</v>
      </c>
      <c r="B20" s="24" t="s">
        <v>130</v>
      </c>
      <c r="C20" s="24" t="s">
        <v>130</v>
      </c>
      <c r="D20" s="24" t="s">
        <v>130</v>
      </c>
      <c r="E20" s="24" t="s">
        <v>130</v>
      </c>
      <c r="F20" s="24" t="n">
        <v>5E-005</v>
      </c>
      <c r="G20" s="24" t="n">
        <v>0.0001</v>
      </c>
      <c r="H20" s="24" t="n">
        <v>2.025E-005</v>
      </c>
      <c r="I20" s="24" t="n">
        <v>1.933875E-005</v>
      </c>
      <c r="J20" s="24" t="n">
        <v>1.846850625E-005</v>
      </c>
      <c r="K20" s="24" t="n">
        <v>0.00091763742346875</v>
      </c>
      <c r="L20" s="16"/>
    </row>
    <row r="21" customFormat="false" ht="14.25" hidden="false" customHeight="true" outlineLevel="0" collapsed="false">
      <c r="A21" s="2311" t="s">
        <v>2052</v>
      </c>
      <c r="B21" s="20" t="s">
        <v>130</v>
      </c>
      <c r="C21" s="20" t="s">
        <v>130</v>
      </c>
      <c r="D21" s="20" t="s">
        <v>130</v>
      </c>
      <c r="E21" s="20" t="s">
        <v>130</v>
      </c>
      <c r="F21" s="20" t="s">
        <v>130</v>
      </c>
      <c r="G21" s="20" t="s">
        <v>130</v>
      </c>
      <c r="H21" s="20" t="s">
        <v>130</v>
      </c>
      <c r="I21" s="20" t="s">
        <v>130</v>
      </c>
      <c r="J21" s="20" t="s">
        <v>130</v>
      </c>
      <c r="K21" s="20" t="s">
        <v>130</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053</v>
      </c>
      <c r="B23" s="2315" t="n">
        <v>8.8114</v>
      </c>
      <c r="C23" s="2315" t="n">
        <v>12.34972</v>
      </c>
      <c r="D23" s="2315" t="n">
        <v>13.72302</v>
      </c>
      <c r="E23" s="2315" t="n">
        <v>24.53156</v>
      </c>
      <c r="F23" s="2315" t="n">
        <v>17.32681</v>
      </c>
      <c r="G23" s="2315" t="n">
        <v>10.07538</v>
      </c>
      <c r="H23" s="2315" t="n">
        <v>22.56294</v>
      </c>
      <c r="I23" s="2315" t="n">
        <v>20.16044</v>
      </c>
      <c r="J23" s="2315" t="n">
        <v>27.48126</v>
      </c>
      <c r="K23" s="2315" t="n">
        <v>27.13588</v>
      </c>
      <c r="L23" s="16"/>
    </row>
    <row r="24" customFormat="false" ht="13.5" hidden="false" customHeight="true" outlineLevel="0" collapsed="false">
      <c r="A24" s="2308" t="s">
        <v>2054</v>
      </c>
      <c r="B24" s="336" t="n">
        <v>0.0003116</v>
      </c>
      <c r="C24" s="336" t="n">
        <v>0.00021508</v>
      </c>
      <c r="D24" s="336" t="n">
        <v>0.0005548</v>
      </c>
      <c r="E24" s="336" t="s">
        <v>130</v>
      </c>
      <c r="F24" s="336" t="s">
        <v>130</v>
      </c>
      <c r="G24" s="336" t="s">
        <v>130</v>
      </c>
      <c r="H24" s="336" t="n">
        <v>0.0011172</v>
      </c>
      <c r="I24" s="336" t="n">
        <v>0.0007372</v>
      </c>
      <c r="J24" s="336" t="n">
        <v>0.0008892</v>
      </c>
      <c r="K24" s="336" t="n">
        <v>0.00058976</v>
      </c>
      <c r="L24" s="16"/>
    </row>
    <row r="25" customFormat="false" ht="13.5" hidden="false" customHeight="true" outlineLevel="0" collapsed="false">
      <c r="A25" s="2309" t="s">
        <v>2055</v>
      </c>
      <c r="B25" s="20" t="n">
        <v>3E-005</v>
      </c>
      <c r="C25" s="20" t="n">
        <v>0.00040975</v>
      </c>
      <c r="D25" s="20" t="n">
        <v>0.00065835</v>
      </c>
      <c r="E25" s="20" t="n">
        <v>0.0001463</v>
      </c>
      <c r="F25" s="20" t="n">
        <v>0.000471175</v>
      </c>
      <c r="G25" s="20" t="n">
        <v>0.0004389</v>
      </c>
      <c r="H25" s="20" t="n">
        <v>0.00101795</v>
      </c>
      <c r="I25" s="20" t="n">
        <v>0.0010542</v>
      </c>
      <c r="J25" s="20" t="n">
        <v>0.00174255</v>
      </c>
      <c r="K25" s="20" t="n">
        <v>0.0023807</v>
      </c>
      <c r="L25" s="16"/>
    </row>
    <row r="26" customFormat="false" ht="13.5" hidden="false" customHeight="true" outlineLevel="0" collapsed="false">
      <c r="A26" s="2309" t="s">
        <v>2056</v>
      </c>
      <c r="B26" s="20" t="n">
        <v>0.00093</v>
      </c>
      <c r="C26" s="20" t="n">
        <v>0.001026</v>
      </c>
      <c r="D26" s="20" t="n">
        <v>0.00058</v>
      </c>
      <c r="E26" s="20" t="n">
        <v>0.0029528</v>
      </c>
      <c r="F26" s="20" t="n">
        <v>0.001856</v>
      </c>
      <c r="G26" s="20" t="n">
        <v>0.0008625</v>
      </c>
      <c r="H26" s="20" t="n">
        <v>0.000848</v>
      </c>
      <c r="I26" s="20" t="n">
        <v>0.00081</v>
      </c>
      <c r="J26" s="20" t="n">
        <v>0.00081</v>
      </c>
      <c r="K26" s="20" t="n">
        <v>0.0002</v>
      </c>
      <c r="L26" s="16"/>
    </row>
    <row r="27" customFormat="false" ht="13.5" hidden="false" customHeight="true" outlineLevel="0" collapsed="false">
      <c r="A27" s="2309" t="s">
        <v>2057</v>
      </c>
      <c r="B27" s="20" t="s">
        <v>130</v>
      </c>
      <c r="C27" s="20" t="s">
        <v>130</v>
      </c>
      <c r="D27" s="20" t="s">
        <v>130</v>
      </c>
      <c r="E27" s="20" t="s">
        <v>130</v>
      </c>
      <c r="F27" s="20" t="s">
        <v>130</v>
      </c>
      <c r="G27" s="20" t="s">
        <v>130</v>
      </c>
      <c r="H27" s="20" t="s">
        <v>130</v>
      </c>
      <c r="I27" s="20" t="s">
        <v>130</v>
      </c>
      <c r="J27" s="20" t="s">
        <v>130</v>
      </c>
      <c r="K27" s="20" t="s">
        <v>130</v>
      </c>
      <c r="L27" s="16"/>
    </row>
    <row r="28" customFormat="false" ht="13.5" hidden="false" customHeight="true" outlineLevel="0" collapsed="false">
      <c r="A28" s="2309" t="s">
        <v>2058</v>
      </c>
      <c r="B28" s="20" t="s">
        <v>130</v>
      </c>
      <c r="C28" s="20" t="s">
        <v>130</v>
      </c>
      <c r="D28" s="20" t="s">
        <v>130</v>
      </c>
      <c r="E28" s="20" t="s">
        <v>130</v>
      </c>
      <c r="F28" s="20" t="s">
        <v>130</v>
      </c>
      <c r="G28" s="20" t="s">
        <v>130</v>
      </c>
      <c r="H28" s="20" t="s">
        <v>130</v>
      </c>
      <c r="I28" s="20" t="s">
        <v>130</v>
      </c>
      <c r="J28" s="20" t="s">
        <v>130</v>
      </c>
      <c r="K28" s="20" t="s">
        <v>130</v>
      </c>
      <c r="L28" s="16"/>
    </row>
    <row r="29" customFormat="false" ht="13.5" hidden="false" customHeight="true" outlineLevel="0" collapsed="false">
      <c r="A29" s="2309" t="s">
        <v>2059</v>
      </c>
      <c r="B29" s="20" t="s">
        <v>130</v>
      </c>
      <c r="C29" s="20" t="s">
        <v>130</v>
      </c>
      <c r="D29" s="20" t="s">
        <v>130</v>
      </c>
      <c r="E29" s="20" t="s">
        <v>130</v>
      </c>
      <c r="F29" s="20" t="s">
        <v>130</v>
      </c>
      <c r="G29" s="20" t="s">
        <v>130</v>
      </c>
      <c r="H29" s="20" t="s">
        <v>130</v>
      </c>
      <c r="I29" s="20" t="s">
        <v>130</v>
      </c>
      <c r="J29" s="20" t="s">
        <v>130</v>
      </c>
      <c r="K29" s="20" t="s">
        <v>130</v>
      </c>
      <c r="L29" s="16"/>
    </row>
    <row r="30" customFormat="false" ht="13.5" hidden="false" customHeight="true" outlineLevel="0" collapsed="false">
      <c r="A30" s="2310" t="s">
        <v>2060</v>
      </c>
      <c r="B30" s="24" t="s">
        <v>130</v>
      </c>
      <c r="C30" s="24" t="s">
        <v>130</v>
      </c>
      <c r="D30" s="24" t="s">
        <v>130</v>
      </c>
      <c r="E30" s="24" t="n">
        <v>0.00034</v>
      </c>
      <c r="F30" s="24" t="s">
        <v>130</v>
      </c>
      <c r="G30" s="24" t="s">
        <v>130</v>
      </c>
      <c r="H30" s="24" t="s">
        <v>130</v>
      </c>
      <c r="I30" s="24" t="s">
        <v>130</v>
      </c>
      <c r="J30" s="24" t="s">
        <v>130</v>
      </c>
      <c r="K30" s="24" t="s">
        <v>130</v>
      </c>
      <c r="L30" s="16"/>
    </row>
    <row r="31" customFormat="false" ht="14.25" hidden="false" customHeight="true" outlineLevel="0" collapsed="false">
      <c r="A31" s="2311" t="s">
        <v>2061</v>
      </c>
      <c r="B31" s="20" t="s">
        <v>130</v>
      </c>
      <c r="C31" s="20" t="s">
        <v>130</v>
      </c>
      <c r="D31" s="20" t="s">
        <v>130</v>
      </c>
      <c r="E31" s="20" t="s">
        <v>130</v>
      </c>
      <c r="F31" s="20" t="s">
        <v>130</v>
      </c>
      <c r="G31" s="20" t="s">
        <v>130</v>
      </c>
      <c r="H31" s="20" t="s">
        <v>130</v>
      </c>
      <c r="I31" s="20" t="s">
        <v>130</v>
      </c>
      <c r="J31" s="20" t="s">
        <v>130</v>
      </c>
      <c r="K31" s="20" t="s">
        <v>130</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062</v>
      </c>
      <c r="B33" s="2315" t="n">
        <v>141.915591887644</v>
      </c>
      <c r="C33" s="2315" t="n">
        <v>168.732015468768</v>
      </c>
      <c r="D33" s="2315" t="n">
        <v>67.7209558140799</v>
      </c>
      <c r="E33" s="2315" t="n">
        <v>101.254947155939</v>
      </c>
      <c r="F33" s="2315" t="n">
        <v>51.8863402843797</v>
      </c>
      <c r="G33" s="2315" t="n">
        <v>85.8819687815359</v>
      </c>
      <c r="H33" s="2315" t="n">
        <v>83.0678542437206</v>
      </c>
      <c r="I33" s="2315" t="n">
        <v>75.8504982012833</v>
      </c>
      <c r="J33" s="2315" t="n">
        <v>47.0447457192705</v>
      </c>
      <c r="K33" s="2315" t="n">
        <v>49.6094787620778</v>
      </c>
      <c r="L33" s="16"/>
    </row>
    <row r="34" customFormat="false" ht="14.25" hidden="false" customHeight="true" outlineLevel="0" collapsed="false">
      <c r="A34" s="2316" t="s">
        <v>2063</v>
      </c>
      <c r="B34" s="2317" t="n">
        <v>0.00593789087396</v>
      </c>
      <c r="C34" s="2317" t="n">
        <v>0.0070599169652204</v>
      </c>
      <c r="D34" s="2317" t="n">
        <v>0.0028335127955682</v>
      </c>
      <c r="E34" s="2317" t="n">
        <v>0.00423660866761251</v>
      </c>
      <c r="F34" s="2317" t="n">
        <v>0.00217097658093639</v>
      </c>
      <c r="G34" s="2317" t="n">
        <v>0.00359338781512703</v>
      </c>
      <c r="H34" s="2317" t="n">
        <v>0.00347564243697575</v>
      </c>
      <c r="I34" s="2317" t="n">
        <v>0.003173661012606</v>
      </c>
      <c r="J34" s="2317" t="n">
        <v>0.00196839940247994</v>
      </c>
      <c r="K34" s="2317" t="n">
        <v>0.00207571040845514</v>
      </c>
      <c r="L34" s="16"/>
    </row>
    <row r="35" customFormat="false" ht="15" hidden="false" customHeight="true" outlineLevel="0" collapsed="false"/>
    <row r="36" customFormat="false" ht="15" hidden="false" customHeight="true" outlineLevel="0" collapsed="false">
      <c r="A36" s="110" t="s">
        <v>20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04</v>
      </c>
      <c r="C1" s="113" t="s">
        <v>82</v>
      </c>
    </row>
    <row r="2" customFormat="false" ht="17.25" hidden="false" customHeight="true" outlineLevel="0" collapsed="false">
      <c r="A2" s="1503" t="s">
        <v>2049</v>
      </c>
      <c r="C2" s="113" t="s">
        <v>84</v>
      </c>
    </row>
    <row r="3" customFormat="false" ht="15.75" hidden="false" customHeight="true" outlineLevel="0" collapsed="false">
      <c r="A3" s="1503" t="s">
        <v>2039</v>
      </c>
      <c r="C3" s="113" t="s">
        <v>85</v>
      </c>
    </row>
    <row r="4" customFormat="false" ht="13.5" hidden="false" customHeight="true" outlineLevel="0" collapsed="false">
      <c r="C4" s="1041"/>
    </row>
    <row r="5" customFormat="false" ht="36" hidden="false" customHeight="true" outlineLevel="0" collapsed="false">
      <c r="A5" s="2304" t="s">
        <v>86</v>
      </c>
      <c r="B5" s="2318" t="s">
        <v>2040</v>
      </c>
      <c r="C5" s="16"/>
    </row>
    <row r="6" customFormat="false" ht="27" hidden="false" customHeight="true" outlineLevel="0" collapsed="false">
      <c r="A6" s="2304"/>
      <c r="B6" s="2319" t="s">
        <v>1451</v>
      </c>
      <c r="C6" s="16"/>
    </row>
    <row r="7" customFormat="false" ht="16.5" hidden="false" customHeight="true" outlineLevel="0" collapsed="false">
      <c r="A7" s="2306" t="s">
        <v>2050</v>
      </c>
      <c r="B7" s="2320" t="n">
        <v>100</v>
      </c>
      <c r="C7" s="16"/>
    </row>
    <row r="8" customFormat="false" ht="12.75" hidden="false" customHeight="true" outlineLevel="0" collapsed="false">
      <c r="A8" s="2308" t="s">
        <v>602</v>
      </c>
      <c r="B8" s="793" t="n">
        <v>100</v>
      </c>
      <c r="C8" s="16"/>
    </row>
    <row r="9" customFormat="false" ht="12.75" hidden="false" customHeight="true" outlineLevel="0" collapsed="false">
      <c r="A9" s="2308" t="s">
        <v>603</v>
      </c>
      <c r="B9" s="793" t="n">
        <v>100</v>
      </c>
      <c r="C9" s="16"/>
    </row>
    <row r="10" customFormat="false" ht="12.75" hidden="false" customHeight="true" outlineLevel="0" collapsed="false">
      <c r="A10" s="2308" t="s">
        <v>604</v>
      </c>
      <c r="B10" s="793" t="n">
        <v>0</v>
      </c>
      <c r="C10" s="16"/>
    </row>
    <row r="11" customFormat="false" ht="12.75" hidden="false" customHeight="true" outlineLevel="0" collapsed="false">
      <c r="A11" s="2308" t="s">
        <v>605</v>
      </c>
      <c r="B11" s="793" t="n">
        <v>0</v>
      </c>
      <c r="C11" s="16"/>
    </row>
    <row r="12" customFormat="false" ht="12.75" hidden="false" customHeight="true" outlineLevel="0" collapsed="false">
      <c r="A12" s="2308" t="s">
        <v>606</v>
      </c>
      <c r="B12" s="793" t="n">
        <v>100</v>
      </c>
      <c r="C12" s="16"/>
    </row>
    <row r="13" customFormat="false" ht="12.75" hidden="false" customHeight="true" outlineLevel="0" collapsed="false">
      <c r="A13" s="2308" t="s">
        <v>607</v>
      </c>
      <c r="B13" s="793" t="n">
        <v>0</v>
      </c>
      <c r="C13" s="16"/>
    </row>
    <row r="14" customFormat="false" ht="12.75" hidden="false" customHeight="true" outlineLevel="0" collapsed="false">
      <c r="A14" s="2308" t="s">
        <v>608</v>
      </c>
      <c r="B14" s="793" t="n">
        <v>100</v>
      </c>
      <c r="C14" s="16"/>
    </row>
    <row r="15" customFormat="false" ht="12.75" hidden="false" customHeight="true" outlineLevel="0" collapsed="false">
      <c r="A15" s="2308" t="s">
        <v>609</v>
      </c>
      <c r="B15" s="793" t="n">
        <v>0</v>
      </c>
      <c r="C15" s="16"/>
    </row>
    <row r="16" customFormat="false" ht="12.75" hidden="false" customHeight="true" outlineLevel="0" collapsed="false">
      <c r="A16" s="2308" t="s">
        <v>610</v>
      </c>
      <c r="B16" s="793" t="n">
        <v>0</v>
      </c>
      <c r="C16" s="16"/>
    </row>
    <row r="17" customFormat="false" ht="12.75" hidden="false" customHeight="true" outlineLevel="0" collapsed="false">
      <c r="A17" s="2308" t="s">
        <v>611</v>
      </c>
      <c r="B17" s="793" t="n">
        <v>100</v>
      </c>
      <c r="C17" s="16"/>
    </row>
    <row r="18" customFormat="false" ht="12.75" hidden="false" customHeight="true" outlineLevel="0" collapsed="false">
      <c r="A18" s="2308" t="s">
        <v>612</v>
      </c>
      <c r="B18" s="793" t="n">
        <v>100</v>
      </c>
      <c r="C18" s="16"/>
    </row>
    <row r="19" customFormat="false" ht="12.75" hidden="false" customHeight="true" outlineLevel="0" collapsed="false">
      <c r="A19" s="2309" t="s">
        <v>613</v>
      </c>
      <c r="B19" s="401" t="n">
        <v>100</v>
      </c>
      <c r="C19" s="16"/>
    </row>
    <row r="20" customFormat="false" ht="12.75" hidden="false" customHeight="true" outlineLevel="0" collapsed="false">
      <c r="A20" s="2310" t="s">
        <v>614</v>
      </c>
      <c r="B20" s="404" t="n">
        <v>100</v>
      </c>
      <c r="C20" s="16"/>
    </row>
    <row r="21" customFormat="false" ht="14.25" hidden="false" customHeight="true" outlineLevel="0" collapsed="false">
      <c r="A21" s="2311" t="s">
        <v>2052</v>
      </c>
      <c r="B21" s="401" t="n">
        <v>0</v>
      </c>
      <c r="C21" s="16"/>
    </row>
    <row r="22" customFormat="false" ht="13.5" hidden="false" customHeight="true" outlineLevel="0" collapsed="false">
      <c r="A22" s="2312"/>
      <c r="B22" s="2321"/>
      <c r="C22" s="16"/>
    </row>
    <row r="23" customFormat="false" ht="15.75" hidden="false" customHeight="true" outlineLevel="0" collapsed="false">
      <c r="A23" s="2314" t="s">
        <v>2053</v>
      </c>
      <c r="B23" s="2322" t="n">
        <v>100</v>
      </c>
      <c r="C23" s="16"/>
    </row>
    <row r="24" customFormat="false" ht="13.5" hidden="false" customHeight="true" outlineLevel="0" collapsed="false">
      <c r="A24" s="2308" t="s">
        <v>2054</v>
      </c>
      <c r="B24" s="793" t="n">
        <v>100</v>
      </c>
      <c r="C24" s="16"/>
    </row>
    <row r="25" customFormat="false" ht="13.5" hidden="false" customHeight="true" outlineLevel="0" collapsed="false">
      <c r="A25" s="2309" t="s">
        <v>2055</v>
      </c>
      <c r="B25" s="401" t="n">
        <v>100</v>
      </c>
      <c r="C25" s="16"/>
    </row>
    <row r="26" customFormat="false" ht="13.5" hidden="false" customHeight="true" outlineLevel="0" collapsed="false">
      <c r="A26" s="2309" t="s">
        <v>2056</v>
      </c>
      <c r="B26" s="401" t="n">
        <v>100</v>
      </c>
      <c r="C26" s="16"/>
    </row>
    <row r="27" customFormat="false" ht="13.5" hidden="false" customHeight="true" outlineLevel="0" collapsed="false">
      <c r="A27" s="2309" t="s">
        <v>2057</v>
      </c>
      <c r="B27" s="401" t="n">
        <v>0</v>
      </c>
      <c r="C27" s="16"/>
    </row>
    <row r="28" customFormat="false" ht="13.5" hidden="false" customHeight="true" outlineLevel="0" collapsed="false">
      <c r="A28" s="2309" t="s">
        <v>2058</v>
      </c>
      <c r="B28" s="401" t="n">
        <v>0</v>
      </c>
      <c r="C28" s="16"/>
    </row>
    <row r="29" customFormat="false" ht="13.5" hidden="false" customHeight="true" outlineLevel="0" collapsed="false">
      <c r="A29" s="2309" t="s">
        <v>2059</v>
      </c>
      <c r="B29" s="401" t="n">
        <v>0</v>
      </c>
      <c r="C29" s="16"/>
    </row>
    <row r="30" customFormat="false" ht="13.5" hidden="false" customHeight="true" outlineLevel="0" collapsed="false">
      <c r="A30" s="2310" t="s">
        <v>2060</v>
      </c>
      <c r="B30" s="404" t="n">
        <v>0</v>
      </c>
      <c r="C30" s="16"/>
    </row>
    <row r="31" customFormat="false" ht="14.25" hidden="false" customHeight="true" outlineLevel="0" collapsed="false">
      <c r="A31" s="2311" t="s">
        <v>2061</v>
      </c>
      <c r="B31" s="401" t="n">
        <v>0</v>
      </c>
      <c r="C31" s="16"/>
    </row>
    <row r="32" customFormat="false" ht="13.5" hidden="false" customHeight="true" outlineLevel="0" collapsed="false">
      <c r="A32" s="2312"/>
      <c r="B32" s="2321"/>
      <c r="C32" s="16"/>
    </row>
    <row r="33" customFormat="false" ht="15.75" hidden="false" customHeight="true" outlineLevel="0" collapsed="false">
      <c r="A33" s="2314" t="s">
        <v>2062</v>
      </c>
      <c r="B33" s="2322" t="n">
        <v>-36.1319874321496</v>
      </c>
      <c r="C33" s="16"/>
    </row>
    <row r="34" customFormat="false" ht="14.25" hidden="false" customHeight="true" outlineLevel="0" collapsed="false">
      <c r="A34" s="2316" t="s">
        <v>2063</v>
      </c>
      <c r="B34" s="2323" t="n">
        <v>-36.1319874321496</v>
      </c>
      <c r="C34" s="16"/>
    </row>
    <row r="35" customFormat="false" ht="15" hidden="false" customHeight="true" outlineLevel="0" collapsed="false"/>
    <row r="36" customFormat="false" ht="15" hidden="false" customHeight="true" outlineLevel="0" collapsed="false">
      <c r="A36" s="110" t="s">
        <v>20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064</v>
      </c>
      <c r="B1" s="2222"/>
      <c r="C1" s="113" t="s">
        <v>82</v>
      </c>
    </row>
    <row r="2" customFormat="false" ht="14.25" hidden="false" customHeight="true" outlineLevel="0" collapsed="false">
      <c r="A2" s="650" t="s">
        <v>2065</v>
      </c>
      <c r="B2" s="2222"/>
      <c r="C2" s="113" t="s">
        <v>84</v>
      </c>
    </row>
    <row r="3" customFormat="false" ht="14.25" hidden="false" customHeight="true" outlineLevel="0" collapsed="false">
      <c r="A3" s="1503" t="s">
        <v>2006</v>
      </c>
      <c r="B3" s="2222"/>
      <c r="C3" s="113" t="s">
        <v>85</v>
      </c>
    </row>
    <row r="4" customFormat="false" ht="12.75" hidden="false" customHeight="true" outlineLevel="0" collapsed="false">
      <c r="A4" s="769"/>
      <c r="B4" s="2222"/>
      <c r="C4" s="2222"/>
    </row>
    <row r="5" customFormat="false" ht="12.75" hidden="false" customHeight="true" outlineLevel="0" collapsed="false">
      <c r="A5" s="2287" t="s">
        <v>2066</v>
      </c>
      <c r="B5" s="2259" t="s">
        <v>2007</v>
      </c>
      <c r="C5" s="2259" t="s">
        <v>2008</v>
      </c>
      <c r="D5" s="2259" t="s">
        <v>2009</v>
      </c>
      <c r="E5" s="2259" t="s">
        <v>2010</v>
      </c>
      <c r="F5" s="2259" t="s">
        <v>2011</v>
      </c>
      <c r="G5" s="2259" t="s">
        <v>2012</v>
      </c>
      <c r="H5" s="2259" t="s">
        <v>2013</v>
      </c>
      <c r="I5" s="2259" t="s">
        <v>2014</v>
      </c>
      <c r="J5" s="2259" t="s">
        <v>2015</v>
      </c>
      <c r="K5" s="2259" t="s">
        <v>2016</v>
      </c>
      <c r="L5" s="16"/>
    </row>
    <row r="6" customFormat="false" ht="18" hidden="false" customHeight="true" outlineLevel="0" collapsed="false">
      <c r="A6" s="2287"/>
      <c r="B6" s="2260" t="s">
        <v>2067</v>
      </c>
      <c r="C6" s="2260" t="s">
        <v>2067</v>
      </c>
      <c r="D6" s="2260" t="s">
        <v>2067</v>
      </c>
      <c r="E6" s="2260" t="s">
        <v>2067</v>
      </c>
      <c r="F6" s="2260" t="s">
        <v>2067</v>
      </c>
      <c r="G6" s="2260" t="s">
        <v>2067</v>
      </c>
      <c r="H6" s="2260" t="s">
        <v>2067</v>
      </c>
      <c r="I6" s="2260" t="s">
        <v>2067</v>
      </c>
      <c r="J6" s="2260" t="s">
        <v>2067</v>
      </c>
      <c r="K6" s="2260" t="s">
        <v>2067</v>
      </c>
      <c r="L6" s="16"/>
    </row>
    <row r="7" customFormat="false" ht="14.25" hidden="false" customHeight="true" outlineLevel="0" collapsed="false">
      <c r="A7" s="2324" t="s">
        <v>2068</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4" t="s">
        <v>2069</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4" t="s">
        <v>2070</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5" t="s">
        <v>2071</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5" t="s">
        <v>2072</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5" t="s">
        <v>2073</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5" t="s">
        <v>701</v>
      </c>
      <c r="B13" s="1587" t="s">
        <v>651</v>
      </c>
      <c r="C13" s="1587" t="s">
        <v>651</v>
      </c>
      <c r="D13" s="1587" t="s">
        <v>651</v>
      </c>
      <c r="E13" s="1587" t="s">
        <v>651</v>
      </c>
      <c r="F13" s="1587" t="s">
        <v>651</v>
      </c>
      <c r="G13" s="1587" t="n">
        <v>0.7345</v>
      </c>
      <c r="H13" s="1587" t="n">
        <v>101.306865</v>
      </c>
      <c r="I13" s="1587" t="n">
        <v>244.810628075</v>
      </c>
      <c r="J13" s="1587" t="n">
        <v>316.5586893563</v>
      </c>
      <c r="K13" s="1587" t="n">
        <v>267.47469268</v>
      </c>
      <c r="L13" s="16"/>
    </row>
    <row r="14" customFormat="false" ht="12.75" hidden="false" customHeight="true" outlineLevel="0" collapsed="false">
      <c r="A14" s="2325" t="s">
        <v>704</v>
      </c>
      <c r="B14" s="1587" t="s">
        <v>651</v>
      </c>
      <c r="C14" s="1587" t="s">
        <v>651</v>
      </c>
      <c r="D14" s="1587" t="s">
        <v>651</v>
      </c>
      <c r="E14" s="1587" t="s">
        <v>651</v>
      </c>
      <c r="F14" s="1587" t="s">
        <v>651</v>
      </c>
      <c r="G14" s="1587" t="n">
        <v>0.1225</v>
      </c>
      <c r="H14" s="1587" t="n">
        <v>4.1118</v>
      </c>
      <c r="I14" s="1587" t="n">
        <v>0.8892</v>
      </c>
      <c r="J14" s="1587" t="n">
        <v>0.8892</v>
      </c>
      <c r="K14" s="1587" t="n">
        <v>2.5527</v>
      </c>
      <c r="L14" s="16"/>
    </row>
    <row r="15" customFormat="false" ht="14.25" hidden="false" customHeight="true" outlineLevel="0" collapsed="false">
      <c r="A15" s="2325" t="s">
        <v>2074</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6" t="s">
        <v>2075</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7" t="s">
        <v>2076</v>
      </c>
      <c r="B17" s="2328" t="n">
        <v>196039.022553961</v>
      </c>
      <c r="C17" s="2328" t="n">
        <v>182146.601005878</v>
      </c>
      <c r="D17" s="2328" t="n">
        <v>165608.989292476</v>
      </c>
      <c r="E17" s="2328" t="n">
        <v>159436.671667166</v>
      </c>
      <c r="F17" s="2328" t="n">
        <v>149448.822707042</v>
      </c>
      <c r="G17" s="2328" t="n">
        <v>150676.453488877</v>
      </c>
      <c r="H17" s="2328" t="n">
        <v>154679.736686683</v>
      </c>
      <c r="I17" s="2328" t="n">
        <v>151763.938609105</v>
      </c>
      <c r="J17" s="2328" t="n">
        <v>144798.834991254</v>
      </c>
      <c r="K17" s="2328"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7" t="s">
        <v>86</v>
      </c>
      <c r="B20" s="2259" t="s">
        <v>2007</v>
      </c>
      <c r="C20" s="2259" t="s">
        <v>2008</v>
      </c>
      <c r="D20" s="2259" t="s">
        <v>2009</v>
      </c>
      <c r="E20" s="2259" t="s">
        <v>2010</v>
      </c>
      <c r="F20" s="2259" t="s">
        <v>2011</v>
      </c>
      <c r="G20" s="2259" t="s">
        <v>2012</v>
      </c>
      <c r="H20" s="2259" t="s">
        <v>2013</v>
      </c>
      <c r="I20" s="2259" t="s">
        <v>2014</v>
      </c>
      <c r="J20" s="2259" t="s">
        <v>2015</v>
      </c>
      <c r="K20" s="2259" t="s">
        <v>2016</v>
      </c>
      <c r="L20" s="16"/>
    </row>
    <row r="21" customFormat="false" ht="18" hidden="false" customHeight="true" outlineLevel="0" collapsed="false">
      <c r="A21" s="2287"/>
      <c r="B21" s="2260" t="s">
        <v>2067</v>
      </c>
      <c r="C21" s="2260" t="s">
        <v>2067</v>
      </c>
      <c r="D21" s="2260" t="s">
        <v>2067</v>
      </c>
      <c r="E21" s="2260" t="s">
        <v>2067</v>
      </c>
      <c r="F21" s="2260" t="s">
        <v>2067</v>
      </c>
      <c r="G21" s="2260" t="s">
        <v>2067</v>
      </c>
      <c r="H21" s="2260" t="s">
        <v>2067</v>
      </c>
      <c r="I21" s="2260" t="s">
        <v>2067</v>
      </c>
      <c r="J21" s="2260" t="s">
        <v>2067</v>
      </c>
      <c r="K21" s="2260" t="s">
        <v>2067</v>
      </c>
      <c r="L21" s="16"/>
    </row>
    <row r="22" customFormat="false" ht="13.5" hidden="false" customHeight="true" outlineLevel="0" collapsed="false">
      <c r="A22" s="2325" t="s">
        <v>2077</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5" t="s">
        <v>1583</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5" t="s">
        <v>1596</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5" t="s">
        <v>2043</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5" t="s">
        <v>2078</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5" t="s">
        <v>2079</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9" t="s">
        <v>1633</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0" t="s">
        <v>2080</v>
      </c>
      <c r="B29" s="2328" t="n">
        <v>192421.082529343</v>
      </c>
      <c r="C29" s="2328" t="n">
        <v>173109.327731438</v>
      </c>
      <c r="D29" s="2328" t="n">
        <v>154822.05886987</v>
      </c>
      <c r="E29" s="2328" t="n">
        <v>150003.813171456</v>
      </c>
      <c r="F29" s="2328" t="n">
        <v>142307.748327521</v>
      </c>
      <c r="G29" s="2328" t="n">
        <v>143466.342842841</v>
      </c>
      <c r="H29" s="2328" t="n">
        <v>147059.097614526</v>
      </c>
      <c r="I29" s="2328" t="n">
        <v>145103.092668999</v>
      </c>
      <c r="J29" s="2328" t="n">
        <v>137800.879050297</v>
      </c>
      <c r="K29" s="2328" t="n">
        <v>129276.372949642</v>
      </c>
      <c r="L29" s="16"/>
    </row>
    <row r="30" customFormat="false" ht="9" hidden="false" customHeight="true" outlineLevel="0" collapsed="false">
      <c r="A30" s="1329"/>
      <c r="B30" s="1329"/>
      <c r="C30" s="1329"/>
    </row>
    <row r="31" customFormat="false" ht="42.75" hidden="false" customHeight="true" outlineLevel="0" collapsed="false">
      <c r="A31" s="961" t="s">
        <v>2081</v>
      </c>
      <c r="B31" s="961"/>
      <c r="C31" s="961"/>
    </row>
    <row r="32" customFormat="false" ht="29.25" hidden="false" customHeight="true" outlineLevel="0" collapsed="false">
      <c r="A32" s="1394" t="s">
        <v>2082</v>
      </c>
      <c r="B32" s="1394"/>
      <c r="C32" s="1394"/>
    </row>
    <row r="33" customFormat="false" ht="43.5" hidden="false" customHeight="true" outlineLevel="0" collapsed="false">
      <c r="A33" s="2331" t="s">
        <v>2083</v>
      </c>
      <c r="B33" s="2331"/>
      <c r="C33" s="2331"/>
    </row>
    <row r="34" customFormat="false" ht="66" hidden="false" customHeight="true" outlineLevel="0" collapsed="false">
      <c r="A34" s="1394" t="s">
        <v>2084</v>
      </c>
      <c r="B34" s="1394"/>
      <c r="C34" s="1394"/>
    </row>
    <row r="35" customFormat="false" ht="13.5" hidden="false" customHeight="true" outlineLevel="0" collapsed="false">
      <c r="A35" s="2332" t="s">
        <v>2085</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83"/>
      <c r="C1" s="183"/>
      <c r="D1" s="183"/>
      <c r="E1" s="183"/>
      <c r="F1" s="183"/>
      <c r="G1" s="183"/>
      <c r="H1" s="183"/>
      <c r="I1" s="183"/>
      <c r="J1" s="183"/>
      <c r="K1" s="183"/>
      <c r="L1" s="183"/>
      <c r="M1" s="183"/>
      <c r="N1" s="183"/>
      <c r="O1" s="183"/>
      <c r="P1" s="183"/>
      <c r="Q1" s="183"/>
      <c r="R1" s="184"/>
      <c r="S1" s="113" t="s">
        <v>82</v>
      </c>
    </row>
    <row r="2" customFormat="false" ht="17.25" hidden="false" customHeight="true" outlineLevel="0" collapsed="false">
      <c r="A2" s="4" t="s">
        <v>224</v>
      </c>
      <c r="B2" s="183"/>
      <c r="C2" s="183"/>
      <c r="D2" s="183"/>
      <c r="E2" s="183"/>
      <c r="F2" s="183"/>
      <c r="G2" s="183"/>
      <c r="H2" s="183"/>
      <c r="I2" s="183"/>
      <c r="J2" s="183"/>
      <c r="K2" s="183"/>
      <c r="L2" s="183"/>
      <c r="M2" s="183"/>
      <c r="N2" s="183"/>
      <c r="O2" s="183"/>
      <c r="P2" s="183"/>
      <c r="Q2" s="183"/>
      <c r="R2" s="184"/>
      <c r="S2" s="113" t="s">
        <v>84</v>
      </c>
    </row>
    <row r="3" customFormat="false" ht="15.75" hidden="false" customHeight="true" outlineLevel="0" collapsed="false">
      <c r="A3" s="4" t="s">
        <v>225</v>
      </c>
      <c r="B3" s="183"/>
      <c r="C3" s="183"/>
      <c r="D3" s="183"/>
      <c r="E3" s="183"/>
      <c r="F3" s="183"/>
      <c r="G3" s="183"/>
      <c r="H3" s="183"/>
      <c r="I3" s="183"/>
      <c r="J3" s="183"/>
      <c r="K3" s="183"/>
      <c r="L3" s="183"/>
      <c r="M3" s="183"/>
      <c r="N3" s="183"/>
      <c r="O3" s="183"/>
      <c r="P3" s="183"/>
      <c r="Q3" s="183"/>
      <c r="R3" s="113"/>
      <c r="S3" s="113" t="s">
        <v>85</v>
      </c>
    </row>
    <row r="4" customFormat="false" ht="13.5" hidden="false" customHeight="true" outlineLevel="0" collapsed="false"/>
    <row r="5" customFormat="false" ht="13.5" hidden="false" customHeight="true" outlineLevel="0" collapsed="false">
      <c r="A5" s="185" t="s">
        <v>226</v>
      </c>
      <c r="B5" s="186"/>
      <c r="C5" s="186"/>
      <c r="D5" s="187" t="s">
        <v>227</v>
      </c>
      <c r="E5" s="187" t="s">
        <v>228</v>
      </c>
      <c r="F5" s="187" t="s">
        <v>229</v>
      </c>
      <c r="G5" s="187" t="s">
        <v>230</v>
      </c>
      <c r="H5" s="187" t="s">
        <v>231</v>
      </c>
      <c r="I5" s="187" t="s">
        <v>232</v>
      </c>
      <c r="J5" s="187" t="s">
        <v>233</v>
      </c>
      <c r="K5" s="187" t="s">
        <v>234</v>
      </c>
      <c r="L5" s="188" t="s">
        <v>235</v>
      </c>
      <c r="M5" s="187" t="s">
        <v>233</v>
      </c>
      <c r="N5" s="189" t="s">
        <v>236</v>
      </c>
      <c r="O5" s="187" t="s">
        <v>237</v>
      </c>
      <c r="P5" s="187" t="s">
        <v>237</v>
      </c>
      <c r="Q5" s="187" t="s">
        <v>238</v>
      </c>
      <c r="R5" s="187" t="s">
        <v>239</v>
      </c>
      <c r="S5" s="190" t="s">
        <v>240</v>
      </c>
    </row>
    <row r="6" customFormat="false" ht="14.25" hidden="false" customHeight="true" outlineLevel="0" collapsed="false">
      <c r="A6" s="191"/>
      <c r="B6" s="192"/>
      <c r="C6" s="192"/>
      <c r="D6" s="193"/>
      <c r="E6" s="194"/>
      <c r="F6" s="194"/>
      <c r="G6" s="194"/>
      <c r="H6" s="194" t="s">
        <v>241</v>
      </c>
      <c r="I6" s="194"/>
      <c r="J6" s="194" t="s">
        <v>242</v>
      </c>
      <c r="K6" s="194" t="s">
        <v>243</v>
      </c>
      <c r="L6" s="188"/>
      <c r="M6" s="194" t="s">
        <v>242</v>
      </c>
      <c r="N6" s="195" t="s">
        <v>244</v>
      </c>
      <c r="O6" s="194" t="s">
        <v>245</v>
      </c>
      <c r="P6" s="194" t="s">
        <v>246</v>
      </c>
      <c r="Q6" s="194" t="s">
        <v>247</v>
      </c>
      <c r="R6" s="194" t="s">
        <v>248</v>
      </c>
      <c r="S6" s="196" t="s">
        <v>247</v>
      </c>
    </row>
    <row r="7" customFormat="false" ht="14.25" hidden="false" customHeight="true" outlineLevel="0" collapsed="false">
      <c r="A7" s="197"/>
      <c r="B7" s="198"/>
      <c r="C7" s="198"/>
      <c r="D7" s="199"/>
      <c r="E7" s="200"/>
      <c r="F7" s="200"/>
      <c r="G7" s="200"/>
      <c r="H7" s="200"/>
      <c r="I7" s="200"/>
      <c r="J7" s="200"/>
      <c r="K7" s="201" t="s">
        <v>249</v>
      </c>
      <c r="L7" s="188"/>
      <c r="M7" s="201" t="s">
        <v>168</v>
      </c>
      <c r="N7" s="201" t="s">
        <v>250</v>
      </c>
      <c r="O7" s="201" t="s">
        <v>251</v>
      </c>
      <c r="P7" s="201" t="s">
        <v>251</v>
      </c>
      <c r="Q7" s="201" t="s">
        <v>251</v>
      </c>
      <c r="R7" s="201" t="s">
        <v>252</v>
      </c>
      <c r="S7" s="202" t="s">
        <v>253</v>
      </c>
    </row>
    <row r="8" customFormat="false" ht="12.75" hidden="false" customHeight="true" outlineLevel="0" collapsed="false">
      <c r="A8" s="203" t="s">
        <v>254</v>
      </c>
      <c r="B8" s="204" t="s">
        <v>255</v>
      </c>
      <c r="C8" s="205" t="s">
        <v>256</v>
      </c>
      <c r="D8" s="206" t="s">
        <v>257</v>
      </c>
      <c r="E8" s="207" t="n">
        <v>9.324</v>
      </c>
      <c r="F8" s="207" t="n">
        <v>304.44132</v>
      </c>
      <c r="G8" s="207" t="n">
        <v>0.8883</v>
      </c>
      <c r="H8" s="208"/>
      <c r="I8" s="207" t="n">
        <v>0.762354</v>
      </c>
      <c r="J8" s="209" t="n">
        <v>312.114666</v>
      </c>
      <c r="K8" s="207" t="n">
        <v>1000</v>
      </c>
      <c r="L8" s="148" t="s">
        <v>173</v>
      </c>
      <c r="M8" s="209" t="n">
        <v>312114.666</v>
      </c>
      <c r="N8" s="207" t="n">
        <v>20</v>
      </c>
      <c r="O8" s="209" t="n">
        <v>6242.29332</v>
      </c>
      <c r="P8" s="207" t="s">
        <v>132</v>
      </c>
      <c r="Q8" s="209" t="n">
        <v>6242.29332</v>
      </c>
      <c r="R8" s="207" t="n">
        <v>0.99</v>
      </c>
      <c r="S8" s="210" t="n">
        <v>22659.5247516</v>
      </c>
    </row>
    <row r="9" customFormat="false" ht="12.75" hidden="false" customHeight="true" outlineLevel="0" collapsed="false">
      <c r="A9" s="211" t="s">
        <v>258</v>
      </c>
      <c r="B9" s="212" t="s">
        <v>259</v>
      </c>
      <c r="C9" s="205" t="s">
        <v>260</v>
      </c>
      <c r="D9" s="206" t="s">
        <v>257</v>
      </c>
      <c r="E9" s="207" t="s">
        <v>132</v>
      </c>
      <c r="F9" s="207" t="s">
        <v>132</v>
      </c>
      <c r="G9" s="207" t="s">
        <v>132</v>
      </c>
      <c r="H9" s="208"/>
      <c r="I9" s="207" t="s">
        <v>132</v>
      </c>
      <c r="J9" s="209" t="s">
        <v>132</v>
      </c>
      <c r="K9" s="207" t="n">
        <v>1000</v>
      </c>
      <c r="L9" s="148" t="s">
        <v>173</v>
      </c>
      <c r="M9" s="209" t="s">
        <v>132</v>
      </c>
      <c r="N9" s="207" t="s">
        <v>132</v>
      </c>
      <c r="O9" s="209" t="s">
        <v>132</v>
      </c>
      <c r="P9" s="207" t="s">
        <v>132</v>
      </c>
      <c r="Q9" s="209" t="s">
        <v>132</v>
      </c>
      <c r="R9" s="207" t="n">
        <v>0.99</v>
      </c>
      <c r="S9" s="210" t="s">
        <v>132</v>
      </c>
    </row>
    <row r="10" customFormat="false" ht="12.75" hidden="false" customHeight="true" outlineLevel="0" collapsed="false">
      <c r="A10" s="211"/>
      <c r="B10" s="213"/>
      <c r="C10" s="205" t="s">
        <v>261</v>
      </c>
      <c r="D10" s="206" t="s">
        <v>257</v>
      </c>
      <c r="E10" s="207" t="s">
        <v>132</v>
      </c>
      <c r="F10" s="207" t="s">
        <v>132</v>
      </c>
      <c r="G10" s="207" t="s">
        <v>132</v>
      </c>
      <c r="H10" s="208"/>
      <c r="I10" s="207" t="s">
        <v>132</v>
      </c>
      <c r="J10" s="209" t="s">
        <v>132</v>
      </c>
      <c r="K10" s="207" t="n">
        <v>1000</v>
      </c>
      <c r="L10" s="148" t="s">
        <v>173</v>
      </c>
      <c r="M10" s="209" t="s">
        <v>132</v>
      </c>
      <c r="N10" s="207" t="s">
        <v>132</v>
      </c>
      <c r="O10" s="209" t="s">
        <v>132</v>
      </c>
      <c r="P10" s="207" t="s">
        <v>132</v>
      </c>
      <c r="Q10" s="209" t="s">
        <v>132</v>
      </c>
      <c r="R10" s="207" t="n">
        <v>0.99</v>
      </c>
      <c r="S10" s="210" t="s">
        <v>132</v>
      </c>
    </row>
    <row r="11" customFormat="false" ht="12.75" hidden="false" customHeight="true" outlineLevel="0" collapsed="false">
      <c r="A11" s="211"/>
      <c r="B11" s="214" t="s">
        <v>262</v>
      </c>
      <c r="C11" s="205" t="s">
        <v>195</v>
      </c>
      <c r="D11" s="206" t="s">
        <v>257</v>
      </c>
      <c r="E11" s="208"/>
      <c r="F11" s="207" t="n">
        <v>29.946</v>
      </c>
      <c r="G11" s="207" t="n">
        <v>6.51</v>
      </c>
      <c r="H11" s="207" t="s">
        <v>132</v>
      </c>
      <c r="I11" s="207" t="n">
        <v>-0.217</v>
      </c>
      <c r="J11" s="209" t="n">
        <v>23.653</v>
      </c>
      <c r="K11" s="207" t="n">
        <v>1000</v>
      </c>
      <c r="L11" s="148" t="s">
        <v>173</v>
      </c>
      <c r="M11" s="209" t="n">
        <v>23653</v>
      </c>
      <c r="N11" s="207" t="n">
        <v>18.9</v>
      </c>
      <c r="O11" s="209" t="n">
        <v>447.0417</v>
      </c>
      <c r="P11" s="207" t="s">
        <v>132</v>
      </c>
      <c r="Q11" s="209" t="n">
        <v>447.0417</v>
      </c>
      <c r="R11" s="207" t="n">
        <v>0.99</v>
      </c>
      <c r="S11" s="210" t="n">
        <v>1622.761371</v>
      </c>
    </row>
    <row r="12" customFormat="false" ht="12.75" hidden="false" customHeight="true" outlineLevel="0" collapsed="false">
      <c r="A12" s="67"/>
      <c r="B12" s="212" t="s">
        <v>259</v>
      </c>
      <c r="C12" s="205" t="s">
        <v>194</v>
      </c>
      <c r="D12" s="206" t="s">
        <v>257</v>
      </c>
      <c r="E12" s="215"/>
      <c r="F12" s="207" t="n">
        <v>11.9941</v>
      </c>
      <c r="G12" s="207" t="s">
        <v>124</v>
      </c>
      <c r="H12" s="207" t="n">
        <v>14.045654</v>
      </c>
      <c r="I12" s="207" t="n">
        <v>1.1691</v>
      </c>
      <c r="J12" s="209" t="n">
        <v>-3.220654</v>
      </c>
      <c r="K12" s="207" t="n">
        <v>1000</v>
      </c>
      <c r="L12" s="148" t="s">
        <v>173</v>
      </c>
      <c r="M12" s="209" t="n">
        <v>-3220.654</v>
      </c>
      <c r="N12" s="207" t="n">
        <v>19.5</v>
      </c>
      <c r="O12" s="209" t="n">
        <v>-62.802753</v>
      </c>
      <c r="P12" s="207" t="s">
        <v>132</v>
      </c>
      <c r="Q12" s="209" t="n">
        <v>-62.802753</v>
      </c>
      <c r="R12" s="207" t="n">
        <v>0.99</v>
      </c>
      <c r="S12" s="210" t="n">
        <v>-227.97399339</v>
      </c>
    </row>
    <row r="13" customFormat="false" ht="12.75" hidden="false" customHeight="true" outlineLevel="0" collapsed="false">
      <c r="A13" s="67"/>
      <c r="B13" s="212"/>
      <c r="C13" s="205" t="s">
        <v>263</v>
      </c>
      <c r="D13" s="206" t="s">
        <v>257</v>
      </c>
      <c r="E13" s="208"/>
      <c r="F13" s="207" t="n">
        <v>0.1712</v>
      </c>
      <c r="G13" s="207" t="s">
        <v>124</v>
      </c>
      <c r="H13" s="207" t="s">
        <v>124</v>
      </c>
      <c r="I13" s="207" t="n">
        <v>-0.1712</v>
      </c>
      <c r="J13" s="209" t="n">
        <v>0.3424</v>
      </c>
      <c r="K13" s="207" t="n">
        <v>1000</v>
      </c>
      <c r="L13" s="148" t="s">
        <v>173</v>
      </c>
      <c r="M13" s="209" t="n">
        <v>342.4</v>
      </c>
      <c r="N13" s="207" t="n">
        <v>19.6</v>
      </c>
      <c r="O13" s="209" t="n">
        <v>6.71104</v>
      </c>
      <c r="P13" s="207" t="s">
        <v>132</v>
      </c>
      <c r="Q13" s="209" t="n">
        <v>6.71104</v>
      </c>
      <c r="R13" s="207" t="n">
        <v>0.99</v>
      </c>
      <c r="S13" s="210" t="n">
        <v>24.3610752</v>
      </c>
    </row>
    <row r="14" customFormat="false" ht="12.75" hidden="false" customHeight="true" outlineLevel="0" collapsed="false">
      <c r="A14" s="67"/>
      <c r="B14" s="216"/>
      <c r="C14" s="205" t="s">
        <v>264</v>
      </c>
      <c r="D14" s="206" t="s">
        <v>257</v>
      </c>
      <c r="E14" s="208"/>
      <c r="F14" s="207" t="s">
        <v>132</v>
      </c>
      <c r="G14" s="207" t="s">
        <v>132</v>
      </c>
      <c r="H14" s="208"/>
      <c r="I14" s="207" t="s">
        <v>132</v>
      </c>
      <c r="J14" s="209" t="s">
        <v>132</v>
      </c>
      <c r="K14" s="207" t="n">
        <v>1000</v>
      </c>
      <c r="L14" s="148" t="s">
        <v>173</v>
      </c>
      <c r="M14" s="209" t="s">
        <v>132</v>
      </c>
      <c r="N14" s="207" t="s">
        <v>132</v>
      </c>
      <c r="O14" s="209" t="s">
        <v>132</v>
      </c>
      <c r="P14" s="207" t="s">
        <v>132</v>
      </c>
      <c r="Q14" s="209" t="s">
        <v>132</v>
      </c>
      <c r="R14" s="207" t="n">
        <v>0.99</v>
      </c>
      <c r="S14" s="210" t="s">
        <v>132</v>
      </c>
    </row>
    <row r="15" customFormat="false" ht="12.75" hidden="false" customHeight="true" outlineLevel="0" collapsed="false">
      <c r="A15" s="67"/>
      <c r="B15" s="216"/>
      <c r="C15" s="205" t="s">
        <v>265</v>
      </c>
      <c r="D15" s="206" t="s">
        <v>257</v>
      </c>
      <c r="E15" s="208"/>
      <c r="F15" s="207" t="n">
        <v>56.531364</v>
      </c>
      <c r="G15" s="207" t="n">
        <v>17.660706</v>
      </c>
      <c r="H15" s="207" t="s">
        <v>132</v>
      </c>
      <c r="I15" s="207" t="n">
        <v>0.299334</v>
      </c>
      <c r="J15" s="209" t="n">
        <v>38.571324</v>
      </c>
      <c r="K15" s="207" t="n">
        <v>1000</v>
      </c>
      <c r="L15" s="148" t="s">
        <v>173</v>
      </c>
      <c r="M15" s="209" t="n">
        <v>38571.324</v>
      </c>
      <c r="N15" s="207" t="n">
        <v>20.2</v>
      </c>
      <c r="O15" s="209" t="n">
        <v>779.1407448</v>
      </c>
      <c r="P15" s="217" t="s">
        <v>132</v>
      </c>
      <c r="Q15" s="209" t="n">
        <v>779.1407448</v>
      </c>
      <c r="R15" s="207" t="n">
        <v>0.99</v>
      </c>
      <c r="S15" s="210" t="n">
        <v>2828.280903624</v>
      </c>
    </row>
    <row r="16" customFormat="false" ht="12.75" hidden="false" customHeight="true" outlineLevel="0" collapsed="false">
      <c r="A16" s="67"/>
      <c r="B16" s="216"/>
      <c r="C16" s="205" t="s">
        <v>266</v>
      </c>
      <c r="D16" s="206" t="s">
        <v>257</v>
      </c>
      <c r="E16" s="208"/>
      <c r="F16" s="207" t="n">
        <v>4.198176</v>
      </c>
      <c r="G16" s="207" t="n">
        <v>2.418322</v>
      </c>
      <c r="H16" s="207" t="s">
        <v>132</v>
      </c>
      <c r="I16" s="207" t="n">
        <v>0.078736</v>
      </c>
      <c r="J16" s="209" t="n">
        <v>1.701118</v>
      </c>
      <c r="K16" s="207" t="n">
        <v>1000</v>
      </c>
      <c r="L16" s="148" t="s">
        <v>173</v>
      </c>
      <c r="M16" s="209" t="n">
        <v>1701.118</v>
      </c>
      <c r="N16" s="207" t="n">
        <v>21.1</v>
      </c>
      <c r="O16" s="209" t="n">
        <v>35.8935898</v>
      </c>
      <c r="P16" s="207" t="s">
        <v>132</v>
      </c>
      <c r="Q16" s="209" t="n">
        <v>35.8935898</v>
      </c>
      <c r="R16" s="207" t="n">
        <v>0.99</v>
      </c>
      <c r="S16" s="210" t="n">
        <v>130.293730974</v>
      </c>
    </row>
    <row r="17" customFormat="false" ht="12.75" hidden="false" customHeight="true" outlineLevel="0" collapsed="false">
      <c r="A17" s="67"/>
      <c r="B17" s="216"/>
      <c r="C17" s="205" t="s">
        <v>267</v>
      </c>
      <c r="D17" s="206" t="s">
        <v>257</v>
      </c>
      <c r="E17" s="208"/>
      <c r="F17" s="207" t="n">
        <v>3.549177</v>
      </c>
      <c r="G17" s="207" t="n">
        <v>5.25804</v>
      </c>
      <c r="H17" s="208"/>
      <c r="I17" s="207" t="s">
        <v>124</v>
      </c>
      <c r="J17" s="209" t="n">
        <v>-1.708863</v>
      </c>
      <c r="K17" s="207" t="n">
        <v>1000</v>
      </c>
      <c r="L17" s="148" t="s">
        <v>173</v>
      </c>
      <c r="M17" s="209" t="n">
        <v>-1708.863</v>
      </c>
      <c r="N17" s="207" t="n">
        <v>17.2</v>
      </c>
      <c r="O17" s="209" t="n">
        <v>-29.3924436</v>
      </c>
      <c r="P17" s="209" t="s">
        <v>132</v>
      </c>
      <c r="Q17" s="209" t="n">
        <v>-29.3924436</v>
      </c>
      <c r="R17" s="207" t="n">
        <v>0.99</v>
      </c>
      <c r="S17" s="210" t="n">
        <v>-106.694570268</v>
      </c>
    </row>
    <row r="18" customFormat="false" ht="12.75" hidden="false" customHeight="true" outlineLevel="0" collapsed="false">
      <c r="A18" s="67"/>
      <c r="B18" s="216"/>
      <c r="C18" s="205" t="s">
        <v>268</v>
      </c>
      <c r="D18" s="206" t="s">
        <v>257</v>
      </c>
      <c r="E18" s="208"/>
      <c r="F18" s="207" t="s">
        <v>132</v>
      </c>
      <c r="G18" s="207" t="s">
        <v>132</v>
      </c>
      <c r="H18" s="208"/>
      <c r="I18" s="207" t="s">
        <v>132</v>
      </c>
      <c r="J18" s="209" t="s">
        <v>132</v>
      </c>
      <c r="K18" s="207" t="n">
        <v>1000</v>
      </c>
      <c r="L18" s="148" t="s">
        <v>173</v>
      </c>
      <c r="M18" s="209" t="s">
        <v>132</v>
      </c>
      <c r="N18" s="207" t="s">
        <v>132</v>
      </c>
      <c r="O18" s="209" t="s">
        <v>132</v>
      </c>
      <c r="P18" s="209" t="s">
        <v>132</v>
      </c>
      <c r="Q18" s="209" t="s">
        <v>132</v>
      </c>
      <c r="R18" s="207" t="n">
        <v>0.99</v>
      </c>
      <c r="S18" s="210" t="s">
        <v>132</v>
      </c>
    </row>
    <row r="19" customFormat="false" ht="12.75" hidden="false" customHeight="true" outlineLevel="0" collapsed="false">
      <c r="A19" s="218"/>
      <c r="B19" s="216"/>
      <c r="C19" s="205" t="s">
        <v>269</v>
      </c>
      <c r="D19" s="206" t="s">
        <v>257</v>
      </c>
      <c r="E19" s="208"/>
      <c r="F19" s="207" t="n">
        <v>2.768661</v>
      </c>
      <c r="G19" s="207" t="n">
        <v>1.494198</v>
      </c>
      <c r="H19" s="208"/>
      <c r="I19" s="207" t="n">
        <v>-0.615258</v>
      </c>
      <c r="J19" s="209" t="n">
        <v>1.889721</v>
      </c>
      <c r="K19" s="207" t="n">
        <v>1000</v>
      </c>
      <c r="L19" s="148" t="s">
        <v>173</v>
      </c>
      <c r="M19" s="209" t="n">
        <v>1889.721</v>
      </c>
      <c r="N19" s="207" t="n">
        <v>20</v>
      </c>
      <c r="O19" s="209" t="n">
        <v>37.79442</v>
      </c>
      <c r="P19" s="209" t="n">
        <v>547.481530296</v>
      </c>
      <c r="Q19" s="209" t="n">
        <v>-509.687110296</v>
      </c>
      <c r="R19" s="207" t="n">
        <v>0.99</v>
      </c>
      <c r="S19" s="210" t="n">
        <v>-1850.16421037448</v>
      </c>
    </row>
    <row r="20" customFormat="false" ht="12.75" hidden="false" customHeight="true" outlineLevel="0" collapsed="false">
      <c r="A20" s="218"/>
      <c r="B20" s="216"/>
      <c r="C20" s="205" t="s">
        <v>270</v>
      </c>
      <c r="D20" s="206" t="s">
        <v>257</v>
      </c>
      <c r="E20" s="208"/>
      <c r="F20" s="207" t="n">
        <v>10.811917</v>
      </c>
      <c r="G20" s="207" t="n">
        <v>11.093268</v>
      </c>
      <c r="H20" s="208"/>
      <c r="I20" s="207" t="n">
        <v>0.160772</v>
      </c>
      <c r="J20" s="209" t="n">
        <v>-0.442123000000001</v>
      </c>
      <c r="K20" s="207" t="n">
        <v>1000</v>
      </c>
      <c r="L20" s="148" t="s">
        <v>173</v>
      </c>
      <c r="M20" s="209" t="n">
        <v>-442.123000000001</v>
      </c>
      <c r="N20" s="207" t="n">
        <v>22</v>
      </c>
      <c r="O20" s="209" t="n">
        <v>-9.72670600000002</v>
      </c>
      <c r="P20" s="209" t="n">
        <v>408.521641950644</v>
      </c>
      <c r="Q20" s="209" t="n">
        <v>-418.248347950644</v>
      </c>
      <c r="R20" s="207" t="n">
        <v>0.99</v>
      </c>
      <c r="S20" s="210" t="n">
        <v>-1518.24150306084</v>
      </c>
    </row>
    <row r="21" customFormat="false" ht="12.75" hidden="false" customHeight="true" outlineLevel="0" collapsed="false">
      <c r="A21" s="67"/>
      <c r="B21" s="216"/>
      <c r="C21" s="205" t="s">
        <v>271</v>
      </c>
      <c r="D21" s="206" t="s">
        <v>257</v>
      </c>
      <c r="E21" s="208"/>
      <c r="F21" s="207" t="n">
        <v>3.536984</v>
      </c>
      <c r="G21" s="207" t="n">
        <v>1.929264</v>
      </c>
      <c r="H21" s="207" t="s">
        <v>124</v>
      </c>
      <c r="I21" s="207" t="n">
        <v>0.120579</v>
      </c>
      <c r="J21" s="209" t="n">
        <v>1.487141</v>
      </c>
      <c r="K21" s="207" t="n">
        <v>1000</v>
      </c>
      <c r="L21" s="148" t="s">
        <v>173</v>
      </c>
      <c r="M21" s="209" t="n">
        <v>1487.141</v>
      </c>
      <c r="N21" s="207" t="n">
        <v>20</v>
      </c>
      <c r="O21" s="209" t="n">
        <v>29.74282</v>
      </c>
      <c r="P21" s="209" t="n">
        <v>54.233419725</v>
      </c>
      <c r="Q21" s="209" t="n">
        <v>-24.490599725</v>
      </c>
      <c r="R21" s="207" t="n">
        <v>0.99</v>
      </c>
      <c r="S21" s="210" t="n">
        <v>-88.90087700175</v>
      </c>
    </row>
    <row r="22" customFormat="false" ht="12.75" hidden="false" customHeight="true" outlineLevel="0" collapsed="false">
      <c r="A22" s="67"/>
      <c r="B22" s="216"/>
      <c r="C22" s="205" t="s">
        <v>272</v>
      </c>
      <c r="D22" s="206" t="s">
        <v>257</v>
      </c>
      <c r="E22" s="208"/>
      <c r="F22" s="207" t="n">
        <v>0.1875</v>
      </c>
      <c r="G22" s="207" t="n">
        <v>0.0375</v>
      </c>
      <c r="H22" s="208"/>
      <c r="I22" s="207" t="s">
        <v>124</v>
      </c>
      <c r="J22" s="209" t="n">
        <v>0.15</v>
      </c>
      <c r="K22" s="207" t="n">
        <v>1000</v>
      </c>
      <c r="L22" s="148" t="s">
        <v>173</v>
      </c>
      <c r="M22" s="209" t="n">
        <v>150</v>
      </c>
      <c r="N22" s="207" t="n">
        <v>26.59</v>
      </c>
      <c r="O22" s="209" t="n">
        <v>3.9885</v>
      </c>
      <c r="P22" s="207" t="s">
        <v>132</v>
      </c>
      <c r="Q22" s="209" t="n">
        <v>3.9885</v>
      </c>
      <c r="R22" s="207" t="n">
        <v>0.99</v>
      </c>
      <c r="S22" s="210" t="n">
        <v>14.478255</v>
      </c>
    </row>
    <row r="23" customFormat="false" ht="12.75" hidden="false" customHeight="true" outlineLevel="0" collapsed="false">
      <c r="A23" s="67"/>
      <c r="B23" s="216"/>
      <c r="C23" s="205" t="s">
        <v>273</v>
      </c>
      <c r="D23" s="206" t="s">
        <v>257</v>
      </c>
      <c r="E23" s="208"/>
      <c r="F23" s="207" t="s">
        <v>124</v>
      </c>
      <c r="G23" s="207" t="s">
        <v>124</v>
      </c>
      <c r="H23" s="208"/>
      <c r="I23" s="207" t="n">
        <v>-0.3591</v>
      </c>
      <c r="J23" s="209" t="n">
        <v>0.3591</v>
      </c>
      <c r="K23" s="207" t="n">
        <v>1000</v>
      </c>
      <c r="L23" s="148" t="s">
        <v>173</v>
      </c>
      <c r="M23" s="209" t="n">
        <v>359.1</v>
      </c>
      <c r="N23" s="207" t="n">
        <v>20</v>
      </c>
      <c r="O23" s="209" t="n">
        <v>7.182</v>
      </c>
      <c r="P23" s="207" t="s">
        <v>132</v>
      </c>
      <c r="Q23" s="209" t="n">
        <v>7.182</v>
      </c>
      <c r="R23" s="207" t="n">
        <v>0.99</v>
      </c>
      <c r="S23" s="210" t="n">
        <v>26.07066</v>
      </c>
    </row>
    <row r="24" customFormat="false" ht="12.75" hidden="false" customHeight="true" outlineLevel="0" collapsed="false">
      <c r="A24" s="219"/>
      <c r="B24" s="220"/>
      <c r="C24" s="205" t="s">
        <v>274</v>
      </c>
      <c r="D24" s="206" t="s">
        <v>257</v>
      </c>
      <c r="E24" s="208"/>
      <c r="F24" s="207" t="n">
        <v>3.701964</v>
      </c>
      <c r="G24" s="207" t="n">
        <v>1.097154</v>
      </c>
      <c r="H24" s="208"/>
      <c r="I24" s="207" t="n">
        <v>-0.879102</v>
      </c>
      <c r="J24" s="209" t="n">
        <v>3.483912</v>
      </c>
      <c r="K24" s="207" t="n">
        <v>1000</v>
      </c>
      <c r="L24" s="148" t="s">
        <v>173</v>
      </c>
      <c r="M24" s="209" t="n">
        <v>3483.912</v>
      </c>
      <c r="N24" s="207" t="n">
        <v>20</v>
      </c>
      <c r="O24" s="209" t="n">
        <v>69.67824</v>
      </c>
      <c r="P24" s="207" t="n">
        <v>249.400793514545</v>
      </c>
      <c r="Q24" s="209" t="n">
        <v>-179.722553514545</v>
      </c>
      <c r="R24" s="207" t="n">
        <v>0.99</v>
      </c>
      <c r="S24" s="210" t="n">
        <v>-652.392869257798</v>
      </c>
    </row>
    <row r="25" customFormat="false" ht="12" hidden="false" customHeight="true" outlineLevel="0" collapsed="false">
      <c r="A25" s="221" t="s">
        <v>275</v>
      </c>
      <c r="B25" s="205"/>
      <c r="C25" s="205"/>
      <c r="D25" s="222"/>
      <c r="E25" s="208"/>
      <c r="F25" s="223"/>
      <c r="G25" s="223"/>
      <c r="H25" s="208"/>
      <c r="I25" s="223"/>
      <c r="J25" s="165"/>
      <c r="K25" s="223"/>
      <c r="L25" s="224"/>
      <c r="M25" s="209" t="s">
        <v>132</v>
      </c>
      <c r="N25" s="223"/>
      <c r="O25" s="209" t="s">
        <v>132</v>
      </c>
      <c r="P25" s="225" t="s">
        <v>132</v>
      </c>
      <c r="Q25" s="209" t="s">
        <v>132</v>
      </c>
      <c r="R25" s="226"/>
      <c r="S25" s="210" t="s">
        <v>132</v>
      </c>
    </row>
    <row r="26" customFormat="false" ht="12.75" hidden="false" customHeight="true" outlineLevel="0" collapsed="false">
      <c r="A26" s="227" t="s">
        <v>108</v>
      </c>
      <c r="B26" s="228"/>
      <c r="C26" s="228"/>
      <c r="D26" s="229" t="s">
        <v>257</v>
      </c>
      <c r="E26" s="230" t="s">
        <v>132</v>
      </c>
      <c r="F26" s="225" t="s">
        <v>132</v>
      </c>
      <c r="G26" s="225" t="s">
        <v>132</v>
      </c>
      <c r="H26" s="230" t="s">
        <v>132</v>
      </c>
      <c r="I26" s="225" t="s">
        <v>132</v>
      </c>
      <c r="J26" s="209" t="s">
        <v>132</v>
      </c>
      <c r="K26" s="225" t="s">
        <v>132</v>
      </c>
      <c r="L26" s="148" t="s">
        <v>173</v>
      </c>
      <c r="M26" s="209" t="s">
        <v>132</v>
      </c>
      <c r="N26" s="225" t="s">
        <v>132</v>
      </c>
      <c r="O26" s="209" t="s">
        <v>132</v>
      </c>
      <c r="P26" s="225" t="s">
        <v>132</v>
      </c>
      <c r="Q26" s="209" t="s">
        <v>132</v>
      </c>
      <c r="R26" s="231" t="s">
        <v>132</v>
      </c>
      <c r="S26" s="210" t="s">
        <v>132</v>
      </c>
    </row>
    <row r="27" customFormat="false" ht="12" hidden="false" customHeight="true" outlineLevel="0" collapsed="false">
      <c r="A27" s="232" t="s">
        <v>276</v>
      </c>
      <c r="B27" s="233"/>
      <c r="C27" s="233"/>
      <c r="D27" s="222"/>
      <c r="E27" s="223"/>
      <c r="F27" s="223"/>
      <c r="G27" s="223"/>
      <c r="H27" s="223"/>
      <c r="I27" s="223"/>
      <c r="J27" s="81"/>
      <c r="K27" s="208"/>
      <c r="L27" s="234"/>
      <c r="M27" s="79" t="n">
        <v>378380.742</v>
      </c>
      <c r="N27" s="208"/>
      <c r="O27" s="79" t="n">
        <v>7557.544472</v>
      </c>
      <c r="P27" s="217" t="n">
        <v>1259.63738548619</v>
      </c>
      <c r="Q27" s="79" t="n">
        <v>6297.90708651381</v>
      </c>
      <c r="R27" s="235"/>
      <c r="S27" s="210" t="n">
        <v>22861.4027240451</v>
      </c>
    </row>
    <row r="28" customFormat="false" ht="12.75" hidden="false" customHeight="true" outlineLevel="0" collapsed="false">
      <c r="A28" s="236" t="s">
        <v>277</v>
      </c>
      <c r="B28" s="214" t="s">
        <v>255</v>
      </c>
      <c r="C28" s="205" t="s">
        <v>278</v>
      </c>
      <c r="D28" s="206" t="s">
        <v>257</v>
      </c>
      <c r="E28" s="207" t="s">
        <v>124</v>
      </c>
      <c r="F28" s="207" t="n">
        <v>0.69</v>
      </c>
      <c r="G28" s="207" t="n">
        <v>0.06</v>
      </c>
      <c r="H28" s="208"/>
      <c r="I28" s="207" t="s">
        <v>124</v>
      </c>
      <c r="J28" s="209" t="n">
        <v>0.63</v>
      </c>
      <c r="K28" s="207" t="n">
        <v>1000</v>
      </c>
      <c r="L28" s="148" t="s">
        <v>173</v>
      </c>
      <c r="M28" s="209" t="n">
        <v>630</v>
      </c>
      <c r="N28" s="207" t="n">
        <v>26.8</v>
      </c>
      <c r="O28" s="209" t="n">
        <v>16.884</v>
      </c>
      <c r="P28" s="207" t="s">
        <v>132</v>
      </c>
      <c r="Q28" s="209" t="n">
        <v>16.884</v>
      </c>
      <c r="R28" s="207" t="n">
        <v>0.98</v>
      </c>
      <c r="S28" s="210" t="n">
        <v>60.66984</v>
      </c>
    </row>
    <row r="29" customFormat="false" ht="12.75" hidden="false" customHeight="true" outlineLevel="0" collapsed="false">
      <c r="A29" s="67" t="s">
        <v>258</v>
      </c>
      <c r="B29" s="216" t="s">
        <v>259</v>
      </c>
      <c r="C29" s="205" t="s">
        <v>279</v>
      </c>
      <c r="D29" s="206" t="s">
        <v>257</v>
      </c>
      <c r="E29" s="207" t="n">
        <v>168.7459</v>
      </c>
      <c r="F29" s="207" t="n">
        <v>24.925166</v>
      </c>
      <c r="G29" s="207" t="n">
        <v>114.43608</v>
      </c>
      <c r="H29" s="208"/>
      <c r="I29" s="207" t="n">
        <v>-3.790149</v>
      </c>
      <c r="J29" s="209" t="n">
        <v>83.025135</v>
      </c>
      <c r="K29" s="207" t="n">
        <v>1000</v>
      </c>
      <c r="L29" s="148" t="s">
        <v>173</v>
      </c>
      <c r="M29" s="209" t="n">
        <v>83025.135</v>
      </c>
      <c r="N29" s="207" t="n">
        <v>25.43</v>
      </c>
      <c r="O29" s="209" t="n">
        <v>2111.32918305</v>
      </c>
      <c r="P29" s="217" t="n">
        <v>210.1380228</v>
      </c>
      <c r="Q29" s="209" t="n">
        <v>1901.19116025</v>
      </c>
      <c r="R29" s="207" t="n">
        <v>0.98</v>
      </c>
      <c r="S29" s="210" t="n">
        <v>6831.613569165</v>
      </c>
    </row>
    <row r="30" customFormat="false" ht="12.75" hidden="false" customHeight="true" outlineLevel="0" collapsed="false">
      <c r="A30" s="67"/>
      <c r="B30" s="216"/>
      <c r="C30" s="205" t="s">
        <v>280</v>
      </c>
      <c r="D30" s="206" t="s">
        <v>257</v>
      </c>
      <c r="E30" s="207" t="n">
        <v>129.46338</v>
      </c>
      <c r="F30" s="207" t="n">
        <v>25.806949</v>
      </c>
      <c r="G30" s="207" t="n">
        <v>72.728424</v>
      </c>
      <c r="H30" s="207" t="s">
        <v>132</v>
      </c>
      <c r="I30" s="207" t="n">
        <v>-4.85028</v>
      </c>
      <c r="J30" s="209" t="n">
        <v>87.392185</v>
      </c>
      <c r="K30" s="207" t="n">
        <v>1000</v>
      </c>
      <c r="L30" s="148" t="s">
        <v>173</v>
      </c>
      <c r="M30" s="209" t="n">
        <v>87392.185</v>
      </c>
      <c r="N30" s="207" t="n">
        <v>25.43</v>
      </c>
      <c r="O30" s="209" t="n">
        <v>2222.38326455</v>
      </c>
      <c r="P30" s="207" t="s">
        <v>132</v>
      </c>
      <c r="Q30" s="209" t="n">
        <v>2222.38326455</v>
      </c>
      <c r="R30" s="207" t="n">
        <v>0.98</v>
      </c>
      <c r="S30" s="210" t="n">
        <v>7985.76386394966</v>
      </c>
    </row>
    <row r="31" customFormat="false" ht="12.75" hidden="false" customHeight="true" outlineLevel="0" collapsed="false">
      <c r="A31" s="67"/>
      <c r="B31" s="216"/>
      <c r="C31" s="205" t="s">
        <v>281</v>
      </c>
      <c r="D31" s="206" t="s">
        <v>257</v>
      </c>
      <c r="E31" s="207" t="s">
        <v>132</v>
      </c>
      <c r="F31" s="207" t="s">
        <v>132</v>
      </c>
      <c r="G31" s="207" t="s">
        <v>132</v>
      </c>
      <c r="H31" s="207" t="s">
        <v>132</v>
      </c>
      <c r="I31" s="207" t="s">
        <v>132</v>
      </c>
      <c r="J31" s="209" t="s">
        <v>132</v>
      </c>
      <c r="K31" s="207" t="n">
        <v>1000</v>
      </c>
      <c r="L31" s="148" t="s">
        <v>173</v>
      </c>
      <c r="M31" s="209" t="s">
        <v>132</v>
      </c>
      <c r="N31" s="207" t="s">
        <v>132</v>
      </c>
      <c r="O31" s="209" t="s">
        <v>132</v>
      </c>
      <c r="P31" s="207" t="s">
        <v>132</v>
      </c>
      <c r="Q31" s="209" t="s">
        <v>132</v>
      </c>
      <c r="R31" s="207" t="n">
        <v>0.98</v>
      </c>
      <c r="S31" s="210" t="s">
        <v>132</v>
      </c>
    </row>
    <row r="32" customFormat="false" ht="12.75" hidden="false" customHeight="true" outlineLevel="0" collapsed="false">
      <c r="A32" s="67"/>
      <c r="B32" s="216"/>
      <c r="C32" s="205" t="s">
        <v>282</v>
      </c>
      <c r="D32" s="206" t="s">
        <v>257</v>
      </c>
      <c r="E32" s="207" t="n">
        <v>577.873184</v>
      </c>
      <c r="F32" s="207" t="n">
        <v>1.675439</v>
      </c>
      <c r="G32" s="207" t="n">
        <v>18.51095</v>
      </c>
      <c r="H32" s="208"/>
      <c r="I32" s="207" t="n">
        <v>1.410304</v>
      </c>
      <c r="J32" s="209" t="n">
        <v>559.627369</v>
      </c>
      <c r="K32" s="207" t="n">
        <v>1000</v>
      </c>
      <c r="L32" s="148" t="s">
        <v>173</v>
      </c>
      <c r="M32" s="209" t="n">
        <v>559627.369</v>
      </c>
      <c r="N32" s="207" t="n">
        <v>27.27</v>
      </c>
      <c r="O32" s="209" t="n">
        <v>15261.03835263</v>
      </c>
      <c r="P32" s="207" t="s">
        <v>132</v>
      </c>
      <c r="Q32" s="209" t="n">
        <v>15261.03835263</v>
      </c>
      <c r="R32" s="207" t="n">
        <v>0.98</v>
      </c>
      <c r="S32" s="210" t="n">
        <v>54837.9978137838</v>
      </c>
    </row>
    <row r="33" customFormat="false" ht="12.75" hidden="false" customHeight="true" outlineLevel="0" collapsed="false">
      <c r="A33" s="67"/>
      <c r="B33" s="216"/>
      <c r="C33" s="205" t="s">
        <v>283</v>
      </c>
      <c r="D33" s="206" t="s">
        <v>257</v>
      </c>
      <c r="E33" s="207" t="s">
        <v>132</v>
      </c>
      <c r="F33" s="207" t="s">
        <v>132</v>
      </c>
      <c r="G33" s="207" t="s">
        <v>132</v>
      </c>
      <c r="H33" s="208"/>
      <c r="I33" s="207" t="s">
        <v>132</v>
      </c>
      <c r="J33" s="209" t="s">
        <v>132</v>
      </c>
      <c r="K33" s="207" t="n">
        <v>1000</v>
      </c>
      <c r="L33" s="148" t="s">
        <v>173</v>
      </c>
      <c r="M33" s="209" t="s">
        <v>132</v>
      </c>
      <c r="N33" s="207" t="s">
        <v>132</v>
      </c>
      <c r="O33" s="209" t="s">
        <v>132</v>
      </c>
      <c r="P33" s="207" t="s">
        <v>132</v>
      </c>
      <c r="Q33" s="209" t="s">
        <v>132</v>
      </c>
      <c r="R33" s="207" t="n">
        <v>0.98</v>
      </c>
      <c r="S33" s="210" t="s">
        <v>132</v>
      </c>
    </row>
    <row r="34" customFormat="false" ht="12.75" hidden="false" customHeight="true" outlineLevel="0" collapsed="false">
      <c r="A34" s="67"/>
      <c r="B34" s="220"/>
      <c r="C34" s="205" t="s">
        <v>284</v>
      </c>
      <c r="D34" s="206" t="s">
        <v>257</v>
      </c>
      <c r="E34" s="207" t="s">
        <v>132</v>
      </c>
      <c r="F34" s="207" t="s">
        <v>132</v>
      </c>
      <c r="G34" s="207" t="s">
        <v>132</v>
      </c>
      <c r="H34" s="208"/>
      <c r="I34" s="207" t="s">
        <v>132</v>
      </c>
      <c r="J34" s="209" t="s">
        <v>132</v>
      </c>
      <c r="K34" s="207" t="n">
        <v>1000</v>
      </c>
      <c r="L34" s="148" t="s">
        <v>173</v>
      </c>
      <c r="M34" s="209" t="s">
        <v>132</v>
      </c>
      <c r="N34" s="207" t="s">
        <v>132</v>
      </c>
      <c r="O34" s="209" t="s">
        <v>132</v>
      </c>
      <c r="P34" s="207" t="s">
        <v>132</v>
      </c>
      <c r="Q34" s="209" t="s">
        <v>132</v>
      </c>
      <c r="R34" s="207" t="n">
        <v>0.98</v>
      </c>
      <c r="S34" s="210" t="s">
        <v>132</v>
      </c>
    </row>
    <row r="35" customFormat="false" ht="12.75" hidden="false" customHeight="true" outlineLevel="0" collapsed="false">
      <c r="A35" s="67"/>
      <c r="B35" s="214" t="s">
        <v>285</v>
      </c>
      <c r="C35" s="233" t="s">
        <v>286</v>
      </c>
      <c r="D35" s="206" t="s">
        <v>257</v>
      </c>
      <c r="E35" s="208"/>
      <c r="F35" s="207" t="n">
        <v>2.707377</v>
      </c>
      <c r="G35" s="207" t="n">
        <v>2.081992</v>
      </c>
      <c r="H35" s="208"/>
      <c r="I35" s="207" t="n">
        <v>-0.023624</v>
      </c>
      <c r="J35" s="209" t="n">
        <v>0.649009</v>
      </c>
      <c r="K35" s="207" t="n">
        <v>1000</v>
      </c>
      <c r="L35" s="148" t="s">
        <v>173</v>
      </c>
      <c r="M35" s="209" t="n">
        <v>649.009</v>
      </c>
      <c r="N35" s="207" t="n">
        <v>25.8</v>
      </c>
      <c r="O35" s="209" t="n">
        <v>16.7444322</v>
      </c>
      <c r="P35" s="207" t="s">
        <v>132</v>
      </c>
      <c r="Q35" s="209" t="n">
        <v>16.7444322</v>
      </c>
      <c r="R35" s="207" t="n">
        <v>0.98</v>
      </c>
      <c r="S35" s="210" t="n">
        <v>60.168326372</v>
      </c>
    </row>
    <row r="36" customFormat="false" ht="12.75" hidden="false" customHeight="true" outlineLevel="0" collapsed="false">
      <c r="A36" s="219"/>
      <c r="B36" s="220" t="s">
        <v>259</v>
      </c>
      <c r="C36" s="205" t="s">
        <v>287</v>
      </c>
      <c r="D36" s="206" t="s">
        <v>257</v>
      </c>
      <c r="E36" s="208"/>
      <c r="F36" s="207" t="n">
        <v>14.544896</v>
      </c>
      <c r="G36" s="207" t="n">
        <v>16.86</v>
      </c>
      <c r="H36" s="208"/>
      <c r="I36" s="207" t="n">
        <v>-0.60249</v>
      </c>
      <c r="J36" s="209" t="n">
        <v>-1.712614</v>
      </c>
      <c r="K36" s="207" t="n">
        <v>1000</v>
      </c>
      <c r="L36" s="148" t="s">
        <v>173</v>
      </c>
      <c r="M36" s="209" t="n">
        <v>-1712.614</v>
      </c>
      <c r="N36" s="207" t="n">
        <v>29.5</v>
      </c>
      <c r="O36" s="209" t="n">
        <v>-50.522113</v>
      </c>
      <c r="P36" s="207" t="n">
        <v>1474.35041</v>
      </c>
      <c r="Q36" s="209" t="n">
        <v>-1524.872523</v>
      </c>
      <c r="R36" s="207" t="n">
        <v>0.98</v>
      </c>
      <c r="S36" s="210" t="n">
        <v>-5479.37526598</v>
      </c>
    </row>
    <row r="37" customFormat="false" ht="12" hidden="false" customHeight="true" outlineLevel="0" collapsed="false">
      <c r="A37" s="221" t="s">
        <v>288</v>
      </c>
      <c r="B37" s="205"/>
      <c r="C37" s="205"/>
      <c r="D37" s="222"/>
      <c r="E37" s="208"/>
      <c r="F37" s="223"/>
      <c r="G37" s="223"/>
      <c r="H37" s="208"/>
      <c r="I37" s="223"/>
      <c r="J37" s="165"/>
      <c r="K37" s="223"/>
      <c r="L37" s="224"/>
      <c r="M37" s="209" t="s">
        <v>132</v>
      </c>
      <c r="N37" s="223"/>
      <c r="O37" s="209" t="s">
        <v>132</v>
      </c>
      <c r="P37" s="209" t="s">
        <v>132</v>
      </c>
      <c r="Q37" s="209" t="s">
        <v>132</v>
      </c>
      <c r="R37" s="223"/>
      <c r="S37" s="210" t="s">
        <v>132</v>
      </c>
    </row>
    <row r="38" customFormat="false" ht="12.75" hidden="false" customHeight="true" outlineLevel="0" collapsed="false">
      <c r="A38" s="227" t="s">
        <v>108</v>
      </c>
      <c r="B38" s="228"/>
      <c r="C38" s="228"/>
      <c r="D38" s="229" t="s">
        <v>257</v>
      </c>
      <c r="E38" s="230" t="s">
        <v>132</v>
      </c>
      <c r="F38" s="225" t="s">
        <v>132</v>
      </c>
      <c r="G38" s="225" t="s">
        <v>132</v>
      </c>
      <c r="H38" s="230" t="s">
        <v>132</v>
      </c>
      <c r="I38" s="225" t="s">
        <v>132</v>
      </c>
      <c r="J38" s="209" t="s">
        <v>132</v>
      </c>
      <c r="K38" s="225" t="s">
        <v>132</v>
      </c>
      <c r="L38" s="148" t="s">
        <v>173</v>
      </c>
      <c r="M38" s="209" t="s">
        <v>132</v>
      </c>
      <c r="N38" s="225" t="s">
        <v>132</v>
      </c>
      <c r="O38" s="209" t="s">
        <v>132</v>
      </c>
      <c r="P38" s="209" t="s">
        <v>132</v>
      </c>
      <c r="Q38" s="209" t="s">
        <v>132</v>
      </c>
      <c r="R38" s="225" t="s">
        <v>132</v>
      </c>
      <c r="S38" s="210" t="s">
        <v>132</v>
      </c>
    </row>
    <row r="39" customFormat="false" ht="12" hidden="false" customHeight="true" outlineLevel="0" collapsed="false">
      <c r="A39" s="232" t="s">
        <v>289</v>
      </c>
      <c r="B39" s="233"/>
      <c r="C39" s="233"/>
      <c r="D39" s="222"/>
      <c r="E39" s="223"/>
      <c r="F39" s="223"/>
      <c r="G39" s="223"/>
      <c r="H39" s="223"/>
      <c r="I39" s="223"/>
      <c r="J39" s="165"/>
      <c r="K39" s="208"/>
      <c r="L39" s="234"/>
      <c r="M39" s="209" t="n">
        <v>729611.084</v>
      </c>
      <c r="N39" s="208"/>
      <c r="O39" s="209" t="n">
        <v>19577.85711943</v>
      </c>
      <c r="P39" s="209" t="n">
        <v>1684.4884328</v>
      </c>
      <c r="Q39" s="209" t="n">
        <v>17893.36868663</v>
      </c>
      <c r="R39" s="208"/>
      <c r="S39" s="127" t="n">
        <v>64296.8381472905</v>
      </c>
    </row>
    <row r="40" customFormat="false" ht="12.75" hidden="false" customHeight="true" outlineLevel="0" collapsed="false">
      <c r="A40" s="232" t="s">
        <v>290</v>
      </c>
      <c r="B40" s="237"/>
      <c r="C40" s="238" t="s">
        <v>291</v>
      </c>
      <c r="D40" s="206" t="s">
        <v>257</v>
      </c>
      <c r="E40" s="207" t="n">
        <v>6.0975</v>
      </c>
      <c r="F40" s="207" t="n">
        <v>331.9974</v>
      </c>
      <c r="G40" s="207" t="n">
        <v>38.0781</v>
      </c>
      <c r="H40" s="208"/>
      <c r="I40" s="207" t="n">
        <v>18.3933</v>
      </c>
      <c r="J40" s="209" t="n">
        <v>281.6235</v>
      </c>
      <c r="K40" s="207" t="n">
        <v>1000</v>
      </c>
      <c r="L40" s="148" t="s">
        <v>173</v>
      </c>
      <c r="M40" s="209" t="n">
        <v>281623.5</v>
      </c>
      <c r="N40" s="207" t="n">
        <v>15.0531309272727</v>
      </c>
      <c r="O40" s="209" t="n">
        <v>4239.31541769679</v>
      </c>
      <c r="P40" s="209" t="s">
        <v>132</v>
      </c>
      <c r="Q40" s="209" t="n">
        <v>4239.31541769679</v>
      </c>
      <c r="R40" s="207" t="n">
        <v>0.995</v>
      </c>
      <c r="S40" s="210" t="n">
        <v>15466.4357488971</v>
      </c>
    </row>
    <row r="41" customFormat="false" ht="12" hidden="false" customHeight="true" outlineLevel="0" collapsed="false">
      <c r="A41" s="239" t="s">
        <v>292</v>
      </c>
      <c r="B41" s="239"/>
      <c r="C41" s="239"/>
      <c r="D41" s="240"/>
      <c r="E41" s="241"/>
      <c r="F41" s="241"/>
      <c r="G41" s="241"/>
      <c r="H41" s="242"/>
      <c r="I41" s="241"/>
      <c r="J41" s="81"/>
      <c r="K41" s="241"/>
      <c r="L41" s="243"/>
      <c r="M41" s="79" t="s">
        <v>132</v>
      </c>
      <c r="N41" s="241"/>
      <c r="O41" s="79" t="s">
        <v>132</v>
      </c>
      <c r="P41" s="79" t="s">
        <v>132</v>
      </c>
      <c r="Q41" s="79" t="s">
        <v>132</v>
      </c>
      <c r="R41" s="241"/>
      <c r="S41" s="210" t="s">
        <v>132</v>
      </c>
    </row>
    <row r="42" customFormat="false" ht="12.75" hidden="false" customHeight="true" outlineLevel="0" collapsed="false">
      <c r="A42" s="244" t="s">
        <v>108</v>
      </c>
      <c r="B42" s="244"/>
      <c r="C42" s="244"/>
      <c r="D42" s="245"/>
      <c r="E42" s="141" t="s">
        <v>132</v>
      </c>
      <c r="F42" s="141" t="s">
        <v>132</v>
      </c>
      <c r="G42" s="141" t="s">
        <v>132</v>
      </c>
      <c r="H42" s="246" t="s">
        <v>132</v>
      </c>
      <c r="I42" s="141" t="s">
        <v>132</v>
      </c>
      <c r="J42" s="79" t="s">
        <v>132</v>
      </c>
      <c r="K42" s="141" t="s">
        <v>132</v>
      </c>
      <c r="L42" s="148" t="s">
        <v>173</v>
      </c>
      <c r="M42" s="79" t="s">
        <v>132</v>
      </c>
      <c r="N42" s="141" t="s">
        <v>132</v>
      </c>
      <c r="O42" s="79" t="s">
        <v>132</v>
      </c>
      <c r="P42" s="79" t="s">
        <v>132</v>
      </c>
      <c r="Q42" s="79" t="s">
        <v>132</v>
      </c>
      <c r="R42" s="141" t="s">
        <v>132</v>
      </c>
      <c r="S42" s="210" t="s">
        <v>132</v>
      </c>
    </row>
    <row r="43" customFormat="false" ht="12" hidden="false" customHeight="true" outlineLevel="0" collapsed="false">
      <c r="A43" s="239" t="s">
        <v>293</v>
      </c>
      <c r="B43" s="239"/>
      <c r="C43" s="239"/>
      <c r="D43" s="240"/>
      <c r="E43" s="241"/>
      <c r="F43" s="241"/>
      <c r="G43" s="241"/>
      <c r="H43" s="242"/>
      <c r="I43" s="241"/>
      <c r="J43" s="81"/>
      <c r="K43" s="241"/>
      <c r="L43" s="247"/>
      <c r="M43" s="79" t="n">
        <v>281623.5</v>
      </c>
      <c r="N43" s="241"/>
      <c r="O43" s="79" t="n">
        <v>4239.31541769679</v>
      </c>
      <c r="P43" s="79" t="s">
        <v>132</v>
      </c>
      <c r="Q43" s="79" t="n">
        <v>4239.31541769679</v>
      </c>
      <c r="R43" s="241"/>
      <c r="S43" s="210" t="n">
        <v>15466.4357488971</v>
      </c>
    </row>
    <row r="44" customFormat="false" ht="13.5" hidden="false" customHeight="true" outlineLevel="0" collapsed="false">
      <c r="A44" s="248" t="s">
        <v>294</v>
      </c>
      <c r="B44" s="249"/>
      <c r="C44" s="249"/>
      <c r="D44" s="250"/>
      <c r="E44" s="250"/>
      <c r="F44" s="250"/>
      <c r="G44" s="250"/>
      <c r="H44" s="250"/>
      <c r="I44" s="250"/>
      <c r="J44" s="251"/>
      <c r="K44" s="252"/>
      <c r="L44" s="253"/>
      <c r="M44" s="108" t="n">
        <v>1389615.326</v>
      </c>
      <c r="N44" s="254"/>
      <c r="O44" s="108" t="n">
        <v>31374.7170091268</v>
      </c>
      <c r="P44" s="108" t="n">
        <v>2944.12581828619</v>
      </c>
      <c r="Q44" s="108" t="n">
        <v>28430.5911908406</v>
      </c>
      <c r="R44" s="254"/>
      <c r="S44" s="255" t="n">
        <v>102624.676620233</v>
      </c>
    </row>
    <row r="45" customFormat="false" ht="12" hidden="false" customHeight="true" outlineLevel="0" collapsed="false">
      <c r="A45" s="221" t="s">
        <v>295</v>
      </c>
      <c r="B45" s="205"/>
      <c r="C45" s="205"/>
      <c r="D45" s="208"/>
      <c r="E45" s="208"/>
      <c r="F45" s="208"/>
      <c r="G45" s="208"/>
      <c r="H45" s="208"/>
      <c r="I45" s="208"/>
      <c r="J45" s="234"/>
      <c r="K45" s="208"/>
      <c r="L45" s="234"/>
      <c r="M45" s="209" t="n">
        <v>90099.0520853299</v>
      </c>
      <c r="N45" s="208"/>
      <c r="O45" s="209" t="n">
        <v>2606.1248417066</v>
      </c>
      <c r="P45" s="209" t="s">
        <v>132</v>
      </c>
      <c r="Q45" s="209" t="n">
        <v>2606.1248417066</v>
      </c>
      <c r="R45" s="208"/>
      <c r="S45" s="210" t="n">
        <v>9380.61928939495</v>
      </c>
    </row>
    <row r="46" customFormat="false" ht="12.75" hidden="false" customHeight="true" outlineLevel="0" collapsed="false">
      <c r="A46" s="256"/>
      <c r="B46" s="257"/>
      <c r="C46" s="238" t="s">
        <v>296</v>
      </c>
      <c r="D46" s="206" t="s">
        <v>257</v>
      </c>
      <c r="E46" s="207" t="n">
        <v>82.386</v>
      </c>
      <c r="F46" s="207" t="n">
        <v>1.584</v>
      </c>
      <c r="G46" s="207" t="n">
        <v>8.568</v>
      </c>
      <c r="H46" s="208"/>
      <c r="I46" s="207" t="s">
        <v>124</v>
      </c>
      <c r="J46" s="209" t="n">
        <v>75.402</v>
      </c>
      <c r="K46" s="207" t="n">
        <v>1000</v>
      </c>
      <c r="L46" s="148" t="s">
        <v>173</v>
      </c>
      <c r="M46" s="209" t="n">
        <v>75402</v>
      </c>
      <c r="N46" s="207" t="n">
        <v>29.9</v>
      </c>
      <c r="O46" s="209" t="n">
        <v>2254.5198</v>
      </c>
      <c r="P46" s="207" t="s">
        <v>132</v>
      </c>
      <c r="Q46" s="209" t="n">
        <v>2254.5198</v>
      </c>
      <c r="R46" s="207" t="n">
        <v>0.98</v>
      </c>
      <c r="S46" s="210" t="n">
        <v>8101.241148</v>
      </c>
    </row>
    <row r="47" customFormat="false" ht="12.75" hidden="false" customHeight="true" outlineLevel="0" collapsed="false">
      <c r="A47" s="258"/>
      <c r="B47" s="259"/>
      <c r="C47" s="260" t="s">
        <v>297</v>
      </c>
      <c r="D47" s="206" t="s">
        <v>257</v>
      </c>
      <c r="E47" s="207" t="n">
        <v>9.9305643</v>
      </c>
      <c r="F47" s="207" t="n">
        <v>0.424958394</v>
      </c>
      <c r="G47" s="207" t="n">
        <v>1.10982321535003</v>
      </c>
      <c r="H47" s="208"/>
      <c r="I47" s="207" t="n">
        <v>-0.011352606679917</v>
      </c>
      <c r="J47" s="209" t="n">
        <v>9.25705208532989</v>
      </c>
      <c r="K47" s="207" t="n">
        <v>1000</v>
      </c>
      <c r="L47" s="148" t="s">
        <v>173</v>
      </c>
      <c r="M47" s="209" t="n">
        <v>9257.05208532989</v>
      </c>
      <c r="N47" s="207" t="n">
        <v>20</v>
      </c>
      <c r="O47" s="209" t="n">
        <v>185.141041706598</v>
      </c>
      <c r="P47" s="207" t="s">
        <v>132</v>
      </c>
      <c r="Q47" s="209" t="n">
        <v>185.141041706598</v>
      </c>
      <c r="R47" s="207" t="n">
        <v>0.99</v>
      </c>
      <c r="S47" s="210" t="n">
        <v>672.06198139495</v>
      </c>
    </row>
    <row r="48" customFormat="false" ht="12.75" hidden="false" customHeight="true" outlineLevel="0" collapsed="false">
      <c r="A48" s="261"/>
      <c r="B48" s="262"/>
      <c r="C48" s="263" t="s">
        <v>298</v>
      </c>
      <c r="D48" s="264" t="s">
        <v>257</v>
      </c>
      <c r="E48" s="265" t="n">
        <v>5.44</v>
      </c>
      <c r="F48" s="265" t="s">
        <v>124</v>
      </c>
      <c r="G48" s="265" t="s">
        <v>124</v>
      </c>
      <c r="H48" s="266"/>
      <c r="I48" s="265" t="s">
        <v>124</v>
      </c>
      <c r="J48" s="108" t="n">
        <v>5.44</v>
      </c>
      <c r="K48" s="265" t="n">
        <v>1000</v>
      </c>
      <c r="L48" s="267" t="s">
        <v>173</v>
      </c>
      <c r="M48" s="108" t="n">
        <v>5440</v>
      </c>
      <c r="N48" s="268" t="n">
        <v>30.6</v>
      </c>
      <c r="O48" s="108" t="n">
        <v>166.464</v>
      </c>
      <c r="P48" s="268" t="s">
        <v>132</v>
      </c>
      <c r="Q48" s="108" t="n">
        <v>166.464</v>
      </c>
      <c r="R48" s="268" t="n">
        <v>0.995</v>
      </c>
      <c r="S48" s="255" t="n">
        <v>607.31616</v>
      </c>
    </row>
    <row r="49" customFormat="false" ht="12" hidden="false" customHeight="true" outlineLevel="0" collapsed="false"/>
    <row r="50" customFormat="false" ht="13.5" hidden="false" customHeight="true" outlineLevel="0" collapsed="false">
      <c r="A50" s="269" t="s">
        <v>299</v>
      </c>
    </row>
    <row r="51" customFormat="false" ht="13.5" hidden="false" customHeight="true" outlineLevel="0" collapsed="false">
      <c r="A51" s="270" t="s">
        <v>300</v>
      </c>
    </row>
    <row r="52" customFormat="false" ht="13.5" hidden="false" customHeight="true" outlineLevel="0" collapsed="false">
      <c r="A52" s="270" t="s">
        <v>301</v>
      </c>
    </row>
    <row r="53" customFormat="false" ht="13.5" hidden="false" customHeight="true" outlineLevel="0" collapsed="false"/>
    <row r="54" customFormat="false" ht="12" hidden="false" customHeight="true" outlineLevel="0" collapsed="false">
      <c r="A54" s="271" t="s">
        <v>152</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2</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064</v>
      </c>
      <c r="B1" s="2222"/>
      <c r="C1" s="113" t="s">
        <v>82</v>
      </c>
    </row>
    <row r="2" customFormat="false" ht="14.25" hidden="false" customHeight="true" outlineLevel="0" collapsed="false">
      <c r="A2" s="650" t="s">
        <v>2065</v>
      </c>
      <c r="B2" s="2222"/>
      <c r="C2" s="113" t="s">
        <v>84</v>
      </c>
    </row>
    <row r="3" customFormat="false" ht="14.25" hidden="false" customHeight="true" outlineLevel="0" collapsed="false">
      <c r="A3" s="1503" t="s">
        <v>2028</v>
      </c>
      <c r="B3" s="2222"/>
      <c r="C3" s="113" t="s">
        <v>85</v>
      </c>
    </row>
    <row r="4" customFormat="false" ht="12.75" hidden="false" customHeight="true" outlineLevel="0" collapsed="false">
      <c r="A4" s="769"/>
      <c r="B4" s="2222"/>
      <c r="C4" s="2222"/>
    </row>
    <row r="5" customFormat="false" ht="12.75" hidden="false" customHeight="true" outlineLevel="0" collapsed="false">
      <c r="A5" s="2287" t="s">
        <v>2066</v>
      </c>
      <c r="B5" s="2259" t="s">
        <v>2029</v>
      </c>
      <c r="C5" s="2259" t="s">
        <v>2030</v>
      </c>
      <c r="D5" s="2259" t="s">
        <v>2031</v>
      </c>
      <c r="E5" s="2259" t="s">
        <v>2032</v>
      </c>
      <c r="F5" s="2259" t="s">
        <v>2033</v>
      </c>
      <c r="G5" s="2259" t="s">
        <v>2034</v>
      </c>
      <c r="H5" s="2259" t="s">
        <v>2035</v>
      </c>
      <c r="I5" s="2259" t="s">
        <v>2036</v>
      </c>
      <c r="J5" s="2259" t="s">
        <v>2037</v>
      </c>
      <c r="K5" s="2259" t="s">
        <v>2038</v>
      </c>
      <c r="L5" s="16"/>
    </row>
    <row r="6" customFormat="false" ht="18" hidden="false" customHeight="true" outlineLevel="0" collapsed="false">
      <c r="A6" s="2287"/>
      <c r="B6" s="2260" t="s">
        <v>2067</v>
      </c>
      <c r="C6" s="2260" t="s">
        <v>2067</v>
      </c>
      <c r="D6" s="2260" t="s">
        <v>2067</v>
      </c>
      <c r="E6" s="2260" t="s">
        <v>2067</v>
      </c>
      <c r="F6" s="2260" t="s">
        <v>2067</v>
      </c>
      <c r="G6" s="2260" t="s">
        <v>2067</v>
      </c>
      <c r="H6" s="2260" t="s">
        <v>2067</v>
      </c>
      <c r="I6" s="2260" t="s">
        <v>2067</v>
      </c>
      <c r="J6" s="2260" t="s">
        <v>2067</v>
      </c>
      <c r="K6" s="2260" t="s">
        <v>2067</v>
      </c>
      <c r="L6" s="16"/>
    </row>
    <row r="7" customFormat="false" ht="14.25" hidden="false" customHeight="true" outlineLevel="0" collapsed="false">
      <c r="A7" s="2324" t="s">
        <v>2068</v>
      </c>
      <c r="B7" s="1587" t="n">
        <v>118075.105823747</v>
      </c>
      <c r="C7" s="1587" t="n">
        <v>117473.689462856</v>
      </c>
      <c r="D7" s="1587" t="n">
        <v>114371.252341329</v>
      </c>
      <c r="E7" s="1587" t="n">
        <v>119617.888754892</v>
      </c>
      <c r="F7" s="1587" t="n">
        <v>120188.525655759</v>
      </c>
      <c r="G7" s="1587" t="n">
        <v>118926.925315773</v>
      </c>
      <c r="H7" s="1587" t="n">
        <v>123501.758598615</v>
      </c>
      <c r="I7" s="1587" t="n">
        <v>126412.320662112</v>
      </c>
      <c r="J7" s="1587" t="n">
        <v>117066.997115174</v>
      </c>
      <c r="K7" s="1587" t="n">
        <v>107424.34349235</v>
      </c>
      <c r="L7" s="16"/>
    </row>
    <row r="8" customFormat="false" ht="13.5" hidden="false" customHeight="true" outlineLevel="0" collapsed="false">
      <c r="A8" s="2324" t="s">
        <v>2069</v>
      </c>
      <c r="B8" s="1587" t="n">
        <v>125711.076653537</v>
      </c>
      <c r="C8" s="1587" t="n">
        <v>125466.639818102</v>
      </c>
      <c r="D8" s="1587" t="n">
        <v>122126.153613542</v>
      </c>
      <c r="E8" s="1587" t="n">
        <v>125510.871746265</v>
      </c>
      <c r="F8" s="1587" t="n">
        <v>126509.639222564</v>
      </c>
      <c r="G8" s="1587" t="n">
        <v>125744.391394479</v>
      </c>
      <c r="H8" s="1587" t="n">
        <v>127127.70547377</v>
      </c>
      <c r="I8" s="1587" t="n">
        <v>127346.268530624</v>
      </c>
      <c r="J8" s="1587" t="n">
        <v>122004.673728489</v>
      </c>
      <c r="K8" s="1587" t="n">
        <v>114427.739125519</v>
      </c>
      <c r="L8" s="16"/>
    </row>
    <row r="9" customFormat="false" ht="13.5" hidden="false" customHeight="true" outlineLevel="0" collapsed="false">
      <c r="A9" s="2324" t="s">
        <v>2070</v>
      </c>
      <c r="B9" s="1587" t="n">
        <v>11176.3420883554</v>
      </c>
      <c r="C9" s="1587" t="n">
        <v>10886.2715752155</v>
      </c>
      <c r="D9" s="1587" t="n">
        <v>10501.155273899</v>
      </c>
      <c r="E9" s="1587" t="n">
        <v>10445.7502636043</v>
      </c>
      <c r="F9" s="1587" t="n">
        <v>10155.4684166211</v>
      </c>
      <c r="G9" s="1587" t="n">
        <v>10513.4631654152</v>
      </c>
      <c r="H9" s="1587" t="n">
        <v>10816.5051942288</v>
      </c>
      <c r="I9" s="1587" t="n">
        <v>10470.0329322568</v>
      </c>
      <c r="J9" s="1587" t="n">
        <v>10532.7417774432</v>
      </c>
      <c r="K9" s="1587" t="n">
        <v>10205.4971485018</v>
      </c>
      <c r="L9" s="16"/>
    </row>
    <row r="10" customFormat="false" ht="13.5" hidden="false" customHeight="true" outlineLevel="0" collapsed="false">
      <c r="A10" s="2325" t="s">
        <v>2071</v>
      </c>
      <c r="B10" s="1587" t="n">
        <v>11083.874272113</v>
      </c>
      <c r="C10" s="1587" t="n">
        <v>10789.9912500509</v>
      </c>
      <c r="D10" s="1587" t="n">
        <v>10397.6840641352</v>
      </c>
      <c r="E10" s="1587" t="n">
        <v>10316.4909601433</v>
      </c>
      <c r="F10" s="1587" t="n">
        <v>10036.8544970772</v>
      </c>
      <c r="G10" s="1587" t="n">
        <v>10400.1998188201</v>
      </c>
      <c r="H10" s="1587" t="n">
        <v>10676.4593542328</v>
      </c>
      <c r="I10" s="1587" t="n">
        <v>10288.1954581761</v>
      </c>
      <c r="J10" s="1587" t="n">
        <v>10389.1069062604</v>
      </c>
      <c r="K10" s="1587" t="n">
        <v>10084.0533882924</v>
      </c>
      <c r="L10" s="16"/>
    </row>
    <row r="11" customFormat="false" ht="13.5" hidden="false" customHeight="true" outlineLevel="0" collapsed="false">
      <c r="A11" s="2325" t="s">
        <v>2072</v>
      </c>
      <c r="B11" s="1587" t="n">
        <v>8697.12785323424</v>
      </c>
      <c r="C11" s="1587" t="n">
        <v>8859.36124992167</v>
      </c>
      <c r="D11" s="1587" t="n">
        <v>8561.65093952983</v>
      </c>
      <c r="E11" s="1587" t="n">
        <v>8060.20842771988</v>
      </c>
      <c r="F11" s="1587" t="n">
        <v>8753.04889176282</v>
      </c>
      <c r="G11" s="1587" t="n">
        <v>8443.30994902078</v>
      </c>
      <c r="H11" s="1587" t="n">
        <v>8277.18880958054</v>
      </c>
      <c r="I11" s="1587" t="n">
        <v>8313.74841832859</v>
      </c>
      <c r="J11" s="1587" t="n">
        <v>8436.78950728063</v>
      </c>
      <c r="K11" s="1587" t="n">
        <v>7896.24649061957</v>
      </c>
      <c r="L11" s="16"/>
    </row>
    <row r="12" customFormat="false" ht="13.5" hidden="false" customHeight="true" outlineLevel="0" collapsed="false">
      <c r="A12" s="2325" t="s">
        <v>2073</v>
      </c>
      <c r="B12" s="1587" t="n">
        <v>8677.86748888896</v>
      </c>
      <c r="C12" s="1587" t="n">
        <v>8840.6027346023</v>
      </c>
      <c r="D12" s="1587" t="n">
        <v>8542.75760258873</v>
      </c>
      <c r="E12" s="1587" t="n">
        <v>8039.13977811214</v>
      </c>
      <c r="F12" s="1587" t="n">
        <v>8733.51149948142</v>
      </c>
      <c r="G12" s="1587" t="n">
        <v>8424.61253761405</v>
      </c>
      <c r="H12" s="1587" t="n">
        <v>8255.94718270948</v>
      </c>
      <c r="I12" s="1587" t="n">
        <v>8288.46600031976</v>
      </c>
      <c r="J12" s="1587" t="n">
        <v>8415.60829869623</v>
      </c>
      <c r="K12" s="1587" t="n">
        <v>7877.40581185028</v>
      </c>
      <c r="L12" s="16"/>
    </row>
    <row r="13" customFormat="false" ht="12.75" hidden="false" customHeight="true" outlineLevel="0" collapsed="false">
      <c r="A13" s="2325" t="s">
        <v>701</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1587" t="n">
        <v>1262.45073345744</v>
      </c>
      <c r="K13" s="1587" t="n">
        <v>1020.24922236619</v>
      </c>
      <c r="L13" s="16"/>
    </row>
    <row r="14" customFormat="false" ht="12.75" hidden="false" customHeight="true" outlineLevel="0" collapsed="false">
      <c r="A14" s="2325" t="s">
        <v>704</v>
      </c>
      <c r="B14" s="1587" t="n">
        <v>8.8114</v>
      </c>
      <c r="C14" s="1587" t="n">
        <v>12.34972</v>
      </c>
      <c r="D14" s="1587" t="n">
        <v>13.72302</v>
      </c>
      <c r="E14" s="1587" t="n">
        <v>24.53156</v>
      </c>
      <c r="F14" s="1587" t="n">
        <v>17.32681</v>
      </c>
      <c r="G14" s="1587" t="n">
        <v>10.07538</v>
      </c>
      <c r="H14" s="1587" t="n">
        <v>22.56294</v>
      </c>
      <c r="I14" s="1587" t="n">
        <v>20.16044</v>
      </c>
      <c r="J14" s="1587" t="n">
        <v>27.48126</v>
      </c>
      <c r="K14" s="1587" t="n">
        <v>27.13588</v>
      </c>
      <c r="L14" s="16"/>
    </row>
    <row r="15" customFormat="false" ht="14.25" hidden="false" customHeight="true" outlineLevel="0" collapsed="false">
      <c r="A15" s="2325" t="s">
        <v>2074</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1587" t="n">
        <v>47.0447457192705</v>
      </c>
      <c r="K15" s="1587" t="n">
        <v>49.6094787620778</v>
      </c>
      <c r="L15" s="16"/>
    </row>
    <row r="16" customFormat="false" ht="12.75" hidden="false" customHeight="true" outlineLevel="0" collapsed="false">
      <c r="A16" s="2326" t="s">
        <v>2075</v>
      </c>
      <c r="B16" s="1582" t="n">
        <v>138361.803226109</v>
      </c>
      <c r="C16" s="1582" t="n">
        <v>137793.769522298</v>
      </c>
      <c r="D16" s="1582" t="n">
        <v>133906.787781159</v>
      </c>
      <c r="E16" s="1582" t="n">
        <v>138839.775535484</v>
      </c>
      <c r="F16" s="1582" t="n">
        <v>139766.553443269</v>
      </c>
      <c r="G16" s="1582" t="n">
        <v>138573.864700684</v>
      </c>
      <c r="H16" s="1582" t="n">
        <v>143573.435864435</v>
      </c>
      <c r="I16" s="1582" t="n">
        <v>146897.960471091</v>
      </c>
      <c r="J16" s="1582" t="n">
        <v>137373.505139075</v>
      </c>
      <c r="K16" s="1582" t="n">
        <v>126623.0817126</v>
      </c>
      <c r="L16" s="16"/>
    </row>
    <row r="17" customFormat="false" ht="13.5" hidden="false" customHeight="true" outlineLevel="0" collapsed="false">
      <c r="A17" s="2327" t="s">
        <v>2076</v>
      </c>
      <c r="B17" s="2328" t="n">
        <v>145886.045875311</v>
      </c>
      <c r="C17" s="2328" t="n">
        <v>145671.681037059</v>
      </c>
      <c r="D17" s="2328" t="n">
        <v>141539.324506667</v>
      </c>
      <c r="E17" s="2328" t="n">
        <v>144582.430573788</v>
      </c>
      <c r="F17" s="2328" t="n">
        <v>145949.515698249</v>
      </c>
      <c r="G17" s="2328" t="n">
        <v>145259.370021388</v>
      </c>
      <c r="H17" s="2328" t="n">
        <v>147038.095272723</v>
      </c>
      <c r="I17" s="2328" t="n">
        <v>147624.788447513</v>
      </c>
      <c r="J17" s="2328" t="n">
        <v>142146.365672623</v>
      </c>
      <c r="K17" s="2328" t="n">
        <v>133486.19290679</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7" t="s">
        <v>86</v>
      </c>
      <c r="B20" s="2259" t="s">
        <v>2029</v>
      </c>
      <c r="C20" s="2259" t="s">
        <v>2030</v>
      </c>
      <c r="D20" s="2259" t="s">
        <v>2031</v>
      </c>
      <c r="E20" s="2259" t="s">
        <v>2032</v>
      </c>
      <c r="F20" s="2259" t="s">
        <v>2033</v>
      </c>
      <c r="G20" s="2259" t="s">
        <v>2034</v>
      </c>
      <c r="H20" s="2259" t="s">
        <v>2035</v>
      </c>
      <c r="I20" s="2259" t="s">
        <v>2036</v>
      </c>
      <c r="J20" s="2259" t="s">
        <v>2037</v>
      </c>
      <c r="K20" s="2259" t="s">
        <v>2038</v>
      </c>
      <c r="L20" s="16"/>
    </row>
    <row r="21" customFormat="false" ht="18" hidden="false" customHeight="true" outlineLevel="0" collapsed="false">
      <c r="A21" s="2287"/>
      <c r="B21" s="2260" t="s">
        <v>2067</v>
      </c>
      <c r="C21" s="2260" t="s">
        <v>2067</v>
      </c>
      <c r="D21" s="2260" t="s">
        <v>2067</v>
      </c>
      <c r="E21" s="2260" t="s">
        <v>2067</v>
      </c>
      <c r="F21" s="2260" t="s">
        <v>2067</v>
      </c>
      <c r="G21" s="2260" t="s">
        <v>2067</v>
      </c>
      <c r="H21" s="2260" t="s">
        <v>2067</v>
      </c>
      <c r="I21" s="2260" t="s">
        <v>2067</v>
      </c>
      <c r="J21" s="2260" t="s">
        <v>2067</v>
      </c>
      <c r="K21" s="2260" t="s">
        <v>2067</v>
      </c>
      <c r="L21" s="16"/>
    </row>
    <row r="22" customFormat="false" ht="13.5" hidden="false" customHeight="true" outlineLevel="0" collapsed="false">
      <c r="A22" s="2325" t="s">
        <v>2077</v>
      </c>
      <c r="B22" s="1587" t="n">
        <v>119603.407500092</v>
      </c>
      <c r="C22" s="1587" t="n">
        <v>119901.744767578</v>
      </c>
      <c r="D22" s="1587" t="n">
        <v>116255.361816262</v>
      </c>
      <c r="E22" s="1587" t="n">
        <v>118757.780151833</v>
      </c>
      <c r="F22" s="1587" t="n">
        <v>119162.7289804</v>
      </c>
      <c r="G22" s="1587" t="n">
        <v>120084.322446827</v>
      </c>
      <c r="H22" s="1587" t="n">
        <v>120767.725400628</v>
      </c>
      <c r="I22" s="1587" t="n">
        <v>120111.994684248</v>
      </c>
      <c r="J22" s="1587" t="n">
        <v>115470.967058058</v>
      </c>
      <c r="K22" s="1587" t="n">
        <v>110163.845732073</v>
      </c>
      <c r="L22" s="16"/>
    </row>
    <row r="23" customFormat="false" ht="12.75" hidden="false" customHeight="true" outlineLevel="0" collapsed="false">
      <c r="A23" s="2325" t="s">
        <v>1583</v>
      </c>
      <c r="B23" s="1587" t="n">
        <v>13561.1107187765</v>
      </c>
      <c r="C23" s="1587" t="n">
        <v>12885.7772690915</v>
      </c>
      <c r="D23" s="1587" t="n">
        <v>12546.4574523983</v>
      </c>
      <c r="E23" s="1587" t="n">
        <v>13656.0131442989</v>
      </c>
      <c r="F23" s="1587" t="n">
        <v>14239.6974102566</v>
      </c>
      <c r="G23" s="1587" t="n">
        <v>12979.2404682453</v>
      </c>
      <c r="H23" s="1587" t="n">
        <v>14156.4405011593</v>
      </c>
      <c r="I23" s="1587" t="n">
        <v>15264.7016011125</v>
      </c>
      <c r="J23" s="1587" t="n">
        <v>14085.3938588396</v>
      </c>
      <c r="K23" s="1587" t="n">
        <v>11153.2921296792</v>
      </c>
      <c r="L23" s="16"/>
    </row>
    <row r="24" customFormat="false" ht="12.75" hidden="false" customHeight="true" outlineLevel="0" collapsed="false">
      <c r="A24" s="2325" t="s">
        <v>1596</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25" t="s">
        <v>2043</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1587" t="n">
        <v>8583.06489765691</v>
      </c>
      <c r="K25" s="1587" t="n">
        <v>8134.28552679472</v>
      </c>
      <c r="L25" s="16"/>
    </row>
    <row r="26" customFormat="false" ht="13.5" hidden="false" customHeight="true" outlineLevel="0" collapsed="false">
      <c r="A26" s="2325" t="s">
        <v>2078</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1587" t="n">
        <v>-4772.86053354794</v>
      </c>
      <c r="K26" s="1587" t="n">
        <v>-6863.11119418994</v>
      </c>
      <c r="L26" s="16"/>
    </row>
    <row r="27" customFormat="false" ht="12.75" hidden="false" customHeight="true" outlineLevel="0" collapsed="false">
      <c r="A27" s="2325" t="s">
        <v>2079</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1587" t="n">
        <v>3491.67155814947</v>
      </c>
      <c r="K27" s="1587" t="n">
        <v>3528.62384090331</v>
      </c>
      <c r="L27" s="16"/>
    </row>
    <row r="28" customFormat="false" ht="12.75" hidden="false" customHeight="true" outlineLevel="0" collapsed="false">
      <c r="A28" s="2329" t="s">
        <v>1633</v>
      </c>
      <c r="B28" s="1593" t="s">
        <v>132</v>
      </c>
      <c r="C28" s="1593" t="s">
        <v>132</v>
      </c>
      <c r="D28" s="1593" t="s">
        <v>132</v>
      </c>
      <c r="E28" s="1593" t="s">
        <v>132</v>
      </c>
      <c r="F28" s="1593" t="s">
        <v>132</v>
      </c>
      <c r="G28" s="1593" t="s">
        <v>132</v>
      </c>
      <c r="H28" s="1593" t="s">
        <v>132</v>
      </c>
      <c r="I28" s="1593" t="s">
        <v>132</v>
      </c>
      <c r="J28" s="1593" t="s">
        <v>132</v>
      </c>
      <c r="K28" s="1593" t="s">
        <v>132</v>
      </c>
      <c r="L28" s="16"/>
    </row>
    <row r="29" customFormat="false" ht="15" hidden="false" customHeight="true" outlineLevel="0" collapsed="false">
      <c r="A29" s="2330" t="s">
        <v>2080</v>
      </c>
      <c r="B29" s="2328" t="n">
        <v>138361.803226109</v>
      </c>
      <c r="C29" s="2328" t="n">
        <v>137793.769522298</v>
      </c>
      <c r="D29" s="2328" t="n">
        <v>133906.787781159</v>
      </c>
      <c r="E29" s="2328" t="n">
        <v>138839.775535484</v>
      </c>
      <c r="F29" s="2328" t="n">
        <v>139766.553443269</v>
      </c>
      <c r="G29" s="2328" t="n">
        <v>138573.864700684</v>
      </c>
      <c r="H29" s="2328" t="n">
        <v>143573.435864435</v>
      </c>
      <c r="I29" s="2328" t="n">
        <v>146897.960471091</v>
      </c>
      <c r="J29" s="2328" t="n">
        <v>137373.505139075</v>
      </c>
      <c r="K29" s="2328" t="n">
        <v>126623.0817126</v>
      </c>
      <c r="L29" s="16"/>
    </row>
    <row r="30" customFormat="false" ht="9" hidden="false" customHeight="true" outlineLevel="0" collapsed="false">
      <c r="A30" s="1329"/>
      <c r="B30" s="1329"/>
      <c r="C30" s="1329"/>
    </row>
    <row r="31" customFormat="false" ht="42.75" hidden="false" customHeight="true" outlineLevel="0" collapsed="false">
      <c r="A31" s="961" t="s">
        <v>2081</v>
      </c>
      <c r="B31" s="961"/>
      <c r="C31" s="961"/>
    </row>
    <row r="32" customFormat="false" ht="29.25" hidden="false" customHeight="true" outlineLevel="0" collapsed="false">
      <c r="A32" s="1394" t="s">
        <v>2082</v>
      </c>
      <c r="B32" s="1394"/>
      <c r="C32" s="1394"/>
    </row>
    <row r="33" customFormat="false" ht="43.5" hidden="false" customHeight="true" outlineLevel="0" collapsed="false">
      <c r="A33" s="2331" t="s">
        <v>2083</v>
      </c>
      <c r="B33" s="2331"/>
      <c r="C33" s="2331"/>
    </row>
    <row r="34" customFormat="false" ht="66" hidden="false" customHeight="true" outlineLevel="0" collapsed="false">
      <c r="A34" s="1394" t="s">
        <v>2084</v>
      </c>
      <c r="B34" s="1394"/>
      <c r="C34" s="1394"/>
    </row>
    <row r="35" customFormat="false" ht="13.5" hidden="false" customHeight="true" outlineLevel="0" collapsed="false">
      <c r="A35" s="2332" t="s">
        <v>2085</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064</v>
      </c>
      <c r="B1" s="2222"/>
      <c r="C1" s="113" t="s">
        <v>82</v>
      </c>
    </row>
    <row r="2" customFormat="false" ht="14.25" hidden="false" customHeight="true" outlineLevel="0" collapsed="false">
      <c r="A2" s="650" t="s">
        <v>2065</v>
      </c>
      <c r="B2" s="2222"/>
      <c r="C2" s="113" t="s">
        <v>84</v>
      </c>
    </row>
    <row r="3" customFormat="false" ht="14.25" hidden="false" customHeight="true" outlineLevel="0" collapsed="false">
      <c r="A3" s="1503" t="s">
        <v>2039</v>
      </c>
      <c r="B3" s="2222"/>
      <c r="C3" s="113" t="s">
        <v>85</v>
      </c>
    </row>
    <row r="4" customFormat="false" ht="12.75" hidden="false" customHeight="true" outlineLevel="0" collapsed="false">
      <c r="A4" s="769"/>
      <c r="B4" s="2222"/>
      <c r="C4" s="2222"/>
    </row>
    <row r="5" customFormat="false" ht="24" hidden="false" customHeight="true" outlineLevel="0" collapsed="false">
      <c r="A5" s="2287" t="s">
        <v>2066</v>
      </c>
      <c r="B5" s="2280" t="s">
        <v>2040</v>
      </c>
      <c r="C5" s="16"/>
    </row>
    <row r="6" customFormat="false" ht="18" hidden="false" customHeight="true" outlineLevel="0" collapsed="false">
      <c r="A6" s="2287"/>
      <c r="B6" s="2281" t="s">
        <v>313</v>
      </c>
      <c r="C6" s="16"/>
    </row>
    <row r="7" customFormat="false" ht="14.25" hidden="false" customHeight="true" outlineLevel="0" collapsed="false">
      <c r="A7" s="2324" t="s">
        <v>2068</v>
      </c>
      <c r="B7" s="2333" t="n">
        <v>-33.3030800652015</v>
      </c>
      <c r="C7" s="16"/>
    </row>
    <row r="8" customFormat="false" ht="13.5" hidden="false" customHeight="true" outlineLevel="0" collapsed="false">
      <c r="A8" s="2324" t="s">
        <v>2069</v>
      </c>
      <c r="B8" s="2333" t="n">
        <v>-30.5710621664705</v>
      </c>
      <c r="C8" s="16"/>
    </row>
    <row r="9" customFormat="false" ht="13.5" hidden="false" customHeight="true" outlineLevel="0" collapsed="false">
      <c r="A9" s="2324" t="s">
        <v>2070</v>
      </c>
      <c r="B9" s="2333" t="n">
        <v>-43.0340775908711</v>
      </c>
      <c r="C9" s="16"/>
    </row>
    <row r="10" customFormat="false" ht="13.5" hidden="false" customHeight="true" outlineLevel="0" collapsed="false">
      <c r="A10" s="2325" t="s">
        <v>2071</v>
      </c>
      <c r="B10" s="2333" t="n">
        <v>-43.3959431097953</v>
      </c>
      <c r="C10" s="16"/>
    </row>
    <row r="11" customFormat="false" ht="13.5" hidden="false" customHeight="true" outlineLevel="0" collapsed="false">
      <c r="A11" s="2325" t="s">
        <v>2072</v>
      </c>
      <c r="B11" s="2333" t="n">
        <v>-40.9179888610252</v>
      </c>
      <c r="C11" s="16"/>
    </row>
    <row r="12" customFormat="false" ht="13.5" hidden="false" customHeight="true" outlineLevel="0" collapsed="false">
      <c r="A12" s="2325" t="s">
        <v>2073</v>
      </c>
      <c r="B12" s="2333" t="n">
        <v>-40.9203256122885</v>
      </c>
      <c r="C12" s="16"/>
    </row>
    <row r="13" customFormat="false" ht="12.75" hidden="false" customHeight="true" outlineLevel="0" collapsed="false">
      <c r="A13" s="2325" t="s">
        <v>701</v>
      </c>
      <c r="B13" s="2333" t="n">
        <v>100</v>
      </c>
      <c r="C13" s="16"/>
    </row>
    <row r="14" customFormat="false" ht="12.75" hidden="false" customHeight="true" outlineLevel="0" collapsed="false">
      <c r="A14" s="2325" t="s">
        <v>704</v>
      </c>
      <c r="B14" s="2333" t="n">
        <v>100</v>
      </c>
      <c r="C14" s="16"/>
    </row>
    <row r="15" customFormat="false" ht="14.25" hidden="false" customHeight="true" outlineLevel="0" collapsed="false">
      <c r="A15" s="2325" t="s">
        <v>2074</v>
      </c>
      <c r="B15" s="2333" t="n">
        <v>-36.1319874321496</v>
      </c>
      <c r="C15" s="16"/>
    </row>
    <row r="16" customFormat="false" ht="12.75" hidden="false" customHeight="true" outlineLevel="0" collapsed="false">
      <c r="A16" s="2326" t="s">
        <v>2075</v>
      </c>
      <c r="B16" s="2334" t="n">
        <v>-34.194798174836</v>
      </c>
      <c r="C16" s="16"/>
    </row>
    <row r="17" customFormat="false" ht="13.5" hidden="false" customHeight="true" outlineLevel="0" collapsed="false">
      <c r="A17" s="2327" t="s">
        <v>2076</v>
      </c>
      <c r="B17" s="2335" t="n">
        <v>-31.9083562202283</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7" t="s">
        <v>86</v>
      </c>
      <c r="B20" s="2280" t="s">
        <v>2040</v>
      </c>
      <c r="C20" s="16"/>
    </row>
    <row r="21" customFormat="false" ht="18" hidden="false" customHeight="true" outlineLevel="0" collapsed="false">
      <c r="A21" s="2287"/>
      <c r="B21" s="2281" t="s">
        <v>313</v>
      </c>
      <c r="C21" s="16"/>
    </row>
    <row r="22" customFormat="false" ht="13.5" hidden="false" customHeight="true" outlineLevel="0" collapsed="false">
      <c r="A22" s="2325" t="s">
        <v>2077</v>
      </c>
      <c r="B22" s="2333" t="n">
        <v>-29.726717791913</v>
      </c>
      <c r="C22" s="16"/>
    </row>
    <row r="23" customFormat="false" ht="12.75" hidden="false" customHeight="true" outlineLevel="0" collapsed="false">
      <c r="A23" s="2325" t="s">
        <v>1583</v>
      </c>
      <c r="B23" s="2333" t="n">
        <v>-43.103660756157</v>
      </c>
      <c r="C23" s="16"/>
    </row>
    <row r="24" customFormat="false" ht="12.75" hidden="false" customHeight="true" outlineLevel="0" collapsed="false">
      <c r="A24" s="2325" t="s">
        <v>1596</v>
      </c>
      <c r="B24" s="2333" t="n">
        <v>-33.8228743508013</v>
      </c>
      <c r="C24" s="16"/>
    </row>
    <row r="25" customFormat="false" ht="12.75" hidden="false" customHeight="true" outlineLevel="0" collapsed="false">
      <c r="A25" s="2325" t="s">
        <v>2043</v>
      </c>
      <c r="B25" s="2333" t="n">
        <v>-49.8912986303068</v>
      </c>
      <c r="C25" s="16"/>
    </row>
    <row r="26" customFormat="false" ht="13.5" hidden="false" customHeight="true" outlineLevel="0" collapsed="false">
      <c r="A26" s="2325" t="s">
        <v>2078</v>
      </c>
      <c r="B26" s="2333" t="n">
        <v>89.6966546568066</v>
      </c>
      <c r="C26" s="16"/>
    </row>
    <row r="27" customFormat="false" ht="12.75" hidden="false" customHeight="true" outlineLevel="0" collapsed="false">
      <c r="A27" s="2325" t="s">
        <v>2079</v>
      </c>
      <c r="B27" s="2333" t="n">
        <v>32.0013812996092</v>
      </c>
      <c r="C27" s="16"/>
    </row>
    <row r="28" customFormat="false" ht="12.75" hidden="false" customHeight="true" outlineLevel="0" collapsed="false">
      <c r="A28" s="2329" t="s">
        <v>1633</v>
      </c>
      <c r="B28" s="2336" t="n">
        <v>0</v>
      </c>
      <c r="C28" s="16"/>
    </row>
    <row r="29" customFormat="false" ht="15" hidden="false" customHeight="true" outlineLevel="0" collapsed="false">
      <c r="A29" s="2330" t="s">
        <v>2080</v>
      </c>
      <c r="B29" s="2335" t="n">
        <v>-34.194798174836</v>
      </c>
      <c r="C29" s="16"/>
    </row>
    <row r="30" customFormat="false" ht="9" hidden="false" customHeight="true" outlineLevel="0" collapsed="false">
      <c r="A30" s="1329"/>
      <c r="B30" s="1329"/>
      <c r="C30" s="1329"/>
    </row>
    <row r="31" customFormat="false" ht="42.75" hidden="false" customHeight="true" outlineLevel="0" collapsed="false">
      <c r="A31" s="961" t="s">
        <v>2081</v>
      </c>
      <c r="B31" s="961"/>
      <c r="C31" s="961"/>
    </row>
    <row r="32" customFormat="false" ht="29.25" hidden="false" customHeight="true" outlineLevel="0" collapsed="false">
      <c r="A32" s="1394" t="s">
        <v>2082</v>
      </c>
      <c r="B32" s="1394"/>
      <c r="C32" s="1394"/>
    </row>
    <row r="33" customFormat="false" ht="43.5" hidden="false" customHeight="true" outlineLevel="0" collapsed="false">
      <c r="A33" s="2331" t="s">
        <v>2083</v>
      </c>
      <c r="B33" s="2331"/>
      <c r="C33" s="2331"/>
    </row>
    <row r="34" customFormat="false" ht="66" hidden="false" customHeight="true" outlineLevel="0" collapsed="false">
      <c r="A34" s="1394" t="s">
        <v>2084</v>
      </c>
      <c r="B34" s="1394"/>
      <c r="C34" s="1394"/>
    </row>
    <row r="35" customFormat="false" ht="13.5" hidden="false" customHeight="true" outlineLevel="0" collapsed="false">
      <c r="A35" s="2332" t="s">
        <v>2085</v>
      </c>
      <c r="B35" s="1329"/>
      <c r="C35" s="1329"/>
    </row>
    <row r="36" customFormat="false" ht="9.75" hidden="false" customHeight="true" outlineLevel="0" collapsed="false">
      <c r="A36" s="1329"/>
      <c r="B36" s="1329"/>
      <c r="C36" s="1329"/>
    </row>
    <row r="37" customFormat="false" ht="14.25" hidden="false" customHeight="true" outlineLevel="0" collapsed="false">
      <c r="A37" s="2337" t="s">
        <v>450</v>
      </c>
      <c r="B37" s="2338"/>
      <c r="C37" s="2339"/>
    </row>
    <row r="38" customFormat="false" ht="15.75" hidden="false" customHeight="true" outlineLevel="0" collapsed="false">
      <c r="A38" s="2340" t="s">
        <v>2086</v>
      </c>
      <c r="B38" s="2340"/>
      <c r="C38" s="2340"/>
    </row>
    <row r="39" customFormat="false" ht="20.25" hidden="false" customHeight="true" outlineLevel="0" collapsed="false">
      <c r="A39" s="2340"/>
      <c r="B39" s="2340"/>
      <c r="C39" s="2340"/>
    </row>
    <row r="40" customFormat="false" ht="13.5" hidden="false" customHeight="true" outlineLevel="0" collapsed="false">
      <c r="A40" s="2341" t="s">
        <v>2087</v>
      </c>
      <c r="B40" s="2341"/>
      <c r="C40" s="23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2" width="2.56"/>
    <col collapsed="false" customWidth="true" hidden="false" outlineLevel="0" max="2" min="2" style="2342" width="18.7"/>
    <col collapsed="false" customWidth="true" hidden="false" outlineLevel="0" max="3" min="3" style="2342" width="9.28"/>
    <col collapsed="false" customWidth="false" hidden="false" outlineLevel="0" max="12" min="4" style="2342" width="7.99"/>
    <col collapsed="false" customWidth="true" hidden="false" outlineLevel="0" max="13" min="13" style="2342" width="12.14"/>
    <col collapsed="false" customWidth="false" hidden="false" outlineLevel="0" max="257" min="14" style="2342" width="7.99"/>
  </cols>
  <sheetData>
    <row r="4" customFormat="false" ht="12" hidden="false" customHeight="true" outlineLevel="0" collapsed="false">
      <c r="B4" s="2342" t="s">
        <v>2088</v>
      </c>
      <c r="C4" s="2343" t="s">
        <v>85</v>
      </c>
    </row>
    <row r="5" customFormat="false" ht="12" hidden="false" customHeight="true" outlineLevel="0" collapsed="false">
      <c r="C5" s="2343"/>
    </row>
    <row r="6" customFormat="false" ht="12" hidden="false" customHeight="true" outlineLevel="0" collapsed="false">
      <c r="B6" s="2342" t="s">
        <v>2089</v>
      </c>
      <c r="C6" s="2343" t="s">
        <v>82</v>
      </c>
    </row>
    <row r="7" customFormat="false" ht="12" hidden="false" customHeight="true" outlineLevel="0" collapsed="false">
      <c r="C7" s="2343"/>
    </row>
    <row r="8" customFormat="false" ht="12" hidden="false" customHeight="true" outlineLevel="0" collapsed="false">
      <c r="B8" s="2342" t="s">
        <v>2090</v>
      </c>
      <c r="C8" s="2343" t="s">
        <v>2091</v>
      </c>
    </row>
    <row r="9" customFormat="false" ht="12" hidden="false" customHeight="true" outlineLevel="0" collapsed="false">
      <c r="C9" s="2343"/>
    </row>
    <row r="10" customFormat="false" ht="12" hidden="false" customHeight="true" outlineLevel="0" collapsed="false">
      <c r="B10" s="2342" t="s">
        <v>2092</v>
      </c>
      <c r="C10" s="2343" t="s">
        <v>2093</v>
      </c>
    </row>
    <row r="11" customFormat="false" ht="12" hidden="false" customHeight="true" outlineLevel="0" collapsed="false">
      <c r="C11" s="2343"/>
    </row>
    <row r="12" customFormat="false" ht="12" hidden="false" customHeight="true" outlineLevel="0" collapsed="false">
      <c r="B12" s="2342" t="s">
        <v>2094</v>
      </c>
      <c r="C12" s="2343" t="s">
        <v>2095</v>
      </c>
    </row>
    <row r="13" customFormat="false" ht="12" hidden="false" customHeight="true" outlineLevel="0" collapsed="false">
      <c r="C13" s="2343"/>
    </row>
    <row r="14" customFormat="false" ht="12" hidden="false" customHeight="true" outlineLevel="0" collapsed="false">
      <c r="B14" s="2342" t="s">
        <v>2096</v>
      </c>
      <c r="C14" s="2343"/>
    </row>
    <row r="15" customFormat="false" ht="12" hidden="false" customHeight="true" outlineLevel="0" collapsed="false">
      <c r="C15" s="2343"/>
    </row>
    <row r="16" customFormat="false" ht="12" hidden="false" customHeight="true" outlineLevel="0" collapsed="false">
      <c r="B16" s="2342" t="s">
        <v>2097</v>
      </c>
      <c r="C16" s="2343"/>
    </row>
    <row r="17" customFormat="false" ht="12" hidden="false" customHeight="true" outlineLevel="0" collapsed="false">
      <c r="C17" s="2343"/>
    </row>
    <row r="18" customFormat="false" ht="12" hidden="false" customHeight="true" outlineLevel="0" collapsed="false">
      <c r="B18" s="2342" t="s">
        <v>2098</v>
      </c>
      <c r="C18" s="2343" t="s">
        <v>2099</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2342" t="s">
        <v>2100</v>
      </c>
      <c r="C24" s="2343" t="s">
        <v>84</v>
      </c>
    </row>
    <row r="25" customFormat="false" ht="12" hidden="false" customHeight="true" outlineLevel="0" collapsed="false">
      <c r="C25" s="2343"/>
    </row>
    <row r="26" customFormat="false" ht="12" hidden="false" customHeight="true" outlineLevel="0" collapsed="false">
      <c r="B26" s="2342" t="s">
        <v>2101</v>
      </c>
      <c r="C26" s="2343"/>
    </row>
    <row r="28" customFormat="false" ht="12" hidden="false" customHeight="true" outlineLevel="0" collapsed="false">
      <c r="B28" s="2344" t="s">
        <v>2102</v>
      </c>
      <c r="C28" s="2342" t="n">
        <v>3</v>
      </c>
    </row>
    <row r="30" customFormat="false" ht="12" hidden="false" customHeight="true" outlineLevel="0" collapsed="false">
      <c r="B30" s="2345" t="s">
        <v>2103</v>
      </c>
      <c r="C30" s="2342" t="s">
        <v>2104</v>
      </c>
    </row>
    <row r="33" customFormat="false" ht="12" hidden="false" customHeight="true" outlineLevel="0" collapsed="false">
      <c r="B33" s="2345" t="s">
        <v>2105</v>
      </c>
    </row>
    <row r="35" customFormat="false" ht="12" hidden="false" customHeight="true" outlineLevel="0" collapsed="false">
      <c r="B35" s="2345" t="s">
        <v>2106</v>
      </c>
      <c r="C35" s="2342" t="s">
        <v>2107</v>
      </c>
    </row>
    <row r="37" customFormat="false" ht="12" hidden="false" customHeight="true" outlineLevel="0" collapsed="false">
      <c r="B37" s="2345" t="s">
        <v>2108</v>
      </c>
      <c r="C37" s="2342" t="s">
        <v>2107</v>
      </c>
    </row>
    <row r="39" customFormat="false" ht="12" hidden="false" customHeight="true" outlineLevel="0" collapsed="false">
      <c r="B39" s="2345" t="s">
        <v>2109</v>
      </c>
      <c r="C39" s="2342" t="s">
        <v>2107</v>
      </c>
    </row>
    <row r="41" customFormat="false" ht="12" hidden="false" customHeight="true" outlineLevel="0" collapsed="false">
      <c r="B41" s="2345" t="s">
        <v>2110</v>
      </c>
      <c r="C41" s="2342" t="s">
        <v>2107</v>
      </c>
    </row>
    <row r="43" customFormat="false" ht="12" hidden="false" customHeight="true" outlineLevel="0" collapsed="false">
      <c r="B43" s="2345" t="s">
        <v>2111</v>
      </c>
      <c r="C43" s="2342" t="s">
        <v>2107</v>
      </c>
    </row>
    <row r="45" customFormat="false" ht="12" hidden="false" customHeight="true" outlineLevel="0" collapsed="false">
      <c r="B45" s="2345" t="s">
        <v>2112</v>
      </c>
      <c r="C45" s="2342" t="s">
        <v>2107</v>
      </c>
    </row>
    <row r="47" customFormat="false" ht="12" hidden="false" customHeight="true" outlineLevel="0" collapsed="false">
      <c r="B47" s="2345" t="s">
        <v>2113</v>
      </c>
      <c r="C47" s="2342" t="s">
        <v>2114</v>
      </c>
    </row>
    <row r="48" customFormat="false" ht="12" hidden="false" customHeight="true" outlineLevel="0" collapsed="false">
      <c r="B48" s="2345"/>
    </row>
    <row r="49" customFormat="false" ht="12" hidden="false" customHeight="true" outlineLevel="0" collapsed="false">
      <c r="B49" s="2345" t="s">
        <v>2115</v>
      </c>
      <c r="C49" s="2342" t="s">
        <v>210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3" t="s">
        <v>82</v>
      </c>
    </row>
    <row r="2" customFormat="false" ht="15.75" hidden="false" customHeight="true" outlineLevel="0" collapsed="false">
      <c r="A2" s="4" t="s">
        <v>225</v>
      </c>
      <c r="H2" s="113" t="s">
        <v>84</v>
      </c>
    </row>
    <row r="3" customFormat="false" ht="12" hidden="false" customHeight="true" outlineLevel="0" collapsed="false">
      <c r="G3" s="113"/>
      <c r="H3" s="113" t="s">
        <v>8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6</v>
      </c>
      <c r="B5" s="273" t="s">
        <v>305</v>
      </c>
      <c r="C5" s="273"/>
      <c r="D5" s="273"/>
      <c r="E5" s="274" t="s">
        <v>306</v>
      </c>
      <c r="F5" s="274"/>
      <c r="G5" s="275" t="s">
        <v>307</v>
      </c>
      <c r="H5" s="275"/>
    </row>
    <row r="6" customFormat="false" ht="12.75" hidden="false" customHeight="true" outlineLevel="0" collapsed="false">
      <c r="A6" s="276"/>
      <c r="B6" s="277"/>
      <c r="C6" s="278" t="s">
        <v>308</v>
      </c>
      <c r="D6" s="279"/>
      <c r="E6" s="279"/>
      <c r="F6" s="279"/>
      <c r="G6" s="279"/>
      <c r="H6" s="280"/>
    </row>
    <row r="7" customFormat="false" ht="29.25" hidden="false" customHeight="true" outlineLevel="0" collapsed="false">
      <c r="A7" s="276"/>
      <c r="B7" s="281" t="s">
        <v>309</v>
      </c>
      <c r="C7" s="278"/>
      <c r="D7" s="282" t="s">
        <v>310</v>
      </c>
      <c r="E7" s="283" t="s">
        <v>311</v>
      </c>
      <c r="F7" s="282" t="s">
        <v>310</v>
      </c>
      <c r="G7" s="283" t="s">
        <v>311</v>
      </c>
      <c r="H7" s="284" t="s">
        <v>310</v>
      </c>
    </row>
    <row r="8" customFormat="false" ht="15" hidden="false" customHeight="true" outlineLevel="0" collapsed="false">
      <c r="A8" s="276"/>
      <c r="B8" s="285" t="s">
        <v>312</v>
      </c>
      <c r="C8" s="285" t="s">
        <v>312</v>
      </c>
      <c r="D8" s="285" t="s">
        <v>94</v>
      </c>
      <c r="E8" s="285" t="s">
        <v>312</v>
      </c>
      <c r="F8" s="285" t="s">
        <v>94</v>
      </c>
      <c r="G8" s="286" t="s">
        <v>313</v>
      </c>
      <c r="H8" s="287" t="s">
        <v>313</v>
      </c>
    </row>
    <row r="9" customFormat="false" ht="12.75" hidden="false" customHeight="true" outlineLevel="0" collapsed="false">
      <c r="A9" s="288" t="s">
        <v>314</v>
      </c>
      <c r="B9" s="85" t="n">
        <v>378.380742</v>
      </c>
      <c r="C9" s="225" t="n">
        <v>317.240738424273</v>
      </c>
      <c r="D9" s="85" t="n">
        <v>22861.4027240451</v>
      </c>
      <c r="E9" s="85" t="n">
        <v>329.262196986304</v>
      </c>
      <c r="F9" s="85" t="n">
        <v>24167.4533375301</v>
      </c>
      <c r="G9" s="85" t="n">
        <v>-3.65102908018658</v>
      </c>
      <c r="H9" s="85" t="n">
        <v>-5.40417145010797</v>
      </c>
    </row>
    <row r="10" customFormat="false" ht="13.5" hidden="false" customHeight="true" outlineLevel="0" collapsed="false">
      <c r="A10" s="289" t="s">
        <v>315</v>
      </c>
      <c r="B10" s="85" t="n">
        <v>729.611084</v>
      </c>
      <c r="C10" s="225" t="n">
        <v>669.673956</v>
      </c>
      <c r="D10" s="85" t="n">
        <v>64296.8381472905</v>
      </c>
      <c r="E10" s="85" t="n">
        <v>682.624072</v>
      </c>
      <c r="F10" s="85" t="n">
        <v>64595.4460710351</v>
      </c>
      <c r="G10" s="85" t="n">
        <v>-1.89710801760305</v>
      </c>
      <c r="H10" s="85" t="n">
        <v>-0.462273955684572</v>
      </c>
    </row>
    <row r="11" customFormat="false" ht="12" hidden="false" customHeight="true" outlineLevel="0" collapsed="false">
      <c r="A11" s="101" t="s">
        <v>176</v>
      </c>
      <c r="B11" s="85" t="n">
        <v>281.6235</v>
      </c>
      <c r="C11" s="225" t="n">
        <v>281.6235</v>
      </c>
      <c r="D11" s="85" t="n">
        <v>15466.4357488971</v>
      </c>
      <c r="E11" s="85" t="n">
        <v>271.098498857143</v>
      </c>
      <c r="F11" s="85" t="n">
        <v>14888.4960106158</v>
      </c>
      <c r="G11" s="85" t="n">
        <v>3.88235316212623</v>
      </c>
      <c r="H11" s="85" t="n">
        <v>3.88178723941768</v>
      </c>
    </row>
    <row r="12" customFormat="false" ht="13.5" hidden="false" customHeight="true" outlineLevel="0" collapsed="false">
      <c r="A12" s="289" t="s">
        <v>316</v>
      </c>
      <c r="B12" s="290" t="s">
        <v>132</v>
      </c>
      <c r="C12" s="290" t="s">
        <v>132</v>
      </c>
      <c r="D12" s="291" t="s">
        <v>132</v>
      </c>
      <c r="E12" s="85" t="n">
        <v>7.71648054398</v>
      </c>
      <c r="F12" s="85" t="n">
        <v>655.114564488849</v>
      </c>
      <c r="G12" s="85" t="n">
        <v>-100</v>
      </c>
      <c r="H12" s="85" t="n">
        <v>-100</v>
      </c>
    </row>
    <row r="13" customFormat="false" ht="14.25" hidden="false" customHeight="true" outlineLevel="0" collapsed="false">
      <c r="A13" s="292" t="s">
        <v>317</v>
      </c>
      <c r="B13" s="293" t="n">
        <v>1389.615326</v>
      </c>
      <c r="C13" s="293" t="n">
        <v>1268.53819442427</v>
      </c>
      <c r="D13" s="293" t="n">
        <v>102624.676620233</v>
      </c>
      <c r="E13" s="293" t="n">
        <v>1290.70124838743</v>
      </c>
      <c r="F13" s="293" t="n">
        <v>104306.50998367</v>
      </c>
      <c r="G13" s="293" t="n">
        <v>-1.71713275948595</v>
      </c>
      <c r="H13" s="293" t="n">
        <v>-1.612395394784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8</v>
      </c>
    </row>
    <row r="16" customFormat="false" ht="12.75" hidden="false" customHeight="true" outlineLevel="0" collapsed="false">
      <c r="A16" s="294" t="s">
        <v>319</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0</v>
      </c>
      <c r="B18" s="296"/>
      <c r="C18" s="296"/>
      <c r="D18" s="296"/>
      <c r="E18" s="296"/>
      <c r="F18" s="296"/>
      <c r="G18" s="296"/>
      <c r="H18" s="296"/>
    </row>
    <row r="19" customFormat="false" ht="29.25" hidden="false" customHeight="true" outlineLevel="0" collapsed="false">
      <c r="A19" s="297" t="s">
        <v>321</v>
      </c>
      <c r="B19" s="297"/>
      <c r="C19" s="297"/>
      <c r="D19" s="297"/>
      <c r="E19" s="297"/>
      <c r="F19" s="297"/>
      <c r="G19" s="297"/>
      <c r="H19" s="297"/>
    </row>
    <row r="20" customFormat="false" ht="13.5" hidden="false" customHeight="true" outlineLevel="0" collapsed="false">
      <c r="A20" s="270" t="s">
        <v>322</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3</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2</v>
      </c>
      <c r="B26" s="300"/>
      <c r="C26" s="300"/>
      <c r="D26" s="300"/>
      <c r="E26" s="300"/>
      <c r="F26" s="300"/>
      <c r="G26" s="300"/>
      <c r="H26" s="301"/>
    </row>
    <row r="27" customFormat="false" ht="39.75" hidden="false" customHeight="true" outlineLevel="0" collapsed="false">
      <c r="A27" s="302" t="s">
        <v>324</v>
      </c>
      <c r="B27" s="302"/>
      <c r="C27" s="302"/>
      <c r="D27" s="302"/>
      <c r="E27" s="302"/>
      <c r="F27" s="302"/>
      <c r="G27" s="302"/>
      <c r="H27" s="302"/>
    </row>
    <row r="28" customFormat="false" ht="27.75" hidden="false" customHeight="true" outlineLevel="0" collapsed="false">
      <c r="A28" s="303" t="s">
        <v>325</v>
      </c>
      <c r="B28" s="303"/>
      <c r="C28" s="303"/>
      <c r="D28" s="303"/>
      <c r="E28" s="303"/>
      <c r="F28" s="303"/>
      <c r="G28" s="303"/>
      <c r="H28" s="303"/>
    </row>
    <row r="29" customFormat="false" ht="25.5" hidden="false" customHeight="true" outlineLevel="0" collapsed="false">
      <c r="A29" s="304" t="s">
        <v>326</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6:11:58Z</dcterms:created>
  <dc:creator>Eva Krtková</dc:creator>
  <dc:description/>
  <dc:language>en-US</dc:language>
  <cp:lastModifiedBy>Eva Krtková</cp:lastModifiedBy>
  <dcterms:modified xsi:type="dcterms:W3CDTF">2013-04-15T16:29:51Z</dcterms:modified>
  <cp:revision>0</cp:revision>
  <dc:subject/>
  <dc:title/>
</cp:coreProperties>
</file>