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6</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3</definedName>
    <definedName function="false" hidden="false" localSheetId="63" name="_xlnm.Print_Area" vbProcedure="false">'Table9(a)'!$A$1:$F$8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6</definedName>
    <definedName function="false" hidden="false" name="Sheet56Range2" vbProcedure="false">'Table8(b)'!$A$61:$H$6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8:$H$59</definedName>
    <definedName function="false" hidden="false" name="Sheet56Range6" vbProcedure="false">'Table8(b)'!$A$61:$H$62</definedName>
    <definedName function="false" hidden="false" name="Sheet57Range1" vbProcedure="false">'Table9(a)'!$A$5:$E$59</definedName>
    <definedName function="false" hidden="false" name="Sheet57Range2" vbProcedure="false">'Table9(a)'!$A$60:$E$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B46" authorId="0">
      <text>
        <r>
          <rPr>
            <b val="true"/>
            <sz val="8"/>
            <color rgb="FF000000"/>
            <rFont val="Tahoma"/>
            <family val="0"/>
            <charset val="238"/>
          </rPr>
          <t xml:space="preserve">Decimal dot typo correc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9</xdr:colOff>
                <xdr:row>45</xdr:row>
                <xdr:rowOff>9</xdr:rowOff>
              </xdr:to>
            </anchor>
          </commentPr>
        </mc:Choice>
        <mc:Fallback/>
      </mc:AlternateContent>
    </comment>
    <comment ref="B47" authorId="0">
      <text>
        <r>
          <rPr>
            <b val="true"/>
            <sz val="8"/>
            <color rgb="FF000000"/>
            <rFont val="Tahoma"/>
            <family val="0"/>
            <charset val="238"/>
          </rPr>
          <t xml:space="preserve">Missing activity data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93</xdr:colOff>
                <xdr:row>46</xdr:row>
                <xdr:rowOff>9</xdr:rowOff>
              </xdr:to>
            </anchor>
          </commentPr>
        </mc:Choice>
        <mc:Fallback/>
      </mc:AlternateContent>
    </comment>
    <comment ref="C45" authorId="0">
      <text>
        <r>
          <rPr>
            <b val="true"/>
            <sz val="8"/>
            <color rgb="FF000000"/>
            <rFont val="Tahoma"/>
            <family val="0"/>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19</xdr:colOff>
                <xdr:row>44</xdr:row>
                <xdr:rowOff>9</xdr:rowOff>
              </xdr:to>
            </anchor>
          </commentPr>
        </mc:Choice>
        <mc:Fallback/>
      </mc:AlternateContent>
    </comment>
    <comment ref="C46" authorId="0">
      <text>
        <r>
          <rPr>
            <b val="true"/>
            <sz val="8"/>
            <color rgb="FF000000"/>
            <rFont val="Tahoma"/>
            <family val="0"/>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19</xdr:colOff>
                <xdr:row>4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Actualised activity data from previous year. No change in results. 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16</xdr:col>
                <xdr:colOff>2</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063" uniqueCount="21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I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B Solid Fuels/2006:included in the 1.A.2.F catego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125/2006:The rapid increas is because of openning new air-conditioner factory.</t>
  </si>
  <si>
    <t xml:space="preserve">2.IIA.F.1.1 HFC-32/2006:The rapid increas is because of openning new air-conditioner fac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x</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Recalculation of the emission factors of the individual defined categories of vehicles.</t>
  </si>
  <si>
    <t xml:space="preserve">As refined activity data were obtained for 2006 from the final energy balance (new activity data were used).</t>
  </si>
  <si>
    <t xml:space="preserve">1.AA</t>
  </si>
  <si>
    <t xml:space="preserve">Fuel Combustion - Sectoral Approach</t>
  </si>
  <si>
    <t xml:space="preserve">1.AA.1</t>
  </si>
  <si>
    <t xml:space="preserve">1.AA.2</t>
  </si>
  <si>
    <t xml:space="preserve">Manufacturing Industries and Construction</t>
  </si>
  <si>
    <t xml:space="preserve">1.AA.3</t>
  </si>
  <si>
    <t xml:space="preserve">More exact input data on fuel consumption and fuel calorific value.</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Removals are not take into account. </t>
  </si>
  <si>
    <t xml:space="preserve">2</t>
  </si>
  <si>
    <t xml:space="preserve">Industrial Processes</t>
  </si>
  <si>
    <t xml:space="preserve">2.A</t>
  </si>
  <si>
    <t xml:space="preserve">Recovery/CO2</t>
  </si>
  <si>
    <t xml:space="preserve">2.A.2</t>
  </si>
  <si>
    <t xml:space="preserve">Lime Production</t>
  </si>
  <si>
    <t xml:space="preserve">2.B</t>
  </si>
  <si>
    <t xml:space="preserve">Recovery/CH4</t>
  </si>
  <si>
    <t xml:space="preserve">2.C</t>
  </si>
  <si>
    <t xml:space="preserve">4</t>
  </si>
  <si>
    <t xml:space="preserve">Agriculture</t>
  </si>
  <si>
    <t xml:space="preserve">Average gross energy intake for 2005 and 2006 were corrected.</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C1.A 1.C1.A Aviation</t>
  </si>
  <si>
    <t xml:space="preserve">Consumptipon of aviation gasoline in aviation bunkers is negligible</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Clinical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1:32:17</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50" fillId="5" borderId="5" xfId="96" applyFont="true" applyBorder="true" applyAlignment="true" applyProtection="true">
      <alignment horizontal="right" vertical="center" textRotation="0" wrapText="false" indent="0" shrinkToFit="false"/>
      <protection locked="true" hidden="false"/>
    </xf>
    <xf numFmtId="165" fontId="50" fillId="5" borderId="48" xfId="96" applyFont="true" applyBorder="true" applyAlignment="true" applyProtection="true">
      <alignment horizontal="right" vertical="center" textRotation="0" wrapText="false" indent="0" shrinkToFit="false"/>
      <protection locked="true" hidden="false"/>
    </xf>
    <xf numFmtId="165"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5"/>
      <c r="K1" s="315"/>
      <c r="L1" s="114" t="s">
        <v>76</v>
      </c>
    </row>
    <row r="2" customFormat="false" ht="15.75" hidden="false" customHeight="true" outlineLevel="0" collapsed="false">
      <c r="A2" s="4" t="s">
        <v>326</v>
      </c>
      <c r="J2" s="315"/>
      <c r="K2" s="315"/>
      <c r="L2" s="114" t="s">
        <v>78</v>
      </c>
    </row>
    <row r="3" customFormat="false" ht="15.75" hidden="false" customHeight="true" outlineLevel="0" collapsed="false">
      <c r="A3" s="4" t="s">
        <v>223</v>
      </c>
      <c r="H3" s="114"/>
      <c r="J3" s="315"/>
      <c r="K3" s="315"/>
      <c r="L3" s="114" t="s">
        <v>79</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7</v>
      </c>
      <c r="I5" s="322"/>
      <c r="J5" s="315"/>
      <c r="K5" s="315"/>
      <c r="L5" s="315"/>
    </row>
    <row r="6" customFormat="false" ht="24" hidden="false" customHeight="true" outlineLevel="0" collapsed="false">
      <c r="A6" s="323" t="s">
        <v>328</v>
      </c>
      <c r="B6" s="324" t="s">
        <v>329</v>
      </c>
      <c r="C6" s="324"/>
      <c r="D6" s="325" t="s">
        <v>330</v>
      </c>
      <c r="E6" s="326" t="s">
        <v>331</v>
      </c>
      <c r="F6" s="327"/>
      <c r="G6" s="328"/>
      <c r="H6" s="329" t="s">
        <v>332</v>
      </c>
      <c r="I6" s="330" t="s">
        <v>333</v>
      </c>
      <c r="J6" s="331"/>
      <c r="K6" s="332" t="s">
        <v>334</v>
      </c>
      <c r="L6" s="333" t="s">
        <v>335</v>
      </c>
    </row>
    <row r="7" customFormat="false" ht="24" hidden="false" customHeight="true" outlineLevel="0" collapsed="false">
      <c r="A7" s="334"/>
      <c r="B7" s="335" t="s">
        <v>336</v>
      </c>
      <c r="C7" s="335" t="s">
        <v>337</v>
      </c>
      <c r="D7" s="335" t="s">
        <v>338</v>
      </c>
      <c r="E7" s="336" t="s">
        <v>339</v>
      </c>
      <c r="F7" s="319"/>
      <c r="G7" s="328"/>
      <c r="H7" s="329"/>
      <c r="I7" s="337" t="s">
        <v>340</v>
      </c>
      <c r="J7" s="315"/>
      <c r="K7" s="332"/>
      <c r="L7" s="338" t="s">
        <v>341</v>
      </c>
    </row>
    <row r="8" customFormat="false" ht="14.25" hidden="false" customHeight="true" outlineLevel="0" collapsed="false">
      <c r="A8" s="339"/>
      <c r="B8" s="340" t="s">
        <v>165</v>
      </c>
      <c r="C8" s="341"/>
      <c r="D8" s="340" t="s">
        <v>342</v>
      </c>
      <c r="E8" s="342" t="s">
        <v>343</v>
      </c>
      <c r="F8" s="319"/>
      <c r="G8" s="328"/>
      <c r="H8" s="343" t="s">
        <v>344</v>
      </c>
      <c r="I8" s="337"/>
      <c r="J8" s="315"/>
      <c r="K8" s="344" t="s">
        <v>88</v>
      </c>
      <c r="L8" s="338"/>
    </row>
    <row r="9" customFormat="false" ht="14.25" hidden="false" customHeight="true" outlineLevel="0" collapsed="false">
      <c r="A9" s="345" t="s">
        <v>345</v>
      </c>
      <c r="B9" s="346" t="n">
        <v>34230</v>
      </c>
      <c r="C9" s="347" t="n">
        <v>0.8</v>
      </c>
      <c r="D9" s="348" t="n">
        <v>20</v>
      </c>
      <c r="E9" s="349" t="n">
        <v>547.68</v>
      </c>
      <c r="F9" s="350"/>
      <c r="G9" s="351"/>
      <c r="H9" s="352" t="n">
        <v>2008.16</v>
      </c>
      <c r="I9" s="353"/>
      <c r="J9" s="315"/>
      <c r="K9" s="354"/>
      <c r="L9" s="355"/>
    </row>
    <row r="10" customFormat="false" ht="12" hidden="false" customHeight="true" outlineLevel="0" collapsed="false">
      <c r="A10" s="345" t="s">
        <v>269</v>
      </c>
      <c r="B10" s="346" t="n">
        <v>6816</v>
      </c>
      <c r="C10" s="347" t="n">
        <v>0.5</v>
      </c>
      <c r="D10" s="356" t="n">
        <v>20</v>
      </c>
      <c r="E10" s="349" t="n">
        <v>68.16</v>
      </c>
      <c r="F10" s="350"/>
      <c r="G10" s="351"/>
      <c r="H10" s="352" t="n">
        <v>249.92</v>
      </c>
      <c r="I10" s="357"/>
      <c r="J10" s="315"/>
      <c r="K10" s="354"/>
      <c r="L10" s="355"/>
    </row>
    <row r="11" customFormat="false" ht="12" hidden="false" customHeight="true" outlineLevel="0" collapsed="false">
      <c r="A11" s="345" t="s">
        <v>268</v>
      </c>
      <c r="B11" s="346" t="n">
        <v>9187</v>
      </c>
      <c r="C11" s="347" t="n">
        <v>1</v>
      </c>
      <c r="D11" s="356" t="n">
        <v>22</v>
      </c>
      <c r="E11" s="349" t="n">
        <v>202.114</v>
      </c>
      <c r="F11" s="350"/>
      <c r="G11" s="351"/>
      <c r="H11" s="352" t="n">
        <v>741.084666666667</v>
      </c>
      <c r="I11" s="357"/>
      <c r="J11" s="315"/>
      <c r="K11" s="354"/>
      <c r="L11" s="355"/>
    </row>
    <row r="12" customFormat="false" ht="12" hidden="false" customHeight="true" outlineLevel="0" collapsed="false">
      <c r="A12" s="358" t="s">
        <v>346</v>
      </c>
      <c r="B12" s="346" t="n">
        <v>6540</v>
      </c>
      <c r="C12" s="347" t="n">
        <v>0.75</v>
      </c>
      <c r="D12" s="356" t="n">
        <v>21.1</v>
      </c>
      <c r="E12" s="349" t="n">
        <v>103.4955</v>
      </c>
      <c r="F12" s="350"/>
      <c r="G12" s="351"/>
      <c r="H12" s="352" t="n">
        <v>379.4835</v>
      </c>
      <c r="I12" s="357"/>
      <c r="J12" s="315"/>
      <c r="K12" s="354"/>
      <c r="L12" s="355"/>
    </row>
    <row r="13" customFormat="false" ht="13.5" hidden="false" customHeight="true" outlineLevel="0" collapsed="false">
      <c r="A13" s="345" t="s">
        <v>347</v>
      </c>
      <c r="B13" s="346" t="s">
        <v>118</v>
      </c>
      <c r="C13" s="347" t="s">
        <v>131</v>
      </c>
      <c r="D13" s="356" t="s">
        <v>131</v>
      </c>
      <c r="E13" s="349" t="s">
        <v>131</v>
      </c>
      <c r="F13" s="350"/>
      <c r="G13" s="351"/>
      <c r="H13" s="352" t="s">
        <v>131</v>
      </c>
      <c r="I13" s="357" t="s">
        <v>131</v>
      </c>
      <c r="J13" s="315"/>
      <c r="K13" s="354" t="s">
        <v>131</v>
      </c>
      <c r="L13" s="355" t="s">
        <v>131</v>
      </c>
    </row>
    <row r="14" customFormat="false" ht="13.5" hidden="false" customHeight="true" outlineLevel="0" collapsed="false">
      <c r="A14" s="345" t="s">
        <v>348</v>
      </c>
      <c r="B14" s="346" t="s">
        <v>118</v>
      </c>
      <c r="C14" s="347" t="s">
        <v>131</v>
      </c>
      <c r="D14" s="356" t="s">
        <v>131</v>
      </c>
      <c r="E14" s="349" t="s">
        <v>131</v>
      </c>
      <c r="F14" s="350"/>
      <c r="G14" s="351"/>
      <c r="H14" s="352" t="s">
        <v>131</v>
      </c>
      <c r="I14" s="357" t="s">
        <v>131</v>
      </c>
      <c r="J14" s="315"/>
      <c r="K14" s="354" t="s">
        <v>131</v>
      </c>
      <c r="L14" s="355" t="s">
        <v>131</v>
      </c>
    </row>
    <row r="15" customFormat="false" ht="13.5" hidden="false" customHeight="true" outlineLevel="0" collapsed="false">
      <c r="A15" s="345" t="s">
        <v>349</v>
      </c>
      <c r="B15" s="346" t="s">
        <v>118</v>
      </c>
      <c r="C15" s="347" t="s">
        <v>131</v>
      </c>
      <c r="D15" s="356" t="s">
        <v>131</v>
      </c>
      <c r="E15" s="349" t="s">
        <v>131</v>
      </c>
      <c r="F15" s="350"/>
      <c r="G15" s="351"/>
      <c r="H15" s="352" t="s">
        <v>131</v>
      </c>
      <c r="I15" s="357" t="s">
        <v>131</v>
      </c>
      <c r="J15" s="315"/>
      <c r="K15" s="354" t="s">
        <v>131</v>
      </c>
      <c r="L15" s="355" t="s">
        <v>131</v>
      </c>
    </row>
    <row r="16" customFormat="false" ht="13.5" hidden="false" customHeight="true" outlineLevel="0" collapsed="false">
      <c r="A16" s="345" t="s">
        <v>350</v>
      </c>
      <c r="B16" s="346" t="s">
        <v>118</v>
      </c>
      <c r="C16" s="347" t="s">
        <v>131</v>
      </c>
      <c r="D16" s="356" t="s">
        <v>131</v>
      </c>
      <c r="E16" s="349" t="s">
        <v>131</v>
      </c>
      <c r="F16" s="350"/>
      <c r="G16" s="351"/>
      <c r="H16" s="352" t="s">
        <v>131</v>
      </c>
      <c r="I16" s="357" t="s">
        <v>131</v>
      </c>
      <c r="J16" s="315"/>
      <c r="K16" s="354" t="s">
        <v>131</v>
      </c>
      <c r="L16" s="355" t="s">
        <v>131</v>
      </c>
    </row>
    <row r="17" customFormat="false" ht="12" hidden="false" customHeight="true" outlineLevel="0" collapsed="false">
      <c r="A17" s="345" t="s">
        <v>351</v>
      </c>
      <c r="B17" s="175"/>
      <c r="C17" s="175"/>
      <c r="D17" s="175"/>
      <c r="E17" s="359" t="s">
        <v>131</v>
      </c>
      <c r="F17" s="350"/>
      <c r="G17" s="360"/>
      <c r="H17" s="352"/>
      <c r="I17" s="178"/>
      <c r="J17" s="315"/>
      <c r="K17" s="361"/>
      <c r="L17" s="362"/>
    </row>
    <row r="18" customFormat="false" ht="12.75" hidden="false" customHeight="true" outlineLevel="0" collapsed="false">
      <c r="A18" s="363" t="s">
        <v>102</v>
      </c>
      <c r="B18" s="24" t="s">
        <v>131</v>
      </c>
      <c r="C18" s="24" t="s">
        <v>131</v>
      </c>
      <c r="D18" s="364" t="s">
        <v>131</v>
      </c>
      <c r="E18" s="25" t="s">
        <v>131</v>
      </c>
      <c r="F18" s="350"/>
      <c r="G18" s="351"/>
      <c r="H18" s="365" t="s">
        <v>131</v>
      </c>
      <c r="I18" s="152" t="s">
        <v>131</v>
      </c>
      <c r="J18" s="315"/>
      <c r="K18" s="366" t="s">
        <v>131</v>
      </c>
      <c r="L18" s="367" t="s">
        <v>13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52</v>
      </c>
      <c r="B20" s="368"/>
      <c r="C20" s="368"/>
      <c r="D20" s="368"/>
      <c r="E20" s="369" t="n">
        <v>921.4495</v>
      </c>
      <c r="F20" s="370"/>
      <c r="G20" s="351"/>
      <c r="H20" s="371" t="n">
        <v>3378.64816666667</v>
      </c>
      <c r="J20" s="317"/>
      <c r="K20" s="372" t="s">
        <v>353</v>
      </c>
      <c r="L20" s="372"/>
    </row>
    <row r="21" customFormat="false" ht="12.75" hidden="false" customHeight="true" outlineLevel="0" collapsed="false">
      <c r="A21" s="373" t="s">
        <v>354</v>
      </c>
      <c r="B21" s="373"/>
      <c r="C21" s="373"/>
      <c r="D21" s="373"/>
      <c r="E21" s="374" t="n">
        <v>239.5785</v>
      </c>
      <c r="F21" s="370"/>
      <c r="G21" s="375"/>
      <c r="H21" s="376" t="n">
        <v>878.454500000001</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5</v>
      </c>
      <c r="B23" s="383"/>
      <c r="C23" s="383"/>
      <c r="D23" s="383"/>
      <c r="E23" s="383"/>
      <c r="F23" s="381"/>
      <c r="G23" s="384"/>
      <c r="H23" s="385" t="s">
        <v>356</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7</v>
      </c>
      <c r="B26" s="388"/>
      <c r="C26" s="388"/>
      <c r="D26" s="388"/>
      <c r="E26" s="388"/>
      <c r="F26" s="389"/>
      <c r="G26" s="389"/>
      <c r="H26" s="389"/>
      <c r="K26" s="372"/>
      <c r="L26" s="372"/>
    </row>
    <row r="27" customFormat="false" ht="39.75" hidden="false" customHeight="true" outlineLevel="0" collapsed="false">
      <c r="A27" s="390" t="s">
        <v>358</v>
      </c>
      <c r="B27" s="390"/>
      <c r="C27" s="390"/>
      <c r="D27" s="390"/>
      <c r="E27" s="390"/>
      <c r="F27" s="391"/>
      <c r="G27" s="391"/>
      <c r="H27" s="391"/>
      <c r="K27" s="372"/>
      <c r="L27" s="372"/>
    </row>
    <row r="28" customFormat="false" ht="27.75" hidden="false" customHeight="true" outlineLevel="0" collapsed="false">
      <c r="A28" s="392" t="s">
        <v>359</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4" t="s">
        <v>76</v>
      </c>
    </row>
    <row r="2" customFormat="false" ht="15.75" hidden="false" customHeight="true" outlineLevel="0" collapsed="false">
      <c r="A2" s="4" t="s">
        <v>361</v>
      </c>
      <c r="G2" s="114" t="s">
        <v>78</v>
      </c>
    </row>
    <row r="3" customFormat="false" ht="15.75" hidden="false" customHeight="true" outlineLevel="0" collapsed="false">
      <c r="A3" s="4" t="s">
        <v>223</v>
      </c>
      <c r="F3" s="114"/>
      <c r="G3" s="114" t="s">
        <v>79</v>
      </c>
    </row>
    <row r="4" customFormat="false" ht="12.75" hidden="false" customHeight="true" outlineLevel="0" collapsed="false"/>
    <row r="5" customFormat="false" ht="12" hidden="false" customHeight="true" outlineLevel="0" collapsed="false">
      <c r="A5" s="153" t="s">
        <v>362</v>
      </c>
      <c r="B5" s="394" t="s">
        <v>363</v>
      </c>
      <c r="C5" s="395" t="s">
        <v>364</v>
      </c>
      <c r="D5" s="395"/>
      <c r="E5" s="396" t="s">
        <v>161</v>
      </c>
      <c r="F5" s="396"/>
      <c r="G5" s="396"/>
    </row>
    <row r="6" customFormat="false" ht="15" hidden="false" customHeight="true" outlineLevel="0" collapsed="false">
      <c r="A6" s="282" t="s">
        <v>365</v>
      </c>
      <c r="B6" s="397" t="s">
        <v>366</v>
      </c>
      <c r="C6" s="397" t="s">
        <v>367</v>
      </c>
      <c r="D6" s="398" t="s">
        <v>368</v>
      </c>
      <c r="E6" s="397" t="s">
        <v>369</v>
      </c>
      <c r="F6" s="397"/>
      <c r="G6" s="399" t="s">
        <v>368</v>
      </c>
    </row>
    <row r="7" customFormat="false" ht="22.5" hidden="false" customHeight="true" outlineLevel="0" collapsed="false">
      <c r="A7" s="400"/>
      <c r="B7" s="397"/>
      <c r="C7" s="397"/>
      <c r="D7" s="398"/>
      <c r="E7" s="401" t="s">
        <v>370</v>
      </c>
      <c r="F7" s="402" t="s">
        <v>371</v>
      </c>
      <c r="G7" s="399"/>
    </row>
    <row r="8" customFormat="false" ht="12.75" hidden="false" customHeight="true" outlineLevel="0" collapsed="false">
      <c r="A8" s="403"/>
      <c r="B8" s="404" t="s">
        <v>372</v>
      </c>
      <c r="C8" s="404" t="s">
        <v>373</v>
      </c>
      <c r="D8" s="404"/>
      <c r="E8" s="405" t="s">
        <v>88</v>
      </c>
      <c r="F8" s="405"/>
      <c r="G8" s="405"/>
    </row>
    <row r="9" customFormat="false" ht="12.75" hidden="false" customHeight="true" outlineLevel="0" collapsed="false">
      <c r="A9" s="406" t="s">
        <v>374</v>
      </c>
      <c r="B9" s="156" t="n">
        <v>59.141</v>
      </c>
      <c r="C9" s="407"/>
      <c r="D9" s="407"/>
      <c r="E9" s="159" t="s">
        <v>118</v>
      </c>
      <c r="F9" s="156" t="n">
        <v>236.1763735</v>
      </c>
      <c r="G9" s="160" t="s">
        <v>130</v>
      </c>
    </row>
    <row r="10" customFormat="false" ht="13.5" hidden="false" customHeight="true" outlineLevel="0" collapsed="false">
      <c r="A10" s="408" t="s">
        <v>375</v>
      </c>
      <c r="B10" s="20" t="n">
        <v>14.292</v>
      </c>
      <c r="C10" s="156" t="n">
        <v>13.8969588581024</v>
      </c>
      <c r="D10" s="159" t="s">
        <v>130</v>
      </c>
      <c r="E10" s="159" t="s">
        <v>118</v>
      </c>
      <c r="F10" s="156" t="n">
        <v>198.615336</v>
      </c>
      <c r="G10" s="160" t="s">
        <v>130</v>
      </c>
    </row>
    <row r="11" customFormat="false" ht="12" hidden="false" customHeight="true" outlineLevel="0" collapsed="false">
      <c r="A11" s="409" t="s">
        <v>376</v>
      </c>
      <c r="B11" s="410"/>
      <c r="C11" s="156" t="n">
        <v>12.2563308144416</v>
      </c>
      <c r="D11" s="159" t="s">
        <v>130</v>
      </c>
      <c r="E11" s="411" t="s">
        <v>118</v>
      </c>
      <c r="F11" s="411" t="n">
        <v>175.16748</v>
      </c>
      <c r="G11" s="21" t="s">
        <v>130</v>
      </c>
    </row>
    <row r="12" customFormat="false" ht="12" hidden="false" customHeight="true" outlineLevel="0" collapsed="false">
      <c r="A12" s="409" t="s">
        <v>377</v>
      </c>
      <c r="B12" s="410"/>
      <c r="C12" s="156" t="n">
        <v>1.64062804366079</v>
      </c>
      <c r="D12" s="159" t="s">
        <v>130</v>
      </c>
      <c r="E12" s="411" t="s">
        <v>118</v>
      </c>
      <c r="F12" s="411" t="n">
        <v>23.447856</v>
      </c>
      <c r="G12" s="21" t="s">
        <v>130</v>
      </c>
    </row>
    <row r="13" customFormat="false" ht="13.5" hidden="false" customHeight="true" outlineLevel="0" collapsed="false">
      <c r="A13" s="408" t="s">
        <v>378</v>
      </c>
      <c r="B13" s="20" t="n">
        <v>44.849</v>
      </c>
      <c r="C13" s="156" t="n">
        <v>0.8375</v>
      </c>
      <c r="D13" s="159" t="s">
        <v>130</v>
      </c>
      <c r="E13" s="159" t="s">
        <v>118</v>
      </c>
      <c r="F13" s="156" t="n">
        <v>37.5610375</v>
      </c>
      <c r="G13" s="160" t="s">
        <v>130</v>
      </c>
    </row>
    <row r="14" customFormat="false" ht="12" hidden="false" customHeight="true" outlineLevel="0" collapsed="false">
      <c r="A14" s="409" t="s">
        <v>379</v>
      </c>
      <c r="B14" s="410"/>
      <c r="C14" s="156" t="n">
        <v>0.7705</v>
      </c>
      <c r="D14" s="159" t="s">
        <v>130</v>
      </c>
      <c r="E14" s="411" t="s">
        <v>118</v>
      </c>
      <c r="F14" s="411" t="n">
        <v>34.5561545</v>
      </c>
      <c r="G14" s="21" t="s">
        <v>130</v>
      </c>
    </row>
    <row r="15" customFormat="false" ht="12.75" hidden="false" customHeight="true" outlineLevel="0" collapsed="false">
      <c r="A15" s="161" t="s">
        <v>380</v>
      </c>
      <c r="B15" s="259"/>
      <c r="C15" s="412" t="n">
        <v>0.067</v>
      </c>
      <c r="D15" s="413" t="s">
        <v>130</v>
      </c>
      <c r="E15" s="414" t="s">
        <v>118</v>
      </c>
      <c r="F15" s="415" t="n">
        <v>3.004883</v>
      </c>
      <c r="G15" s="42" t="s">
        <v>130</v>
      </c>
    </row>
    <row r="16" customFormat="false" ht="12.75" hidden="false" customHeight="true" outlineLevel="0" collapsed="false">
      <c r="A16" s="416" t="s">
        <v>381</v>
      </c>
      <c r="B16" s="417" t="s">
        <v>121</v>
      </c>
      <c r="C16" s="418" t="s">
        <v>121</v>
      </c>
      <c r="D16" s="418" t="s">
        <v>121</v>
      </c>
      <c r="E16" s="417" t="s">
        <v>118</v>
      </c>
      <c r="F16" s="419" t="s">
        <v>121</v>
      </c>
      <c r="G16" s="420" t="s">
        <v>121</v>
      </c>
    </row>
    <row r="17" customFormat="false" ht="14.25" hidden="false" customHeight="true" outlineLevel="0" collapsed="false">
      <c r="A17" s="421" t="s">
        <v>382</v>
      </c>
      <c r="B17" s="410"/>
      <c r="C17" s="422"/>
      <c r="D17" s="423"/>
      <c r="E17" s="424" t="s">
        <v>131</v>
      </c>
      <c r="F17" s="425" t="s">
        <v>131</v>
      </c>
      <c r="G17" s="160"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83</v>
      </c>
    </row>
    <row r="20" customFormat="false" ht="13.5" hidden="false" customHeight="true" outlineLevel="0" collapsed="false">
      <c r="A20" s="184" t="s">
        <v>384</v>
      </c>
    </row>
    <row r="21" customFormat="false" ht="13.5" hidden="false" customHeight="true" outlineLevel="0" collapsed="false">
      <c r="A21" s="184" t="s">
        <v>385</v>
      </c>
    </row>
    <row r="22" customFormat="false" ht="13.5" hidden="false" customHeight="true" outlineLevel="0" collapsed="false">
      <c r="A22" s="426" t="s">
        <v>386</v>
      </c>
    </row>
    <row r="23" customFormat="false" ht="13.5" hidden="false" customHeight="true" outlineLevel="0" collapsed="false">
      <c r="A23" s="427" t="s">
        <v>387</v>
      </c>
    </row>
    <row r="24" customFormat="false" ht="5.25" hidden="false" customHeight="true" outlineLevel="0" collapsed="false"/>
    <row r="25" customFormat="false" ht="24.75" hidden="false" customHeight="true" outlineLevel="0" collapsed="false">
      <c r="A25" s="428" t="s">
        <v>388</v>
      </c>
      <c r="B25" s="428"/>
      <c r="C25" s="428"/>
      <c r="D25" s="428"/>
      <c r="E25" s="428"/>
      <c r="F25" s="428"/>
      <c r="G25" s="428"/>
    </row>
    <row r="26" customFormat="false" ht="6" hidden="false" customHeight="true" outlineLevel="0" collapsed="false"/>
    <row r="27" customFormat="false" ht="12" hidden="false" customHeight="true" outlineLevel="0" collapsed="false">
      <c r="A27" s="115" t="s">
        <v>389</v>
      </c>
      <c r="B27" s="186"/>
      <c r="C27" s="186"/>
      <c r="D27" s="186"/>
      <c r="E27" s="186"/>
      <c r="F27" s="186"/>
      <c r="G27" s="187"/>
    </row>
    <row r="28" customFormat="false" ht="12.75" hidden="false" customHeight="true" outlineLevel="0" collapsed="false">
      <c r="A28" s="429" t="s">
        <v>390</v>
      </c>
      <c r="B28" s="429"/>
      <c r="C28" s="429"/>
      <c r="D28" s="429"/>
      <c r="E28" s="429"/>
      <c r="F28" s="429"/>
      <c r="G28" s="429"/>
    </row>
    <row r="29" customFormat="false" ht="12" hidden="false" customHeight="true" outlineLevel="0" collapsed="false">
      <c r="A29" s="429" t="s">
        <v>391</v>
      </c>
      <c r="B29" s="429"/>
      <c r="C29" s="429"/>
      <c r="D29" s="429"/>
      <c r="E29" s="429"/>
      <c r="F29" s="429"/>
      <c r="G29" s="429"/>
    </row>
    <row r="30" customFormat="false" ht="12" hidden="false" customHeight="true" outlineLevel="0" collapsed="false">
      <c r="A30" s="429" t="s">
        <v>392</v>
      </c>
      <c r="B30" s="429"/>
      <c r="C30" s="429"/>
      <c r="D30" s="429"/>
      <c r="E30" s="429"/>
      <c r="F30" s="429"/>
      <c r="G30" s="429"/>
    </row>
    <row r="31" customFormat="false" ht="24.75" hidden="false" customHeight="true" outlineLevel="0" collapsed="false">
      <c r="A31" s="429" t="s">
        <v>393</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4" t="s">
        <v>76</v>
      </c>
    </row>
    <row r="2" customFormat="false" ht="15.75" hidden="false" customHeight="true" outlineLevel="0" collapsed="false">
      <c r="A2" s="4" t="s">
        <v>395</v>
      </c>
      <c r="K2" s="114" t="s">
        <v>78</v>
      </c>
    </row>
    <row r="3" customFormat="false" ht="15.75" hidden="false" customHeight="true" outlineLevel="0" collapsed="false">
      <c r="A3" s="4" t="s">
        <v>223</v>
      </c>
      <c r="J3" s="114"/>
      <c r="K3" s="114" t="s">
        <v>79</v>
      </c>
    </row>
    <row r="4" customFormat="false" ht="12.75" hidden="false" customHeight="true" outlineLevel="0" collapsed="false"/>
    <row r="5" customFormat="false" ht="15" hidden="false" customHeight="true" outlineLevel="0" collapsed="false">
      <c r="A5" s="277" t="s">
        <v>362</v>
      </c>
      <c r="B5" s="430"/>
      <c r="C5" s="431" t="s">
        <v>396</v>
      </c>
      <c r="D5" s="431"/>
      <c r="E5" s="431"/>
      <c r="F5" s="394" t="s">
        <v>397</v>
      </c>
      <c r="G5" s="394"/>
      <c r="H5" s="394"/>
      <c r="I5" s="396" t="s">
        <v>161</v>
      </c>
      <c r="J5" s="396"/>
      <c r="K5" s="396"/>
    </row>
    <row r="6" customFormat="false" ht="12" hidden="false" customHeight="true" outlineLevel="0" collapsed="false">
      <c r="A6" s="400" t="s">
        <v>365</v>
      </c>
      <c r="B6" s="432"/>
      <c r="C6" s="433" t="s">
        <v>398</v>
      </c>
      <c r="D6" s="433" t="s">
        <v>399</v>
      </c>
      <c r="E6" s="434" t="s">
        <v>400</v>
      </c>
      <c r="F6" s="435" t="s">
        <v>368</v>
      </c>
      <c r="G6" s="435" t="s">
        <v>401</v>
      </c>
      <c r="H6" s="398" t="s">
        <v>402</v>
      </c>
      <c r="I6" s="435" t="s">
        <v>368</v>
      </c>
      <c r="J6" s="398" t="s">
        <v>401</v>
      </c>
      <c r="K6" s="399" t="s">
        <v>402</v>
      </c>
    </row>
    <row r="7" customFormat="false" ht="15" hidden="false" customHeight="true" outlineLevel="0" collapsed="false">
      <c r="A7" s="436"/>
      <c r="B7" s="437"/>
      <c r="C7" s="438"/>
      <c r="D7" s="438"/>
      <c r="E7" s="438"/>
      <c r="F7" s="439" t="s">
        <v>403</v>
      </c>
      <c r="G7" s="439"/>
      <c r="H7" s="439"/>
      <c r="I7" s="440" t="s">
        <v>88</v>
      </c>
      <c r="J7" s="440"/>
      <c r="K7" s="440"/>
    </row>
    <row r="8" customFormat="false" ht="15" hidden="false" customHeight="true" outlineLevel="0" collapsed="false">
      <c r="A8" s="441" t="s">
        <v>404</v>
      </c>
      <c r="B8" s="442"/>
      <c r="C8" s="443"/>
      <c r="D8" s="443"/>
      <c r="E8" s="222"/>
      <c r="F8" s="443"/>
      <c r="G8" s="443"/>
      <c r="H8" s="443"/>
      <c r="I8" s="444" t="s">
        <v>124</v>
      </c>
      <c r="J8" s="444" t="n">
        <v>0.438766245457579</v>
      </c>
      <c r="K8" s="445" t="s">
        <v>128</v>
      </c>
    </row>
    <row r="9" customFormat="false" ht="12.75" hidden="false" customHeight="true" outlineLevel="0" collapsed="false">
      <c r="A9" s="241"/>
      <c r="B9" s="246" t="s">
        <v>405</v>
      </c>
      <c r="C9" s="446" t="s">
        <v>406</v>
      </c>
      <c r="D9" s="447"/>
      <c r="E9" s="145" t="s">
        <v>118</v>
      </c>
      <c r="F9" s="80" t="s">
        <v>131</v>
      </c>
      <c r="G9" s="80" t="s">
        <v>131</v>
      </c>
      <c r="H9" s="448" t="s">
        <v>131</v>
      </c>
      <c r="I9" s="449" t="s">
        <v>131</v>
      </c>
      <c r="J9" s="145" t="s">
        <v>131</v>
      </c>
      <c r="K9" s="450" t="s">
        <v>131</v>
      </c>
    </row>
    <row r="10" customFormat="false" ht="12.75" hidden="false" customHeight="true" outlineLevel="0" collapsed="false">
      <c r="A10" s="451"/>
      <c r="B10" s="452" t="s">
        <v>407</v>
      </c>
      <c r="C10" s="453" t="s">
        <v>408</v>
      </c>
      <c r="D10" s="454" t="s">
        <v>255</v>
      </c>
      <c r="E10" s="145" t="n">
        <v>11.1300956</v>
      </c>
      <c r="F10" s="80" t="s">
        <v>130</v>
      </c>
      <c r="G10" s="80" t="n">
        <v>5287.45103659119</v>
      </c>
      <c r="H10" s="455"/>
      <c r="I10" s="456" t="s">
        <v>130</v>
      </c>
      <c r="J10" s="145" t="n">
        <v>0.0588498355175791</v>
      </c>
      <c r="K10" s="457"/>
    </row>
    <row r="11" customFormat="false" ht="12.75" hidden="false" customHeight="true" outlineLevel="0" collapsed="false">
      <c r="A11" s="241"/>
      <c r="B11" s="246" t="s">
        <v>409</v>
      </c>
      <c r="C11" s="453" t="s">
        <v>410</v>
      </c>
      <c r="D11" s="447"/>
      <c r="E11" s="145" t="s">
        <v>118</v>
      </c>
      <c r="F11" s="80" t="s">
        <v>118</v>
      </c>
      <c r="G11" s="80" t="s">
        <v>118</v>
      </c>
      <c r="H11" s="455"/>
      <c r="I11" s="456" t="s">
        <v>118</v>
      </c>
      <c r="J11" s="145" t="s">
        <v>118</v>
      </c>
      <c r="K11" s="457"/>
    </row>
    <row r="12" customFormat="false" ht="12.75" hidden="false" customHeight="true" outlineLevel="0" collapsed="false">
      <c r="A12" s="451"/>
      <c r="B12" s="452" t="s">
        <v>411</v>
      </c>
      <c r="C12" s="453" t="s">
        <v>412</v>
      </c>
      <c r="D12" s="454" t="s">
        <v>255</v>
      </c>
      <c r="E12" s="145" t="n">
        <v>330.3620956</v>
      </c>
      <c r="F12" s="80" t="s">
        <v>121</v>
      </c>
      <c r="G12" s="80" t="n">
        <v>1150</v>
      </c>
      <c r="H12" s="458" t="s">
        <v>118</v>
      </c>
      <c r="I12" s="456" t="s">
        <v>121</v>
      </c>
      <c r="J12" s="145" t="n">
        <v>0.37991640994</v>
      </c>
      <c r="K12" s="450" t="s">
        <v>118</v>
      </c>
    </row>
    <row r="13" customFormat="false" ht="12.75" hidden="false" customHeight="true" outlineLevel="0" collapsed="false">
      <c r="A13" s="451"/>
      <c r="B13" s="452" t="s">
        <v>413</v>
      </c>
      <c r="C13" s="453" t="s">
        <v>412</v>
      </c>
      <c r="D13" s="454" t="s">
        <v>255</v>
      </c>
      <c r="E13" s="145" t="s">
        <v>121</v>
      </c>
      <c r="F13" s="80" t="s">
        <v>118</v>
      </c>
      <c r="G13" s="80" t="s">
        <v>118</v>
      </c>
      <c r="H13" s="455"/>
      <c r="I13" s="456" t="s">
        <v>118</v>
      </c>
      <c r="J13" s="145" t="s">
        <v>118</v>
      </c>
      <c r="K13" s="457"/>
    </row>
    <row r="14" customFormat="false" ht="12.75" hidden="false" customHeight="true" outlineLevel="0" collapsed="false">
      <c r="A14" s="459"/>
      <c r="B14" s="460" t="s">
        <v>414</v>
      </c>
      <c r="C14" s="461" t="s">
        <v>415</v>
      </c>
      <c r="D14" s="462"/>
      <c r="E14" s="463" t="s">
        <v>118</v>
      </c>
      <c r="F14" s="80" t="s">
        <v>118</v>
      </c>
      <c r="G14" s="80" t="s">
        <v>118</v>
      </c>
      <c r="H14" s="464"/>
      <c r="I14" s="465" t="s">
        <v>118</v>
      </c>
      <c r="J14" s="463" t="s">
        <v>118</v>
      </c>
      <c r="K14" s="466"/>
    </row>
    <row r="15" customFormat="false" ht="12" hidden="false" customHeight="true" outlineLevel="0" collapsed="false">
      <c r="A15" s="441" t="s">
        <v>416</v>
      </c>
      <c r="B15" s="467"/>
      <c r="C15" s="468"/>
      <c r="D15" s="469"/>
      <c r="E15" s="423"/>
      <c r="F15" s="470"/>
      <c r="G15" s="470"/>
      <c r="H15" s="443"/>
      <c r="I15" s="471" t="s">
        <v>118</v>
      </c>
      <c r="J15" s="471" t="n">
        <v>32.4641548</v>
      </c>
      <c r="K15" s="472"/>
    </row>
    <row r="16" customFormat="false" ht="12.75" hidden="false" customHeight="true" outlineLevel="0" collapsed="false">
      <c r="A16" s="441"/>
      <c r="B16" s="246" t="s">
        <v>417</v>
      </c>
      <c r="C16" s="473"/>
      <c r="D16" s="454" t="s">
        <v>255</v>
      </c>
      <c r="E16" s="145" t="s">
        <v>118</v>
      </c>
      <c r="F16" s="80" t="s">
        <v>118</v>
      </c>
      <c r="G16" s="80" t="s">
        <v>118</v>
      </c>
      <c r="H16" s="474"/>
      <c r="I16" s="449" t="s">
        <v>118</v>
      </c>
      <c r="J16" s="234" t="s">
        <v>118</v>
      </c>
      <c r="K16" s="475"/>
    </row>
    <row r="17" customFormat="false" ht="12.75" hidden="false" customHeight="true" outlineLevel="0" collapsed="false">
      <c r="A17" s="451"/>
      <c r="B17" s="476" t="s">
        <v>418</v>
      </c>
      <c r="C17" s="453" t="s">
        <v>419</v>
      </c>
      <c r="D17" s="454" t="s">
        <v>255</v>
      </c>
      <c r="E17" s="145" t="n">
        <v>7.570496</v>
      </c>
      <c r="F17" s="80" t="s">
        <v>118</v>
      </c>
      <c r="G17" s="80" t="n">
        <v>39365.4524089307</v>
      </c>
      <c r="H17" s="455"/>
      <c r="I17" s="456" t="s">
        <v>118</v>
      </c>
      <c r="J17" s="145" t="n">
        <v>0.298016</v>
      </c>
      <c r="K17" s="457"/>
    </row>
    <row r="18" customFormat="false" ht="12.75" hidden="false" customHeight="true" outlineLevel="0" collapsed="false">
      <c r="A18" s="451"/>
      <c r="B18" s="452" t="s">
        <v>420</v>
      </c>
      <c r="C18" s="453" t="s">
        <v>421</v>
      </c>
      <c r="D18" s="454" t="s">
        <v>255</v>
      </c>
      <c r="E18" s="145" t="n">
        <v>1361.6</v>
      </c>
      <c r="F18" s="80" t="s">
        <v>118</v>
      </c>
      <c r="G18" s="80" t="n">
        <v>9010.72267920094</v>
      </c>
      <c r="H18" s="455"/>
      <c r="I18" s="456" t="s">
        <v>118</v>
      </c>
      <c r="J18" s="145" t="n">
        <v>12.269</v>
      </c>
      <c r="K18" s="457"/>
    </row>
    <row r="19" customFormat="false" ht="12.75" hidden="false" customHeight="true" outlineLevel="0" collapsed="false">
      <c r="A19" s="451"/>
      <c r="B19" s="452" t="s">
        <v>422</v>
      </c>
      <c r="C19" s="453" t="s">
        <v>421</v>
      </c>
      <c r="D19" s="454" t="s">
        <v>255</v>
      </c>
      <c r="E19" s="145" t="n">
        <v>138.924</v>
      </c>
      <c r="F19" s="80" t="s">
        <v>118</v>
      </c>
      <c r="G19" s="80" t="n">
        <v>129316.308197288</v>
      </c>
      <c r="H19" s="455"/>
      <c r="I19" s="456" t="s">
        <v>118</v>
      </c>
      <c r="J19" s="145" t="n">
        <v>17.9651388</v>
      </c>
      <c r="K19" s="457"/>
    </row>
    <row r="20" customFormat="false" ht="12.75" hidden="false" customHeight="true" outlineLevel="0" collapsed="false">
      <c r="A20" s="241"/>
      <c r="B20" s="246" t="s">
        <v>423</v>
      </c>
      <c r="C20" s="453" t="s">
        <v>421</v>
      </c>
      <c r="D20" s="454" t="s">
        <v>255</v>
      </c>
      <c r="E20" s="477" t="n">
        <v>130.88</v>
      </c>
      <c r="F20" s="80" t="s">
        <v>118</v>
      </c>
      <c r="G20" s="80" t="n">
        <v>14761.6136919315</v>
      </c>
      <c r="H20" s="455"/>
      <c r="I20" s="471" t="s">
        <v>118</v>
      </c>
      <c r="J20" s="471" t="n">
        <v>1.932</v>
      </c>
      <c r="K20" s="457"/>
    </row>
    <row r="21" customFormat="false" ht="12.75" hidden="false" customHeight="true" outlineLevel="0" collapsed="false">
      <c r="A21" s="478" t="s">
        <v>424</v>
      </c>
      <c r="B21" s="479"/>
      <c r="C21" s="453" t="s">
        <v>425</v>
      </c>
      <c r="D21" s="454" t="s">
        <v>255</v>
      </c>
      <c r="E21" s="145" t="n">
        <v>130.88</v>
      </c>
      <c r="F21" s="80" t="s">
        <v>118</v>
      </c>
      <c r="G21" s="80" t="n">
        <v>14761.6136919315</v>
      </c>
      <c r="H21" s="455"/>
      <c r="I21" s="456" t="s">
        <v>118</v>
      </c>
      <c r="J21" s="145" t="n">
        <v>1.932</v>
      </c>
      <c r="K21" s="457"/>
    </row>
    <row r="22" customFormat="false" ht="12.75" hidden="false" customHeight="true" outlineLevel="0" collapsed="false">
      <c r="A22" s="480" t="s">
        <v>426</v>
      </c>
      <c r="B22" s="481"/>
      <c r="C22" s="461" t="s">
        <v>425</v>
      </c>
      <c r="D22" s="454" t="s">
        <v>255</v>
      </c>
      <c r="E22" s="145" t="s">
        <v>118</v>
      </c>
      <c r="F22" s="80" t="s">
        <v>118</v>
      </c>
      <c r="G22" s="80" t="s">
        <v>118</v>
      </c>
      <c r="H22" s="464"/>
      <c r="I22" s="465" t="s">
        <v>118</v>
      </c>
      <c r="J22" s="463" t="s">
        <v>118</v>
      </c>
      <c r="K22" s="466"/>
    </row>
    <row r="23" customFormat="false" ht="14.25" hidden="false" customHeight="true" outlineLevel="0" collapsed="false">
      <c r="A23" s="441" t="s">
        <v>427</v>
      </c>
      <c r="B23" s="467"/>
      <c r="C23" s="468"/>
      <c r="D23" s="469"/>
      <c r="E23" s="423"/>
      <c r="F23" s="470"/>
      <c r="G23" s="470"/>
      <c r="H23" s="443"/>
      <c r="I23" s="471" t="s">
        <v>138</v>
      </c>
      <c r="J23" s="471" t="s">
        <v>138</v>
      </c>
      <c r="K23" s="472"/>
    </row>
    <row r="24" customFormat="false" ht="12.75" hidden="false" customHeight="true" outlineLevel="0" collapsed="false">
      <c r="A24" s="451"/>
      <c r="B24" s="452" t="s">
        <v>428</v>
      </c>
      <c r="C24" s="453" t="s">
        <v>429</v>
      </c>
      <c r="D24" s="447"/>
      <c r="E24" s="145" t="s">
        <v>130</v>
      </c>
      <c r="F24" s="80" t="s">
        <v>130</v>
      </c>
      <c r="G24" s="80" t="s">
        <v>130</v>
      </c>
      <c r="H24" s="455"/>
      <c r="I24" s="456" t="s">
        <v>130</v>
      </c>
      <c r="J24" s="145" t="s">
        <v>130</v>
      </c>
      <c r="K24" s="457"/>
    </row>
    <row r="25" customFormat="false" ht="12.75" hidden="false" customHeight="true" outlineLevel="0" collapsed="false">
      <c r="A25" s="451"/>
      <c r="B25" s="452" t="s">
        <v>430</v>
      </c>
      <c r="C25" s="453" t="s">
        <v>419</v>
      </c>
      <c r="D25" s="447"/>
      <c r="E25" s="145" t="s">
        <v>118</v>
      </c>
      <c r="F25" s="80" t="s">
        <v>131</v>
      </c>
      <c r="G25" s="80" t="s">
        <v>131</v>
      </c>
      <c r="H25" s="455"/>
      <c r="I25" s="456" t="s">
        <v>131</v>
      </c>
      <c r="J25" s="145" t="s">
        <v>131</v>
      </c>
      <c r="K25" s="457"/>
    </row>
    <row r="26" customFormat="false" ht="12.75" hidden="false" customHeight="true" outlineLevel="0" collapsed="false">
      <c r="A26" s="459"/>
      <c r="B26" s="460" t="s">
        <v>431</v>
      </c>
      <c r="C26" s="482"/>
      <c r="D26" s="447"/>
      <c r="E26" s="145" t="s">
        <v>118</v>
      </c>
      <c r="F26" s="80" t="s">
        <v>131</v>
      </c>
      <c r="G26" s="80" t="s">
        <v>131</v>
      </c>
      <c r="H26" s="464"/>
      <c r="I26" s="465" t="s">
        <v>131</v>
      </c>
      <c r="J26" s="463" t="s">
        <v>131</v>
      </c>
      <c r="K26" s="466"/>
    </row>
    <row r="27" customFormat="false" ht="12" hidden="false" customHeight="true" outlineLevel="0" collapsed="false">
      <c r="A27" s="441" t="s">
        <v>432</v>
      </c>
      <c r="B27" s="467"/>
      <c r="C27" s="468"/>
      <c r="D27" s="469"/>
      <c r="E27" s="423"/>
      <c r="F27" s="470"/>
      <c r="G27" s="470"/>
      <c r="H27" s="443"/>
      <c r="I27" s="471" t="s">
        <v>138</v>
      </c>
      <c r="J27" s="471" t="s">
        <v>138</v>
      </c>
      <c r="K27" s="100" t="s">
        <v>138</v>
      </c>
    </row>
    <row r="28" customFormat="false" ht="12.75" hidden="false" customHeight="true" outlineLevel="0" collapsed="false">
      <c r="A28" s="451"/>
      <c r="B28" s="452" t="s">
        <v>428</v>
      </c>
      <c r="C28" s="453" t="s">
        <v>433</v>
      </c>
      <c r="D28" s="447"/>
      <c r="E28" s="145" t="s">
        <v>130</v>
      </c>
      <c r="F28" s="80" t="s">
        <v>130</v>
      </c>
      <c r="G28" s="80" t="s">
        <v>130</v>
      </c>
      <c r="H28" s="80" t="s">
        <v>130</v>
      </c>
      <c r="I28" s="456" t="s">
        <v>130</v>
      </c>
      <c r="J28" s="145" t="s">
        <v>130</v>
      </c>
      <c r="K28" s="144" t="s">
        <v>130</v>
      </c>
    </row>
    <row r="29" customFormat="false" ht="12.75" hidden="false" customHeight="true" outlineLevel="0" collapsed="false">
      <c r="A29" s="451"/>
      <c r="B29" s="452" t="s">
        <v>430</v>
      </c>
      <c r="C29" s="453" t="s">
        <v>433</v>
      </c>
      <c r="D29" s="447"/>
      <c r="E29" s="145" t="s">
        <v>130</v>
      </c>
      <c r="F29" s="80" t="s">
        <v>130</v>
      </c>
      <c r="G29" s="80" t="s">
        <v>130</v>
      </c>
      <c r="H29" s="80" t="s">
        <v>130</v>
      </c>
      <c r="I29" s="456" t="s">
        <v>130</v>
      </c>
      <c r="J29" s="145" t="s">
        <v>130</v>
      </c>
      <c r="K29" s="144" t="s">
        <v>130</v>
      </c>
    </row>
    <row r="30" customFormat="false" ht="12.75" hidden="false" customHeight="true" outlineLevel="0" collapsed="false">
      <c r="A30" s="459"/>
      <c r="B30" s="460" t="s">
        <v>431</v>
      </c>
      <c r="C30" s="482"/>
      <c r="D30" s="447"/>
      <c r="E30" s="145" t="s">
        <v>118</v>
      </c>
      <c r="F30" s="80" t="s">
        <v>131</v>
      </c>
      <c r="G30" s="80" t="s">
        <v>131</v>
      </c>
      <c r="H30" s="80" t="s">
        <v>131</v>
      </c>
      <c r="I30" s="465" t="s">
        <v>131</v>
      </c>
      <c r="J30" s="463" t="s">
        <v>131</v>
      </c>
      <c r="K30" s="483" t="s">
        <v>131</v>
      </c>
    </row>
    <row r="31" customFormat="false" ht="14.25" hidden="false" customHeight="true" outlineLevel="0" collapsed="false">
      <c r="A31" s="484" t="s">
        <v>434</v>
      </c>
      <c r="B31" s="485"/>
      <c r="C31" s="486"/>
      <c r="D31" s="469"/>
      <c r="E31" s="423"/>
      <c r="F31" s="470"/>
      <c r="G31" s="470"/>
      <c r="H31" s="470"/>
      <c r="I31" s="487" t="s">
        <v>118</v>
      </c>
      <c r="J31" s="487" t="s">
        <v>118</v>
      </c>
      <c r="K31" s="488" t="s">
        <v>131</v>
      </c>
    </row>
    <row r="32" customFormat="false" ht="12.75" hidden="false" customHeight="true" outlineLevel="0" collapsed="false">
      <c r="A32" s="135"/>
      <c r="B32" s="135" t="s">
        <v>102</v>
      </c>
      <c r="C32" s="482" t="s">
        <v>435</v>
      </c>
      <c r="D32" s="447"/>
      <c r="E32" s="489" t="s">
        <v>118</v>
      </c>
      <c r="F32" s="159" t="s">
        <v>118</v>
      </c>
      <c r="G32" s="159" t="s">
        <v>118</v>
      </c>
      <c r="H32" s="159" t="s">
        <v>131</v>
      </c>
      <c r="I32" s="490" t="s">
        <v>118</v>
      </c>
      <c r="J32" s="490" t="s">
        <v>118</v>
      </c>
      <c r="K32" s="491"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6</v>
      </c>
      <c r="B34" s="492"/>
      <c r="C34" s="492"/>
      <c r="D34" s="492"/>
      <c r="E34" s="492"/>
      <c r="F34" s="492"/>
      <c r="G34" s="492"/>
      <c r="H34" s="492"/>
      <c r="I34" s="492"/>
      <c r="J34" s="492"/>
      <c r="K34" s="492"/>
    </row>
    <row r="35" customFormat="false" ht="14.25" hidden="false" customHeight="true" outlineLevel="0" collapsed="false">
      <c r="A35" s="276" t="s">
        <v>437</v>
      </c>
    </row>
    <row r="36" customFormat="false" ht="13.5" hidden="false" customHeight="true" outlineLevel="0" collapsed="false">
      <c r="A36" s="276" t="s">
        <v>438</v>
      </c>
    </row>
    <row r="37" customFormat="false" ht="15" hidden="false" customHeight="true" outlineLevel="0" collapsed="false">
      <c r="A37" s="276" t="s">
        <v>439</v>
      </c>
    </row>
    <row r="38" customFormat="false" ht="14.25" hidden="false" customHeight="true" outlineLevel="0" collapsed="false">
      <c r="A38" s="276" t="s">
        <v>440</v>
      </c>
    </row>
    <row r="39" customFormat="false" ht="14.25" hidden="false" customHeight="true" outlineLevel="0" collapsed="false">
      <c r="A39" s="276" t="s">
        <v>441</v>
      </c>
    </row>
    <row r="40" customFormat="false" ht="6" hidden="false" customHeight="true" outlineLevel="0" collapsed="false"/>
    <row r="41" customFormat="false" ht="12" hidden="false" customHeight="true" outlineLevel="0" collapsed="false">
      <c r="A41" s="115" t="s">
        <v>442</v>
      </c>
      <c r="B41" s="186"/>
      <c r="C41" s="186"/>
      <c r="D41" s="186"/>
      <c r="E41" s="186"/>
      <c r="F41" s="186"/>
      <c r="G41" s="186"/>
      <c r="H41" s="186"/>
      <c r="I41" s="186"/>
      <c r="J41" s="186"/>
      <c r="K41" s="187"/>
    </row>
    <row r="42" customFormat="false" ht="26.25" hidden="false" customHeight="true" outlineLevel="0" collapsed="false">
      <c r="A42" s="429" t="s">
        <v>443</v>
      </c>
      <c r="B42" s="429"/>
      <c r="C42" s="429"/>
      <c r="D42" s="429"/>
      <c r="E42" s="429"/>
      <c r="F42" s="429"/>
      <c r="G42" s="429"/>
      <c r="H42" s="429"/>
      <c r="I42" s="429"/>
      <c r="J42" s="429"/>
      <c r="K42" s="429"/>
    </row>
    <row r="43" customFormat="false" ht="12" hidden="false" customHeight="true" outlineLevel="0" collapsed="false">
      <c r="A43" s="429" t="s">
        <v>444</v>
      </c>
      <c r="B43" s="429"/>
      <c r="C43" s="429"/>
      <c r="D43" s="429"/>
      <c r="E43" s="429"/>
      <c r="F43" s="429"/>
      <c r="G43" s="429"/>
      <c r="H43" s="429"/>
      <c r="I43" s="429"/>
      <c r="J43" s="429"/>
      <c r="K43" s="429"/>
    </row>
    <row r="44" customFormat="false" ht="15" hidden="false" customHeight="true" outlineLevel="0" collapsed="false">
      <c r="A44" s="429" t="s">
        <v>445</v>
      </c>
      <c r="B44" s="429"/>
      <c r="C44" s="429"/>
      <c r="D44" s="429"/>
      <c r="E44" s="429"/>
      <c r="F44" s="429"/>
      <c r="G44" s="429"/>
      <c r="H44" s="429"/>
      <c r="I44" s="429"/>
      <c r="J44" s="429"/>
      <c r="K44" s="429"/>
    </row>
    <row r="45" customFormat="false" ht="12.75" hidden="false" customHeight="true" outlineLevel="0" collapsed="false">
      <c r="A45" s="493" t="s">
        <v>446</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4" t="s">
        <v>76</v>
      </c>
    </row>
    <row r="2" customFormat="false" ht="15.75" hidden="false" customHeight="true" outlineLevel="0" collapsed="false">
      <c r="A2" s="4" t="s">
        <v>448</v>
      </c>
      <c r="L2" s="114" t="s">
        <v>78</v>
      </c>
    </row>
    <row r="3" customFormat="false" ht="15.75" hidden="false" customHeight="true" outlineLevel="0" collapsed="false">
      <c r="A3" s="4" t="s">
        <v>223</v>
      </c>
      <c r="K3" s="114"/>
      <c r="L3" s="114" t="s">
        <v>79</v>
      </c>
    </row>
    <row r="4" customFormat="false" ht="12.75" hidden="false" customHeight="true" outlineLevel="0" collapsed="false">
      <c r="J4" s="496" t="s">
        <v>449</v>
      </c>
    </row>
    <row r="5" customFormat="false" ht="14.25" hidden="false" customHeight="true" outlineLevel="0" collapsed="false">
      <c r="A5" s="153" t="s">
        <v>450</v>
      </c>
      <c r="B5" s="325" t="s">
        <v>451</v>
      </c>
      <c r="C5" s="325" t="s">
        <v>364</v>
      </c>
      <c r="D5" s="325"/>
      <c r="E5" s="325"/>
      <c r="F5" s="497" t="s">
        <v>161</v>
      </c>
      <c r="G5" s="497"/>
      <c r="H5" s="497"/>
      <c r="I5" s="141"/>
      <c r="J5" s="498" t="s">
        <v>452</v>
      </c>
      <c r="K5" s="499" t="s">
        <v>453</v>
      </c>
      <c r="L5" s="499"/>
    </row>
    <row r="6" customFormat="false" ht="13.5" hidden="false" customHeight="true" outlineLevel="0" collapsed="false">
      <c r="A6" s="282" t="s">
        <v>454</v>
      </c>
      <c r="B6" s="335" t="s">
        <v>162</v>
      </c>
      <c r="C6" s="500" t="s">
        <v>455</v>
      </c>
      <c r="D6" s="500" t="s">
        <v>401</v>
      </c>
      <c r="E6" s="501" t="s">
        <v>402</v>
      </c>
      <c r="F6" s="500" t="s">
        <v>455</v>
      </c>
      <c r="G6" s="500" t="s">
        <v>401</v>
      </c>
      <c r="H6" s="502" t="s">
        <v>402</v>
      </c>
      <c r="I6" s="141"/>
      <c r="J6" s="503" t="s">
        <v>456</v>
      </c>
      <c r="K6" s="504" t="s">
        <v>457</v>
      </c>
      <c r="L6" s="505" t="s">
        <v>229</v>
      </c>
    </row>
    <row r="7" customFormat="false" ht="12.75" hidden="false" customHeight="true" outlineLevel="0" collapsed="false">
      <c r="A7" s="506"/>
      <c r="B7" s="340" t="s">
        <v>165</v>
      </c>
      <c r="C7" s="291" t="s">
        <v>167</v>
      </c>
      <c r="D7" s="291"/>
      <c r="E7" s="291"/>
      <c r="F7" s="293" t="s">
        <v>88</v>
      </c>
      <c r="G7" s="293"/>
      <c r="H7" s="293"/>
      <c r="I7" s="141"/>
      <c r="J7" s="102" t="s">
        <v>144</v>
      </c>
      <c r="K7" s="507" t="n">
        <v>1.5220433869839</v>
      </c>
      <c r="L7" s="508" t="n">
        <v>98.4779566130161</v>
      </c>
    </row>
    <row r="8" customFormat="false" ht="13.5" hidden="false" customHeight="true" outlineLevel="0" collapsed="false">
      <c r="A8" s="484" t="s">
        <v>458</v>
      </c>
      <c r="B8" s="97" t="n">
        <v>14072.5</v>
      </c>
      <c r="C8" s="422"/>
      <c r="D8" s="423"/>
      <c r="E8" s="423"/>
      <c r="F8" s="97" t="n">
        <v>1062.01920825</v>
      </c>
      <c r="G8" s="97" t="n">
        <v>0.20241884</v>
      </c>
      <c r="H8" s="509" t="n">
        <v>0.14438385</v>
      </c>
      <c r="I8" s="141"/>
      <c r="J8" s="510" t="s">
        <v>145</v>
      </c>
      <c r="K8" s="511" t="n">
        <v>100</v>
      </c>
      <c r="L8" s="512" t="s">
        <v>128</v>
      </c>
    </row>
    <row r="9" customFormat="false" ht="12" hidden="false" customHeight="true" outlineLevel="0" collapsed="false">
      <c r="A9" s="451" t="s">
        <v>192</v>
      </c>
      <c r="B9" s="132" t="n">
        <v>14072.5</v>
      </c>
      <c r="C9" s="80" t="n">
        <v>75.4677</v>
      </c>
      <c r="D9" s="80" t="n">
        <v>0.014384</v>
      </c>
      <c r="E9" s="80" t="n">
        <v>0.01026</v>
      </c>
      <c r="F9" s="513" t="n">
        <v>1062.01920825</v>
      </c>
      <c r="G9" s="513" t="n">
        <v>0.20241884</v>
      </c>
      <c r="H9" s="514" t="n">
        <v>0.14438385</v>
      </c>
      <c r="I9" s="141"/>
      <c r="J9" s="382"/>
      <c r="K9" s="382"/>
      <c r="L9" s="382"/>
    </row>
    <row r="10" customFormat="false" ht="12.75" hidden="false" customHeight="true" outlineLevel="0" collapsed="false">
      <c r="A10" s="459" t="s">
        <v>193</v>
      </c>
      <c r="B10" s="275" t="s">
        <v>130</v>
      </c>
      <c r="C10" s="109" t="s">
        <v>130</v>
      </c>
      <c r="D10" s="109" t="s">
        <v>130</v>
      </c>
      <c r="E10" s="109" t="s">
        <v>130</v>
      </c>
      <c r="F10" s="515" t="s">
        <v>130</v>
      </c>
      <c r="G10" s="515" t="s">
        <v>130</v>
      </c>
      <c r="H10" s="516" t="s">
        <v>130</v>
      </c>
      <c r="I10" s="141"/>
      <c r="J10" s="517" t="s">
        <v>459</v>
      </c>
      <c r="K10" s="517"/>
      <c r="L10" s="517"/>
    </row>
    <row r="11" customFormat="false" ht="12" hidden="false" customHeight="true" outlineLevel="0" collapsed="false">
      <c r="A11" s="518" t="s">
        <v>460</v>
      </c>
      <c r="B11" s="215" t="s">
        <v>128</v>
      </c>
      <c r="C11" s="519"/>
      <c r="D11" s="169"/>
      <c r="E11" s="520"/>
      <c r="F11" s="97" t="s">
        <v>128</v>
      </c>
      <c r="G11" s="97" t="s">
        <v>128</v>
      </c>
      <c r="H11" s="100" t="s">
        <v>128</v>
      </c>
      <c r="I11" s="141"/>
      <c r="J11" s="517"/>
      <c r="K11" s="517"/>
      <c r="L11" s="517"/>
    </row>
    <row r="12" customFormat="false" ht="12" hidden="false" customHeight="true" outlineLevel="0" collapsed="false">
      <c r="A12" s="345" t="s">
        <v>193</v>
      </c>
      <c r="B12" s="213" t="s">
        <v>118</v>
      </c>
      <c r="C12" s="134" t="s">
        <v>118</v>
      </c>
      <c r="D12" s="80" t="s">
        <v>118</v>
      </c>
      <c r="E12" s="80" t="s">
        <v>118</v>
      </c>
      <c r="F12" s="521" t="s">
        <v>118</v>
      </c>
      <c r="G12" s="521" t="s">
        <v>118</v>
      </c>
      <c r="H12" s="522" t="s">
        <v>118</v>
      </c>
      <c r="I12" s="141"/>
      <c r="J12" s="517"/>
      <c r="K12" s="517"/>
      <c r="L12" s="517"/>
    </row>
    <row r="13" customFormat="false" ht="12" hidden="false" customHeight="true" outlineLevel="0" collapsed="false">
      <c r="A13" s="451" t="s">
        <v>201</v>
      </c>
      <c r="B13" s="132" t="s">
        <v>118</v>
      </c>
      <c r="C13" s="80" t="s">
        <v>118</v>
      </c>
      <c r="D13" s="80" t="s">
        <v>118</v>
      </c>
      <c r="E13" s="80" t="s">
        <v>118</v>
      </c>
      <c r="F13" s="513" t="s">
        <v>118</v>
      </c>
      <c r="G13" s="513" t="s">
        <v>118</v>
      </c>
      <c r="H13" s="514" t="s">
        <v>118</v>
      </c>
      <c r="I13" s="141"/>
      <c r="J13" s="517"/>
      <c r="K13" s="517"/>
      <c r="L13" s="517"/>
    </row>
    <row r="14" customFormat="false" ht="12" hidden="false" customHeight="true" outlineLevel="0" collapsed="false">
      <c r="A14" s="451" t="s">
        <v>264</v>
      </c>
      <c r="B14" s="132" t="s">
        <v>118</v>
      </c>
      <c r="C14" s="80" t="s">
        <v>118</v>
      </c>
      <c r="D14" s="80" t="s">
        <v>118</v>
      </c>
      <c r="E14" s="80" t="s">
        <v>118</v>
      </c>
      <c r="F14" s="513" t="s">
        <v>118</v>
      </c>
      <c r="G14" s="513" t="s">
        <v>118</v>
      </c>
      <c r="H14" s="514" t="s">
        <v>118</v>
      </c>
      <c r="I14" s="141"/>
      <c r="J14" s="517"/>
      <c r="K14" s="517"/>
      <c r="L14" s="517"/>
    </row>
    <row r="15" customFormat="false" ht="12" hidden="false" customHeight="true" outlineLevel="0" collapsed="false">
      <c r="A15" s="451" t="s">
        <v>269</v>
      </c>
      <c r="B15" s="132" t="s">
        <v>118</v>
      </c>
      <c r="C15" s="80" t="s">
        <v>118</v>
      </c>
      <c r="D15" s="80" t="s">
        <v>118</v>
      </c>
      <c r="E15" s="80" t="s">
        <v>118</v>
      </c>
      <c r="F15" s="513" t="s">
        <v>118</v>
      </c>
      <c r="G15" s="513" t="s">
        <v>118</v>
      </c>
      <c r="H15" s="514" t="s">
        <v>118</v>
      </c>
      <c r="I15" s="141"/>
      <c r="J15" s="113"/>
      <c r="K15" s="113"/>
      <c r="L15" s="113"/>
    </row>
    <row r="16" customFormat="false" ht="12" hidden="false" customHeight="true" outlineLevel="0" collapsed="false">
      <c r="A16" s="451" t="s">
        <v>461</v>
      </c>
      <c r="B16" s="132" t="s">
        <v>118</v>
      </c>
      <c r="C16" s="80" t="s">
        <v>118</v>
      </c>
      <c r="D16" s="80" t="s">
        <v>118</v>
      </c>
      <c r="E16" s="80" t="s">
        <v>118</v>
      </c>
      <c r="F16" s="513" t="s">
        <v>118</v>
      </c>
      <c r="G16" s="513" t="s">
        <v>118</v>
      </c>
      <c r="H16" s="514" t="s">
        <v>118</v>
      </c>
      <c r="I16" s="141"/>
      <c r="J16" s="113"/>
      <c r="K16" s="113"/>
      <c r="L16" s="113"/>
    </row>
    <row r="17" customFormat="false" ht="13.5" hidden="false" customHeight="true" outlineLevel="0" collapsed="false">
      <c r="A17" s="451" t="s">
        <v>462</v>
      </c>
      <c r="B17" s="80" t="s">
        <v>131</v>
      </c>
      <c r="C17" s="523"/>
      <c r="D17" s="50"/>
      <c r="E17" s="50"/>
      <c r="F17" s="80" t="s">
        <v>131</v>
      </c>
      <c r="G17" s="507" t="s">
        <v>131</v>
      </c>
      <c r="H17" s="131" t="s">
        <v>131</v>
      </c>
      <c r="I17" s="141"/>
      <c r="J17" s="113"/>
      <c r="K17" s="113"/>
      <c r="L17" s="113"/>
    </row>
    <row r="18" customFormat="false" ht="12.75" hidden="false" customHeight="true" outlineLevel="0" collapsed="false">
      <c r="A18" s="135" t="s">
        <v>102</v>
      </c>
      <c r="B18" s="489" t="s">
        <v>131</v>
      </c>
      <c r="C18" s="80" t="s">
        <v>131</v>
      </c>
      <c r="D18" s="80" t="s">
        <v>131</v>
      </c>
      <c r="E18" s="80" t="s">
        <v>131</v>
      </c>
      <c r="F18" s="489" t="s">
        <v>131</v>
      </c>
      <c r="G18" s="489" t="s">
        <v>131</v>
      </c>
      <c r="H18" s="524" t="s">
        <v>131</v>
      </c>
      <c r="I18" s="141"/>
      <c r="J18" s="525"/>
      <c r="K18" s="180"/>
      <c r="L18" s="180"/>
    </row>
    <row r="19" customFormat="false" ht="15" hidden="false" customHeight="true" outlineLevel="0" collapsed="false">
      <c r="A19" s="526" t="s">
        <v>463</v>
      </c>
      <c r="B19" s="527" t="s">
        <v>118</v>
      </c>
      <c r="C19" s="528" t="s">
        <v>118</v>
      </c>
      <c r="D19" s="528" t="s">
        <v>118</v>
      </c>
      <c r="E19" s="529" t="s">
        <v>118</v>
      </c>
      <c r="F19" s="530" t="s">
        <v>118</v>
      </c>
      <c r="G19" s="530" t="s">
        <v>118</v>
      </c>
      <c r="H19" s="531" t="s">
        <v>118</v>
      </c>
      <c r="I19" s="532"/>
      <c r="J19" s="113"/>
      <c r="K19" s="382"/>
      <c r="L19" s="382"/>
    </row>
    <row r="20" customFormat="false" ht="7.5" hidden="false" customHeight="true" outlineLevel="0" collapsed="false">
      <c r="J20" s="3" t="s">
        <v>301</v>
      </c>
    </row>
    <row r="21" customFormat="false" ht="14.25" hidden="false" customHeight="true" outlineLevel="0" collapsed="false">
      <c r="A21" s="426" t="s">
        <v>464</v>
      </c>
      <c r="B21" s="533"/>
      <c r="C21" s="533"/>
      <c r="D21" s="533"/>
      <c r="E21" s="533"/>
      <c r="F21" s="533"/>
      <c r="G21" s="533"/>
      <c r="H21" s="533"/>
      <c r="I21" s="426"/>
      <c r="J21" s="426"/>
      <c r="K21" s="426"/>
      <c r="L21" s="426"/>
    </row>
    <row r="22" customFormat="false" ht="13.5" hidden="false" customHeight="true" outlineLevel="0" collapsed="false">
      <c r="A22" s="534" t="s">
        <v>465</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6</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2</v>
      </c>
      <c r="B26" s="537"/>
      <c r="C26" s="537"/>
      <c r="D26" s="537"/>
      <c r="E26" s="537"/>
      <c r="F26" s="537"/>
      <c r="G26" s="537"/>
      <c r="H26" s="537"/>
    </row>
    <row r="27" customFormat="false" ht="39.75" hidden="false" customHeight="true" outlineLevel="0" collapsed="false">
      <c r="A27" s="538" t="s">
        <v>467</v>
      </c>
      <c r="B27" s="538"/>
      <c r="C27" s="538"/>
      <c r="D27" s="538"/>
      <c r="E27" s="538"/>
      <c r="F27" s="538"/>
      <c r="G27" s="538"/>
      <c r="H27" s="538"/>
    </row>
    <row r="28" customFormat="false" ht="26.25" hidden="false" customHeight="true" outlineLevel="0" collapsed="false">
      <c r="A28" s="539" t="s">
        <v>468</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4" t="s">
        <v>76</v>
      </c>
    </row>
    <row r="2" customFormat="false" ht="15.75" hidden="false" customHeight="true" outlineLevel="0" collapsed="false">
      <c r="A2" s="4" t="s">
        <v>77</v>
      </c>
      <c r="N2" s="114" t="s">
        <v>78</v>
      </c>
    </row>
    <row r="3" customFormat="false" ht="15.75" hidden="false" customHeight="true" outlineLevel="0" collapsed="false">
      <c r="A3" s="387"/>
      <c r="M3" s="114"/>
      <c r="N3" s="114" t="s">
        <v>79</v>
      </c>
    </row>
    <row r="4" customFormat="false" ht="12.75" hidden="false" customHeight="true" outlineLevel="0" collapsed="false">
      <c r="N4" s="540"/>
    </row>
    <row r="5" customFormat="false" ht="14.25" hidden="false" customHeight="true" outlineLevel="0" collapsed="false">
      <c r="A5" s="541" t="s">
        <v>362</v>
      </c>
      <c r="B5" s="542" t="s">
        <v>368</v>
      </c>
      <c r="C5" s="542" t="s">
        <v>401</v>
      </c>
      <c r="D5" s="542" t="s">
        <v>402</v>
      </c>
      <c r="E5" s="543" t="s">
        <v>470</v>
      </c>
      <c r="F5" s="543"/>
      <c r="G5" s="543" t="s">
        <v>471</v>
      </c>
      <c r="H5" s="543"/>
      <c r="I5" s="543" t="s">
        <v>472</v>
      </c>
      <c r="J5" s="543"/>
      <c r="K5" s="542" t="s">
        <v>473</v>
      </c>
      <c r="L5" s="542" t="s">
        <v>85</v>
      </c>
      <c r="M5" s="542" t="s">
        <v>86</v>
      </c>
      <c r="N5" s="544" t="s">
        <v>474</v>
      </c>
    </row>
    <row r="6" customFormat="false" ht="12" hidden="false" customHeight="true" outlineLevel="0" collapsed="false">
      <c r="A6" s="545" t="s">
        <v>365</v>
      </c>
      <c r="B6" s="546"/>
      <c r="C6" s="546"/>
      <c r="D6" s="546"/>
      <c r="E6" s="546" t="s">
        <v>475</v>
      </c>
      <c r="F6" s="546" t="s">
        <v>476</v>
      </c>
      <c r="G6" s="546" t="s">
        <v>475</v>
      </c>
      <c r="H6" s="546" t="s">
        <v>476</v>
      </c>
      <c r="I6" s="546" t="s">
        <v>475</v>
      </c>
      <c r="J6" s="547" t="s">
        <v>476</v>
      </c>
      <c r="K6" s="546"/>
      <c r="L6" s="546"/>
      <c r="M6" s="546"/>
      <c r="N6" s="544"/>
    </row>
    <row r="7" customFormat="false" ht="14.25" hidden="false" customHeight="true" outlineLevel="0" collapsed="false">
      <c r="A7" s="548"/>
      <c r="B7" s="549" t="s">
        <v>88</v>
      </c>
      <c r="C7" s="549"/>
      <c r="D7" s="549"/>
      <c r="E7" s="549" t="s">
        <v>477</v>
      </c>
      <c r="F7" s="549"/>
      <c r="G7" s="549"/>
      <c r="H7" s="549"/>
      <c r="I7" s="550" t="s">
        <v>88</v>
      </c>
      <c r="J7" s="550"/>
      <c r="K7" s="550"/>
      <c r="L7" s="550"/>
      <c r="M7" s="550"/>
      <c r="N7" s="550"/>
    </row>
    <row r="8" customFormat="false" ht="13.5" hidden="false" customHeight="true" outlineLevel="0" collapsed="false">
      <c r="A8" s="551" t="s">
        <v>478</v>
      </c>
      <c r="B8" s="552" t="n">
        <v>12982.0815836744</v>
      </c>
      <c r="C8" s="553" t="n">
        <v>4.05961603759343</v>
      </c>
      <c r="D8" s="553" t="n">
        <v>3.25660803</v>
      </c>
      <c r="E8" s="553" t="n">
        <v>2573.9868</v>
      </c>
      <c r="F8" s="553" t="n">
        <v>872.352467767061</v>
      </c>
      <c r="G8" s="553" t="n">
        <v>30.3274</v>
      </c>
      <c r="H8" s="553" t="n">
        <v>22.56294</v>
      </c>
      <c r="I8" s="553" t="n">
        <v>0.006774</v>
      </c>
      <c r="J8" s="553" t="n">
        <v>0.00347564243697575</v>
      </c>
      <c r="K8" s="553" t="n">
        <v>3.967111085</v>
      </c>
      <c r="L8" s="554" t="n">
        <v>40.335139863</v>
      </c>
      <c r="M8" s="555" t="n">
        <v>2.494298509</v>
      </c>
      <c r="N8" s="556" t="n">
        <v>1.514784087</v>
      </c>
    </row>
    <row r="9" customFormat="false" ht="12" hidden="false" customHeight="true" outlineLevel="0" collapsed="false">
      <c r="A9" s="557" t="s">
        <v>479</v>
      </c>
      <c r="B9" s="558" t="n">
        <v>3975.64245461706</v>
      </c>
      <c r="C9" s="558" t="n">
        <v>0.214101171900179</v>
      </c>
      <c r="D9" s="558" t="s">
        <v>131</v>
      </c>
      <c r="E9" s="559"/>
      <c r="F9" s="559"/>
      <c r="G9" s="559"/>
      <c r="H9" s="559"/>
      <c r="I9" s="559"/>
      <c r="J9" s="560"/>
      <c r="K9" s="558" t="n">
        <v>0.078425838</v>
      </c>
      <c r="L9" s="558" t="n">
        <v>0.108055446</v>
      </c>
      <c r="M9" s="561" t="n">
        <v>0.340019842</v>
      </c>
      <c r="N9" s="562" t="n">
        <v>0.07744497</v>
      </c>
    </row>
    <row r="10" customFormat="false" ht="12" hidden="false" customHeight="true" outlineLevel="0" collapsed="false">
      <c r="A10" s="563" t="s">
        <v>480</v>
      </c>
      <c r="B10" s="564" t="n">
        <v>1748.45456908106</v>
      </c>
      <c r="C10" s="565"/>
      <c r="D10" s="565"/>
      <c r="E10" s="566"/>
      <c r="F10" s="566"/>
      <c r="G10" s="566"/>
      <c r="H10" s="566"/>
      <c r="I10" s="566"/>
      <c r="J10" s="567"/>
      <c r="K10" s="565"/>
      <c r="L10" s="565"/>
      <c r="M10" s="565"/>
      <c r="N10" s="568" t="s">
        <v>118</v>
      </c>
    </row>
    <row r="11" customFormat="false" ht="12" hidden="false" customHeight="true" outlineLevel="0" collapsed="false">
      <c r="A11" s="563" t="s">
        <v>481</v>
      </c>
      <c r="B11" s="569" t="n">
        <v>758.015095536</v>
      </c>
      <c r="C11" s="566"/>
      <c r="D11" s="566"/>
      <c r="E11" s="566"/>
      <c r="F11" s="566"/>
      <c r="G11" s="566"/>
      <c r="H11" s="566"/>
      <c r="I11" s="566"/>
      <c r="J11" s="567"/>
      <c r="K11" s="566"/>
      <c r="L11" s="566"/>
      <c r="M11" s="566"/>
      <c r="N11" s="570"/>
    </row>
    <row r="12" customFormat="false" ht="12" hidden="false" customHeight="true" outlineLevel="0" collapsed="false">
      <c r="A12" s="563" t="s">
        <v>482</v>
      </c>
      <c r="B12" s="569" t="n">
        <v>1069.05433</v>
      </c>
      <c r="C12" s="566"/>
      <c r="D12" s="566"/>
      <c r="E12" s="566"/>
      <c r="F12" s="566"/>
      <c r="G12" s="566"/>
      <c r="H12" s="566"/>
      <c r="I12" s="566"/>
      <c r="J12" s="567"/>
      <c r="K12" s="566"/>
      <c r="L12" s="566"/>
      <c r="M12" s="566"/>
      <c r="N12" s="570"/>
    </row>
    <row r="13" customFormat="false" ht="12" hidden="false" customHeight="true" outlineLevel="0" collapsed="false">
      <c r="A13" s="563" t="s">
        <v>483</v>
      </c>
      <c r="B13" s="569" t="s">
        <v>118</v>
      </c>
      <c r="C13" s="566"/>
      <c r="D13" s="566"/>
      <c r="E13" s="566"/>
      <c r="F13" s="566"/>
      <c r="G13" s="566"/>
      <c r="H13" s="566"/>
      <c r="I13" s="566"/>
      <c r="J13" s="567"/>
      <c r="K13" s="566"/>
      <c r="L13" s="566"/>
      <c r="M13" s="566"/>
      <c r="N13" s="570"/>
    </row>
    <row r="14" customFormat="false" ht="12" hidden="false" customHeight="true" outlineLevel="0" collapsed="false">
      <c r="A14" s="563" t="s">
        <v>484</v>
      </c>
      <c r="B14" s="569" t="s">
        <v>130</v>
      </c>
      <c r="C14" s="566"/>
      <c r="D14" s="566"/>
      <c r="E14" s="566"/>
      <c r="F14" s="566"/>
      <c r="G14" s="566"/>
      <c r="H14" s="566"/>
      <c r="I14" s="566"/>
      <c r="J14" s="567"/>
      <c r="K14" s="566"/>
      <c r="L14" s="132" t="s">
        <v>130</v>
      </c>
      <c r="M14" s="571" t="s">
        <v>130</v>
      </c>
      <c r="N14" s="570"/>
    </row>
    <row r="15" customFormat="false" ht="12" hidden="false" customHeight="true" outlineLevel="0" collapsed="false">
      <c r="A15" s="563" t="s">
        <v>485</v>
      </c>
      <c r="B15" s="569" t="s">
        <v>130</v>
      </c>
      <c r="C15" s="566"/>
      <c r="D15" s="566"/>
      <c r="E15" s="566"/>
      <c r="F15" s="566"/>
      <c r="G15" s="566"/>
      <c r="H15" s="566"/>
      <c r="I15" s="566"/>
      <c r="J15" s="567"/>
      <c r="K15" s="132" t="s">
        <v>130</v>
      </c>
      <c r="L15" s="132" t="s">
        <v>130</v>
      </c>
      <c r="M15" s="132" t="s">
        <v>130</v>
      </c>
      <c r="N15" s="514" t="s">
        <v>130</v>
      </c>
    </row>
    <row r="16" customFormat="false" ht="12.75" hidden="false" customHeight="true" outlineLevel="0" collapsed="false">
      <c r="A16" s="18" t="s">
        <v>486</v>
      </c>
      <c r="B16" s="569" t="n">
        <v>400.11846</v>
      </c>
      <c r="C16" s="569" t="n">
        <v>0.214101171900179</v>
      </c>
      <c r="D16" s="569" t="s">
        <v>131</v>
      </c>
      <c r="E16" s="410"/>
      <c r="F16" s="410"/>
      <c r="G16" s="410"/>
      <c r="H16" s="410"/>
      <c r="I16" s="410"/>
      <c r="J16" s="455"/>
      <c r="K16" s="569" t="n">
        <v>0.078425838</v>
      </c>
      <c r="L16" s="569" t="n">
        <v>0.108055446</v>
      </c>
      <c r="M16" s="569" t="n">
        <v>0.340019842</v>
      </c>
      <c r="N16" s="572" t="n">
        <v>0.07744497</v>
      </c>
    </row>
    <row r="17" customFormat="false" ht="12.75" hidden="false" customHeight="true" outlineLevel="0" collapsed="false">
      <c r="A17" s="573" t="s">
        <v>487</v>
      </c>
      <c r="B17" s="564" t="n">
        <v>245</v>
      </c>
      <c r="C17" s="214" t="s">
        <v>131</v>
      </c>
      <c r="D17" s="214" t="s">
        <v>131</v>
      </c>
      <c r="E17" s="214"/>
      <c r="F17" s="214"/>
      <c r="G17" s="214"/>
      <c r="H17" s="214"/>
      <c r="I17" s="214"/>
      <c r="J17" s="474"/>
      <c r="K17" s="132" t="n">
        <v>0.078425838</v>
      </c>
      <c r="L17" s="132" t="n">
        <v>0.108055446</v>
      </c>
      <c r="M17" s="132" t="n">
        <v>0.340019842</v>
      </c>
      <c r="N17" s="514" t="n">
        <v>0.07744497</v>
      </c>
    </row>
    <row r="18" customFormat="false" ht="12.75" hidden="false" customHeight="true" outlineLevel="0" collapsed="false">
      <c r="A18" s="574" t="s">
        <v>488</v>
      </c>
      <c r="B18" s="575" t="n">
        <v>155.11846</v>
      </c>
      <c r="C18" s="575" t="n">
        <v>0.214101171900179</v>
      </c>
      <c r="D18" s="575" t="s">
        <v>131</v>
      </c>
      <c r="E18" s="259"/>
      <c r="F18" s="259"/>
      <c r="G18" s="259"/>
      <c r="H18" s="259"/>
      <c r="I18" s="259"/>
      <c r="J18" s="259"/>
      <c r="K18" s="575" t="s">
        <v>121</v>
      </c>
      <c r="L18" s="575" t="s">
        <v>121</v>
      </c>
      <c r="M18" s="575" t="s">
        <v>121</v>
      </c>
      <c r="N18" s="576" t="s">
        <v>121</v>
      </c>
    </row>
    <row r="19" customFormat="false" ht="12" hidden="false" customHeight="true" outlineLevel="0" collapsed="false">
      <c r="A19" s="577" t="s">
        <v>489</v>
      </c>
      <c r="B19" s="558" t="n">
        <v>581.101481664</v>
      </c>
      <c r="C19" s="558" t="n">
        <v>0.462143</v>
      </c>
      <c r="D19" s="578" t="n">
        <v>3.25660803</v>
      </c>
      <c r="E19" s="565" t="s">
        <v>131</v>
      </c>
      <c r="F19" s="565" t="s">
        <v>131</v>
      </c>
      <c r="G19" s="565" t="s">
        <v>131</v>
      </c>
      <c r="H19" s="565" t="s">
        <v>131</v>
      </c>
      <c r="I19" s="565" t="s">
        <v>131</v>
      </c>
      <c r="J19" s="565" t="s">
        <v>131</v>
      </c>
      <c r="K19" s="558" t="n">
        <v>1.18461241</v>
      </c>
      <c r="L19" s="558" t="n">
        <v>0.257871847</v>
      </c>
      <c r="M19" s="558" t="n">
        <v>0.75227672</v>
      </c>
      <c r="N19" s="562" t="n">
        <v>0.617186882</v>
      </c>
    </row>
    <row r="20" customFormat="false" ht="12" hidden="false" customHeight="true" outlineLevel="0" collapsed="false">
      <c r="A20" s="579" t="s">
        <v>490</v>
      </c>
      <c r="B20" s="564" t="n">
        <v>581.101481664</v>
      </c>
      <c r="C20" s="580" t="s">
        <v>131</v>
      </c>
      <c r="D20" s="580" t="s">
        <v>131</v>
      </c>
      <c r="E20" s="565"/>
      <c r="F20" s="565"/>
      <c r="G20" s="565"/>
      <c r="H20" s="565"/>
      <c r="I20" s="565"/>
      <c r="J20" s="581"/>
      <c r="K20" s="213" t="n">
        <v>0.000131</v>
      </c>
      <c r="L20" s="213" t="n">
        <v>2.2E-005</v>
      </c>
      <c r="M20" s="213" t="n">
        <v>5E-006</v>
      </c>
      <c r="N20" s="522" t="s">
        <v>130</v>
      </c>
    </row>
    <row r="21" customFormat="false" ht="12" hidden="false" customHeight="true" outlineLevel="0" collapsed="false">
      <c r="A21" s="563" t="s">
        <v>491</v>
      </c>
      <c r="B21" s="566"/>
      <c r="C21" s="566"/>
      <c r="D21" s="569" t="n">
        <v>2.95200803</v>
      </c>
      <c r="E21" s="566"/>
      <c r="F21" s="566"/>
      <c r="G21" s="566"/>
      <c r="H21" s="566"/>
      <c r="I21" s="566"/>
      <c r="J21" s="567"/>
      <c r="K21" s="132" t="n">
        <v>0.23695657</v>
      </c>
      <c r="L21" s="566"/>
      <c r="M21" s="566"/>
      <c r="N21" s="570"/>
    </row>
    <row r="22" customFormat="false" ht="12" hidden="false" customHeight="true" outlineLevel="0" collapsed="false">
      <c r="A22" s="563" t="s">
        <v>492</v>
      </c>
      <c r="B22" s="582" t="s">
        <v>118</v>
      </c>
      <c r="C22" s="566"/>
      <c r="D22" s="569" t="s">
        <v>118</v>
      </c>
      <c r="E22" s="566"/>
      <c r="F22" s="566"/>
      <c r="G22" s="566"/>
      <c r="H22" s="566"/>
      <c r="I22" s="566"/>
      <c r="J22" s="567"/>
      <c r="K22" s="132" t="s">
        <v>118</v>
      </c>
      <c r="L22" s="132" t="s">
        <v>118</v>
      </c>
      <c r="M22" s="132" t="s">
        <v>118</v>
      </c>
      <c r="N22" s="570"/>
    </row>
    <row r="23" customFormat="false" ht="12" hidden="false" customHeight="true" outlineLevel="0" collapsed="false">
      <c r="A23" s="563" t="s">
        <v>493</v>
      </c>
      <c r="B23" s="569" t="s">
        <v>118</v>
      </c>
      <c r="C23" s="569" t="s">
        <v>118</v>
      </c>
      <c r="D23" s="566"/>
      <c r="E23" s="566"/>
      <c r="F23" s="566"/>
      <c r="G23" s="566"/>
      <c r="H23" s="566"/>
      <c r="I23" s="566"/>
      <c r="J23" s="567"/>
      <c r="K23" s="132" t="s">
        <v>118</v>
      </c>
      <c r="L23" s="132" t="s">
        <v>118</v>
      </c>
      <c r="M23" s="132" t="s">
        <v>118</v>
      </c>
      <c r="N23" s="514" t="s">
        <v>118</v>
      </c>
    </row>
    <row r="24" customFormat="false" ht="12.75" hidden="false" customHeight="true" outlineLevel="0" collapsed="false">
      <c r="A24" s="583" t="s">
        <v>494</v>
      </c>
      <c r="B24" s="569" t="s">
        <v>495</v>
      </c>
      <c r="C24" s="569" t="n">
        <v>0.462143</v>
      </c>
      <c r="D24" s="569" t="n">
        <v>0.3046</v>
      </c>
      <c r="E24" s="566" t="s">
        <v>131</v>
      </c>
      <c r="F24" s="566" t="s">
        <v>131</v>
      </c>
      <c r="G24" s="566" t="s">
        <v>131</v>
      </c>
      <c r="H24" s="566" t="s">
        <v>131</v>
      </c>
      <c r="I24" s="566" t="s">
        <v>131</v>
      </c>
      <c r="J24" s="566" t="s">
        <v>131</v>
      </c>
      <c r="K24" s="569" t="n">
        <v>0.94752484</v>
      </c>
      <c r="L24" s="569" t="n">
        <v>0.257849847</v>
      </c>
      <c r="M24" s="569" t="n">
        <v>0.75227172</v>
      </c>
      <c r="N24" s="572" t="n">
        <v>0.617186882</v>
      </c>
    </row>
    <row r="25" customFormat="false" ht="12.75" hidden="false" customHeight="true" outlineLevel="0" collapsed="false">
      <c r="A25" s="573" t="s">
        <v>496</v>
      </c>
      <c r="B25" s="565"/>
      <c r="C25" s="564" t="s">
        <v>130</v>
      </c>
      <c r="D25" s="565"/>
      <c r="E25" s="565"/>
      <c r="F25" s="565"/>
      <c r="G25" s="565"/>
      <c r="H25" s="565"/>
      <c r="I25" s="565"/>
      <c r="J25" s="581"/>
      <c r="K25" s="581"/>
      <c r="L25" s="581"/>
      <c r="M25" s="581"/>
      <c r="N25" s="570"/>
    </row>
    <row r="26" customFormat="false" ht="12.75" hidden="false" customHeight="true" outlineLevel="0" collapsed="false">
      <c r="A26" s="573" t="s">
        <v>497</v>
      </c>
      <c r="B26" s="564" t="s">
        <v>121</v>
      </c>
      <c r="C26" s="564" t="n">
        <v>0.462143</v>
      </c>
      <c r="D26" s="564" t="s">
        <v>131</v>
      </c>
      <c r="E26" s="565"/>
      <c r="F26" s="565"/>
      <c r="G26" s="565"/>
      <c r="H26" s="565"/>
      <c r="I26" s="565"/>
      <c r="J26" s="581"/>
      <c r="K26" s="581"/>
      <c r="L26" s="581"/>
      <c r="M26" s="581"/>
      <c r="N26" s="570"/>
    </row>
    <row r="27" customFormat="false" ht="12.75" hidden="false" customHeight="true" outlineLevel="0" collapsed="false">
      <c r="A27" s="573" t="s">
        <v>498</v>
      </c>
      <c r="B27" s="565"/>
      <c r="C27" s="564" t="s">
        <v>130</v>
      </c>
      <c r="D27" s="565"/>
      <c r="E27" s="565"/>
      <c r="F27" s="565"/>
      <c r="G27" s="565"/>
      <c r="H27" s="565"/>
      <c r="I27" s="565"/>
      <c r="J27" s="581"/>
      <c r="K27" s="581"/>
      <c r="L27" s="581"/>
      <c r="M27" s="581"/>
      <c r="N27" s="570"/>
    </row>
    <row r="28" customFormat="false" ht="12.75" hidden="false" customHeight="true" outlineLevel="0" collapsed="false">
      <c r="A28" s="573" t="s">
        <v>499</v>
      </c>
      <c r="B28" s="565"/>
      <c r="C28" s="564" t="s">
        <v>130</v>
      </c>
      <c r="D28" s="565"/>
      <c r="E28" s="565"/>
      <c r="F28" s="565"/>
      <c r="G28" s="565"/>
      <c r="H28" s="565"/>
      <c r="I28" s="565"/>
      <c r="J28" s="581"/>
      <c r="K28" s="581"/>
      <c r="L28" s="581"/>
      <c r="M28" s="581"/>
      <c r="N28" s="570"/>
    </row>
    <row r="29" customFormat="false" ht="12.75" hidden="false" customHeight="true" outlineLevel="0" collapsed="false">
      <c r="A29" s="573" t="s">
        <v>500</v>
      </c>
      <c r="B29" s="565"/>
      <c r="C29" s="564" t="s">
        <v>130</v>
      </c>
      <c r="D29" s="565"/>
      <c r="E29" s="565"/>
      <c r="F29" s="565"/>
      <c r="G29" s="565"/>
      <c r="H29" s="565"/>
      <c r="I29" s="565"/>
      <c r="J29" s="581"/>
      <c r="K29" s="581"/>
      <c r="L29" s="581"/>
      <c r="M29" s="581"/>
      <c r="N29" s="570"/>
    </row>
    <row r="30" customFormat="false" ht="12.75" hidden="false" customHeight="true" outlineLevel="0" collapsed="false">
      <c r="A30" s="574" t="s">
        <v>501</v>
      </c>
      <c r="B30" s="575" t="s">
        <v>131</v>
      </c>
      <c r="C30" s="575" t="s">
        <v>131</v>
      </c>
      <c r="D30" s="575" t="n">
        <v>0.3046</v>
      </c>
      <c r="E30" s="259" t="s">
        <v>131</v>
      </c>
      <c r="F30" s="259" t="s">
        <v>131</v>
      </c>
      <c r="G30" s="259" t="s">
        <v>131</v>
      </c>
      <c r="H30" s="214" t="s">
        <v>131</v>
      </c>
      <c r="I30" s="259" t="s">
        <v>131</v>
      </c>
      <c r="J30" s="214" t="s">
        <v>131</v>
      </c>
      <c r="K30" s="575" t="n">
        <v>0.94752484</v>
      </c>
      <c r="L30" s="575" t="n">
        <v>0.257849847</v>
      </c>
      <c r="M30" s="584" t="n">
        <v>0.75227172</v>
      </c>
      <c r="N30" s="576" t="n">
        <v>0.617186882</v>
      </c>
    </row>
    <row r="31" customFormat="false" ht="12" hidden="false" customHeight="true" outlineLevel="0" collapsed="false">
      <c r="A31" s="557" t="s">
        <v>502</v>
      </c>
      <c r="B31" s="558" t="n">
        <v>8425.33764739333</v>
      </c>
      <c r="C31" s="558" t="n">
        <v>3.38337186569325</v>
      </c>
      <c r="D31" s="578" t="s">
        <v>131</v>
      </c>
      <c r="E31" s="214" t="s">
        <v>131</v>
      </c>
      <c r="F31" s="214" t="s">
        <v>128</v>
      </c>
      <c r="G31" s="214" t="s">
        <v>128</v>
      </c>
      <c r="H31" s="558" t="s">
        <v>128</v>
      </c>
      <c r="I31" s="214" t="s">
        <v>128</v>
      </c>
      <c r="J31" s="558" t="s">
        <v>128</v>
      </c>
      <c r="K31" s="558" t="n">
        <v>1.645792912</v>
      </c>
      <c r="L31" s="558" t="n">
        <v>39.614275977</v>
      </c>
      <c r="M31" s="561" t="n">
        <v>0.609316509</v>
      </c>
      <c r="N31" s="562" t="n">
        <v>0.424060586</v>
      </c>
    </row>
    <row r="32" customFormat="false" ht="12" hidden="false" customHeight="true" outlineLevel="0" collapsed="false">
      <c r="A32" s="563" t="s">
        <v>503</v>
      </c>
      <c r="B32" s="564" t="n">
        <v>8425.33764739333</v>
      </c>
      <c r="C32" s="564" t="n">
        <v>3.38337186569325</v>
      </c>
      <c r="D32" s="565"/>
      <c r="E32" s="565"/>
      <c r="F32" s="565"/>
      <c r="G32" s="565"/>
      <c r="H32" s="565"/>
      <c r="I32" s="565"/>
      <c r="J32" s="581"/>
      <c r="K32" s="213" t="n">
        <v>1.645792912</v>
      </c>
      <c r="L32" s="213" t="n">
        <v>39.614275977</v>
      </c>
      <c r="M32" s="213" t="n">
        <v>0.609316509</v>
      </c>
      <c r="N32" s="522" t="n">
        <v>0.424060586</v>
      </c>
    </row>
    <row r="33" customFormat="false" ht="12" hidden="false" customHeight="true" outlineLevel="0" collapsed="false">
      <c r="A33" s="563" t="s">
        <v>504</v>
      </c>
      <c r="B33" s="569" t="s">
        <v>130</v>
      </c>
      <c r="C33" s="569" t="s">
        <v>130</v>
      </c>
      <c r="D33" s="566"/>
      <c r="E33" s="566"/>
      <c r="F33" s="566"/>
      <c r="G33" s="566"/>
      <c r="H33" s="566"/>
      <c r="I33" s="566"/>
      <c r="J33" s="567"/>
      <c r="K33" s="132" t="s">
        <v>121</v>
      </c>
      <c r="L33" s="132" t="s">
        <v>121</v>
      </c>
      <c r="M33" s="132" t="s">
        <v>121</v>
      </c>
      <c r="N33" s="514" t="s">
        <v>121</v>
      </c>
    </row>
    <row r="34" customFormat="false" ht="12" hidden="false" customHeight="true" outlineLevel="0" collapsed="false">
      <c r="A34" s="563" t="s">
        <v>505</v>
      </c>
      <c r="B34" s="569" t="s">
        <v>118</v>
      </c>
      <c r="C34" s="569" t="s">
        <v>118</v>
      </c>
      <c r="D34" s="566"/>
      <c r="E34" s="566"/>
      <c r="F34" s="566"/>
      <c r="G34" s="585" t="s">
        <v>118</v>
      </c>
      <c r="H34" s="569" t="s">
        <v>118</v>
      </c>
      <c r="I34" s="566"/>
      <c r="J34" s="567"/>
      <c r="K34" s="132" t="s">
        <v>118</v>
      </c>
      <c r="L34" s="132" t="s">
        <v>118</v>
      </c>
      <c r="M34" s="132" t="s">
        <v>118</v>
      </c>
      <c r="N34" s="514" t="s">
        <v>118</v>
      </c>
    </row>
    <row r="35" customFormat="false" ht="12" hidden="false" customHeight="true" outlineLevel="0" collapsed="false">
      <c r="A35" s="18" t="s">
        <v>506</v>
      </c>
      <c r="B35" s="586"/>
      <c r="C35" s="586"/>
      <c r="D35" s="587"/>
      <c r="E35" s="566"/>
      <c r="F35" s="566"/>
      <c r="G35" s="566"/>
      <c r="H35" s="566"/>
      <c r="I35" s="523" t="s">
        <v>118</v>
      </c>
      <c r="J35" s="588" t="s">
        <v>118</v>
      </c>
      <c r="K35" s="586"/>
      <c r="L35" s="586"/>
      <c r="M35" s="586"/>
      <c r="N35" s="589"/>
    </row>
    <row r="36" customFormat="false" ht="12.75" hidden="false" customHeight="true" outlineLevel="0" collapsed="false">
      <c r="A36" s="583" t="s">
        <v>494</v>
      </c>
      <c r="B36" s="569" t="s">
        <v>131</v>
      </c>
      <c r="C36" s="569" t="s">
        <v>131</v>
      </c>
      <c r="D36" s="569" t="s">
        <v>131</v>
      </c>
      <c r="E36" s="565" t="s">
        <v>131</v>
      </c>
      <c r="F36" s="565" t="s">
        <v>131</v>
      </c>
      <c r="G36" s="565" t="s">
        <v>131</v>
      </c>
      <c r="H36" s="565" t="s">
        <v>131</v>
      </c>
      <c r="I36" s="565" t="s">
        <v>131</v>
      </c>
      <c r="J36" s="566" t="s">
        <v>131</v>
      </c>
      <c r="K36" s="569" t="s">
        <v>131</v>
      </c>
      <c r="L36" s="569" t="s">
        <v>131</v>
      </c>
      <c r="M36" s="569" t="s">
        <v>131</v>
      </c>
      <c r="N36" s="572" t="s">
        <v>131</v>
      </c>
    </row>
    <row r="37" customFormat="false" ht="12.75" hidden="false" customHeight="true" outlineLevel="0" collapsed="false">
      <c r="A37" s="590" t="s">
        <v>102</v>
      </c>
      <c r="B37" s="489" t="s">
        <v>131</v>
      </c>
      <c r="C37" s="489" t="s">
        <v>131</v>
      </c>
      <c r="D37" s="489" t="s">
        <v>131</v>
      </c>
      <c r="E37" s="214" t="s">
        <v>131</v>
      </c>
      <c r="F37" s="214" t="s">
        <v>131</v>
      </c>
      <c r="G37" s="214" t="s">
        <v>131</v>
      </c>
      <c r="H37" s="214" t="s">
        <v>131</v>
      </c>
      <c r="I37" s="214" t="s">
        <v>131</v>
      </c>
      <c r="J37" s="214" t="s">
        <v>131</v>
      </c>
      <c r="K37" s="489" t="s">
        <v>131</v>
      </c>
      <c r="L37" s="489" t="s">
        <v>131</v>
      </c>
      <c r="M37" s="489" t="s">
        <v>131</v>
      </c>
      <c r="N37" s="524" t="s">
        <v>1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1" t="s">
        <v>507</v>
      </c>
      <c r="B39" s="591"/>
      <c r="C39" s="591"/>
      <c r="D39" s="591"/>
      <c r="E39" s="591"/>
      <c r="F39" s="591"/>
      <c r="G39" s="591"/>
      <c r="H39" s="591"/>
      <c r="I39" s="591"/>
      <c r="J39" s="591"/>
      <c r="K39" s="591"/>
      <c r="L39" s="591"/>
      <c r="M39" s="591"/>
      <c r="N39" s="591"/>
    </row>
    <row r="41" customFormat="false" ht="13.5" hidden="false" customHeight="true" outlineLevel="0" collapsed="false">
      <c r="A41" s="183"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4" t="s">
        <v>76</v>
      </c>
    </row>
    <row r="2" customFormat="false" ht="15.75" hidden="false" customHeight="true" outlineLevel="0" collapsed="false">
      <c r="A2" s="4" t="s">
        <v>110</v>
      </c>
      <c r="G2" s="3" t="s">
        <v>301</v>
      </c>
      <c r="N2" s="114" t="s">
        <v>78</v>
      </c>
    </row>
    <row r="3" customFormat="false" ht="15.75" hidden="false" customHeight="true" outlineLevel="0" collapsed="false">
      <c r="A3" s="387"/>
      <c r="M3" s="114"/>
      <c r="N3" s="114" t="s">
        <v>79</v>
      </c>
    </row>
    <row r="4" customFormat="false" ht="12.75" hidden="false" customHeight="true" outlineLevel="0" collapsed="false">
      <c r="N4" s="592"/>
    </row>
    <row r="5" customFormat="false" ht="14.25" hidden="false" customHeight="true" outlineLevel="0" collapsed="false">
      <c r="A5" s="541" t="s">
        <v>362</v>
      </c>
      <c r="B5" s="542" t="s">
        <v>368</v>
      </c>
      <c r="C5" s="542" t="s">
        <v>401</v>
      </c>
      <c r="D5" s="542" t="s">
        <v>402</v>
      </c>
      <c r="E5" s="543" t="s">
        <v>470</v>
      </c>
      <c r="F5" s="543"/>
      <c r="G5" s="543" t="s">
        <v>471</v>
      </c>
      <c r="H5" s="543"/>
      <c r="I5" s="543" t="s">
        <v>472</v>
      </c>
      <c r="J5" s="543"/>
      <c r="K5" s="542" t="s">
        <v>473</v>
      </c>
      <c r="L5" s="542" t="s">
        <v>85</v>
      </c>
      <c r="M5" s="542" t="s">
        <v>86</v>
      </c>
      <c r="N5" s="544" t="s">
        <v>474</v>
      </c>
    </row>
    <row r="6" customFormat="false" ht="12" hidden="false" customHeight="true" outlineLevel="0" collapsed="false">
      <c r="A6" s="545" t="s">
        <v>365</v>
      </c>
      <c r="B6" s="546"/>
      <c r="C6" s="546"/>
      <c r="D6" s="546"/>
      <c r="E6" s="546" t="s">
        <v>475</v>
      </c>
      <c r="F6" s="546" t="s">
        <v>476</v>
      </c>
      <c r="G6" s="546" t="s">
        <v>475</v>
      </c>
      <c r="H6" s="546" t="s">
        <v>476</v>
      </c>
      <c r="I6" s="546" t="s">
        <v>475</v>
      </c>
      <c r="J6" s="547" t="s">
        <v>476</v>
      </c>
      <c r="K6" s="546"/>
      <c r="L6" s="546"/>
      <c r="M6" s="546"/>
      <c r="N6" s="544"/>
    </row>
    <row r="7" customFormat="false" ht="14.25" hidden="false" customHeight="true" outlineLevel="0" collapsed="false">
      <c r="A7" s="593"/>
      <c r="B7" s="549" t="s">
        <v>88</v>
      </c>
      <c r="C7" s="549"/>
      <c r="D7" s="549"/>
      <c r="E7" s="549" t="s">
        <v>477</v>
      </c>
      <c r="F7" s="549"/>
      <c r="G7" s="549"/>
      <c r="H7" s="549"/>
      <c r="I7" s="550" t="s">
        <v>88</v>
      </c>
      <c r="J7" s="550"/>
      <c r="K7" s="550"/>
      <c r="L7" s="550"/>
      <c r="M7" s="550"/>
      <c r="N7" s="550"/>
    </row>
    <row r="8" customFormat="false" ht="12.75" hidden="false" customHeight="true" outlineLevel="0" collapsed="false">
      <c r="A8" s="17" t="s">
        <v>509</v>
      </c>
      <c r="B8" s="594" t="s">
        <v>131</v>
      </c>
      <c r="C8" s="595"/>
      <c r="D8" s="595"/>
      <c r="E8" s="595"/>
      <c r="F8" s="595"/>
      <c r="G8" s="595"/>
      <c r="H8" s="595"/>
      <c r="I8" s="595"/>
      <c r="J8" s="596"/>
      <c r="K8" s="564" t="n">
        <v>0.9275413</v>
      </c>
      <c r="L8" s="564" t="n">
        <v>0.2046389</v>
      </c>
      <c r="M8" s="597" t="n">
        <v>0.422911134</v>
      </c>
      <c r="N8" s="598" t="n">
        <v>0.284358717</v>
      </c>
    </row>
    <row r="9" customFormat="false" ht="12" hidden="false" customHeight="true" outlineLevel="0" collapsed="false">
      <c r="A9" s="18" t="s">
        <v>510</v>
      </c>
      <c r="B9" s="565"/>
      <c r="C9" s="566"/>
      <c r="D9" s="566"/>
      <c r="E9" s="566"/>
      <c r="F9" s="566"/>
      <c r="G9" s="566"/>
      <c r="H9" s="566"/>
      <c r="I9" s="566"/>
      <c r="J9" s="567"/>
      <c r="K9" s="213" t="n">
        <v>0.9275413</v>
      </c>
      <c r="L9" s="213" t="n">
        <v>0.2046389</v>
      </c>
      <c r="M9" s="213" t="n">
        <v>0.417171968</v>
      </c>
      <c r="N9" s="522" t="n">
        <v>0.284358717</v>
      </c>
    </row>
    <row r="10" customFormat="false" ht="14.25" hidden="false" customHeight="true" outlineLevel="0" collapsed="false">
      <c r="A10" s="599" t="s">
        <v>511</v>
      </c>
      <c r="B10" s="600" t="s">
        <v>131</v>
      </c>
      <c r="C10" s="601"/>
      <c r="D10" s="601"/>
      <c r="E10" s="601"/>
      <c r="F10" s="601"/>
      <c r="G10" s="601"/>
      <c r="H10" s="601"/>
      <c r="I10" s="601"/>
      <c r="J10" s="602"/>
      <c r="K10" s="601"/>
      <c r="L10" s="601"/>
      <c r="M10" s="275" t="n">
        <v>0.005739166</v>
      </c>
      <c r="N10" s="603"/>
    </row>
    <row r="11" customFormat="false" ht="13.5" hidden="false" customHeight="true" outlineLevel="0" collapsed="false">
      <c r="A11" s="17" t="s">
        <v>512</v>
      </c>
      <c r="B11" s="595"/>
      <c r="C11" s="595"/>
      <c r="D11" s="595"/>
      <c r="E11" s="423"/>
      <c r="F11" s="558" t="s">
        <v>128</v>
      </c>
      <c r="G11" s="423"/>
      <c r="H11" s="558" t="s">
        <v>118</v>
      </c>
      <c r="I11" s="423"/>
      <c r="J11" s="558" t="s">
        <v>118</v>
      </c>
      <c r="K11" s="595"/>
      <c r="L11" s="595"/>
      <c r="M11" s="595"/>
      <c r="N11" s="604"/>
    </row>
    <row r="12" customFormat="false" ht="12" hidden="false" customHeight="true" outlineLevel="0" collapsed="false">
      <c r="A12" s="18" t="s">
        <v>513</v>
      </c>
      <c r="B12" s="566"/>
      <c r="C12" s="566"/>
      <c r="D12" s="566"/>
      <c r="E12" s="566"/>
      <c r="F12" s="605" t="s">
        <v>128</v>
      </c>
      <c r="G12" s="566"/>
      <c r="H12" s="569" t="s">
        <v>128</v>
      </c>
      <c r="I12" s="566"/>
      <c r="J12" s="569" t="s">
        <v>118</v>
      </c>
      <c r="K12" s="566"/>
      <c r="L12" s="566"/>
      <c r="M12" s="566"/>
      <c r="N12" s="570"/>
    </row>
    <row r="13" customFormat="false" ht="12" hidden="false" customHeight="true" outlineLevel="0" collapsed="false">
      <c r="A13" s="606" t="s">
        <v>514</v>
      </c>
      <c r="B13" s="566"/>
      <c r="C13" s="566"/>
      <c r="D13" s="566"/>
      <c r="E13" s="566"/>
      <c r="F13" s="605" t="s">
        <v>118</v>
      </c>
      <c r="G13" s="566"/>
      <c r="H13" s="566"/>
      <c r="I13" s="566"/>
      <c r="J13" s="566"/>
      <c r="K13" s="566"/>
      <c r="L13" s="566"/>
      <c r="M13" s="566"/>
      <c r="N13" s="570"/>
    </row>
    <row r="14" customFormat="false" ht="12" hidden="false" customHeight="true" outlineLevel="0" collapsed="false">
      <c r="A14" s="606" t="s">
        <v>515</v>
      </c>
      <c r="B14" s="566"/>
      <c r="C14" s="566"/>
      <c r="D14" s="566"/>
      <c r="E14" s="566"/>
      <c r="F14" s="605" t="s">
        <v>128</v>
      </c>
      <c r="G14" s="566"/>
      <c r="H14" s="569" t="s">
        <v>128</v>
      </c>
      <c r="I14" s="566"/>
      <c r="J14" s="569" t="s">
        <v>118</v>
      </c>
      <c r="K14" s="566"/>
      <c r="L14" s="566"/>
      <c r="M14" s="566"/>
      <c r="N14" s="570"/>
    </row>
    <row r="15" customFormat="false" ht="12" hidden="false" customHeight="true" outlineLevel="0" collapsed="false">
      <c r="A15" s="18" t="s">
        <v>516</v>
      </c>
      <c r="B15" s="566"/>
      <c r="C15" s="566"/>
      <c r="D15" s="566"/>
      <c r="E15" s="566"/>
      <c r="F15" s="605" t="s">
        <v>128</v>
      </c>
      <c r="G15" s="566"/>
      <c r="H15" s="569" t="s">
        <v>128</v>
      </c>
      <c r="I15" s="566"/>
      <c r="J15" s="569" t="s">
        <v>118</v>
      </c>
      <c r="K15" s="566"/>
      <c r="L15" s="566"/>
      <c r="M15" s="566"/>
      <c r="N15" s="570"/>
    </row>
    <row r="16" customFormat="false" ht="12.75" hidden="false" customHeight="true" outlineLevel="0" collapsed="false">
      <c r="A16" s="18" t="s">
        <v>517</v>
      </c>
      <c r="B16" s="566"/>
      <c r="C16" s="566"/>
      <c r="D16" s="566"/>
      <c r="E16" s="50"/>
      <c r="F16" s="569" t="s">
        <v>128</v>
      </c>
      <c r="G16" s="410"/>
      <c r="H16" s="569" t="s">
        <v>128</v>
      </c>
      <c r="I16" s="410"/>
      <c r="J16" s="569" t="s">
        <v>118</v>
      </c>
      <c r="K16" s="566"/>
      <c r="L16" s="566"/>
      <c r="M16" s="566"/>
      <c r="N16" s="570"/>
    </row>
    <row r="17" customFormat="false" ht="12.75" hidden="false" customHeight="true" outlineLevel="0" collapsed="false">
      <c r="A17" s="590" t="s">
        <v>102</v>
      </c>
      <c r="B17" s="565"/>
      <c r="C17" s="565"/>
      <c r="D17" s="565"/>
      <c r="E17" s="585"/>
      <c r="F17" s="575" t="s">
        <v>118</v>
      </c>
      <c r="G17" s="214"/>
      <c r="H17" s="575" t="s">
        <v>118</v>
      </c>
      <c r="I17" s="214"/>
      <c r="J17" s="575" t="s">
        <v>118</v>
      </c>
      <c r="K17" s="565"/>
      <c r="L17" s="565"/>
      <c r="M17" s="565"/>
      <c r="N17" s="607"/>
    </row>
    <row r="18" customFormat="false" ht="13.5" hidden="false" customHeight="true" outlineLevel="0" collapsed="false">
      <c r="A18" s="26" t="s">
        <v>518</v>
      </c>
      <c r="B18" s="559"/>
      <c r="C18" s="559"/>
      <c r="D18" s="559"/>
      <c r="E18" s="558" t="n">
        <v>2573.9868</v>
      </c>
      <c r="F18" s="558" t="n">
        <v>872.352467767061</v>
      </c>
      <c r="G18" s="558" t="n">
        <v>30.3274</v>
      </c>
      <c r="H18" s="558" t="n">
        <v>22.56294</v>
      </c>
      <c r="I18" s="558" t="n">
        <v>0.006774</v>
      </c>
      <c r="J18" s="558" t="n">
        <v>0.00347564243697575</v>
      </c>
      <c r="K18" s="559"/>
      <c r="L18" s="559"/>
      <c r="M18" s="559"/>
      <c r="N18" s="608"/>
    </row>
    <row r="19" customFormat="false" ht="12" hidden="false" customHeight="true" outlineLevel="0" collapsed="false">
      <c r="A19" s="18" t="s">
        <v>519</v>
      </c>
      <c r="B19" s="566"/>
      <c r="C19" s="566"/>
      <c r="D19" s="566"/>
      <c r="E19" s="132" t="n">
        <v>2469.3085</v>
      </c>
      <c r="F19" s="569" t="n">
        <v>805.401835</v>
      </c>
      <c r="G19" s="132" t="n">
        <v>7.6164</v>
      </c>
      <c r="H19" s="569" t="n">
        <v>6.5524</v>
      </c>
      <c r="I19" s="145" t="s">
        <v>118</v>
      </c>
      <c r="J19" s="569" t="s">
        <v>118</v>
      </c>
      <c r="K19" s="566"/>
      <c r="L19" s="566"/>
      <c r="M19" s="566"/>
      <c r="N19" s="570"/>
    </row>
    <row r="20" customFormat="false" ht="12" hidden="false" customHeight="true" outlineLevel="0" collapsed="false">
      <c r="A20" s="18" t="s">
        <v>520</v>
      </c>
      <c r="B20" s="566"/>
      <c r="C20" s="566"/>
      <c r="D20" s="566"/>
      <c r="E20" s="132" t="n">
        <v>12.966</v>
      </c>
      <c r="F20" s="569" t="n">
        <v>4.15061276706142</v>
      </c>
      <c r="G20" s="132" t="s">
        <v>118</v>
      </c>
      <c r="H20" s="569" t="s">
        <v>118</v>
      </c>
      <c r="I20" s="145" t="s">
        <v>118</v>
      </c>
      <c r="J20" s="569" t="s">
        <v>118</v>
      </c>
      <c r="K20" s="566"/>
      <c r="L20" s="566"/>
      <c r="M20" s="566"/>
      <c r="N20" s="570"/>
    </row>
    <row r="21" customFormat="false" ht="12" hidden="false" customHeight="true" outlineLevel="0" collapsed="false">
      <c r="A21" s="18" t="s">
        <v>521</v>
      </c>
      <c r="B21" s="566"/>
      <c r="C21" s="566"/>
      <c r="D21" s="566"/>
      <c r="E21" s="132" t="n">
        <v>42.507</v>
      </c>
      <c r="F21" s="569" t="n">
        <v>17.29987</v>
      </c>
      <c r="G21" s="132" t="s">
        <v>118</v>
      </c>
      <c r="H21" s="569" t="s">
        <v>522</v>
      </c>
      <c r="I21" s="145" t="s">
        <v>118</v>
      </c>
      <c r="J21" s="569" t="s">
        <v>118</v>
      </c>
      <c r="K21" s="566"/>
      <c r="L21" s="566"/>
      <c r="M21" s="566"/>
      <c r="N21" s="570"/>
    </row>
    <row r="22" customFormat="false" ht="12" hidden="false" customHeight="true" outlineLevel="0" collapsed="false">
      <c r="A22" s="18" t="s">
        <v>523</v>
      </c>
      <c r="B22" s="566"/>
      <c r="C22" s="566"/>
      <c r="D22" s="566"/>
      <c r="E22" s="132" t="n">
        <v>44.59</v>
      </c>
      <c r="F22" s="569" t="n">
        <v>42.055</v>
      </c>
      <c r="G22" s="132" t="s">
        <v>118</v>
      </c>
      <c r="H22" s="569" t="s">
        <v>118</v>
      </c>
      <c r="I22" s="145" t="s">
        <v>118</v>
      </c>
      <c r="J22" s="569" t="s">
        <v>118</v>
      </c>
      <c r="K22" s="566"/>
      <c r="L22" s="566"/>
      <c r="M22" s="566"/>
      <c r="N22" s="570"/>
    </row>
    <row r="23" customFormat="false" ht="12" hidden="false" customHeight="true" outlineLevel="0" collapsed="false">
      <c r="A23" s="18" t="s">
        <v>524</v>
      </c>
      <c r="B23" s="566"/>
      <c r="C23" s="566"/>
      <c r="D23" s="566"/>
      <c r="E23" s="132" t="n">
        <v>4.6153</v>
      </c>
      <c r="F23" s="569" t="n">
        <v>3.44515</v>
      </c>
      <c r="G23" s="132" t="s">
        <v>118</v>
      </c>
      <c r="H23" s="569" t="s">
        <v>118</v>
      </c>
      <c r="I23" s="145" t="s">
        <v>118</v>
      </c>
      <c r="J23" s="569" t="s">
        <v>118</v>
      </c>
      <c r="K23" s="566"/>
      <c r="L23" s="566"/>
      <c r="M23" s="566"/>
      <c r="N23" s="570"/>
    </row>
    <row r="24" customFormat="false" ht="13.5" hidden="false" customHeight="true" outlineLevel="0" collapsed="false">
      <c r="A24" s="18" t="s">
        <v>525</v>
      </c>
      <c r="B24" s="566"/>
      <c r="C24" s="566"/>
      <c r="D24" s="566"/>
      <c r="E24" s="145" t="s">
        <v>118</v>
      </c>
      <c r="F24" s="569" t="s">
        <v>118</v>
      </c>
      <c r="G24" s="145" t="s">
        <v>118</v>
      </c>
      <c r="H24" s="569" t="s">
        <v>118</v>
      </c>
      <c r="I24" s="145" t="s">
        <v>118</v>
      </c>
      <c r="J24" s="569" t="s">
        <v>118</v>
      </c>
      <c r="K24" s="566"/>
      <c r="L24" s="566"/>
      <c r="M24" s="566"/>
      <c r="N24" s="570"/>
    </row>
    <row r="25" customFormat="false" ht="12" hidden="false" customHeight="true" outlineLevel="0" collapsed="false">
      <c r="A25" s="18" t="s">
        <v>526</v>
      </c>
      <c r="B25" s="566"/>
      <c r="C25" s="566"/>
      <c r="D25" s="566"/>
      <c r="E25" s="132" t="s">
        <v>118</v>
      </c>
      <c r="F25" s="569" t="s">
        <v>118</v>
      </c>
      <c r="G25" s="132" t="n">
        <v>22.711</v>
      </c>
      <c r="H25" s="569" t="n">
        <v>16.01054</v>
      </c>
      <c r="I25" s="145" t="n">
        <v>0.001092</v>
      </c>
      <c r="J25" s="569" t="n">
        <v>0.0005187</v>
      </c>
      <c r="K25" s="566"/>
      <c r="L25" s="566"/>
      <c r="M25" s="566"/>
      <c r="N25" s="570"/>
    </row>
    <row r="26" customFormat="false" ht="12" hidden="false" customHeight="true" outlineLevel="0" collapsed="false">
      <c r="A26" s="18" t="s">
        <v>527</v>
      </c>
      <c r="B26" s="566"/>
      <c r="C26" s="566"/>
      <c r="D26" s="566"/>
      <c r="E26" s="132" t="s">
        <v>118</v>
      </c>
      <c r="F26" s="569" t="s">
        <v>118</v>
      </c>
      <c r="G26" s="132" t="s">
        <v>118</v>
      </c>
      <c r="H26" s="569" t="s">
        <v>118</v>
      </c>
      <c r="I26" s="145" t="n">
        <v>0.004644</v>
      </c>
      <c r="J26" s="569" t="n">
        <v>0.0024748</v>
      </c>
      <c r="K26" s="566"/>
      <c r="L26" s="566"/>
      <c r="M26" s="566"/>
      <c r="N26" s="570"/>
    </row>
    <row r="27" customFormat="false" ht="12.75" hidden="false" customHeight="true" outlineLevel="0" collapsed="false">
      <c r="A27" s="18" t="s">
        <v>528</v>
      </c>
      <c r="B27" s="566"/>
      <c r="C27" s="566"/>
      <c r="D27" s="566"/>
      <c r="E27" s="569" t="s">
        <v>118</v>
      </c>
      <c r="F27" s="569" t="s">
        <v>128</v>
      </c>
      <c r="G27" s="569" t="s">
        <v>118</v>
      </c>
      <c r="H27" s="569" t="s">
        <v>128</v>
      </c>
      <c r="I27" s="569" t="n">
        <v>0.001038</v>
      </c>
      <c r="J27" s="569" t="n">
        <v>0.000482142436975755</v>
      </c>
      <c r="K27" s="566"/>
      <c r="L27" s="566"/>
      <c r="M27" s="566"/>
      <c r="N27" s="570"/>
    </row>
    <row r="28" customFormat="false" ht="12.75" hidden="false" customHeight="true" outlineLevel="0" collapsed="false">
      <c r="A28" s="590" t="s">
        <v>529</v>
      </c>
      <c r="B28" s="565"/>
      <c r="C28" s="565"/>
      <c r="D28" s="565"/>
      <c r="E28" s="609" t="s">
        <v>118</v>
      </c>
      <c r="F28" s="575" t="s">
        <v>118</v>
      </c>
      <c r="G28" s="575" t="s">
        <v>118</v>
      </c>
      <c r="H28" s="575" t="s">
        <v>118</v>
      </c>
      <c r="I28" s="575" t="n">
        <v>0.001038</v>
      </c>
      <c r="J28" s="575" t="n">
        <v>0.000482142436975755</v>
      </c>
      <c r="K28" s="565"/>
      <c r="L28" s="565"/>
      <c r="M28" s="565"/>
      <c r="N28" s="607"/>
    </row>
    <row r="29" customFormat="false" ht="12.75" hidden="false" customHeight="true" outlineLevel="0" collapsed="false">
      <c r="A29" s="590" t="s">
        <v>530</v>
      </c>
      <c r="B29" s="565"/>
      <c r="C29" s="565"/>
      <c r="D29" s="565"/>
      <c r="E29" s="609" t="s">
        <v>118</v>
      </c>
      <c r="F29" s="575" t="s">
        <v>118</v>
      </c>
      <c r="G29" s="575" t="s">
        <v>118</v>
      </c>
      <c r="H29" s="575" t="s">
        <v>118</v>
      </c>
      <c r="I29" s="575" t="s">
        <v>131</v>
      </c>
      <c r="J29" s="575" t="s">
        <v>118</v>
      </c>
      <c r="K29" s="565"/>
      <c r="L29" s="565"/>
      <c r="M29" s="565"/>
      <c r="N29" s="607"/>
    </row>
    <row r="30" customFormat="false" ht="13.5" hidden="false" customHeight="true" outlineLevel="0" collapsed="false">
      <c r="A30" s="26" t="s">
        <v>531</v>
      </c>
      <c r="B30" s="558" t="s">
        <v>131</v>
      </c>
      <c r="C30" s="558" t="s">
        <v>131</v>
      </c>
      <c r="D30" s="578" t="s">
        <v>131</v>
      </c>
      <c r="E30" s="558" t="s">
        <v>131</v>
      </c>
      <c r="F30" s="558" t="s">
        <v>131</v>
      </c>
      <c r="G30" s="558" t="s">
        <v>131</v>
      </c>
      <c r="H30" s="558" t="s">
        <v>131</v>
      </c>
      <c r="I30" s="558" t="s">
        <v>131</v>
      </c>
      <c r="J30" s="558" t="s">
        <v>131</v>
      </c>
      <c r="K30" s="558" t="n">
        <v>0.130738625</v>
      </c>
      <c r="L30" s="558" t="n">
        <v>0.150297693</v>
      </c>
      <c r="M30" s="558" t="n">
        <v>0.369774304</v>
      </c>
      <c r="N30" s="562" t="n">
        <v>0.111732932</v>
      </c>
    </row>
    <row r="31" customFormat="false" ht="12.75" hidden="false" customHeight="true" outlineLevel="0" collapsed="false">
      <c r="A31" s="135" t="s">
        <v>102</v>
      </c>
      <c r="B31" s="610" t="s">
        <v>131</v>
      </c>
      <c r="C31" s="610" t="s">
        <v>131</v>
      </c>
      <c r="D31" s="610" t="s">
        <v>131</v>
      </c>
      <c r="E31" s="610" t="s">
        <v>131</v>
      </c>
      <c r="F31" s="610" t="s">
        <v>131</v>
      </c>
      <c r="G31" s="610" t="s">
        <v>131</v>
      </c>
      <c r="H31" s="610" t="s">
        <v>131</v>
      </c>
      <c r="I31" s="610" t="s">
        <v>131</v>
      </c>
      <c r="J31" s="610" t="s">
        <v>131</v>
      </c>
      <c r="K31" s="611" t="n">
        <v>0.130738625</v>
      </c>
      <c r="L31" s="611" t="n">
        <v>0.150297693</v>
      </c>
      <c r="M31" s="611" t="n">
        <v>0.369774304</v>
      </c>
      <c r="N31" s="612" t="n">
        <v>0.1117329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3" t="s">
        <v>507</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8</v>
      </c>
      <c r="B35" s="141"/>
      <c r="C35" s="141"/>
      <c r="D35" s="141"/>
      <c r="E35" s="141"/>
      <c r="F35" s="141"/>
      <c r="G35" s="141"/>
      <c r="H35" s="141"/>
      <c r="I35" s="141"/>
      <c r="J35" s="141"/>
      <c r="K35" s="614"/>
      <c r="L35" s="141"/>
      <c r="M35" s="141"/>
      <c r="N35" s="141"/>
    </row>
    <row r="36" customFormat="false" ht="13.5" hidden="false" customHeight="true" outlineLevel="0" collapsed="false">
      <c r="A36" s="183" t="s">
        <v>532</v>
      </c>
      <c r="B36" s="141"/>
      <c r="C36" s="141"/>
      <c r="D36" s="141"/>
      <c r="E36" s="141"/>
      <c r="F36" s="141"/>
      <c r="G36" s="141"/>
      <c r="H36" s="141"/>
      <c r="I36" s="141"/>
      <c r="J36" s="141"/>
      <c r="K36" s="141"/>
      <c r="L36" s="141"/>
      <c r="M36" s="141"/>
      <c r="N36" s="141"/>
    </row>
    <row r="37" customFormat="false" ht="13.5" hidden="false" customHeight="true" outlineLevel="0" collapsed="false">
      <c r="A37" s="183" t="s">
        <v>533</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5" t="s">
        <v>442</v>
      </c>
      <c r="B39" s="616"/>
      <c r="C39" s="616"/>
      <c r="D39" s="616"/>
      <c r="E39" s="616"/>
      <c r="F39" s="616"/>
      <c r="G39" s="616"/>
      <c r="H39" s="616"/>
      <c r="I39" s="616"/>
      <c r="J39" s="616"/>
      <c r="K39" s="616"/>
      <c r="L39" s="616"/>
      <c r="M39" s="616"/>
      <c r="N39" s="617"/>
    </row>
    <row r="40" customFormat="false" ht="26.25" hidden="false" customHeight="true" outlineLevel="0" collapsed="false">
      <c r="A40" s="618" t="s">
        <v>534</v>
      </c>
      <c r="B40" s="618"/>
      <c r="C40" s="618"/>
      <c r="D40" s="618"/>
      <c r="E40" s="618"/>
      <c r="F40" s="618"/>
      <c r="G40" s="618"/>
      <c r="H40" s="618"/>
      <c r="I40" s="618"/>
      <c r="J40" s="618"/>
      <c r="K40" s="618"/>
      <c r="L40" s="618"/>
      <c r="M40" s="618"/>
      <c r="N40" s="618"/>
    </row>
    <row r="41" customFormat="false" ht="24" hidden="false" customHeight="true" outlineLevel="0" collapsed="false">
      <c r="A41" s="64" t="s">
        <v>535</v>
      </c>
      <c r="B41" s="64"/>
      <c r="C41" s="64"/>
      <c r="D41" s="64"/>
      <c r="E41" s="64"/>
      <c r="F41" s="64"/>
      <c r="G41" s="64"/>
      <c r="H41" s="64"/>
      <c r="I41" s="64"/>
      <c r="J41" s="64"/>
      <c r="K41" s="64"/>
      <c r="L41" s="64"/>
      <c r="M41" s="64"/>
      <c r="N41" s="64"/>
    </row>
    <row r="42" customFormat="false" ht="24" hidden="false" customHeight="true" outlineLevel="0" collapsed="false">
      <c r="A42" s="64" t="s">
        <v>536</v>
      </c>
      <c r="B42" s="64"/>
      <c r="C42" s="64"/>
      <c r="D42" s="64"/>
      <c r="E42" s="64"/>
      <c r="F42" s="64"/>
      <c r="G42" s="64"/>
      <c r="H42" s="64"/>
      <c r="I42" s="64"/>
      <c r="J42" s="64"/>
      <c r="K42" s="64"/>
      <c r="L42" s="64"/>
      <c r="M42" s="64"/>
      <c r="N42" s="64"/>
    </row>
    <row r="43" customFormat="false" ht="12.75" hidden="false" customHeight="true" outlineLevel="0" collapsed="false">
      <c r="A43" s="64" t="s">
        <v>537</v>
      </c>
      <c r="B43" s="64"/>
      <c r="C43" s="64"/>
      <c r="D43" s="64"/>
      <c r="E43" s="64"/>
      <c r="F43" s="64"/>
      <c r="G43" s="64"/>
      <c r="H43" s="64"/>
      <c r="I43" s="64"/>
      <c r="J43" s="64"/>
      <c r="K43" s="64"/>
      <c r="L43" s="64"/>
      <c r="M43" s="64"/>
      <c r="N43" s="64"/>
    </row>
    <row r="44" customFormat="false" ht="36" hidden="false" customHeight="true" outlineLevel="0" collapsed="false">
      <c r="A44" s="64" t="s">
        <v>538</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4" t="s">
        <v>76</v>
      </c>
    </row>
    <row r="2" customFormat="false" ht="17.25" hidden="false" customHeight="true" outlineLevel="0" collapsed="false">
      <c r="A2" s="4" t="s">
        <v>540</v>
      </c>
      <c r="L2" s="114" t="s">
        <v>78</v>
      </c>
    </row>
    <row r="3" customFormat="false" ht="15.75" hidden="false" customHeight="true" outlineLevel="0" collapsed="false">
      <c r="A3" s="4" t="s">
        <v>77</v>
      </c>
      <c r="K3" s="114"/>
      <c r="L3" s="114" t="s">
        <v>79</v>
      </c>
    </row>
    <row r="4" customFormat="false" ht="12.75" hidden="false" customHeight="true" outlineLevel="0" collapsed="false">
      <c r="A4" s="619"/>
      <c r="B4" s="619"/>
      <c r="C4" s="620"/>
      <c r="D4" s="620"/>
      <c r="E4" s="620"/>
      <c r="F4" s="620"/>
      <c r="G4" s="620"/>
      <c r="H4" s="620"/>
      <c r="I4" s="620"/>
      <c r="J4" s="141"/>
      <c r="K4" s="141"/>
      <c r="L4" s="141"/>
    </row>
    <row r="5" customFormat="false" ht="14.25" hidden="false" customHeight="true" outlineLevel="0" collapsed="false">
      <c r="A5" s="153" t="s">
        <v>362</v>
      </c>
      <c r="B5" s="621" t="s">
        <v>451</v>
      </c>
      <c r="C5" s="621"/>
      <c r="D5" s="394" t="s">
        <v>541</v>
      </c>
      <c r="E5" s="394"/>
      <c r="F5" s="394"/>
      <c r="G5" s="396" t="s">
        <v>161</v>
      </c>
      <c r="H5" s="396"/>
      <c r="I5" s="396"/>
      <c r="J5" s="396"/>
      <c r="K5" s="396"/>
      <c r="L5" s="396"/>
    </row>
    <row r="6" customFormat="false" ht="13.5" hidden="false" customHeight="true" outlineLevel="0" collapsed="false">
      <c r="A6" s="282" t="s">
        <v>365</v>
      </c>
      <c r="B6" s="622" t="s">
        <v>542</v>
      </c>
      <c r="C6" s="622"/>
      <c r="D6" s="623" t="s">
        <v>368</v>
      </c>
      <c r="E6" s="624" t="s">
        <v>401</v>
      </c>
      <c r="F6" s="623" t="s">
        <v>402</v>
      </c>
      <c r="G6" s="623" t="s">
        <v>368</v>
      </c>
      <c r="H6" s="623"/>
      <c r="I6" s="623" t="s">
        <v>401</v>
      </c>
      <c r="J6" s="623"/>
      <c r="K6" s="505" t="s">
        <v>402</v>
      </c>
      <c r="L6" s="505"/>
    </row>
    <row r="7" customFormat="false" ht="14.25" hidden="false" customHeight="true" outlineLevel="0" collapsed="false">
      <c r="A7" s="282"/>
      <c r="B7" s="622"/>
      <c r="C7" s="622"/>
      <c r="D7" s="623"/>
      <c r="E7" s="623"/>
      <c r="F7" s="623"/>
      <c r="G7" s="397" t="s">
        <v>543</v>
      </c>
      <c r="H7" s="625" t="s">
        <v>544</v>
      </c>
      <c r="I7" s="397" t="s">
        <v>543</v>
      </c>
      <c r="J7" s="625" t="s">
        <v>544</v>
      </c>
      <c r="K7" s="397" t="s">
        <v>543</v>
      </c>
      <c r="L7" s="626" t="s">
        <v>544</v>
      </c>
    </row>
    <row r="8" customFormat="false" ht="15" hidden="false" customHeight="true" outlineLevel="0" collapsed="false">
      <c r="A8" s="506"/>
      <c r="B8" s="627" t="s">
        <v>545</v>
      </c>
      <c r="C8" s="291" t="s">
        <v>546</v>
      </c>
      <c r="D8" s="292" t="s">
        <v>547</v>
      </c>
      <c r="E8" s="292"/>
      <c r="F8" s="292"/>
      <c r="G8" s="405" t="s">
        <v>88</v>
      </c>
      <c r="H8" s="405"/>
      <c r="I8" s="405"/>
      <c r="J8" s="405"/>
      <c r="K8" s="405"/>
      <c r="L8" s="405"/>
    </row>
    <row r="9" customFormat="false" ht="12.75" hidden="false" customHeight="true" outlineLevel="0" collapsed="false">
      <c r="A9" s="164" t="s">
        <v>479</v>
      </c>
      <c r="B9" s="628"/>
      <c r="C9" s="629"/>
      <c r="D9" s="630"/>
      <c r="E9" s="630"/>
      <c r="F9" s="631"/>
      <c r="G9" s="632" t="n">
        <v>3975.64245461706</v>
      </c>
      <c r="H9" s="632" t="s">
        <v>128</v>
      </c>
      <c r="I9" s="632" t="n">
        <v>0.214101171900179</v>
      </c>
      <c r="J9" s="632" t="s">
        <v>131</v>
      </c>
      <c r="K9" s="633" t="s">
        <v>131</v>
      </c>
      <c r="L9" s="634" t="s">
        <v>131</v>
      </c>
    </row>
    <row r="10" customFormat="false" ht="12.75" hidden="false" customHeight="true" outlineLevel="0" collapsed="false">
      <c r="A10" s="635" t="s">
        <v>548</v>
      </c>
      <c r="B10" s="636" t="s">
        <v>549</v>
      </c>
      <c r="C10" s="132" t="n">
        <v>3287.744</v>
      </c>
      <c r="D10" s="80" t="n">
        <v>0.53180982737131</v>
      </c>
      <c r="E10" s="566"/>
      <c r="F10" s="566"/>
      <c r="G10" s="637" t="n">
        <v>1748.45456908106</v>
      </c>
      <c r="H10" s="132" t="s">
        <v>131</v>
      </c>
      <c r="I10" s="566"/>
      <c r="J10" s="566"/>
      <c r="K10" s="566"/>
      <c r="L10" s="570"/>
    </row>
    <row r="11" customFormat="false" ht="12.75" hidden="false" customHeight="true" outlineLevel="0" collapsed="false">
      <c r="A11" s="635" t="s">
        <v>481</v>
      </c>
      <c r="B11" s="636" t="s">
        <v>550</v>
      </c>
      <c r="C11" s="132" t="n">
        <v>1033.828</v>
      </c>
      <c r="D11" s="80" t="n">
        <v>0.733212</v>
      </c>
      <c r="E11" s="566"/>
      <c r="F11" s="566"/>
      <c r="G11" s="637" t="n">
        <v>758.015095536</v>
      </c>
      <c r="H11" s="132" t="s">
        <v>131</v>
      </c>
      <c r="I11" s="566"/>
      <c r="J11" s="566"/>
      <c r="K11" s="566"/>
      <c r="L11" s="570"/>
    </row>
    <row r="12" customFormat="false" ht="12" hidden="false" customHeight="true" outlineLevel="0" collapsed="false">
      <c r="A12" s="635" t="s">
        <v>551</v>
      </c>
      <c r="B12" s="638"/>
      <c r="C12" s="132" t="n">
        <v>2447.70803182521</v>
      </c>
      <c r="D12" s="80" t="n">
        <v>0.43675729135179</v>
      </c>
      <c r="E12" s="566"/>
      <c r="F12" s="566"/>
      <c r="G12" s="637" t="n">
        <v>1069.05433</v>
      </c>
      <c r="H12" s="132" t="s">
        <v>131</v>
      </c>
      <c r="I12" s="566"/>
      <c r="J12" s="566"/>
      <c r="K12" s="566"/>
      <c r="L12" s="570"/>
    </row>
    <row r="13" customFormat="false" ht="12" hidden="false" customHeight="true" outlineLevel="0" collapsed="false">
      <c r="A13" s="635" t="s">
        <v>552</v>
      </c>
      <c r="B13" s="566"/>
      <c r="C13" s="566"/>
      <c r="D13" s="566"/>
      <c r="E13" s="566"/>
      <c r="F13" s="566"/>
      <c r="G13" s="507" t="s">
        <v>118</v>
      </c>
      <c r="H13" s="507" t="s">
        <v>118</v>
      </c>
      <c r="I13" s="566"/>
      <c r="J13" s="566"/>
      <c r="K13" s="566"/>
      <c r="L13" s="570"/>
    </row>
    <row r="14" customFormat="false" ht="12" hidden="false" customHeight="true" outlineLevel="0" collapsed="false">
      <c r="A14" s="84" t="s">
        <v>553</v>
      </c>
      <c r="B14" s="638"/>
      <c r="C14" s="132" t="s">
        <v>118</v>
      </c>
      <c r="D14" s="80" t="s">
        <v>118</v>
      </c>
      <c r="E14" s="566"/>
      <c r="F14" s="566"/>
      <c r="G14" s="637" t="s">
        <v>118</v>
      </c>
      <c r="H14" s="132" t="s">
        <v>118</v>
      </c>
      <c r="I14" s="566"/>
      <c r="J14" s="566"/>
      <c r="K14" s="566"/>
      <c r="L14" s="570"/>
    </row>
    <row r="15" customFormat="false" ht="12" hidden="false" customHeight="true" outlineLevel="0" collapsed="false">
      <c r="A15" s="84" t="s">
        <v>554</v>
      </c>
      <c r="B15" s="638"/>
      <c r="C15" s="132" t="s">
        <v>118</v>
      </c>
      <c r="D15" s="80" t="s">
        <v>118</v>
      </c>
      <c r="E15" s="566"/>
      <c r="F15" s="566"/>
      <c r="G15" s="637" t="s">
        <v>118</v>
      </c>
      <c r="H15" s="132" t="s">
        <v>118</v>
      </c>
      <c r="I15" s="566"/>
      <c r="J15" s="566"/>
      <c r="K15" s="566"/>
      <c r="L15" s="570"/>
    </row>
    <row r="16" customFormat="false" ht="12" hidden="false" customHeight="true" outlineLevel="0" collapsed="false">
      <c r="A16" s="635" t="s">
        <v>484</v>
      </c>
      <c r="B16" s="638"/>
      <c r="C16" s="132" t="s">
        <v>130</v>
      </c>
      <c r="D16" s="80" t="s">
        <v>130</v>
      </c>
      <c r="E16" s="566"/>
      <c r="F16" s="566"/>
      <c r="G16" s="637" t="s">
        <v>130</v>
      </c>
      <c r="H16" s="132" t="s">
        <v>118</v>
      </c>
      <c r="I16" s="566"/>
      <c r="J16" s="566"/>
      <c r="K16" s="566"/>
      <c r="L16" s="570"/>
    </row>
    <row r="17" customFormat="false" ht="24" hidden="false" customHeight="true" outlineLevel="0" collapsed="false">
      <c r="A17" s="635" t="s">
        <v>485</v>
      </c>
      <c r="B17" s="636" t="s">
        <v>555</v>
      </c>
      <c r="C17" s="132" t="n">
        <v>4800</v>
      </c>
      <c r="D17" s="80" t="s">
        <v>130</v>
      </c>
      <c r="E17" s="566"/>
      <c r="F17" s="566"/>
      <c r="G17" s="637" t="s">
        <v>130</v>
      </c>
      <c r="H17" s="132" t="s">
        <v>118</v>
      </c>
      <c r="I17" s="566"/>
      <c r="J17" s="566"/>
      <c r="K17" s="566"/>
      <c r="L17" s="570"/>
    </row>
    <row r="18" customFormat="false" ht="12" hidden="false" customHeight="true" outlineLevel="0" collapsed="false">
      <c r="A18" s="635" t="s">
        <v>556</v>
      </c>
      <c r="B18" s="566"/>
      <c r="C18" s="566"/>
      <c r="D18" s="566"/>
      <c r="E18" s="639"/>
      <c r="F18" s="639"/>
      <c r="G18" s="507" t="n">
        <v>400.11846</v>
      </c>
      <c r="H18" s="507" t="s">
        <v>131</v>
      </c>
      <c r="I18" s="507" t="n">
        <v>0.214101171900179</v>
      </c>
      <c r="J18" s="507" t="s">
        <v>131</v>
      </c>
      <c r="K18" s="507" t="s">
        <v>131</v>
      </c>
      <c r="L18" s="508" t="s">
        <v>131</v>
      </c>
    </row>
    <row r="19" customFormat="false" ht="12" hidden="false" customHeight="true" outlineLevel="0" collapsed="false">
      <c r="A19" s="84" t="s">
        <v>487</v>
      </c>
      <c r="B19" s="640"/>
      <c r="C19" s="611" t="n">
        <v>1750</v>
      </c>
      <c r="D19" s="80" t="n">
        <v>0.14</v>
      </c>
      <c r="E19" s="639" t="s">
        <v>131</v>
      </c>
      <c r="F19" s="639" t="s">
        <v>131</v>
      </c>
      <c r="G19" s="507" t="n">
        <v>245</v>
      </c>
      <c r="H19" s="507" t="s">
        <v>131</v>
      </c>
      <c r="I19" s="566" t="s">
        <v>131</v>
      </c>
      <c r="J19" s="566" t="s">
        <v>131</v>
      </c>
      <c r="K19" s="566" t="s">
        <v>131</v>
      </c>
      <c r="L19" s="566" t="s">
        <v>131</v>
      </c>
    </row>
    <row r="20" customFormat="false" ht="12.75" hidden="false" customHeight="true" outlineLevel="0" collapsed="false">
      <c r="A20" s="641" t="s">
        <v>488</v>
      </c>
      <c r="B20" s="642" t="s">
        <v>557</v>
      </c>
      <c r="C20" s="611" t="n">
        <v>1527.99439023</v>
      </c>
      <c r="D20" s="80" t="n">
        <v>0.101517689457388</v>
      </c>
      <c r="E20" s="80" t="n">
        <v>0.000140119082418851</v>
      </c>
      <c r="F20" s="80" t="s">
        <v>131</v>
      </c>
      <c r="G20" s="611" t="n">
        <v>155.11846</v>
      </c>
      <c r="H20" s="610" t="s">
        <v>131</v>
      </c>
      <c r="I20" s="611" t="n">
        <v>0.214101171900179</v>
      </c>
      <c r="J20" s="610" t="s">
        <v>131</v>
      </c>
      <c r="K20" s="610" t="s">
        <v>131</v>
      </c>
      <c r="L20" s="643" t="s">
        <v>131</v>
      </c>
    </row>
    <row r="21" customFormat="false" ht="12.75" hidden="false" customHeight="true" outlineLevel="0" collapsed="false">
      <c r="A21" s="644" t="s">
        <v>489</v>
      </c>
      <c r="B21" s="645"/>
      <c r="C21" s="53"/>
      <c r="D21" s="646"/>
      <c r="E21" s="647"/>
      <c r="F21" s="648"/>
      <c r="G21" s="97" t="n">
        <v>581.101481664</v>
      </c>
      <c r="H21" s="97" t="s">
        <v>128</v>
      </c>
      <c r="I21" s="97" t="n">
        <v>0.462143</v>
      </c>
      <c r="J21" s="97" t="s">
        <v>128</v>
      </c>
      <c r="K21" s="97" t="n">
        <v>3.25660803</v>
      </c>
      <c r="L21" s="649" t="s">
        <v>128</v>
      </c>
    </row>
    <row r="22" customFormat="false" ht="12" hidden="false" customHeight="true" outlineLevel="0" collapsed="false">
      <c r="A22" s="635" t="s">
        <v>558</v>
      </c>
      <c r="B22" s="638"/>
      <c r="C22" s="145" t="n">
        <v>241.905</v>
      </c>
      <c r="D22" s="80" t="n">
        <v>2.4021888</v>
      </c>
      <c r="E22" s="80" t="s">
        <v>131</v>
      </c>
      <c r="F22" s="80" t="s">
        <v>131</v>
      </c>
      <c r="G22" s="145" t="n">
        <v>581.101481664</v>
      </c>
      <c r="H22" s="145" t="s">
        <v>131</v>
      </c>
      <c r="I22" s="145" t="s">
        <v>131</v>
      </c>
      <c r="J22" s="456" t="s">
        <v>131</v>
      </c>
      <c r="K22" s="456" t="s">
        <v>131</v>
      </c>
      <c r="L22" s="144" t="s">
        <v>131</v>
      </c>
    </row>
    <row r="23" customFormat="false" ht="13.5" hidden="false" customHeight="true" outlineLevel="0" collapsed="false">
      <c r="A23" s="635" t="s">
        <v>491</v>
      </c>
      <c r="B23" s="638"/>
      <c r="C23" s="145" t="n">
        <v>543.106</v>
      </c>
      <c r="D23" s="410"/>
      <c r="E23" s="410"/>
      <c r="F23" s="80" t="n">
        <v>0.0054354178189893</v>
      </c>
      <c r="G23" s="410"/>
      <c r="H23" s="410"/>
      <c r="I23" s="410"/>
      <c r="J23" s="455"/>
      <c r="K23" s="456" t="n">
        <v>2.95200803</v>
      </c>
      <c r="L23" s="144" t="s">
        <v>131</v>
      </c>
    </row>
    <row r="24" customFormat="false" ht="12" hidden="false" customHeight="true" outlineLevel="0" collapsed="false">
      <c r="A24" s="635" t="s">
        <v>492</v>
      </c>
      <c r="B24" s="638"/>
      <c r="C24" s="145" t="s">
        <v>118</v>
      </c>
      <c r="D24" s="650" t="s">
        <v>118</v>
      </c>
      <c r="E24" s="410"/>
      <c r="F24" s="80" t="s">
        <v>118</v>
      </c>
      <c r="G24" s="255" t="s">
        <v>118</v>
      </c>
      <c r="H24" s="255" t="s">
        <v>118</v>
      </c>
      <c r="I24" s="410"/>
      <c r="J24" s="455"/>
      <c r="K24" s="456" t="s">
        <v>118</v>
      </c>
      <c r="L24" s="144" t="s">
        <v>118</v>
      </c>
    </row>
    <row r="25" customFormat="false" ht="12" hidden="false" customHeight="true" outlineLevel="0" collapsed="false">
      <c r="A25" s="635" t="s">
        <v>493</v>
      </c>
      <c r="B25" s="638"/>
      <c r="C25" s="145" t="s">
        <v>118</v>
      </c>
      <c r="D25" s="80" t="s">
        <v>118</v>
      </c>
      <c r="E25" s="80" t="s">
        <v>118</v>
      </c>
      <c r="F25" s="455"/>
      <c r="G25" s="80" t="s">
        <v>118</v>
      </c>
      <c r="H25" s="80" t="s">
        <v>118</v>
      </c>
      <c r="I25" s="80" t="s">
        <v>118</v>
      </c>
      <c r="J25" s="80" t="s">
        <v>118</v>
      </c>
      <c r="K25" s="455" t="s">
        <v>301</v>
      </c>
      <c r="L25" s="457"/>
    </row>
    <row r="26" customFormat="false" ht="12" hidden="false" customHeight="true" outlineLevel="0" collapsed="false">
      <c r="A26" s="84" t="s">
        <v>559</v>
      </c>
      <c r="B26" s="638"/>
      <c r="C26" s="145" t="s">
        <v>118</v>
      </c>
      <c r="D26" s="80" t="s">
        <v>118</v>
      </c>
      <c r="E26" s="80" t="s">
        <v>118</v>
      </c>
      <c r="F26" s="455"/>
      <c r="G26" s="132" t="s">
        <v>118</v>
      </c>
      <c r="H26" s="132" t="s">
        <v>118</v>
      </c>
      <c r="I26" s="132" t="s">
        <v>118</v>
      </c>
      <c r="J26" s="513" t="s">
        <v>118</v>
      </c>
      <c r="K26" s="455"/>
      <c r="L26" s="457"/>
    </row>
    <row r="27" customFormat="false" ht="12" hidden="false" customHeight="true" outlineLevel="0" collapsed="false">
      <c r="A27" s="84" t="s">
        <v>560</v>
      </c>
      <c r="B27" s="638"/>
      <c r="C27" s="145" t="s">
        <v>118</v>
      </c>
      <c r="D27" s="80" t="s">
        <v>118</v>
      </c>
      <c r="E27" s="80" t="s">
        <v>118</v>
      </c>
      <c r="F27" s="410"/>
      <c r="G27" s="132" t="s">
        <v>118</v>
      </c>
      <c r="H27" s="132" t="s">
        <v>118</v>
      </c>
      <c r="I27" s="132" t="s">
        <v>118</v>
      </c>
      <c r="J27" s="513" t="s">
        <v>118</v>
      </c>
      <c r="K27" s="455"/>
      <c r="L27" s="457"/>
    </row>
    <row r="28" customFormat="false" ht="12" hidden="false" customHeight="true" outlineLevel="0" collapsed="false">
      <c r="A28" s="635" t="s">
        <v>561</v>
      </c>
      <c r="B28" s="566"/>
      <c r="C28" s="566"/>
      <c r="D28" s="566"/>
      <c r="E28" s="566"/>
      <c r="F28" s="566"/>
      <c r="G28" s="80" t="s">
        <v>495</v>
      </c>
      <c r="H28" s="80" t="s">
        <v>131</v>
      </c>
      <c r="I28" s="80" t="n">
        <v>0.462143</v>
      </c>
      <c r="J28" s="80" t="s">
        <v>131</v>
      </c>
      <c r="K28" s="80" t="n">
        <v>0.3046</v>
      </c>
      <c r="L28" s="131" t="s">
        <v>131</v>
      </c>
    </row>
    <row r="29" customFormat="false" ht="12" hidden="false" customHeight="true" outlineLevel="0" collapsed="false">
      <c r="A29" s="84" t="s">
        <v>496</v>
      </c>
      <c r="B29" s="638"/>
      <c r="C29" s="651" t="s">
        <v>130</v>
      </c>
      <c r="D29" s="566"/>
      <c r="E29" s="652" t="s">
        <v>130</v>
      </c>
      <c r="F29" s="566"/>
      <c r="G29" s="653"/>
      <c r="H29" s="653"/>
      <c r="I29" s="651" t="s">
        <v>130</v>
      </c>
      <c r="J29" s="651" t="s">
        <v>131</v>
      </c>
      <c r="K29" s="653"/>
      <c r="L29" s="654"/>
    </row>
    <row r="30" customFormat="false" ht="12.75" hidden="false" customHeight="true" outlineLevel="0" collapsed="false">
      <c r="A30" s="655" t="s">
        <v>497</v>
      </c>
      <c r="B30" s="636" t="s">
        <v>562</v>
      </c>
      <c r="C30" s="651" t="n">
        <v>462.143</v>
      </c>
      <c r="D30" s="652" t="s">
        <v>121</v>
      </c>
      <c r="E30" s="652" t="n">
        <v>0.001</v>
      </c>
      <c r="F30" s="652" t="s">
        <v>131</v>
      </c>
      <c r="G30" s="651" t="s">
        <v>121</v>
      </c>
      <c r="H30" s="651" t="s">
        <v>131</v>
      </c>
      <c r="I30" s="651" t="n">
        <v>0.462143</v>
      </c>
      <c r="J30" s="651" t="s">
        <v>131</v>
      </c>
      <c r="K30" s="651" t="s">
        <v>131</v>
      </c>
      <c r="L30" s="656" t="s">
        <v>131</v>
      </c>
    </row>
    <row r="31" customFormat="false" ht="12" hidden="false" customHeight="true" outlineLevel="0" collapsed="false">
      <c r="A31" s="655" t="s">
        <v>498</v>
      </c>
      <c r="B31" s="638"/>
      <c r="C31" s="651" t="s">
        <v>130</v>
      </c>
      <c r="D31" s="566"/>
      <c r="E31" s="652" t="s">
        <v>130</v>
      </c>
      <c r="F31" s="566"/>
      <c r="G31" s="653"/>
      <c r="H31" s="653"/>
      <c r="I31" s="651" t="s">
        <v>130</v>
      </c>
      <c r="J31" s="651" t="s">
        <v>131</v>
      </c>
      <c r="K31" s="653"/>
      <c r="L31" s="654"/>
    </row>
    <row r="32" customFormat="false" ht="12" hidden="false" customHeight="true" outlineLevel="0" collapsed="false">
      <c r="A32" s="655" t="s">
        <v>499</v>
      </c>
      <c r="B32" s="638"/>
      <c r="C32" s="651" t="s">
        <v>130</v>
      </c>
      <c r="D32" s="566"/>
      <c r="E32" s="652" t="s">
        <v>130</v>
      </c>
      <c r="F32" s="566"/>
      <c r="G32" s="653"/>
      <c r="H32" s="653"/>
      <c r="I32" s="651" t="s">
        <v>130</v>
      </c>
      <c r="J32" s="651" t="s">
        <v>131</v>
      </c>
      <c r="K32" s="653"/>
      <c r="L32" s="654"/>
    </row>
    <row r="33" customFormat="false" ht="12" hidden="false" customHeight="true" outlineLevel="0" collapsed="false">
      <c r="A33" s="655" t="s">
        <v>500</v>
      </c>
      <c r="B33" s="638"/>
      <c r="C33" s="651" t="s">
        <v>130</v>
      </c>
      <c r="D33" s="566"/>
      <c r="E33" s="652" t="s">
        <v>130</v>
      </c>
      <c r="F33" s="566"/>
      <c r="G33" s="653"/>
      <c r="H33" s="653"/>
      <c r="I33" s="651" t="s">
        <v>130</v>
      </c>
      <c r="J33" s="651" t="s">
        <v>131</v>
      </c>
      <c r="K33" s="653"/>
      <c r="L33" s="654"/>
    </row>
    <row r="34" customFormat="false" ht="12.75" hidden="false" customHeight="true" outlineLevel="0" collapsed="false">
      <c r="A34" s="657" t="s">
        <v>501</v>
      </c>
      <c r="B34" s="658" t="s">
        <v>563</v>
      </c>
      <c r="C34" s="610" t="s">
        <v>564</v>
      </c>
      <c r="D34" s="87" t="s">
        <v>131</v>
      </c>
      <c r="E34" s="87" t="s">
        <v>131</v>
      </c>
      <c r="F34" s="87" t="s">
        <v>564</v>
      </c>
      <c r="G34" s="610" t="s">
        <v>131</v>
      </c>
      <c r="H34" s="610" t="s">
        <v>131</v>
      </c>
      <c r="I34" s="610" t="s">
        <v>131</v>
      </c>
      <c r="J34" s="610" t="s">
        <v>131</v>
      </c>
      <c r="K34" s="611" t="n">
        <v>0.3046</v>
      </c>
      <c r="L34" s="643"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5</v>
      </c>
      <c r="B36" s="492"/>
      <c r="C36" s="492"/>
      <c r="D36" s="492"/>
      <c r="E36" s="492"/>
      <c r="F36" s="492"/>
      <c r="G36" s="492"/>
      <c r="H36" s="492"/>
      <c r="I36" s="492"/>
      <c r="J36" s="492"/>
      <c r="K36" s="492"/>
      <c r="L36" s="492"/>
    </row>
    <row r="37" customFormat="false" ht="12" hidden="false" customHeight="true" outlineLevel="0" collapsed="false">
      <c r="A37" s="276" t="s">
        <v>566</v>
      </c>
    </row>
    <row r="38" customFormat="false" ht="12" hidden="false" customHeight="true" outlineLevel="0" collapsed="false">
      <c r="A38" s="183" t="s">
        <v>567</v>
      </c>
    </row>
    <row r="39" customFormat="false" ht="12" hidden="false" customHeight="true" outlineLevel="0" collapsed="false">
      <c r="A39" s="183" t="s">
        <v>568</v>
      </c>
    </row>
    <row r="40" customFormat="false" ht="12.75" hidden="false" customHeight="true" outlineLevel="0" collapsed="false">
      <c r="A40" s="276"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70</v>
      </c>
      <c r="L1" s="114" t="s">
        <v>76</v>
      </c>
    </row>
    <row r="2" customFormat="false" ht="17.25" hidden="false" customHeight="true" outlineLevel="0" collapsed="false">
      <c r="A2" s="659" t="s">
        <v>540</v>
      </c>
      <c r="L2" s="114" t="s">
        <v>78</v>
      </c>
    </row>
    <row r="3" customFormat="false" ht="15.75" hidden="false" customHeight="true" outlineLevel="0" collapsed="false">
      <c r="A3" s="659" t="s">
        <v>110</v>
      </c>
      <c r="K3" s="114"/>
      <c r="L3" s="114" t="s">
        <v>79</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62</v>
      </c>
      <c r="B5" s="621" t="s">
        <v>451</v>
      </c>
      <c r="C5" s="621"/>
      <c r="D5" s="394" t="s">
        <v>541</v>
      </c>
      <c r="E5" s="394"/>
      <c r="F5" s="394"/>
      <c r="G5" s="396" t="s">
        <v>161</v>
      </c>
      <c r="H5" s="396"/>
      <c r="I5" s="396"/>
      <c r="J5" s="396"/>
      <c r="K5" s="396"/>
      <c r="L5" s="396"/>
    </row>
    <row r="6" customFormat="false" ht="13.5" hidden="false" customHeight="true" outlineLevel="0" collapsed="false">
      <c r="A6" s="282" t="s">
        <v>365</v>
      </c>
      <c r="B6" s="622" t="s">
        <v>542</v>
      </c>
      <c r="C6" s="622"/>
      <c r="D6" s="623" t="s">
        <v>368</v>
      </c>
      <c r="E6" s="624" t="s">
        <v>401</v>
      </c>
      <c r="F6" s="623" t="s">
        <v>402</v>
      </c>
      <c r="G6" s="623" t="s">
        <v>368</v>
      </c>
      <c r="H6" s="623"/>
      <c r="I6" s="623" t="s">
        <v>401</v>
      </c>
      <c r="J6" s="623"/>
      <c r="K6" s="505" t="s">
        <v>402</v>
      </c>
      <c r="L6" s="505"/>
    </row>
    <row r="7" customFormat="false" ht="14.25" hidden="false" customHeight="true" outlineLevel="0" collapsed="false">
      <c r="A7" s="282"/>
      <c r="B7" s="622"/>
      <c r="C7" s="622"/>
      <c r="D7" s="623"/>
      <c r="E7" s="623"/>
      <c r="F7" s="623"/>
      <c r="G7" s="397" t="s">
        <v>543</v>
      </c>
      <c r="H7" s="625" t="s">
        <v>544</v>
      </c>
      <c r="I7" s="397" t="s">
        <v>543</v>
      </c>
      <c r="J7" s="625" t="s">
        <v>544</v>
      </c>
      <c r="K7" s="397" t="s">
        <v>543</v>
      </c>
      <c r="L7" s="626" t="s">
        <v>544</v>
      </c>
    </row>
    <row r="8" customFormat="false" ht="15" hidden="false" customHeight="true" outlineLevel="0" collapsed="false">
      <c r="A8" s="506"/>
      <c r="B8" s="627" t="s">
        <v>545</v>
      </c>
      <c r="C8" s="291" t="s">
        <v>546</v>
      </c>
      <c r="D8" s="292" t="s">
        <v>547</v>
      </c>
      <c r="E8" s="292"/>
      <c r="F8" s="292"/>
      <c r="G8" s="405" t="s">
        <v>88</v>
      </c>
      <c r="H8" s="405"/>
      <c r="I8" s="405"/>
      <c r="J8" s="405"/>
      <c r="K8" s="405"/>
      <c r="L8" s="405"/>
    </row>
    <row r="9" customFormat="false" ht="12.75" hidden="false" customHeight="true" outlineLevel="0" collapsed="false">
      <c r="A9" s="164" t="s">
        <v>571</v>
      </c>
      <c r="B9" s="663"/>
      <c r="C9" s="175"/>
      <c r="D9" s="630"/>
      <c r="E9" s="630"/>
      <c r="F9" s="664"/>
      <c r="G9" s="215" t="n">
        <v>8425.33764739333</v>
      </c>
      <c r="H9" s="215" t="s">
        <v>128</v>
      </c>
      <c r="I9" s="215" t="n">
        <v>3.38337186569325</v>
      </c>
      <c r="J9" s="215" t="s">
        <v>128</v>
      </c>
      <c r="K9" s="215" t="s">
        <v>131</v>
      </c>
      <c r="L9" s="216" t="s">
        <v>131</v>
      </c>
    </row>
    <row r="10" customFormat="false" ht="12" hidden="false" customHeight="true" outlineLevel="0" collapsed="false">
      <c r="A10" s="635" t="s">
        <v>503</v>
      </c>
      <c r="B10" s="665"/>
      <c r="C10" s="666"/>
      <c r="D10" s="667" t="n">
        <v>0.388183390083854</v>
      </c>
      <c r="E10" s="668" t="n">
        <v>0.000155883219842884</v>
      </c>
      <c r="F10" s="567"/>
      <c r="G10" s="80" t="n">
        <v>8425.33764739333</v>
      </c>
      <c r="H10" s="80" t="s">
        <v>128</v>
      </c>
      <c r="I10" s="80" t="n">
        <v>3.38337186569325</v>
      </c>
      <c r="J10" s="80" t="s">
        <v>128</v>
      </c>
      <c r="K10" s="455"/>
      <c r="L10" s="570"/>
    </row>
    <row r="11" customFormat="false" ht="12.75" hidden="false" customHeight="true" outlineLevel="0" collapsed="false">
      <c r="A11" s="84" t="s">
        <v>572</v>
      </c>
      <c r="B11" s="669" t="s">
        <v>573</v>
      </c>
      <c r="C11" s="145" t="n">
        <v>7052.924</v>
      </c>
      <c r="D11" s="80" t="n">
        <v>1.19458789679193</v>
      </c>
      <c r="E11" s="668" t="s">
        <v>121</v>
      </c>
      <c r="F11" s="567"/>
      <c r="G11" s="132" t="n">
        <v>8425.33764739333</v>
      </c>
      <c r="H11" s="145" t="s">
        <v>131</v>
      </c>
      <c r="I11" s="670" t="s">
        <v>121</v>
      </c>
      <c r="J11" s="671" t="s">
        <v>131</v>
      </c>
      <c r="K11" s="567"/>
      <c r="L11" s="570"/>
    </row>
    <row r="12" customFormat="false" ht="12.75" hidden="false" customHeight="true" outlineLevel="0" collapsed="false">
      <c r="A12" s="84" t="s">
        <v>574</v>
      </c>
      <c r="B12" s="669" t="s">
        <v>573</v>
      </c>
      <c r="C12" s="145" t="n">
        <v>5192.315</v>
      </c>
      <c r="D12" s="80" t="s">
        <v>121</v>
      </c>
      <c r="E12" s="80" t="n">
        <v>0.000176589462718824</v>
      </c>
      <c r="F12" s="567"/>
      <c r="G12" s="132" t="s">
        <v>121</v>
      </c>
      <c r="H12" s="145" t="s">
        <v>131</v>
      </c>
      <c r="I12" s="132" t="n">
        <v>0.916908116116892</v>
      </c>
      <c r="J12" s="456" t="s">
        <v>131</v>
      </c>
      <c r="K12" s="567"/>
      <c r="L12" s="570"/>
    </row>
    <row r="13" customFormat="false" ht="12" hidden="false" customHeight="true" outlineLevel="0" collapsed="false">
      <c r="A13" s="84" t="s">
        <v>575</v>
      </c>
      <c r="B13" s="672"/>
      <c r="C13" s="145" t="n">
        <v>6031.29</v>
      </c>
      <c r="D13" s="80" t="s">
        <v>121</v>
      </c>
      <c r="E13" s="80" t="n">
        <v>0.00012476</v>
      </c>
      <c r="F13" s="567"/>
      <c r="G13" s="132" t="s">
        <v>121</v>
      </c>
      <c r="H13" s="145" t="s">
        <v>131</v>
      </c>
      <c r="I13" s="132" t="n">
        <v>0.7524637404</v>
      </c>
      <c r="J13" s="456" t="s">
        <v>131</v>
      </c>
      <c r="K13" s="567"/>
      <c r="L13" s="570"/>
    </row>
    <row r="14" customFormat="false" ht="12" hidden="false" customHeight="true" outlineLevel="0" collapsed="false">
      <c r="A14" s="84" t="s">
        <v>576</v>
      </c>
      <c r="B14" s="672"/>
      <c r="C14" s="145" t="n">
        <v>3428</v>
      </c>
      <c r="D14" s="80" t="s">
        <v>121</v>
      </c>
      <c r="E14" s="80" t="n">
        <v>0.000500000002676885</v>
      </c>
      <c r="F14" s="50"/>
      <c r="G14" s="132" t="s">
        <v>121</v>
      </c>
      <c r="H14" s="145" t="s">
        <v>131</v>
      </c>
      <c r="I14" s="132" t="n">
        <v>1.71400000917636</v>
      </c>
      <c r="J14" s="456" t="s">
        <v>131</v>
      </c>
      <c r="K14" s="567"/>
      <c r="L14" s="570"/>
    </row>
    <row r="15" customFormat="false" ht="12" hidden="false" customHeight="true" outlineLevel="0" collapsed="false">
      <c r="A15" s="673" t="s">
        <v>351</v>
      </c>
      <c r="B15" s="674"/>
      <c r="C15" s="455"/>
      <c r="D15" s="455"/>
      <c r="E15" s="455"/>
      <c r="F15" s="455"/>
      <c r="G15" s="80" t="s">
        <v>118</v>
      </c>
      <c r="H15" s="80" t="s">
        <v>118</v>
      </c>
      <c r="I15" s="80" t="s">
        <v>118</v>
      </c>
      <c r="J15" s="80" t="s">
        <v>118</v>
      </c>
      <c r="K15" s="410"/>
      <c r="L15" s="137"/>
    </row>
    <row r="16" customFormat="false" ht="12.75" hidden="false" customHeight="true" outlineLevel="0" collapsed="false">
      <c r="A16" s="657" t="s">
        <v>102</v>
      </c>
      <c r="B16" s="669" t="s">
        <v>577</v>
      </c>
      <c r="C16" s="145" t="s">
        <v>118</v>
      </c>
      <c r="D16" s="80" t="s">
        <v>118</v>
      </c>
      <c r="E16" s="80" t="s">
        <v>118</v>
      </c>
      <c r="F16" s="675"/>
      <c r="G16" s="132" t="s">
        <v>118</v>
      </c>
      <c r="H16" s="145" t="s">
        <v>118</v>
      </c>
      <c r="I16" s="132" t="s">
        <v>118</v>
      </c>
      <c r="J16" s="145" t="s">
        <v>118</v>
      </c>
      <c r="K16" s="50"/>
      <c r="L16" s="137"/>
    </row>
    <row r="17" customFormat="false" ht="12" hidden="false" customHeight="true" outlineLevel="0" collapsed="false">
      <c r="A17" s="635" t="s">
        <v>504</v>
      </c>
      <c r="B17" s="672"/>
      <c r="C17" s="145" t="s">
        <v>130</v>
      </c>
      <c r="D17" s="80" t="s">
        <v>130</v>
      </c>
      <c r="E17" s="80" t="s">
        <v>130</v>
      </c>
      <c r="F17" s="567"/>
      <c r="G17" s="132" t="s">
        <v>130</v>
      </c>
      <c r="H17" s="145" t="s">
        <v>118</v>
      </c>
      <c r="I17" s="145" t="s">
        <v>130</v>
      </c>
      <c r="J17" s="456" t="s">
        <v>118</v>
      </c>
      <c r="K17" s="567"/>
      <c r="L17" s="570"/>
    </row>
    <row r="18" customFormat="false" ht="12" hidden="false" customHeight="true" outlineLevel="0" collapsed="false">
      <c r="A18" s="635" t="s">
        <v>505</v>
      </c>
      <c r="B18" s="672"/>
      <c r="C18" s="145" t="s">
        <v>118</v>
      </c>
      <c r="D18" s="80" t="s">
        <v>118</v>
      </c>
      <c r="E18" s="80" t="s">
        <v>118</v>
      </c>
      <c r="F18" s="567"/>
      <c r="G18" s="132" t="s">
        <v>118</v>
      </c>
      <c r="H18" s="145" t="s">
        <v>118</v>
      </c>
      <c r="I18" s="145" t="s">
        <v>118</v>
      </c>
      <c r="J18" s="456" t="s">
        <v>118</v>
      </c>
      <c r="K18" s="567"/>
      <c r="L18" s="570"/>
    </row>
    <row r="19" customFormat="false" ht="29.25" hidden="false" customHeight="true" outlineLevel="0" collapsed="false">
      <c r="A19" s="676" t="s">
        <v>578</v>
      </c>
      <c r="B19" s="674"/>
      <c r="C19" s="50"/>
      <c r="D19" s="50"/>
      <c r="E19" s="566"/>
      <c r="F19" s="567"/>
      <c r="G19" s="50"/>
      <c r="H19" s="50"/>
      <c r="I19" s="566"/>
      <c r="J19" s="567"/>
      <c r="K19" s="567"/>
      <c r="L19" s="570"/>
    </row>
    <row r="20" customFormat="false" ht="12" hidden="false" customHeight="true" outlineLevel="0" collapsed="false">
      <c r="A20" s="635" t="s">
        <v>579</v>
      </c>
      <c r="B20" s="136"/>
      <c r="C20" s="50"/>
      <c r="D20" s="50"/>
      <c r="E20" s="50"/>
      <c r="F20" s="50"/>
      <c r="G20" s="80" t="s">
        <v>131</v>
      </c>
      <c r="H20" s="80" t="s">
        <v>131</v>
      </c>
      <c r="I20" s="80" t="s">
        <v>131</v>
      </c>
      <c r="J20" s="80" t="s">
        <v>131</v>
      </c>
      <c r="K20" s="80" t="s">
        <v>131</v>
      </c>
      <c r="L20" s="131" t="s">
        <v>131</v>
      </c>
    </row>
    <row r="21" customFormat="false" ht="12.75" hidden="false" customHeight="true" outlineLevel="0" collapsed="false">
      <c r="A21" s="677" t="s">
        <v>102</v>
      </c>
      <c r="B21" s="669" t="s">
        <v>580</v>
      </c>
      <c r="C21" s="678" t="s">
        <v>131</v>
      </c>
      <c r="D21" s="87" t="s">
        <v>131</v>
      </c>
      <c r="E21" s="87" t="s">
        <v>131</v>
      </c>
      <c r="F21" s="87" t="s">
        <v>131</v>
      </c>
      <c r="G21" s="610" t="s">
        <v>131</v>
      </c>
      <c r="H21" s="610" t="s">
        <v>131</v>
      </c>
      <c r="I21" s="610" t="s">
        <v>131</v>
      </c>
      <c r="J21" s="610" t="s">
        <v>131</v>
      </c>
      <c r="K21" s="610" t="s">
        <v>131</v>
      </c>
      <c r="L21" s="643" t="s">
        <v>131</v>
      </c>
    </row>
    <row r="22" customFormat="false" ht="12" hidden="false" customHeight="true" outlineLevel="0" collapsed="false">
      <c r="A22" s="644" t="s">
        <v>509</v>
      </c>
      <c r="B22" s="679"/>
      <c r="C22" s="679"/>
      <c r="D22" s="679"/>
      <c r="E22" s="679"/>
      <c r="F22" s="679"/>
      <c r="G22" s="97" t="s">
        <v>131</v>
      </c>
      <c r="H22" s="97" t="s">
        <v>131</v>
      </c>
      <c r="I22" s="679"/>
      <c r="J22" s="679"/>
      <c r="K22" s="679"/>
      <c r="L22" s="679"/>
      <c r="M22" s="16"/>
    </row>
    <row r="23" customFormat="false" ht="12" hidden="false" customHeight="true" outlineLevel="0" collapsed="false">
      <c r="A23" s="635" t="s">
        <v>510</v>
      </c>
      <c r="B23" s="680"/>
      <c r="C23" s="680"/>
      <c r="D23" s="680"/>
      <c r="E23" s="680"/>
      <c r="F23" s="680"/>
      <c r="G23" s="680"/>
      <c r="H23" s="680"/>
      <c r="I23" s="680"/>
      <c r="J23" s="680"/>
      <c r="K23" s="680"/>
      <c r="L23" s="680"/>
      <c r="M23" s="16"/>
    </row>
    <row r="24" customFormat="false" ht="12.75" hidden="false" customHeight="true" outlineLevel="0" collapsed="false">
      <c r="A24" s="681" t="s">
        <v>581</v>
      </c>
      <c r="B24" s="669" t="s">
        <v>582</v>
      </c>
      <c r="C24" s="463" t="s">
        <v>131</v>
      </c>
      <c r="D24" s="109" t="s">
        <v>131</v>
      </c>
      <c r="E24" s="680"/>
      <c r="F24" s="680"/>
      <c r="G24" s="463" t="s">
        <v>131</v>
      </c>
      <c r="H24" s="463" t="s">
        <v>131</v>
      </c>
      <c r="I24" s="682"/>
      <c r="J24" s="682"/>
      <c r="K24" s="682"/>
      <c r="L24" s="682"/>
      <c r="M24" s="16"/>
    </row>
    <row r="25" customFormat="false" ht="12" hidden="false" customHeight="true" outlineLevel="0" collapsed="false">
      <c r="A25" s="421" t="s">
        <v>583</v>
      </c>
      <c r="B25" s="679"/>
      <c r="C25" s="679"/>
      <c r="D25" s="679"/>
      <c r="E25" s="679"/>
      <c r="F25" s="679"/>
      <c r="G25" s="224" t="s">
        <v>131</v>
      </c>
      <c r="H25" s="224" t="s">
        <v>131</v>
      </c>
      <c r="I25" s="224" t="s">
        <v>131</v>
      </c>
      <c r="J25" s="224" t="s">
        <v>131</v>
      </c>
      <c r="K25" s="224" t="s">
        <v>131</v>
      </c>
      <c r="L25" s="683" t="s">
        <v>131</v>
      </c>
    </row>
    <row r="26" customFormat="false" ht="12.75" hidden="false" customHeight="true" outlineLevel="0" collapsed="false">
      <c r="A26" s="135" t="s">
        <v>102</v>
      </c>
      <c r="B26" s="669" t="s">
        <v>584</v>
      </c>
      <c r="C26" s="610" t="s">
        <v>131</v>
      </c>
      <c r="D26" s="159" t="s">
        <v>131</v>
      </c>
      <c r="E26" s="159" t="s">
        <v>131</v>
      </c>
      <c r="F26" s="159" t="s">
        <v>131</v>
      </c>
      <c r="G26" s="610" t="s">
        <v>131</v>
      </c>
      <c r="H26" s="610" t="s">
        <v>131</v>
      </c>
      <c r="I26" s="610" t="s">
        <v>131</v>
      </c>
      <c r="J26" s="610" t="s">
        <v>131</v>
      </c>
      <c r="K26" s="610" t="s">
        <v>131</v>
      </c>
      <c r="L26" s="610"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5</v>
      </c>
      <c r="B28" s="492"/>
      <c r="C28" s="492"/>
      <c r="D28" s="492"/>
      <c r="E28" s="492"/>
      <c r="F28" s="492"/>
      <c r="G28" s="492"/>
      <c r="H28" s="492"/>
      <c r="I28" s="492"/>
      <c r="J28" s="492"/>
      <c r="K28" s="492"/>
      <c r="L28" s="492"/>
    </row>
    <row r="29" customFormat="false" ht="13.5" hidden="false" customHeight="true" outlineLevel="0" collapsed="false">
      <c r="A29" s="276" t="s">
        <v>586</v>
      </c>
      <c r="B29" s="141"/>
      <c r="C29" s="141"/>
      <c r="D29" s="141"/>
      <c r="E29" s="141"/>
      <c r="F29" s="141"/>
      <c r="G29" s="141"/>
      <c r="H29" s="141"/>
      <c r="I29" s="141"/>
      <c r="J29" s="141"/>
      <c r="K29" s="141"/>
      <c r="L29" s="141"/>
    </row>
    <row r="30" customFormat="false" ht="13.5" hidden="false" customHeight="true" outlineLevel="0" collapsed="false">
      <c r="A30" s="183" t="s">
        <v>567</v>
      </c>
      <c r="B30" s="141"/>
      <c r="C30" s="141"/>
      <c r="D30" s="141"/>
      <c r="E30" s="141"/>
      <c r="F30" s="141"/>
      <c r="G30" s="141"/>
      <c r="H30" s="141"/>
      <c r="I30" s="141"/>
      <c r="J30" s="141"/>
      <c r="K30" s="141"/>
      <c r="L30" s="141"/>
    </row>
    <row r="31" customFormat="false" ht="13.5" hidden="false" customHeight="true" outlineLevel="0" collapsed="false">
      <c r="A31" s="183" t="s">
        <v>568</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42</v>
      </c>
      <c r="B33" s="186"/>
      <c r="C33" s="186"/>
      <c r="D33" s="186"/>
      <c r="E33" s="186"/>
      <c r="F33" s="186"/>
      <c r="G33" s="186"/>
      <c r="H33" s="186"/>
      <c r="I33" s="186"/>
      <c r="J33" s="186"/>
      <c r="K33" s="186"/>
      <c r="L33" s="187"/>
    </row>
    <row r="34" customFormat="false" ht="27" hidden="false" customHeight="true" outlineLevel="0" collapsed="false">
      <c r="A34" s="429" t="s">
        <v>587</v>
      </c>
      <c r="B34" s="429"/>
      <c r="C34" s="429"/>
      <c r="D34" s="429"/>
      <c r="E34" s="429"/>
      <c r="F34" s="429"/>
      <c r="G34" s="429"/>
      <c r="H34" s="429"/>
      <c r="I34" s="429"/>
      <c r="J34" s="429"/>
      <c r="K34" s="429"/>
      <c r="L34" s="429"/>
    </row>
    <row r="35" customFormat="false" ht="15.75" hidden="false" customHeight="true" outlineLevel="0" collapsed="false">
      <c r="A35" s="429" t="s">
        <v>588</v>
      </c>
      <c r="B35" s="429"/>
      <c r="C35" s="429"/>
      <c r="D35" s="429"/>
      <c r="E35" s="429"/>
      <c r="F35" s="429"/>
      <c r="G35" s="429"/>
      <c r="H35" s="429"/>
      <c r="I35" s="429"/>
      <c r="J35" s="429"/>
      <c r="K35" s="429"/>
      <c r="L35" s="429"/>
    </row>
    <row r="36" customFormat="false" ht="12" hidden="false" customHeight="true" outlineLevel="0" collapsed="false">
      <c r="A36" s="493" t="s">
        <v>589</v>
      </c>
      <c r="B36" s="494"/>
      <c r="C36" s="494"/>
      <c r="D36" s="494"/>
      <c r="E36" s="494"/>
      <c r="F36" s="494"/>
      <c r="G36" s="494"/>
      <c r="H36" s="494"/>
      <c r="I36" s="494"/>
      <c r="J36" s="494"/>
      <c r="K36" s="494"/>
      <c r="L36" s="495"/>
    </row>
    <row r="37" customFormat="false" ht="24" hidden="false" customHeight="true" outlineLevel="0" collapsed="false">
      <c r="A37" s="64" t="s">
        <v>535</v>
      </c>
      <c r="B37" s="64"/>
      <c r="C37" s="64"/>
      <c r="D37" s="64"/>
      <c r="E37" s="64"/>
      <c r="F37" s="64"/>
      <c r="G37" s="64"/>
      <c r="H37" s="64"/>
      <c r="I37" s="64"/>
      <c r="J37" s="64"/>
      <c r="K37" s="64"/>
      <c r="L37" s="64"/>
      <c r="M37" s="16"/>
    </row>
    <row r="38" customFormat="false" ht="24" hidden="false" customHeight="true" outlineLevel="0" collapsed="false">
      <c r="A38" s="64" t="s">
        <v>536</v>
      </c>
      <c r="B38" s="64"/>
      <c r="C38" s="64"/>
      <c r="D38" s="64"/>
      <c r="E38" s="64"/>
      <c r="F38" s="64"/>
      <c r="G38" s="64"/>
      <c r="H38" s="64"/>
      <c r="I38" s="64"/>
      <c r="J38" s="64"/>
      <c r="K38" s="64"/>
      <c r="L38" s="64"/>
      <c r="M38" s="16"/>
    </row>
    <row r="39" customFormat="false" ht="12.75" hidden="false" customHeight="true" outlineLevel="0" collapsed="false">
      <c r="A39" s="64" t="s">
        <v>537</v>
      </c>
      <c r="B39" s="64"/>
      <c r="C39" s="64"/>
      <c r="D39" s="64"/>
      <c r="E39" s="64"/>
      <c r="F39" s="64"/>
      <c r="G39" s="64"/>
      <c r="H39" s="64"/>
      <c r="I39" s="64"/>
      <c r="J39" s="64"/>
      <c r="K39" s="64"/>
      <c r="L39" s="64"/>
      <c r="M39" s="16"/>
    </row>
    <row r="40" customFormat="false" ht="36" hidden="false" customHeight="true" outlineLevel="0" collapsed="false">
      <c r="A40" s="64" t="s">
        <v>538</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90</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6</v>
      </c>
    </row>
    <row r="2" customFormat="false" ht="15.75" hidden="false" customHeight="true" outlineLevel="0" collapsed="false">
      <c r="A2" s="659" t="s">
        <v>77</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8</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9</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0</v>
      </c>
      <c r="B5" s="688" t="s">
        <v>591</v>
      </c>
      <c r="C5" s="688" t="s">
        <v>592</v>
      </c>
      <c r="D5" s="688" t="s">
        <v>593</v>
      </c>
      <c r="E5" s="688" t="s">
        <v>594</v>
      </c>
      <c r="F5" s="688" t="s">
        <v>595</v>
      </c>
      <c r="G5" s="688" t="s">
        <v>596</v>
      </c>
      <c r="H5" s="688" t="s">
        <v>597</v>
      </c>
      <c r="I5" s="688" t="s">
        <v>598</v>
      </c>
      <c r="J5" s="688" t="s">
        <v>599</v>
      </c>
      <c r="K5" s="688" t="s">
        <v>600</v>
      </c>
      <c r="L5" s="688" t="s">
        <v>601</v>
      </c>
      <c r="M5" s="688" t="s">
        <v>602</v>
      </c>
      <c r="N5" s="688" t="s">
        <v>603</v>
      </c>
      <c r="O5" s="689" t="s">
        <v>604</v>
      </c>
      <c r="P5" s="688" t="s">
        <v>605</v>
      </c>
      <c r="Q5" s="688" t="s">
        <v>606</v>
      </c>
      <c r="R5" s="688" t="s">
        <v>607</v>
      </c>
      <c r="S5" s="688" t="s">
        <v>608</v>
      </c>
      <c r="T5" s="688" t="s">
        <v>609</v>
      </c>
      <c r="U5" s="688" t="s">
        <v>610</v>
      </c>
      <c r="V5" s="688" t="s">
        <v>611</v>
      </c>
      <c r="W5" s="688" t="s">
        <v>612</v>
      </c>
      <c r="X5" s="689" t="s">
        <v>613</v>
      </c>
      <c r="Y5" s="688" t="s">
        <v>614</v>
      </c>
      <c r="Z5" s="690" t="s">
        <v>472</v>
      </c>
    </row>
    <row r="6" customFormat="false" ht="62.25" hidden="false" customHeight="true" outlineLevel="0" collapsed="false">
      <c r="A6" s="687"/>
      <c r="B6" s="549" t="s">
        <v>615</v>
      </c>
      <c r="C6" s="549"/>
      <c r="D6" s="549"/>
      <c r="E6" s="549"/>
      <c r="F6" s="549"/>
      <c r="G6" s="549"/>
      <c r="H6" s="549"/>
      <c r="I6" s="549"/>
      <c r="J6" s="549"/>
      <c r="K6" s="549"/>
      <c r="L6" s="549"/>
      <c r="M6" s="549"/>
      <c r="N6" s="549"/>
      <c r="O6" s="691" t="s">
        <v>616</v>
      </c>
      <c r="P6" s="691" t="s">
        <v>616</v>
      </c>
      <c r="Q6" s="549" t="s">
        <v>615</v>
      </c>
      <c r="R6" s="549"/>
      <c r="S6" s="549"/>
      <c r="T6" s="549"/>
      <c r="U6" s="549"/>
      <c r="V6" s="549"/>
      <c r="W6" s="549"/>
      <c r="X6" s="691" t="s">
        <v>616</v>
      </c>
      <c r="Y6" s="691" t="s">
        <v>616</v>
      </c>
      <c r="Z6" s="550" t="s">
        <v>615</v>
      </c>
    </row>
    <row r="7" customFormat="false" ht="26.25" hidden="false" customHeight="true" outlineLevel="0" collapsed="false">
      <c r="A7" s="692" t="s">
        <v>617</v>
      </c>
      <c r="B7" s="693" t="n">
        <v>0.323</v>
      </c>
      <c r="C7" s="693" t="n">
        <v>23.0255</v>
      </c>
      <c r="D7" s="694" t="s">
        <v>128</v>
      </c>
      <c r="E7" s="694" t="s">
        <v>128</v>
      </c>
      <c r="F7" s="693" t="n">
        <v>88.208</v>
      </c>
      <c r="G7" s="694" t="s">
        <v>128</v>
      </c>
      <c r="H7" s="693" t="n">
        <v>250.035441653666</v>
      </c>
      <c r="I7" s="693" t="n">
        <v>0.1815</v>
      </c>
      <c r="J7" s="694" t="s">
        <v>128</v>
      </c>
      <c r="K7" s="693" t="n">
        <v>69.256</v>
      </c>
      <c r="L7" s="693" t="n">
        <v>0.598885730101875</v>
      </c>
      <c r="M7" s="693" t="n">
        <v>2.64</v>
      </c>
      <c r="N7" s="693" t="n">
        <v>0.02025</v>
      </c>
      <c r="O7" s="694" t="s">
        <v>128</v>
      </c>
      <c r="P7" s="169"/>
      <c r="Q7" s="693" t="n">
        <v>1.1172</v>
      </c>
      <c r="R7" s="693" t="n">
        <v>1.01795</v>
      </c>
      <c r="S7" s="693" t="n">
        <v>0.848</v>
      </c>
      <c r="T7" s="694" t="s">
        <v>128</v>
      </c>
      <c r="U7" s="694" t="s">
        <v>128</v>
      </c>
      <c r="V7" s="694" t="s">
        <v>128</v>
      </c>
      <c r="W7" s="694" t="s">
        <v>128</v>
      </c>
      <c r="X7" s="694" t="s">
        <v>128</v>
      </c>
      <c r="Y7" s="169"/>
      <c r="Z7" s="695" t="n">
        <v>3.47564243697575</v>
      </c>
    </row>
    <row r="8" customFormat="false" ht="12.75" hidden="false" customHeight="true" outlineLevel="0" collapsed="false">
      <c r="A8" s="692" t="s">
        <v>618</v>
      </c>
      <c r="B8" s="696" t="s">
        <v>118</v>
      </c>
      <c r="C8" s="696" t="s">
        <v>118</v>
      </c>
      <c r="D8" s="696" t="s">
        <v>118</v>
      </c>
      <c r="E8" s="696" t="s">
        <v>118</v>
      </c>
      <c r="F8" s="696" t="s">
        <v>118</v>
      </c>
      <c r="G8" s="696" t="s">
        <v>118</v>
      </c>
      <c r="H8" s="696" t="s">
        <v>118</v>
      </c>
      <c r="I8" s="696" t="s">
        <v>118</v>
      </c>
      <c r="J8" s="696" t="s">
        <v>118</v>
      </c>
      <c r="K8" s="696" t="s">
        <v>118</v>
      </c>
      <c r="L8" s="696" t="s">
        <v>118</v>
      </c>
      <c r="M8" s="696" t="s">
        <v>118</v>
      </c>
      <c r="N8" s="696" t="s">
        <v>118</v>
      </c>
      <c r="O8" s="696" t="s">
        <v>118</v>
      </c>
      <c r="P8" s="696"/>
      <c r="Q8" s="697" t="s">
        <v>118</v>
      </c>
      <c r="R8" s="698" t="s">
        <v>118</v>
      </c>
      <c r="S8" s="213" t="s">
        <v>118</v>
      </c>
      <c r="T8" s="610" t="s">
        <v>118</v>
      </c>
      <c r="U8" s="610" t="s">
        <v>118</v>
      </c>
      <c r="V8" s="610" t="s">
        <v>118</v>
      </c>
      <c r="W8" s="610" t="s">
        <v>118</v>
      </c>
      <c r="X8" s="610" t="s">
        <v>118</v>
      </c>
      <c r="Y8" s="699"/>
      <c r="Z8" s="598" t="s">
        <v>128</v>
      </c>
    </row>
    <row r="9" customFormat="false" ht="12.75" hidden="false" customHeight="true" outlineLevel="0" collapsed="false">
      <c r="A9" s="606" t="s">
        <v>619</v>
      </c>
      <c r="B9" s="700"/>
      <c r="C9" s="700"/>
      <c r="D9" s="700"/>
      <c r="E9" s="700"/>
      <c r="F9" s="700"/>
      <c r="G9" s="700"/>
      <c r="H9" s="700"/>
      <c r="I9" s="700"/>
      <c r="J9" s="700"/>
      <c r="K9" s="700"/>
      <c r="L9" s="700"/>
      <c r="M9" s="700"/>
      <c r="N9" s="700"/>
      <c r="O9" s="700"/>
      <c r="P9" s="700"/>
      <c r="Q9" s="569" t="s">
        <v>118</v>
      </c>
      <c r="R9" s="569" t="s">
        <v>118</v>
      </c>
      <c r="S9" s="213" t="s">
        <v>118</v>
      </c>
      <c r="T9" s="610" t="s">
        <v>118</v>
      </c>
      <c r="U9" s="610" t="s">
        <v>118</v>
      </c>
      <c r="V9" s="610" t="s">
        <v>118</v>
      </c>
      <c r="W9" s="610" t="s">
        <v>118</v>
      </c>
      <c r="X9" s="610" t="s">
        <v>118</v>
      </c>
      <c r="Y9" s="700"/>
      <c r="Z9" s="178"/>
    </row>
    <row r="10" customFormat="false" ht="13.5" hidden="false" customHeight="true" outlineLevel="0" collapsed="false">
      <c r="A10" s="606" t="s">
        <v>62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18</v>
      </c>
    </row>
    <row r="11" customFormat="false" ht="14.25" hidden="false" customHeight="true" outlineLevel="0" collapsed="false">
      <c r="A11" s="701" t="s">
        <v>62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18</v>
      </c>
    </row>
    <row r="12" customFormat="false" ht="13.5" hidden="false" customHeight="true" outlineLevel="0" collapsed="false">
      <c r="A12" s="705" t="s">
        <v>622</v>
      </c>
      <c r="B12" s="694" t="s">
        <v>118</v>
      </c>
      <c r="C12" s="694" t="s">
        <v>118</v>
      </c>
      <c r="D12" s="694" t="s">
        <v>118</v>
      </c>
      <c r="E12" s="694" t="s">
        <v>118</v>
      </c>
      <c r="F12" s="694" t="s">
        <v>118</v>
      </c>
      <c r="G12" s="694" t="s">
        <v>118</v>
      </c>
      <c r="H12" s="694" t="s">
        <v>118</v>
      </c>
      <c r="I12" s="694" t="s">
        <v>118</v>
      </c>
      <c r="J12" s="694" t="s">
        <v>118</v>
      </c>
      <c r="K12" s="694" t="s">
        <v>118</v>
      </c>
      <c r="L12" s="694" t="s">
        <v>118</v>
      </c>
      <c r="M12" s="694" t="s">
        <v>118</v>
      </c>
      <c r="N12" s="694" t="s">
        <v>118</v>
      </c>
      <c r="O12" s="694" t="s">
        <v>118</v>
      </c>
      <c r="P12" s="696"/>
      <c r="Q12" s="694" t="s">
        <v>118</v>
      </c>
      <c r="R12" s="694" t="s">
        <v>118</v>
      </c>
      <c r="S12" s="694" t="s">
        <v>118</v>
      </c>
      <c r="T12" s="694" t="s">
        <v>118</v>
      </c>
      <c r="U12" s="694" t="s">
        <v>118</v>
      </c>
      <c r="V12" s="694" t="s">
        <v>118</v>
      </c>
      <c r="W12" s="694" t="s">
        <v>118</v>
      </c>
      <c r="X12" s="694" t="s">
        <v>118</v>
      </c>
      <c r="Y12" s="696"/>
      <c r="Z12" s="706" t="s">
        <v>118</v>
      </c>
    </row>
    <row r="13" customFormat="false" ht="12.75" hidden="false" customHeight="true" outlineLevel="0" collapsed="false">
      <c r="A13" s="18" t="s">
        <v>623</v>
      </c>
      <c r="B13" s="694" t="s">
        <v>118</v>
      </c>
      <c r="C13" s="694" t="s">
        <v>118</v>
      </c>
      <c r="D13" s="694" t="s">
        <v>118</v>
      </c>
      <c r="E13" s="694" t="s">
        <v>118</v>
      </c>
      <c r="F13" s="694" t="s">
        <v>118</v>
      </c>
      <c r="G13" s="694" t="s">
        <v>118</v>
      </c>
      <c r="H13" s="694" t="s">
        <v>118</v>
      </c>
      <c r="I13" s="694" t="s">
        <v>118</v>
      </c>
      <c r="J13" s="694" t="s">
        <v>118</v>
      </c>
      <c r="K13" s="694" t="s">
        <v>118</v>
      </c>
      <c r="L13" s="694" t="s">
        <v>118</v>
      </c>
      <c r="M13" s="694" t="s">
        <v>118</v>
      </c>
      <c r="N13" s="694" t="s">
        <v>118</v>
      </c>
      <c r="O13" s="694" t="s">
        <v>118</v>
      </c>
      <c r="P13" s="700"/>
      <c r="Q13" s="694" t="s">
        <v>118</v>
      </c>
      <c r="R13" s="694" t="s">
        <v>118</v>
      </c>
      <c r="S13" s="694" t="s">
        <v>118</v>
      </c>
      <c r="T13" s="694" t="s">
        <v>118</v>
      </c>
      <c r="U13" s="694" t="s">
        <v>118</v>
      </c>
      <c r="V13" s="694" t="s">
        <v>118</v>
      </c>
      <c r="W13" s="694" t="s">
        <v>118</v>
      </c>
      <c r="X13" s="694" t="s">
        <v>118</v>
      </c>
      <c r="Y13" s="700"/>
      <c r="Z13" s="706" t="s">
        <v>118</v>
      </c>
    </row>
    <row r="14" customFormat="false" ht="12.75" hidden="false" customHeight="true" outlineLevel="0" collapsed="false">
      <c r="A14" s="606" t="s">
        <v>624</v>
      </c>
      <c r="B14" s="694" t="s">
        <v>118</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6" t="s">
        <v>515</v>
      </c>
      <c r="B15" s="610" t="s">
        <v>118</v>
      </c>
      <c r="C15" s="610" t="s">
        <v>118</v>
      </c>
      <c r="D15" s="610" t="s">
        <v>118</v>
      </c>
      <c r="E15" s="610" t="s">
        <v>118</v>
      </c>
      <c r="F15" s="610" t="s">
        <v>118</v>
      </c>
      <c r="G15" s="610" t="s">
        <v>118</v>
      </c>
      <c r="H15" s="610" t="s">
        <v>118</v>
      </c>
      <c r="I15" s="610" t="s">
        <v>118</v>
      </c>
      <c r="J15" s="610" t="s">
        <v>118</v>
      </c>
      <c r="K15" s="610" t="s">
        <v>118</v>
      </c>
      <c r="L15" s="610" t="s">
        <v>118</v>
      </c>
      <c r="M15" s="610" t="s">
        <v>118</v>
      </c>
      <c r="N15" s="610" t="s">
        <v>118</v>
      </c>
      <c r="O15" s="610" t="s">
        <v>118</v>
      </c>
      <c r="P15" s="700"/>
      <c r="Q15" s="610" t="s">
        <v>118</v>
      </c>
      <c r="R15" s="610" t="s">
        <v>118</v>
      </c>
      <c r="S15" s="610" t="s">
        <v>118</v>
      </c>
      <c r="T15" s="610" t="s">
        <v>118</v>
      </c>
      <c r="U15" s="610" t="s">
        <v>118</v>
      </c>
      <c r="V15" s="610" t="s">
        <v>118</v>
      </c>
      <c r="W15" s="610" t="s">
        <v>118</v>
      </c>
      <c r="X15" s="610" t="s">
        <v>118</v>
      </c>
      <c r="Y15" s="700"/>
      <c r="Z15" s="708" t="s">
        <v>118</v>
      </c>
    </row>
    <row r="16" customFormat="false" ht="12.75" hidden="false" customHeight="true" outlineLevel="0" collapsed="false">
      <c r="A16" s="18" t="s">
        <v>625</v>
      </c>
      <c r="B16" s="610" t="s">
        <v>118</v>
      </c>
      <c r="C16" s="610" t="s">
        <v>118</v>
      </c>
      <c r="D16" s="610" t="s">
        <v>118</v>
      </c>
      <c r="E16" s="610" t="s">
        <v>118</v>
      </c>
      <c r="F16" s="610" t="s">
        <v>118</v>
      </c>
      <c r="G16" s="610" t="s">
        <v>118</v>
      </c>
      <c r="H16" s="610" t="s">
        <v>118</v>
      </c>
      <c r="I16" s="610" t="s">
        <v>118</v>
      </c>
      <c r="J16" s="610" t="s">
        <v>118</v>
      </c>
      <c r="K16" s="610" t="s">
        <v>118</v>
      </c>
      <c r="L16" s="610" t="s">
        <v>118</v>
      </c>
      <c r="M16" s="610" t="s">
        <v>118</v>
      </c>
      <c r="N16" s="610" t="s">
        <v>118</v>
      </c>
      <c r="O16" s="610" t="s">
        <v>118</v>
      </c>
      <c r="P16" s="700"/>
      <c r="Q16" s="610" t="s">
        <v>118</v>
      </c>
      <c r="R16" s="610" t="s">
        <v>118</v>
      </c>
      <c r="S16" s="610" t="s">
        <v>118</v>
      </c>
      <c r="T16" s="610" t="s">
        <v>118</v>
      </c>
      <c r="U16" s="610" t="s">
        <v>118</v>
      </c>
      <c r="V16" s="610" t="s">
        <v>118</v>
      </c>
      <c r="W16" s="610" t="s">
        <v>118</v>
      </c>
      <c r="X16" s="610" t="s">
        <v>118</v>
      </c>
      <c r="Y16" s="700"/>
      <c r="Z16" s="708" t="s">
        <v>118</v>
      </c>
    </row>
    <row r="17" customFormat="false" ht="12.75" hidden="false" customHeight="true" outlineLevel="0" collapsed="false">
      <c r="A17" s="18" t="s">
        <v>626</v>
      </c>
      <c r="B17" s="694" t="s">
        <v>118</v>
      </c>
      <c r="C17" s="694" t="s">
        <v>118</v>
      </c>
      <c r="D17" s="694" t="s">
        <v>118</v>
      </c>
      <c r="E17" s="694" t="s">
        <v>118</v>
      </c>
      <c r="F17" s="694" t="s">
        <v>118</v>
      </c>
      <c r="G17" s="694" t="s">
        <v>118</v>
      </c>
      <c r="H17" s="694" t="s">
        <v>118</v>
      </c>
      <c r="I17" s="694" t="s">
        <v>118</v>
      </c>
      <c r="J17" s="694" t="s">
        <v>118</v>
      </c>
      <c r="K17" s="694" t="s">
        <v>118</v>
      </c>
      <c r="L17" s="694" t="s">
        <v>118</v>
      </c>
      <c r="M17" s="694" t="s">
        <v>118</v>
      </c>
      <c r="N17" s="694" t="s">
        <v>118</v>
      </c>
      <c r="O17" s="694" t="s">
        <v>118</v>
      </c>
      <c r="P17" s="700"/>
      <c r="Q17" s="694" t="s">
        <v>118</v>
      </c>
      <c r="R17" s="694" t="s">
        <v>118</v>
      </c>
      <c r="S17" s="694" t="s">
        <v>118</v>
      </c>
      <c r="T17" s="694" t="s">
        <v>118</v>
      </c>
      <c r="U17" s="694" t="s">
        <v>118</v>
      </c>
      <c r="V17" s="694" t="s">
        <v>118</v>
      </c>
      <c r="W17" s="694" t="s">
        <v>118</v>
      </c>
      <c r="X17" s="694" t="s">
        <v>118</v>
      </c>
      <c r="Y17" s="700"/>
      <c r="Z17" s="706" t="s">
        <v>118</v>
      </c>
    </row>
    <row r="18" customFormat="false" ht="13.5" hidden="false" customHeight="true" outlineLevel="0" collapsed="false">
      <c r="A18" s="135" t="s">
        <v>102</v>
      </c>
      <c r="B18" s="610" t="s">
        <v>118</v>
      </c>
      <c r="C18" s="610" t="s">
        <v>118</v>
      </c>
      <c r="D18" s="610" t="s">
        <v>118</v>
      </c>
      <c r="E18" s="610" t="s">
        <v>118</v>
      </c>
      <c r="F18" s="610" t="s">
        <v>118</v>
      </c>
      <c r="G18" s="610" t="s">
        <v>118</v>
      </c>
      <c r="H18" s="610" t="s">
        <v>118</v>
      </c>
      <c r="I18" s="610" t="s">
        <v>118</v>
      </c>
      <c r="J18" s="610" t="s">
        <v>118</v>
      </c>
      <c r="K18" s="610" t="s">
        <v>118</v>
      </c>
      <c r="L18" s="610" t="s">
        <v>118</v>
      </c>
      <c r="M18" s="610" t="s">
        <v>118</v>
      </c>
      <c r="N18" s="610" t="s">
        <v>118</v>
      </c>
      <c r="O18" s="610" t="s">
        <v>118</v>
      </c>
      <c r="P18" s="709"/>
      <c r="Q18" s="610" t="s">
        <v>118</v>
      </c>
      <c r="R18" s="610" t="s">
        <v>118</v>
      </c>
      <c r="S18" s="610" t="s">
        <v>118</v>
      </c>
      <c r="T18" s="610" t="s">
        <v>118</v>
      </c>
      <c r="U18" s="610" t="s">
        <v>118</v>
      </c>
      <c r="V18" s="610" t="s">
        <v>118</v>
      </c>
      <c r="W18" s="610" t="s">
        <v>118</v>
      </c>
      <c r="X18" s="610" t="s">
        <v>118</v>
      </c>
      <c r="Y18" s="709"/>
      <c r="Z18" s="643" t="s">
        <v>118</v>
      </c>
    </row>
    <row r="19" customFormat="false" ht="13.5" hidden="false" customHeight="true" outlineLevel="0" collapsed="false">
      <c r="A19" s="710" t="s">
        <v>627</v>
      </c>
      <c r="B19" s="711" t="n">
        <v>0.323</v>
      </c>
      <c r="C19" s="711" t="n">
        <v>23.0255</v>
      </c>
      <c r="D19" s="711" t="s">
        <v>118</v>
      </c>
      <c r="E19" s="711" t="s">
        <v>118</v>
      </c>
      <c r="F19" s="711" t="n">
        <v>88.208</v>
      </c>
      <c r="G19" s="711" t="s">
        <v>118</v>
      </c>
      <c r="H19" s="711" t="n">
        <v>250.035441653666</v>
      </c>
      <c r="I19" s="711" t="n">
        <v>0.1815</v>
      </c>
      <c r="J19" s="711" t="s">
        <v>118</v>
      </c>
      <c r="K19" s="711" t="n">
        <v>69.256</v>
      </c>
      <c r="L19" s="711" t="n">
        <v>0.598885730101875</v>
      </c>
      <c r="M19" s="711" t="n">
        <v>2.64</v>
      </c>
      <c r="N19" s="711" t="n">
        <v>0.02025</v>
      </c>
      <c r="O19" s="711" t="s">
        <v>118</v>
      </c>
      <c r="P19" s="712"/>
      <c r="Q19" s="711" t="n">
        <v>1.1172</v>
      </c>
      <c r="R19" s="711" t="n">
        <v>1.01795</v>
      </c>
      <c r="S19" s="711" t="n">
        <v>0.848</v>
      </c>
      <c r="T19" s="711" t="s">
        <v>118</v>
      </c>
      <c r="U19" s="711" t="s">
        <v>118</v>
      </c>
      <c r="V19" s="711" t="s">
        <v>118</v>
      </c>
      <c r="W19" s="711" t="s">
        <v>118</v>
      </c>
      <c r="X19" s="711" t="s">
        <v>118</v>
      </c>
      <c r="Y19" s="712"/>
      <c r="Z19" s="713" t="n">
        <v>3.47564243697575</v>
      </c>
    </row>
    <row r="20" customFormat="false" ht="25.5" hidden="false" customHeight="true" outlineLevel="0" collapsed="false">
      <c r="A20" s="18" t="s">
        <v>628</v>
      </c>
      <c r="B20" s="611" t="n">
        <v>0.323</v>
      </c>
      <c r="C20" s="611" t="n">
        <v>23.0255</v>
      </c>
      <c r="D20" s="610" t="s">
        <v>118</v>
      </c>
      <c r="E20" s="610" t="s">
        <v>118</v>
      </c>
      <c r="F20" s="611" t="n">
        <v>88.208</v>
      </c>
      <c r="G20" s="610" t="s">
        <v>118</v>
      </c>
      <c r="H20" s="611" t="n">
        <v>212.054</v>
      </c>
      <c r="I20" s="611" t="n">
        <v>0.134</v>
      </c>
      <c r="J20" s="610" t="s">
        <v>118</v>
      </c>
      <c r="K20" s="611" t="n">
        <v>69.256</v>
      </c>
      <c r="L20" s="611" t="n">
        <v>0.28</v>
      </c>
      <c r="M20" s="610" t="s">
        <v>118</v>
      </c>
      <c r="N20" s="610" t="s">
        <v>118</v>
      </c>
      <c r="O20" s="610" t="s">
        <v>118</v>
      </c>
      <c r="P20" s="700"/>
      <c r="Q20" s="610" t="s">
        <v>118</v>
      </c>
      <c r="R20" s="611" t="n">
        <v>0.067</v>
      </c>
      <c r="S20" s="611" t="n">
        <v>0.848</v>
      </c>
      <c r="T20" s="610" t="s">
        <v>118</v>
      </c>
      <c r="U20" s="610" t="s">
        <v>118</v>
      </c>
      <c r="V20" s="610" t="s">
        <v>118</v>
      </c>
      <c r="W20" s="610" t="s">
        <v>118</v>
      </c>
      <c r="X20" s="610" t="s">
        <v>118</v>
      </c>
      <c r="Y20" s="700"/>
      <c r="Z20" s="708" t="s">
        <v>118</v>
      </c>
    </row>
    <row r="21" customFormat="false" ht="12.75" hidden="false" customHeight="true" outlineLevel="0" collapsed="false">
      <c r="A21" s="18" t="s">
        <v>520</v>
      </c>
      <c r="B21" s="610" t="s">
        <v>118</v>
      </c>
      <c r="C21" s="610" t="s">
        <v>118</v>
      </c>
      <c r="D21" s="610" t="s">
        <v>118</v>
      </c>
      <c r="E21" s="610" t="s">
        <v>118</v>
      </c>
      <c r="F21" s="610" t="s">
        <v>118</v>
      </c>
      <c r="G21" s="610" t="s">
        <v>118</v>
      </c>
      <c r="H21" s="611" t="n">
        <v>2.98644165366614</v>
      </c>
      <c r="I21" s="610" t="s">
        <v>118</v>
      </c>
      <c r="J21" s="610" t="s">
        <v>118</v>
      </c>
      <c r="K21" s="610" t="s">
        <v>118</v>
      </c>
      <c r="L21" s="611" t="n">
        <v>0.088585730101875</v>
      </c>
      <c r="M21" s="610" t="s">
        <v>118</v>
      </c>
      <c r="N21" s="611" t="n">
        <v>0.02025</v>
      </c>
      <c r="O21" s="610" t="s">
        <v>118</v>
      </c>
      <c r="P21" s="700"/>
      <c r="Q21" s="610" t="s">
        <v>118</v>
      </c>
      <c r="R21" s="610" t="s">
        <v>118</v>
      </c>
      <c r="S21" s="610" t="s">
        <v>118</v>
      </c>
      <c r="T21" s="610" t="s">
        <v>118</v>
      </c>
      <c r="U21" s="610" t="s">
        <v>118</v>
      </c>
      <c r="V21" s="610" t="s">
        <v>118</v>
      </c>
      <c r="W21" s="610" t="s">
        <v>118</v>
      </c>
      <c r="X21" s="610" t="s">
        <v>118</v>
      </c>
      <c r="Y21" s="700"/>
      <c r="Z21" s="708" t="s">
        <v>118</v>
      </c>
    </row>
    <row r="22" customFormat="false" ht="12.75" hidden="false" customHeight="true" outlineLevel="0" collapsed="false">
      <c r="A22" s="18" t="s">
        <v>521</v>
      </c>
      <c r="B22" s="610" t="s">
        <v>118</v>
      </c>
      <c r="C22" s="610" t="s">
        <v>118</v>
      </c>
      <c r="D22" s="610" t="s">
        <v>118</v>
      </c>
      <c r="E22" s="610" t="s">
        <v>118</v>
      </c>
      <c r="F22" s="610" t="s">
        <v>118</v>
      </c>
      <c r="G22" s="610" t="s">
        <v>118</v>
      </c>
      <c r="H22" s="610" t="s">
        <v>118</v>
      </c>
      <c r="I22" s="610" t="s">
        <v>118</v>
      </c>
      <c r="J22" s="610" t="s">
        <v>118</v>
      </c>
      <c r="K22" s="610" t="s">
        <v>118</v>
      </c>
      <c r="L22" s="611" t="n">
        <v>0.2303</v>
      </c>
      <c r="M22" s="611" t="n">
        <v>2.64</v>
      </c>
      <c r="N22" s="610" t="s">
        <v>118</v>
      </c>
      <c r="O22" s="610" t="s">
        <v>118</v>
      </c>
      <c r="P22" s="700"/>
      <c r="Q22" s="610" t="s">
        <v>118</v>
      </c>
      <c r="R22" s="610" t="s">
        <v>118</v>
      </c>
      <c r="S22" s="610" t="s">
        <v>522</v>
      </c>
      <c r="T22" s="610" t="s">
        <v>118</v>
      </c>
      <c r="U22" s="610" t="s">
        <v>118</v>
      </c>
      <c r="V22" s="610" t="s">
        <v>118</v>
      </c>
      <c r="W22" s="610" t="s">
        <v>118</v>
      </c>
      <c r="X22" s="610" t="s">
        <v>118</v>
      </c>
      <c r="Y22" s="700"/>
      <c r="Z22" s="708" t="s">
        <v>118</v>
      </c>
    </row>
    <row r="23" customFormat="false" ht="12.75" hidden="false" customHeight="true" outlineLevel="0" collapsed="false">
      <c r="A23" s="18" t="s">
        <v>629</v>
      </c>
      <c r="B23" s="610" t="s">
        <v>118</v>
      </c>
      <c r="C23" s="610" t="s">
        <v>118</v>
      </c>
      <c r="D23" s="610" t="s">
        <v>118</v>
      </c>
      <c r="E23" s="610" t="s">
        <v>118</v>
      </c>
      <c r="F23" s="610" t="s">
        <v>118</v>
      </c>
      <c r="G23" s="610" t="s">
        <v>118</v>
      </c>
      <c r="H23" s="611" t="n">
        <v>32.35</v>
      </c>
      <c r="I23" s="610" t="s">
        <v>118</v>
      </c>
      <c r="J23" s="610" t="s">
        <v>118</v>
      </c>
      <c r="K23" s="610" t="s">
        <v>118</v>
      </c>
      <c r="L23" s="610" t="s">
        <v>118</v>
      </c>
      <c r="M23" s="610" t="s">
        <v>118</v>
      </c>
      <c r="N23" s="610" t="s">
        <v>118</v>
      </c>
      <c r="O23" s="610" t="s">
        <v>118</v>
      </c>
      <c r="P23" s="700"/>
      <c r="Q23" s="610" t="s">
        <v>118</v>
      </c>
      <c r="R23" s="610" t="s">
        <v>118</v>
      </c>
      <c r="S23" s="610" t="s">
        <v>118</v>
      </c>
      <c r="T23" s="610" t="s">
        <v>118</v>
      </c>
      <c r="U23" s="610" t="s">
        <v>118</v>
      </c>
      <c r="V23" s="610" t="s">
        <v>118</v>
      </c>
      <c r="W23" s="610" t="s">
        <v>118</v>
      </c>
      <c r="X23" s="610" t="s">
        <v>118</v>
      </c>
      <c r="Y23" s="700"/>
      <c r="Z23" s="708" t="s">
        <v>118</v>
      </c>
    </row>
    <row r="24" customFormat="false" ht="12.75" hidden="false" customHeight="true" outlineLevel="0" collapsed="false">
      <c r="A24" s="18" t="s">
        <v>524</v>
      </c>
      <c r="B24" s="610" t="s">
        <v>118</v>
      </c>
      <c r="C24" s="610" t="s">
        <v>118</v>
      </c>
      <c r="D24" s="610" t="s">
        <v>118</v>
      </c>
      <c r="E24" s="610" t="s">
        <v>118</v>
      </c>
      <c r="F24" s="610" t="s">
        <v>118</v>
      </c>
      <c r="G24" s="610" t="s">
        <v>118</v>
      </c>
      <c r="H24" s="611" t="n">
        <v>2.645</v>
      </c>
      <c r="I24" s="611" t="n">
        <v>0.0475</v>
      </c>
      <c r="J24" s="610" t="s">
        <v>118</v>
      </c>
      <c r="K24" s="610" t="s">
        <v>118</v>
      </c>
      <c r="L24" s="610" t="s">
        <v>118</v>
      </c>
      <c r="M24" s="610" t="s">
        <v>118</v>
      </c>
      <c r="N24" s="610" t="s">
        <v>118</v>
      </c>
      <c r="O24" s="610" t="s">
        <v>118</v>
      </c>
      <c r="P24" s="700"/>
      <c r="Q24" s="610" t="s">
        <v>118</v>
      </c>
      <c r="R24" s="610" t="s">
        <v>118</v>
      </c>
      <c r="S24" s="610" t="s">
        <v>118</v>
      </c>
      <c r="T24" s="610" t="s">
        <v>118</v>
      </c>
      <c r="U24" s="610" t="s">
        <v>118</v>
      </c>
      <c r="V24" s="610" t="s">
        <v>118</v>
      </c>
      <c r="W24" s="610" t="s">
        <v>118</v>
      </c>
      <c r="X24" s="610" t="s">
        <v>118</v>
      </c>
      <c r="Y24" s="700"/>
      <c r="Z24" s="708" t="s">
        <v>118</v>
      </c>
    </row>
    <row r="25" customFormat="false" ht="12.75" hidden="false" customHeight="true" outlineLevel="0" collapsed="false">
      <c r="A25" s="18" t="s">
        <v>630</v>
      </c>
      <c r="B25" s="610" t="s">
        <v>118</v>
      </c>
      <c r="C25" s="610" t="s">
        <v>118</v>
      </c>
      <c r="D25" s="610" t="s">
        <v>118</v>
      </c>
      <c r="E25" s="610" t="s">
        <v>118</v>
      </c>
      <c r="F25" s="610" t="s">
        <v>118</v>
      </c>
      <c r="G25" s="610" t="s">
        <v>118</v>
      </c>
      <c r="H25" s="610" t="s">
        <v>118</v>
      </c>
      <c r="I25" s="610" t="s">
        <v>118</v>
      </c>
      <c r="J25" s="610" t="s">
        <v>118</v>
      </c>
      <c r="K25" s="610" t="s">
        <v>118</v>
      </c>
      <c r="L25" s="610" t="s">
        <v>118</v>
      </c>
      <c r="M25" s="610" t="s">
        <v>118</v>
      </c>
      <c r="N25" s="610" t="s">
        <v>118</v>
      </c>
      <c r="O25" s="610" t="s">
        <v>118</v>
      </c>
      <c r="P25" s="700"/>
      <c r="Q25" s="610" t="s">
        <v>118</v>
      </c>
      <c r="R25" s="610" t="s">
        <v>118</v>
      </c>
      <c r="S25" s="610" t="s">
        <v>118</v>
      </c>
      <c r="T25" s="610" t="s">
        <v>118</v>
      </c>
      <c r="U25" s="610" t="s">
        <v>118</v>
      </c>
      <c r="V25" s="610" t="s">
        <v>118</v>
      </c>
      <c r="W25" s="610" t="s">
        <v>118</v>
      </c>
      <c r="X25" s="610" t="s">
        <v>118</v>
      </c>
      <c r="Y25" s="700"/>
      <c r="Z25" s="708" t="s">
        <v>118</v>
      </c>
    </row>
    <row r="26" customFormat="false" ht="13.5" hidden="false" customHeight="true" outlineLevel="0" collapsed="false">
      <c r="A26" s="18" t="s">
        <v>526</v>
      </c>
      <c r="B26" s="610" t="s">
        <v>118</v>
      </c>
      <c r="C26" s="610" t="s">
        <v>118</v>
      </c>
      <c r="D26" s="610" t="s">
        <v>118</v>
      </c>
      <c r="E26" s="610" t="s">
        <v>118</v>
      </c>
      <c r="F26" s="610" t="s">
        <v>118</v>
      </c>
      <c r="G26" s="610" t="s">
        <v>118</v>
      </c>
      <c r="H26" s="610" t="s">
        <v>118</v>
      </c>
      <c r="I26" s="610" t="s">
        <v>118</v>
      </c>
      <c r="J26" s="610" t="s">
        <v>118</v>
      </c>
      <c r="K26" s="610" t="s">
        <v>118</v>
      </c>
      <c r="L26" s="610" t="s">
        <v>118</v>
      </c>
      <c r="M26" s="610" t="s">
        <v>118</v>
      </c>
      <c r="N26" s="610" t="s">
        <v>118</v>
      </c>
      <c r="O26" s="610" t="s">
        <v>118</v>
      </c>
      <c r="P26" s="700"/>
      <c r="Q26" s="611" t="n">
        <v>1.1172</v>
      </c>
      <c r="R26" s="611" t="n">
        <v>0.95095</v>
      </c>
      <c r="S26" s="610" t="s">
        <v>118</v>
      </c>
      <c r="T26" s="610" t="s">
        <v>118</v>
      </c>
      <c r="U26" s="610" t="s">
        <v>118</v>
      </c>
      <c r="V26" s="610" t="s">
        <v>118</v>
      </c>
      <c r="W26" s="610" t="s">
        <v>118</v>
      </c>
      <c r="X26" s="610" t="s">
        <v>118</v>
      </c>
      <c r="Y26" s="700"/>
      <c r="Z26" s="708" t="n">
        <v>0.5187</v>
      </c>
    </row>
    <row r="27" customFormat="false" ht="12.75" hidden="false" customHeight="true" outlineLevel="0" collapsed="false">
      <c r="A27" s="18" t="s">
        <v>527</v>
      </c>
      <c r="B27" s="700" t="s">
        <v>118</v>
      </c>
      <c r="C27" s="700" t="s">
        <v>118</v>
      </c>
      <c r="D27" s="700" t="s">
        <v>118</v>
      </c>
      <c r="E27" s="700" t="s">
        <v>118</v>
      </c>
      <c r="F27" s="700" t="s">
        <v>118</v>
      </c>
      <c r="G27" s="700" t="s">
        <v>118</v>
      </c>
      <c r="H27" s="700" t="s">
        <v>118</v>
      </c>
      <c r="I27" s="700" t="s">
        <v>118</v>
      </c>
      <c r="J27" s="700" t="s">
        <v>118</v>
      </c>
      <c r="K27" s="700" t="s">
        <v>118</v>
      </c>
      <c r="L27" s="700" t="s">
        <v>118</v>
      </c>
      <c r="M27" s="700" t="s">
        <v>118</v>
      </c>
      <c r="N27" s="700" t="s">
        <v>118</v>
      </c>
      <c r="O27" s="700" t="s">
        <v>118</v>
      </c>
      <c r="P27" s="700"/>
      <c r="Q27" s="700" t="s">
        <v>118</v>
      </c>
      <c r="R27" s="700" t="s">
        <v>118</v>
      </c>
      <c r="S27" s="700" t="s">
        <v>118</v>
      </c>
      <c r="T27" s="700" t="s">
        <v>118</v>
      </c>
      <c r="U27" s="700" t="s">
        <v>118</v>
      </c>
      <c r="V27" s="700" t="s">
        <v>118</v>
      </c>
      <c r="W27" s="700" t="s">
        <v>118</v>
      </c>
      <c r="X27" s="700" t="s">
        <v>118</v>
      </c>
      <c r="Y27" s="700"/>
      <c r="Z27" s="708" t="n">
        <v>2.4748</v>
      </c>
    </row>
    <row r="28" customFormat="false" ht="12.75" hidden="false" customHeight="true" outlineLevel="0" collapsed="false">
      <c r="A28" s="18" t="s">
        <v>631</v>
      </c>
      <c r="B28" s="694" t="s">
        <v>118</v>
      </c>
      <c r="C28" s="694" t="s">
        <v>118</v>
      </c>
      <c r="D28" s="694" t="s">
        <v>118</v>
      </c>
      <c r="E28" s="694" t="s">
        <v>118</v>
      </c>
      <c r="F28" s="694" t="s">
        <v>118</v>
      </c>
      <c r="G28" s="694" t="s">
        <v>118</v>
      </c>
      <c r="H28" s="694" t="s">
        <v>118</v>
      </c>
      <c r="I28" s="694" t="s">
        <v>118</v>
      </c>
      <c r="J28" s="694" t="s">
        <v>118</v>
      </c>
      <c r="K28" s="694" t="s">
        <v>118</v>
      </c>
      <c r="L28" s="694" t="s">
        <v>118</v>
      </c>
      <c r="M28" s="694" t="s">
        <v>118</v>
      </c>
      <c r="N28" s="694" t="s">
        <v>118</v>
      </c>
      <c r="O28" s="694" t="s">
        <v>118</v>
      </c>
      <c r="P28" s="700"/>
      <c r="Q28" s="694" t="s">
        <v>118</v>
      </c>
      <c r="R28" s="694" t="s">
        <v>118</v>
      </c>
      <c r="S28" s="694" t="s">
        <v>118</v>
      </c>
      <c r="T28" s="694" t="s">
        <v>118</v>
      </c>
      <c r="U28" s="694" t="s">
        <v>118</v>
      </c>
      <c r="V28" s="694" t="s">
        <v>118</v>
      </c>
      <c r="W28" s="694" t="s">
        <v>118</v>
      </c>
      <c r="X28" s="694" t="s">
        <v>118</v>
      </c>
      <c r="Y28" s="700"/>
      <c r="Z28" s="706" t="n">
        <v>0.482142436975755</v>
      </c>
    </row>
    <row r="29" customFormat="false" ht="12.75" hidden="false" customHeight="true" outlineLevel="0" collapsed="false">
      <c r="A29" s="135" t="s">
        <v>529</v>
      </c>
      <c r="B29" s="610" t="s">
        <v>118</v>
      </c>
      <c r="C29" s="610" t="s">
        <v>118</v>
      </c>
      <c r="D29" s="610" t="s">
        <v>118</v>
      </c>
      <c r="E29" s="610" t="s">
        <v>118</v>
      </c>
      <c r="F29" s="610" t="s">
        <v>118</v>
      </c>
      <c r="G29" s="610" t="s">
        <v>118</v>
      </c>
      <c r="H29" s="610" t="s">
        <v>118</v>
      </c>
      <c r="I29" s="610" t="s">
        <v>118</v>
      </c>
      <c r="J29" s="610" t="s">
        <v>118</v>
      </c>
      <c r="K29" s="610" t="s">
        <v>118</v>
      </c>
      <c r="L29" s="610" t="s">
        <v>118</v>
      </c>
      <c r="M29" s="610" t="s">
        <v>118</v>
      </c>
      <c r="N29" s="610" t="s">
        <v>118</v>
      </c>
      <c r="O29" s="610" t="s">
        <v>118</v>
      </c>
      <c r="P29" s="709"/>
      <c r="Q29" s="610" t="s">
        <v>118</v>
      </c>
      <c r="R29" s="610" t="s">
        <v>118</v>
      </c>
      <c r="S29" s="610" t="s">
        <v>118</v>
      </c>
      <c r="T29" s="610" t="s">
        <v>118</v>
      </c>
      <c r="U29" s="610" t="s">
        <v>118</v>
      </c>
      <c r="V29" s="610" t="s">
        <v>118</v>
      </c>
      <c r="W29" s="610" t="s">
        <v>118</v>
      </c>
      <c r="X29" s="610" t="s">
        <v>118</v>
      </c>
      <c r="Y29" s="709"/>
      <c r="Z29" s="612" t="n">
        <v>0.482142436975755</v>
      </c>
    </row>
    <row r="30" customFormat="false" ht="12.75" hidden="false" customHeight="true" outlineLevel="0" collapsed="false">
      <c r="A30" s="135" t="s">
        <v>530</v>
      </c>
      <c r="B30" s="610" t="s">
        <v>118</v>
      </c>
      <c r="C30" s="610" t="s">
        <v>118</v>
      </c>
      <c r="D30" s="610" t="s">
        <v>118</v>
      </c>
      <c r="E30" s="610" t="s">
        <v>118</v>
      </c>
      <c r="F30" s="610" t="s">
        <v>118</v>
      </c>
      <c r="G30" s="610" t="s">
        <v>118</v>
      </c>
      <c r="H30" s="610" t="s">
        <v>118</v>
      </c>
      <c r="I30" s="610" t="s">
        <v>118</v>
      </c>
      <c r="J30" s="610" t="s">
        <v>118</v>
      </c>
      <c r="K30" s="610" t="s">
        <v>118</v>
      </c>
      <c r="L30" s="610" t="s">
        <v>118</v>
      </c>
      <c r="M30" s="610" t="s">
        <v>118</v>
      </c>
      <c r="N30" s="610" t="s">
        <v>118</v>
      </c>
      <c r="O30" s="610" t="s">
        <v>118</v>
      </c>
      <c r="P30" s="709"/>
      <c r="Q30" s="610" t="s">
        <v>118</v>
      </c>
      <c r="R30" s="610" t="s">
        <v>118</v>
      </c>
      <c r="S30" s="610" t="s">
        <v>118</v>
      </c>
      <c r="T30" s="610" t="s">
        <v>118</v>
      </c>
      <c r="U30" s="610" t="s">
        <v>118</v>
      </c>
      <c r="V30" s="610" t="s">
        <v>118</v>
      </c>
      <c r="W30" s="610" t="s">
        <v>118</v>
      </c>
      <c r="X30" s="610" t="s">
        <v>118</v>
      </c>
      <c r="Y30" s="709"/>
      <c r="Z30" s="643" t="s">
        <v>118</v>
      </c>
    </row>
    <row r="31" customFormat="false" ht="13.5" hidden="false" customHeight="true" outlineLevel="0" collapsed="false">
      <c r="A31" s="714" t="s">
        <v>632</v>
      </c>
      <c r="B31" s="711" t="s">
        <v>131</v>
      </c>
      <c r="C31" s="711" t="s">
        <v>131</v>
      </c>
      <c r="D31" s="711" t="s">
        <v>131</v>
      </c>
      <c r="E31" s="711" t="s">
        <v>131</v>
      </c>
      <c r="F31" s="711" t="s">
        <v>131</v>
      </c>
      <c r="G31" s="711" t="s">
        <v>131</v>
      </c>
      <c r="H31" s="711" t="s">
        <v>131</v>
      </c>
      <c r="I31" s="711" t="s">
        <v>131</v>
      </c>
      <c r="J31" s="711" t="s">
        <v>131</v>
      </c>
      <c r="K31" s="711" t="s">
        <v>131</v>
      </c>
      <c r="L31" s="711" t="s">
        <v>131</v>
      </c>
      <c r="M31" s="711" t="s">
        <v>131</v>
      </c>
      <c r="N31" s="711" t="s">
        <v>131</v>
      </c>
      <c r="O31" s="711" t="s">
        <v>131</v>
      </c>
      <c r="P31" s="712"/>
      <c r="Q31" s="711" t="s">
        <v>131</v>
      </c>
      <c r="R31" s="711" t="s">
        <v>131</v>
      </c>
      <c r="S31" s="711" t="s">
        <v>131</v>
      </c>
      <c r="T31" s="711" t="s">
        <v>131</v>
      </c>
      <c r="U31" s="711" t="s">
        <v>131</v>
      </c>
      <c r="V31" s="711" t="s">
        <v>131</v>
      </c>
      <c r="W31" s="711" t="s">
        <v>131</v>
      </c>
      <c r="X31" s="711" t="s">
        <v>131</v>
      </c>
      <c r="Y31" s="712"/>
      <c r="Z31" s="713" t="s">
        <v>131</v>
      </c>
    </row>
    <row r="32" customFormat="false" ht="12.75" hidden="false" customHeight="true" outlineLevel="0" collapsed="false">
      <c r="A32" s="135" t="s">
        <v>102</v>
      </c>
      <c r="B32" s="610" t="s">
        <v>131</v>
      </c>
      <c r="C32" s="610" t="s">
        <v>131</v>
      </c>
      <c r="D32" s="610" t="s">
        <v>131</v>
      </c>
      <c r="E32" s="610" t="s">
        <v>131</v>
      </c>
      <c r="F32" s="610" t="s">
        <v>131</v>
      </c>
      <c r="G32" s="610" t="s">
        <v>131</v>
      </c>
      <c r="H32" s="610" t="s">
        <v>131</v>
      </c>
      <c r="I32" s="610" t="s">
        <v>131</v>
      </c>
      <c r="J32" s="610" t="s">
        <v>131</v>
      </c>
      <c r="K32" s="610" t="s">
        <v>131</v>
      </c>
      <c r="L32" s="610" t="s">
        <v>131</v>
      </c>
      <c r="M32" s="610" t="s">
        <v>131</v>
      </c>
      <c r="N32" s="610" t="s">
        <v>131</v>
      </c>
      <c r="O32" s="610" t="s">
        <v>131</v>
      </c>
      <c r="P32" s="709"/>
      <c r="Q32" s="610" t="s">
        <v>131</v>
      </c>
      <c r="R32" s="610" t="s">
        <v>131</v>
      </c>
      <c r="S32" s="610" t="s">
        <v>131</v>
      </c>
      <c r="T32" s="610" t="s">
        <v>131</v>
      </c>
      <c r="U32" s="610" t="s">
        <v>131</v>
      </c>
      <c r="V32" s="610" t="s">
        <v>131</v>
      </c>
      <c r="W32" s="610" t="s">
        <v>131</v>
      </c>
      <c r="X32" s="610" t="s">
        <v>131</v>
      </c>
      <c r="Y32" s="709"/>
      <c r="Z32" s="643"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33</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19" t="s">
        <v>634</v>
      </c>
      <c r="B35" s="183"/>
      <c r="C35" s="183"/>
      <c r="D35" s="183"/>
      <c r="E35" s="183"/>
      <c r="F35" s="183"/>
      <c r="G35" s="183"/>
      <c r="H35" s="183"/>
      <c r="I35" s="183"/>
      <c r="J35" s="183"/>
      <c r="K35" s="183"/>
      <c r="L35" s="183"/>
      <c r="M35" s="620"/>
      <c r="N35" s="620"/>
      <c r="O35" s="620"/>
      <c r="P35" s="620"/>
      <c r="Q35" s="620"/>
      <c r="R35" s="620"/>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90</v>
      </c>
      <c r="AB1" s="114" t="s">
        <v>76</v>
      </c>
    </row>
    <row r="2" customFormat="false" ht="15.75" hidden="false" customHeight="true" outlineLevel="0" collapsed="false">
      <c r="A2" s="659" t="s">
        <v>110</v>
      </c>
      <c r="AB2" s="114" t="s">
        <v>78</v>
      </c>
    </row>
    <row r="3" customFormat="false" ht="15.75" hidden="false" customHeight="true" outlineLevel="0" collapsed="false">
      <c r="A3" s="684"/>
      <c r="AA3" s="114"/>
      <c r="AB3" s="114" t="s">
        <v>79</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35</v>
      </c>
      <c r="B5" s="688" t="s">
        <v>591</v>
      </c>
      <c r="C5" s="688" t="s">
        <v>592</v>
      </c>
      <c r="D5" s="688" t="s">
        <v>593</v>
      </c>
      <c r="E5" s="688" t="s">
        <v>594</v>
      </c>
      <c r="F5" s="688" t="s">
        <v>595</v>
      </c>
      <c r="G5" s="688" t="s">
        <v>596</v>
      </c>
      <c r="H5" s="688" t="s">
        <v>597</v>
      </c>
      <c r="I5" s="688" t="s">
        <v>598</v>
      </c>
      <c r="J5" s="688" t="s">
        <v>599</v>
      </c>
      <c r="K5" s="688" t="s">
        <v>600</v>
      </c>
      <c r="L5" s="688" t="s">
        <v>601</v>
      </c>
      <c r="M5" s="688" t="s">
        <v>602</v>
      </c>
      <c r="N5" s="688" t="s">
        <v>603</v>
      </c>
      <c r="O5" s="689" t="s">
        <v>636</v>
      </c>
      <c r="P5" s="688" t="s">
        <v>605</v>
      </c>
      <c r="Q5" s="688" t="s">
        <v>606</v>
      </c>
      <c r="R5" s="688" t="s">
        <v>607</v>
      </c>
      <c r="S5" s="688" t="s">
        <v>637</v>
      </c>
      <c r="T5" s="688" t="s">
        <v>609</v>
      </c>
      <c r="U5" s="688" t="s">
        <v>610</v>
      </c>
      <c r="V5" s="688" t="s">
        <v>611</v>
      </c>
      <c r="W5" s="688" t="s">
        <v>612</v>
      </c>
      <c r="X5" s="689" t="s">
        <v>638</v>
      </c>
      <c r="Y5" s="688" t="s">
        <v>614</v>
      </c>
      <c r="Z5" s="690" t="s">
        <v>472</v>
      </c>
    </row>
    <row r="6" customFormat="false" ht="47.25" hidden="false" customHeight="true" outlineLevel="0" collapsed="false">
      <c r="A6" s="687"/>
      <c r="B6" s="549" t="s">
        <v>615</v>
      </c>
      <c r="C6" s="549"/>
      <c r="D6" s="549"/>
      <c r="E6" s="549"/>
      <c r="F6" s="549"/>
      <c r="G6" s="549"/>
      <c r="H6" s="549"/>
      <c r="I6" s="549"/>
      <c r="J6" s="549"/>
      <c r="K6" s="549"/>
      <c r="L6" s="549"/>
      <c r="M6" s="549"/>
      <c r="N6" s="549"/>
      <c r="O6" s="691" t="s">
        <v>616</v>
      </c>
      <c r="P6" s="716" t="s">
        <v>616</v>
      </c>
      <c r="Q6" s="717" t="s">
        <v>615</v>
      </c>
      <c r="R6" s="717"/>
      <c r="S6" s="717"/>
      <c r="T6" s="717"/>
      <c r="U6" s="717"/>
      <c r="V6" s="717"/>
      <c r="W6" s="717"/>
      <c r="X6" s="691" t="s">
        <v>616</v>
      </c>
      <c r="Y6" s="691" t="s">
        <v>616</v>
      </c>
      <c r="Z6" s="550" t="s">
        <v>615</v>
      </c>
    </row>
    <row r="7" customFormat="false" ht="27.75" hidden="false" customHeight="true" outlineLevel="0" collapsed="false">
      <c r="A7" s="718" t="s">
        <v>639</v>
      </c>
      <c r="B7" s="693" t="n">
        <v>0.38</v>
      </c>
      <c r="C7" s="693" t="n">
        <v>291.03</v>
      </c>
      <c r="D7" s="694" t="s">
        <v>125</v>
      </c>
      <c r="E7" s="694" t="s">
        <v>125</v>
      </c>
      <c r="F7" s="693" t="n">
        <v>374.5</v>
      </c>
      <c r="G7" s="694" t="s">
        <v>125</v>
      </c>
      <c r="H7" s="693" t="n">
        <v>726.99</v>
      </c>
      <c r="I7" s="693" t="n">
        <v>0.495</v>
      </c>
      <c r="J7" s="694" t="s">
        <v>125</v>
      </c>
      <c r="K7" s="693" t="n">
        <v>89.7</v>
      </c>
      <c r="L7" s="693" t="n">
        <v>1.57</v>
      </c>
      <c r="M7" s="693" t="n">
        <v>6.54</v>
      </c>
      <c r="N7" s="694" t="s">
        <v>125</v>
      </c>
      <c r="O7" s="694" t="s">
        <v>125</v>
      </c>
      <c r="P7" s="595"/>
      <c r="Q7" s="693" t="n">
        <v>1.47</v>
      </c>
      <c r="R7" s="693" t="n">
        <v>1.497</v>
      </c>
      <c r="S7" s="693" t="n">
        <v>1</v>
      </c>
      <c r="T7" s="694" t="s">
        <v>125</v>
      </c>
      <c r="U7" s="694" t="s">
        <v>125</v>
      </c>
      <c r="V7" s="694" t="s">
        <v>125</v>
      </c>
      <c r="W7" s="694" t="s">
        <v>125</v>
      </c>
      <c r="X7" s="694" t="s">
        <v>125</v>
      </c>
      <c r="Y7" s="595"/>
      <c r="Z7" s="695" t="n">
        <v>6.774</v>
      </c>
    </row>
    <row r="8" customFormat="false" ht="13.5" hidden="false" customHeight="true" outlineLevel="0" collapsed="false">
      <c r="A8" s="719" t="s">
        <v>640</v>
      </c>
      <c r="B8" s="610" t="s">
        <v>118</v>
      </c>
      <c r="C8" s="610" t="s">
        <v>118</v>
      </c>
      <c r="D8" s="610" t="s">
        <v>118</v>
      </c>
      <c r="E8" s="610" t="s">
        <v>118</v>
      </c>
      <c r="F8" s="610" t="s">
        <v>118</v>
      </c>
      <c r="G8" s="610" t="s">
        <v>118</v>
      </c>
      <c r="H8" s="610" t="s">
        <v>118</v>
      </c>
      <c r="I8" s="610" t="s">
        <v>118</v>
      </c>
      <c r="J8" s="610" t="s">
        <v>118</v>
      </c>
      <c r="K8" s="610" t="s">
        <v>118</v>
      </c>
      <c r="L8" s="610" t="s">
        <v>118</v>
      </c>
      <c r="M8" s="610" t="s">
        <v>118</v>
      </c>
      <c r="N8" s="610" t="s">
        <v>118</v>
      </c>
      <c r="O8" s="610" t="s">
        <v>118</v>
      </c>
      <c r="P8" s="700"/>
      <c r="Q8" s="610" t="s">
        <v>118</v>
      </c>
      <c r="R8" s="610" t="s">
        <v>118</v>
      </c>
      <c r="S8" s="610" t="s">
        <v>118</v>
      </c>
      <c r="T8" s="610" t="s">
        <v>118</v>
      </c>
      <c r="U8" s="610" t="s">
        <v>118</v>
      </c>
      <c r="V8" s="610" t="s">
        <v>118</v>
      </c>
      <c r="W8" s="610" t="s">
        <v>118</v>
      </c>
      <c r="X8" s="610" t="s">
        <v>118</v>
      </c>
      <c r="Y8" s="700"/>
      <c r="Z8" s="708" t="s">
        <v>118</v>
      </c>
    </row>
    <row r="9" customFormat="false" ht="12.75" hidden="false" customHeight="true" outlineLevel="0" collapsed="false">
      <c r="A9" s="719" t="s">
        <v>641</v>
      </c>
      <c r="B9" s="693" t="n">
        <v>0.38</v>
      </c>
      <c r="C9" s="693" t="n">
        <v>291.03</v>
      </c>
      <c r="D9" s="694" t="s">
        <v>189</v>
      </c>
      <c r="E9" s="694" t="s">
        <v>189</v>
      </c>
      <c r="F9" s="693" t="n">
        <v>374.5</v>
      </c>
      <c r="G9" s="694" t="s">
        <v>189</v>
      </c>
      <c r="H9" s="693" t="n">
        <v>726.99</v>
      </c>
      <c r="I9" s="693" t="n">
        <v>0.495</v>
      </c>
      <c r="J9" s="694" t="s">
        <v>189</v>
      </c>
      <c r="K9" s="693" t="n">
        <v>89.7</v>
      </c>
      <c r="L9" s="693" t="n">
        <v>1.57</v>
      </c>
      <c r="M9" s="693" t="n">
        <v>6.54</v>
      </c>
      <c r="N9" s="694" t="s">
        <v>189</v>
      </c>
      <c r="O9" s="694" t="s">
        <v>189</v>
      </c>
      <c r="P9" s="566"/>
      <c r="Q9" s="693" t="n">
        <v>1.47</v>
      </c>
      <c r="R9" s="693" t="n">
        <v>1.497</v>
      </c>
      <c r="S9" s="693" t="n">
        <v>1</v>
      </c>
      <c r="T9" s="694" t="s">
        <v>189</v>
      </c>
      <c r="U9" s="694" t="s">
        <v>189</v>
      </c>
      <c r="V9" s="694" t="s">
        <v>189</v>
      </c>
      <c r="W9" s="694" t="s">
        <v>189</v>
      </c>
      <c r="X9" s="694" t="s">
        <v>189</v>
      </c>
      <c r="Y9" s="566"/>
      <c r="Z9" s="706" t="n">
        <v>6.774</v>
      </c>
    </row>
    <row r="10" customFormat="false" ht="12.75" hidden="false" customHeight="true" outlineLevel="0" collapsed="false">
      <c r="A10" s="720" t="s">
        <v>642</v>
      </c>
      <c r="B10" s="611" t="n">
        <v>0.38</v>
      </c>
      <c r="C10" s="611" t="n">
        <v>291.03</v>
      </c>
      <c r="D10" s="610" t="s">
        <v>118</v>
      </c>
      <c r="E10" s="610" t="s">
        <v>118</v>
      </c>
      <c r="F10" s="611" t="n">
        <v>374.5</v>
      </c>
      <c r="G10" s="610" t="s">
        <v>118</v>
      </c>
      <c r="H10" s="611" t="n">
        <v>726.99</v>
      </c>
      <c r="I10" s="611" t="n">
        <v>0.495</v>
      </c>
      <c r="J10" s="610" t="s">
        <v>118</v>
      </c>
      <c r="K10" s="611" t="n">
        <v>89.7</v>
      </c>
      <c r="L10" s="611" t="n">
        <v>1.57</v>
      </c>
      <c r="M10" s="611" t="n">
        <v>6.54</v>
      </c>
      <c r="N10" s="610" t="s">
        <v>118</v>
      </c>
      <c r="O10" s="610" t="s">
        <v>118</v>
      </c>
      <c r="P10" s="566"/>
      <c r="Q10" s="611" t="n">
        <v>1.47</v>
      </c>
      <c r="R10" s="611" t="n">
        <v>1.497</v>
      </c>
      <c r="S10" s="611" t="n">
        <v>1</v>
      </c>
      <c r="T10" s="610" t="s">
        <v>118</v>
      </c>
      <c r="U10" s="610" t="s">
        <v>118</v>
      </c>
      <c r="V10" s="610" t="s">
        <v>118</v>
      </c>
      <c r="W10" s="610" t="s">
        <v>118</v>
      </c>
      <c r="X10" s="610" t="s">
        <v>118</v>
      </c>
      <c r="Y10" s="566"/>
      <c r="Z10" s="708" t="n">
        <v>6.774</v>
      </c>
    </row>
    <row r="11" customFormat="false" ht="13.5" hidden="false" customHeight="true" outlineLevel="0" collapsed="false">
      <c r="A11" s="720" t="s">
        <v>643</v>
      </c>
      <c r="B11" s="610" t="s">
        <v>130</v>
      </c>
      <c r="C11" s="610" t="s">
        <v>130</v>
      </c>
      <c r="D11" s="610" t="s">
        <v>130</v>
      </c>
      <c r="E11" s="610" t="s">
        <v>130</v>
      </c>
      <c r="F11" s="610" t="s">
        <v>130</v>
      </c>
      <c r="G11" s="610" t="s">
        <v>130</v>
      </c>
      <c r="H11" s="610" t="s">
        <v>130</v>
      </c>
      <c r="I11" s="610" t="s">
        <v>130</v>
      </c>
      <c r="J11" s="610" t="s">
        <v>130</v>
      </c>
      <c r="K11" s="610" t="s">
        <v>130</v>
      </c>
      <c r="L11" s="610" t="s">
        <v>130</v>
      </c>
      <c r="M11" s="610" t="s">
        <v>130</v>
      </c>
      <c r="N11" s="610" t="s">
        <v>130</v>
      </c>
      <c r="O11" s="610" t="s">
        <v>130</v>
      </c>
      <c r="P11" s="700"/>
      <c r="Q11" s="610" t="s">
        <v>130</v>
      </c>
      <c r="R11" s="610" t="s">
        <v>130</v>
      </c>
      <c r="S11" s="610" t="s">
        <v>130</v>
      </c>
      <c r="T11" s="610" t="s">
        <v>130</v>
      </c>
      <c r="U11" s="610" t="s">
        <v>130</v>
      </c>
      <c r="V11" s="610" t="s">
        <v>130</v>
      </c>
      <c r="W11" s="610" t="s">
        <v>130</v>
      </c>
      <c r="X11" s="610" t="s">
        <v>130</v>
      </c>
      <c r="Y11" s="700"/>
      <c r="Z11" s="708" t="s">
        <v>130</v>
      </c>
    </row>
    <row r="12" customFormat="false" ht="12.75" hidden="false" customHeight="true" outlineLevel="0" collapsed="false">
      <c r="A12" s="719" t="s">
        <v>644</v>
      </c>
      <c r="B12" s="694" t="s">
        <v>138</v>
      </c>
      <c r="C12" s="694" t="s">
        <v>138</v>
      </c>
      <c r="D12" s="694" t="s">
        <v>138</v>
      </c>
      <c r="E12" s="694" t="s">
        <v>138</v>
      </c>
      <c r="F12" s="694" t="s">
        <v>138</v>
      </c>
      <c r="G12" s="694" t="s">
        <v>138</v>
      </c>
      <c r="H12" s="694" t="s">
        <v>138</v>
      </c>
      <c r="I12" s="694" t="s">
        <v>138</v>
      </c>
      <c r="J12" s="694" t="s">
        <v>138</v>
      </c>
      <c r="K12" s="694" t="s">
        <v>138</v>
      </c>
      <c r="L12" s="694" t="s">
        <v>138</v>
      </c>
      <c r="M12" s="694" t="s">
        <v>138</v>
      </c>
      <c r="N12" s="694" t="s">
        <v>138</v>
      </c>
      <c r="O12" s="694" t="s">
        <v>138</v>
      </c>
      <c r="P12" s="700"/>
      <c r="Q12" s="694" t="s">
        <v>138</v>
      </c>
      <c r="R12" s="694" t="s">
        <v>138</v>
      </c>
      <c r="S12" s="694" t="s">
        <v>138</v>
      </c>
      <c r="T12" s="694" t="s">
        <v>138</v>
      </c>
      <c r="U12" s="694" t="s">
        <v>138</v>
      </c>
      <c r="V12" s="694" t="s">
        <v>138</v>
      </c>
      <c r="W12" s="694" t="s">
        <v>138</v>
      </c>
      <c r="X12" s="694" t="s">
        <v>138</v>
      </c>
      <c r="Y12" s="700"/>
      <c r="Z12" s="706" t="s">
        <v>138</v>
      </c>
    </row>
    <row r="13" customFormat="false" ht="12.75" hidden="false" customHeight="true" outlineLevel="0" collapsed="false">
      <c r="A13" s="720" t="s">
        <v>642</v>
      </c>
      <c r="B13" s="610" t="s">
        <v>131</v>
      </c>
      <c r="C13" s="610" t="s">
        <v>131</v>
      </c>
      <c r="D13" s="610" t="s">
        <v>131</v>
      </c>
      <c r="E13" s="610" t="s">
        <v>131</v>
      </c>
      <c r="F13" s="610" t="s">
        <v>131</v>
      </c>
      <c r="G13" s="610" t="s">
        <v>131</v>
      </c>
      <c r="H13" s="610" t="s">
        <v>131</v>
      </c>
      <c r="I13" s="610" t="s">
        <v>131</v>
      </c>
      <c r="J13" s="610" t="s">
        <v>131</v>
      </c>
      <c r="K13" s="610" t="s">
        <v>131</v>
      </c>
      <c r="L13" s="610" t="s">
        <v>131</v>
      </c>
      <c r="M13" s="610" t="s">
        <v>131</v>
      </c>
      <c r="N13" s="610" t="s">
        <v>131</v>
      </c>
      <c r="O13" s="610" t="s">
        <v>131</v>
      </c>
      <c r="P13" s="700"/>
      <c r="Q13" s="610" t="s">
        <v>131</v>
      </c>
      <c r="R13" s="610" t="s">
        <v>131</v>
      </c>
      <c r="S13" s="610" t="s">
        <v>131</v>
      </c>
      <c r="T13" s="610" t="s">
        <v>131</v>
      </c>
      <c r="U13" s="610" t="s">
        <v>131</v>
      </c>
      <c r="V13" s="610" t="s">
        <v>131</v>
      </c>
      <c r="W13" s="610" t="s">
        <v>131</v>
      </c>
      <c r="X13" s="610" t="s">
        <v>131</v>
      </c>
      <c r="Y13" s="700"/>
      <c r="Z13" s="708" t="s">
        <v>131</v>
      </c>
    </row>
    <row r="14" customFormat="false" ht="13.5" hidden="false" customHeight="true" outlineLevel="0" collapsed="false">
      <c r="A14" s="720" t="s">
        <v>643</v>
      </c>
      <c r="B14" s="610" t="s">
        <v>130</v>
      </c>
      <c r="C14" s="610" t="s">
        <v>130</v>
      </c>
      <c r="D14" s="610" t="s">
        <v>130</v>
      </c>
      <c r="E14" s="610" t="s">
        <v>130</v>
      </c>
      <c r="F14" s="610" t="s">
        <v>130</v>
      </c>
      <c r="G14" s="610" t="s">
        <v>130</v>
      </c>
      <c r="H14" s="610" t="s">
        <v>130</v>
      </c>
      <c r="I14" s="610" t="s">
        <v>130</v>
      </c>
      <c r="J14" s="610" t="s">
        <v>130</v>
      </c>
      <c r="K14" s="610" t="s">
        <v>130</v>
      </c>
      <c r="L14" s="610" t="s">
        <v>130</v>
      </c>
      <c r="M14" s="610" t="s">
        <v>130</v>
      </c>
      <c r="N14" s="610" t="s">
        <v>130</v>
      </c>
      <c r="O14" s="610" t="s">
        <v>130</v>
      </c>
      <c r="P14" s="700"/>
      <c r="Q14" s="610" t="s">
        <v>130</v>
      </c>
      <c r="R14" s="610" t="s">
        <v>130</v>
      </c>
      <c r="S14" s="610" t="s">
        <v>130</v>
      </c>
      <c r="T14" s="610" t="s">
        <v>130</v>
      </c>
      <c r="U14" s="610" t="s">
        <v>130</v>
      </c>
      <c r="V14" s="610" t="s">
        <v>130</v>
      </c>
      <c r="W14" s="610" t="s">
        <v>130</v>
      </c>
      <c r="X14" s="610" t="s">
        <v>130</v>
      </c>
      <c r="Y14" s="700"/>
      <c r="Z14" s="708" t="s">
        <v>130</v>
      </c>
    </row>
    <row r="15" customFormat="false" ht="13.5" hidden="false" customHeight="true" outlineLevel="0" collapsed="false">
      <c r="A15" s="721" t="s">
        <v>645</v>
      </c>
      <c r="B15" s="722" t="s">
        <v>118</v>
      </c>
      <c r="C15" s="722" t="s">
        <v>118</v>
      </c>
      <c r="D15" s="722" t="s">
        <v>118</v>
      </c>
      <c r="E15" s="722" t="s">
        <v>118</v>
      </c>
      <c r="F15" s="722" t="s">
        <v>118</v>
      </c>
      <c r="G15" s="722" t="s">
        <v>118</v>
      </c>
      <c r="H15" s="722" t="s">
        <v>118</v>
      </c>
      <c r="I15" s="722" t="s">
        <v>118</v>
      </c>
      <c r="J15" s="722" t="s">
        <v>118</v>
      </c>
      <c r="K15" s="722" t="s">
        <v>118</v>
      </c>
      <c r="L15" s="722" t="s">
        <v>118</v>
      </c>
      <c r="M15" s="722" t="s">
        <v>118</v>
      </c>
      <c r="N15" s="722" t="s">
        <v>118</v>
      </c>
      <c r="O15" s="722" t="s">
        <v>118</v>
      </c>
      <c r="P15" s="703"/>
      <c r="Q15" s="722" t="s">
        <v>118</v>
      </c>
      <c r="R15" s="722" t="s">
        <v>118</v>
      </c>
      <c r="S15" s="722" t="s">
        <v>118</v>
      </c>
      <c r="T15" s="722" t="s">
        <v>118</v>
      </c>
      <c r="U15" s="722" t="s">
        <v>118</v>
      </c>
      <c r="V15" s="722" t="s">
        <v>118</v>
      </c>
      <c r="W15" s="722" t="s">
        <v>118</v>
      </c>
      <c r="X15" s="722" t="s">
        <v>118</v>
      </c>
      <c r="Y15" s="703"/>
      <c r="Z15" s="723" t="s">
        <v>118</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7</v>
      </c>
      <c r="B18" s="693" t="n">
        <v>3.7791</v>
      </c>
      <c r="C18" s="693" t="n">
        <v>14.966575</v>
      </c>
      <c r="D18" s="694" t="s">
        <v>128</v>
      </c>
      <c r="E18" s="694" t="s">
        <v>128</v>
      </c>
      <c r="F18" s="693" t="n">
        <v>246.9824</v>
      </c>
      <c r="G18" s="694" t="s">
        <v>128</v>
      </c>
      <c r="H18" s="693" t="n">
        <v>325.046074149766</v>
      </c>
      <c r="I18" s="693" t="n">
        <v>0.02541</v>
      </c>
      <c r="J18" s="694" t="s">
        <v>128</v>
      </c>
      <c r="K18" s="693" t="n">
        <v>263.1728</v>
      </c>
      <c r="L18" s="693" t="n">
        <v>1.73676861729544</v>
      </c>
      <c r="M18" s="693" t="n">
        <v>16.632</v>
      </c>
      <c r="N18" s="693" t="n">
        <v>0.01134</v>
      </c>
      <c r="O18" s="694" t="s">
        <v>128</v>
      </c>
      <c r="P18" s="693" t="n">
        <v>872.352467767061</v>
      </c>
      <c r="Q18" s="693" t="n">
        <v>7.2618</v>
      </c>
      <c r="R18" s="693" t="n">
        <v>9.36514</v>
      </c>
      <c r="S18" s="693" t="n">
        <v>5.936</v>
      </c>
      <c r="T18" s="694" t="s">
        <v>128</v>
      </c>
      <c r="U18" s="694" t="s">
        <v>128</v>
      </c>
      <c r="V18" s="694" t="s">
        <v>128</v>
      </c>
      <c r="W18" s="694" t="s">
        <v>128</v>
      </c>
      <c r="X18" s="694" t="s">
        <v>128</v>
      </c>
      <c r="Y18" s="693" t="n">
        <v>22.56294</v>
      </c>
      <c r="Z18" s="706" t="n">
        <v>83.0678542437204</v>
      </c>
    </row>
    <row r="19" customFormat="false" ht="12.75" hidden="false" customHeight="true" outlineLevel="0" collapsed="false">
      <c r="A19" s="730" t="s">
        <v>648</v>
      </c>
      <c r="B19" s="700" t="s">
        <v>118</v>
      </c>
      <c r="C19" s="700" t="s">
        <v>118</v>
      </c>
      <c r="D19" s="700" t="s">
        <v>118</v>
      </c>
      <c r="E19" s="700" t="s">
        <v>118</v>
      </c>
      <c r="F19" s="700" t="s">
        <v>118</v>
      </c>
      <c r="G19" s="700" t="s">
        <v>118</v>
      </c>
      <c r="H19" s="700" t="s">
        <v>118</v>
      </c>
      <c r="I19" s="700" t="s">
        <v>118</v>
      </c>
      <c r="J19" s="700" t="s">
        <v>118</v>
      </c>
      <c r="K19" s="700" t="s">
        <v>118</v>
      </c>
      <c r="L19" s="700" t="s">
        <v>118</v>
      </c>
      <c r="M19" s="700" t="s">
        <v>118</v>
      </c>
      <c r="N19" s="700" t="s">
        <v>118</v>
      </c>
      <c r="O19" s="700" t="s">
        <v>118</v>
      </c>
      <c r="P19" s="700"/>
      <c r="Q19" s="694" t="s">
        <v>118</v>
      </c>
      <c r="R19" s="694" t="s">
        <v>118</v>
      </c>
      <c r="S19" s="610" t="s">
        <v>118</v>
      </c>
      <c r="T19" s="610" t="s">
        <v>118</v>
      </c>
      <c r="U19" s="610" t="s">
        <v>118</v>
      </c>
      <c r="V19" s="610" t="s">
        <v>118</v>
      </c>
      <c r="W19" s="610" t="s">
        <v>118</v>
      </c>
      <c r="X19" s="610" t="s">
        <v>118</v>
      </c>
      <c r="Y19" s="694" t="s">
        <v>128</v>
      </c>
      <c r="Z19" s="706" t="s">
        <v>128</v>
      </c>
    </row>
    <row r="20" customFormat="false" ht="13.5" hidden="false" customHeight="true" outlineLevel="0" collapsed="false">
      <c r="A20" s="731" t="s">
        <v>649</v>
      </c>
      <c r="B20" s="694" t="s">
        <v>118</v>
      </c>
      <c r="C20" s="694" t="s">
        <v>118</v>
      </c>
      <c r="D20" s="694" t="s">
        <v>118</v>
      </c>
      <c r="E20" s="694" t="s">
        <v>118</v>
      </c>
      <c r="F20" s="694" t="s">
        <v>118</v>
      </c>
      <c r="G20" s="694" t="s">
        <v>118</v>
      </c>
      <c r="H20" s="694" t="s">
        <v>118</v>
      </c>
      <c r="I20" s="694" t="s">
        <v>118</v>
      </c>
      <c r="J20" s="694" t="s">
        <v>118</v>
      </c>
      <c r="K20" s="694" t="s">
        <v>118</v>
      </c>
      <c r="L20" s="694" t="s">
        <v>118</v>
      </c>
      <c r="M20" s="694" t="s">
        <v>118</v>
      </c>
      <c r="N20" s="694" t="s">
        <v>118</v>
      </c>
      <c r="O20" s="694" t="s">
        <v>118</v>
      </c>
      <c r="P20" s="694" t="s">
        <v>128</v>
      </c>
      <c r="Q20" s="694" t="s">
        <v>118</v>
      </c>
      <c r="R20" s="694" t="s">
        <v>118</v>
      </c>
      <c r="S20" s="694" t="s">
        <v>118</v>
      </c>
      <c r="T20" s="694" t="s">
        <v>118</v>
      </c>
      <c r="U20" s="694" t="s">
        <v>118</v>
      </c>
      <c r="V20" s="694" t="s">
        <v>118</v>
      </c>
      <c r="W20" s="694" t="s">
        <v>118</v>
      </c>
      <c r="X20" s="694" t="s">
        <v>118</v>
      </c>
      <c r="Y20" s="694" t="s">
        <v>118</v>
      </c>
      <c r="Z20" s="706" t="s">
        <v>118</v>
      </c>
    </row>
    <row r="21" customFormat="false" ht="13.5" hidden="false" customHeight="true" outlineLevel="0" collapsed="false">
      <c r="A21" s="731" t="s">
        <v>650</v>
      </c>
      <c r="B21" s="693" t="n">
        <v>3.7791</v>
      </c>
      <c r="C21" s="693" t="n">
        <v>14.966575</v>
      </c>
      <c r="D21" s="694" t="s">
        <v>118</v>
      </c>
      <c r="E21" s="694" t="s">
        <v>118</v>
      </c>
      <c r="F21" s="693" t="n">
        <v>246.9824</v>
      </c>
      <c r="G21" s="694" t="s">
        <v>118</v>
      </c>
      <c r="H21" s="693" t="n">
        <v>325.046074149766</v>
      </c>
      <c r="I21" s="693" t="n">
        <v>0.02541</v>
      </c>
      <c r="J21" s="694" t="s">
        <v>118</v>
      </c>
      <c r="K21" s="693" t="n">
        <v>263.1728</v>
      </c>
      <c r="L21" s="693" t="n">
        <v>1.73676861729544</v>
      </c>
      <c r="M21" s="693" t="n">
        <v>16.632</v>
      </c>
      <c r="N21" s="693" t="n">
        <v>0.01134</v>
      </c>
      <c r="O21" s="694" t="s">
        <v>118</v>
      </c>
      <c r="P21" s="693" t="n">
        <v>872.352467767061</v>
      </c>
      <c r="Q21" s="693" t="n">
        <v>7.2618</v>
      </c>
      <c r="R21" s="693" t="n">
        <v>9.36514</v>
      </c>
      <c r="S21" s="693" t="n">
        <v>5.936</v>
      </c>
      <c r="T21" s="694" t="s">
        <v>118</v>
      </c>
      <c r="U21" s="694" t="s">
        <v>118</v>
      </c>
      <c r="V21" s="694" t="s">
        <v>118</v>
      </c>
      <c r="W21" s="694" t="s">
        <v>118</v>
      </c>
      <c r="X21" s="694" t="s">
        <v>118</v>
      </c>
      <c r="Y21" s="693" t="n">
        <v>22.56294</v>
      </c>
      <c r="Z21" s="706" t="n">
        <v>83.0678542437204</v>
      </c>
    </row>
    <row r="22" customFormat="false" ht="13.5" hidden="false" customHeight="true" outlineLevel="0" collapsed="false">
      <c r="A22" s="732" t="s">
        <v>651</v>
      </c>
      <c r="B22" s="694" t="s">
        <v>131</v>
      </c>
      <c r="C22" s="694" t="s">
        <v>131</v>
      </c>
      <c r="D22" s="694" t="s">
        <v>131</v>
      </c>
      <c r="E22" s="694" t="s">
        <v>131</v>
      </c>
      <c r="F22" s="694" t="s">
        <v>131</v>
      </c>
      <c r="G22" s="694" t="s">
        <v>131</v>
      </c>
      <c r="H22" s="694" t="s">
        <v>131</v>
      </c>
      <c r="I22" s="694" t="s">
        <v>131</v>
      </c>
      <c r="J22" s="694" t="s">
        <v>131</v>
      </c>
      <c r="K22" s="694" t="s">
        <v>131</v>
      </c>
      <c r="L22" s="694" t="s">
        <v>131</v>
      </c>
      <c r="M22" s="694" t="s">
        <v>131</v>
      </c>
      <c r="N22" s="694" t="s">
        <v>131</v>
      </c>
      <c r="O22" s="694" t="s">
        <v>131</v>
      </c>
      <c r="P22" s="694" t="s">
        <v>131</v>
      </c>
      <c r="Q22" s="694" t="s">
        <v>131</v>
      </c>
      <c r="R22" s="694" t="s">
        <v>131</v>
      </c>
      <c r="S22" s="694" t="s">
        <v>131</v>
      </c>
      <c r="T22" s="694" t="s">
        <v>131</v>
      </c>
      <c r="U22" s="694" t="s">
        <v>131</v>
      </c>
      <c r="V22" s="694" t="s">
        <v>131</v>
      </c>
      <c r="W22" s="694" t="s">
        <v>131</v>
      </c>
      <c r="X22" s="694" t="s">
        <v>131</v>
      </c>
      <c r="Y22" s="694" t="s">
        <v>131</v>
      </c>
      <c r="Z22" s="706" t="s">
        <v>13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5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53</v>
      </c>
      <c r="B25" s="693" t="n">
        <v>3.7791</v>
      </c>
      <c r="C25" s="693" t="n">
        <v>14.966575</v>
      </c>
      <c r="D25" s="694" t="s">
        <v>118</v>
      </c>
      <c r="E25" s="694" t="s">
        <v>118</v>
      </c>
      <c r="F25" s="693" t="n">
        <v>246.9824</v>
      </c>
      <c r="G25" s="694" t="s">
        <v>118</v>
      </c>
      <c r="H25" s="693" t="n">
        <v>325.046074149766</v>
      </c>
      <c r="I25" s="693" t="n">
        <v>0.02541</v>
      </c>
      <c r="J25" s="694" t="s">
        <v>118</v>
      </c>
      <c r="K25" s="693" t="n">
        <v>263.1728</v>
      </c>
      <c r="L25" s="693" t="n">
        <v>1.73676861729544</v>
      </c>
      <c r="M25" s="693" t="n">
        <v>16.632</v>
      </c>
      <c r="N25" s="693" t="n">
        <v>0.01134</v>
      </c>
      <c r="O25" s="694" t="s">
        <v>118</v>
      </c>
      <c r="P25" s="693" t="n">
        <v>872.352467767061</v>
      </c>
      <c r="Q25" s="693" t="n">
        <v>7.2618</v>
      </c>
      <c r="R25" s="693" t="n">
        <v>9.36514</v>
      </c>
      <c r="S25" s="693" t="n">
        <v>5.936</v>
      </c>
      <c r="T25" s="694" t="s">
        <v>118</v>
      </c>
      <c r="U25" s="694" t="s">
        <v>118</v>
      </c>
      <c r="V25" s="694" t="s">
        <v>118</v>
      </c>
      <c r="W25" s="694" t="s">
        <v>118</v>
      </c>
      <c r="X25" s="694" t="s">
        <v>118</v>
      </c>
      <c r="Y25" s="693" t="n">
        <v>22.56294</v>
      </c>
      <c r="Z25" s="706" t="n">
        <v>83.0678542437204</v>
      </c>
    </row>
    <row r="26" customFormat="false" ht="13.5" hidden="false" customHeight="true" outlineLevel="0" collapsed="false">
      <c r="A26" s="737" t="s">
        <v>654</v>
      </c>
      <c r="B26" s="693" t="n">
        <v>4.446</v>
      </c>
      <c r="C26" s="693" t="n">
        <v>189.1695</v>
      </c>
      <c r="D26" s="694" t="s">
        <v>125</v>
      </c>
      <c r="E26" s="694" t="s">
        <v>125</v>
      </c>
      <c r="F26" s="693" t="n">
        <v>1048.6</v>
      </c>
      <c r="G26" s="694" t="s">
        <v>125</v>
      </c>
      <c r="H26" s="693" t="n">
        <v>945.087</v>
      </c>
      <c r="I26" s="693" t="n">
        <v>0.0693</v>
      </c>
      <c r="J26" s="694" t="s">
        <v>125</v>
      </c>
      <c r="K26" s="693" t="n">
        <v>340.86</v>
      </c>
      <c r="L26" s="693" t="n">
        <v>4.553</v>
      </c>
      <c r="M26" s="693" t="n">
        <v>41.202</v>
      </c>
      <c r="N26" s="694" t="s">
        <v>125</v>
      </c>
      <c r="O26" s="694" t="s">
        <v>125</v>
      </c>
      <c r="P26" s="693" t="n">
        <v>2573.9868</v>
      </c>
      <c r="Q26" s="693" t="n">
        <v>9.555</v>
      </c>
      <c r="R26" s="693" t="n">
        <v>13.7724</v>
      </c>
      <c r="S26" s="693" t="n">
        <v>7</v>
      </c>
      <c r="T26" s="694" t="s">
        <v>125</v>
      </c>
      <c r="U26" s="694" t="s">
        <v>125</v>
      </c>
      <c r="V26" s="694" t="s">
        <v>125</v>
      </c>
      <c r="W26" s="694" t="s">
        <v>125</v>
      </c>
      <c r="X26" s="694" t="s">
        <v>125</v>
      </c>
      <c r="Y26" s="693" t="n">
        <v>30.3274</v>
      </c>
      <c r="Z26" s="706" t="n">
        <v>161.8986</v>
      </c>
    </row>
    <row r="27" customFormat="false" ht="13.5" hidden="false" customHeight="true" outlineLevel="0" collapsed="false">
      <c r="A27" s="738" t="s">
        <v>655</v>
      </c>
      <c r="B27" s="739" t="n">
        <v>1.17647058823529</v>
      </c>
      <c r="C27" s="739" t="n">
        <v>12.6394649410436</v>
      </c>
      <c r="D27" s="739" t="s">
        <v>125</v>
      </c>
      <c r="E27" s="739" t="s">
        <v>125</v>
      </c>
      <c r="F27" s="739" t="n">
        <v>4.24564665336477</v>
      </c>
      <c r="G27" s="739" t="s">
        <v>125</v>
      </c>
      <c r="H27" s="739" t="n">
        <v>2.90754780679046</v>
      </c>
      <c r="I27" s="739" t="n">
        <v>2.72727272727273</v>
      </c>
      <c r="J27" s="739" t="s">
        <v>125</v>
      </c>
      <c r="K27" s="739" t="n">
        <v>1.29519464017558</v>
      </c>
      <c r="L27" s="739" t="n">
        <v>2.62153516286476</v>
      </c>
      <c r="M27" s="739" t="n">
        <v>2.47727272727273</v>
      </c>
      <c r="N27" s="739" t="s">
        <v>125</v>
      </c>
      <c r="O27" s="739" t="s">
        <v>125</v>
      </c>
      <c r="P27" s="739" t="n">
        <v>2.95062706315094</v>
      </c>
      <c r="Q27" s="739" t="n">
        <v>1.31578947368421</v>
      </c>
      <c r="R27" s="739" t="n">
        <v>1.4706026818606</v>
      </c>
      <c r="S27" s="739" t="n">
        <v>1.17924528301887</v>
      </c>
      <c r="T27" s="739" t="s">
        <v>125</v>
      </c>
      <c r="U27" s="739" t="s">
        <v>125</v>
      </c>
      <c r="V27" s="739" t="s">
        <v>125</v>
      </c>
      <c r="W27" s="739" t="s">
        <v>125</v>
      </c>
      <c r="X27" s="739" t="s">
        <v>125</v>
      </c>
      <c r="Y27" s="739" t="n">
        <v>1.34412448023174</v>
      </c>
      <c r="Z27" s="740" t="n">
        <v>1.94899220009934</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7</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58</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5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60</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61</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62</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63</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6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42</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87</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4948.372558469</v>
      </c>
      <c r="C7" s="12" t="n">
        <v>299.12032072201</v>
      </c>
      <c r="D7" s="12" t="n">
        <v>3.74233346237984</v>
      </c>
      <c r="E7" s="12" t="n">
        <v>277.773216698033</v>
      </c>
      <c r="F7" s="12" t="n">
        <v>443.337858936453</v>
      </c>
      <c r="G7" s="12" t="n">
        <v>81.1254131131505</v>
      </c>
      <c r="H7" s="13" t="n">
        <v>209.68783215933</v>
      </c>
    </row>
    <row r="8" customFormat="false" ht="12.75" hidden="false" customHeight="true" outlineLevel="0" collapsed="false">
      <c r="A8" s="14" t="s">
        <v>90</v>
      </c>
      <c r="B8" s="15" t="n">
        <v>114948.372558469</v>
      </c>
      <c r="C8" s="15" t="n">
        <v>30.0410261765522</v>
      </c>
      <c r="D8" s="15" t="n">
        <v>3.74233346237984</v>
      </c>
      <c r="E8" s="15" t="n">
        <v>277.518362532033</v>
      </c>
      <c r="F8" s="15" t="n">
        <v>443.073135317453</v>
      </c>
      <c r="G8" s="15" t="n">
        <v>80.3516641731505</v>
      </c>
      <c r="H8" s="15" t="n">
        <v>205.65066069333</v>
      </c>
      <c r="I8" s="16"/>
    </row>
    <row r="9" customFormat="false" ht="12" hidden="false" customHeight="true" outlineLevel="0" collapsed="false">
      <c r="A9" s="17" t="s">
        <v>91</v>
      </c>
      <c r="B9" s="15" t="n">
        <v>59077.3018389859</v>
      </c>
      <c r="C9" s="15" t="n">
        <v>0.82045383373494</v>
      </c>
      <c r="D9" s="15" t="n">
        <v>0.852196261927711</v>
      </c>
      <c r="E9" s="15" t="n">
        <v>99.342700571</v>
      </c>
      <c r="F9" s="15" t="n">
        <v>10.95936791</v>
      </c>
      <c r="G9" s="15" t="n">
        <v>5.817096284</v>
      </c>
      <c r="H9" s="15" t="n">
        <v>137.854798138</v>
      </c>
      <c r="I9" s="16"/>
    </row>
    <row r="10" customFormat="false" ht="12" hidden="false" customHeight="true" outlineLevel="0" collapsed="false">
      <c r="A10" s="18" t="s">
        <v>92</v>
      </c>
      <c r="B10" s="19" t="n">
        <v>56132.7989515333</v>
      </c>
      <c r="C10" s="19" t="n">
        <v>0.746086</v>
      </c>
      <c r="D10" s="19" t="n">
        <v>0.8053612</v>
      </c>
      <c r="E10" s="20" t="n">
        <v>91.379898658</v>
      </c>
      <c r="F10" s="20" t="n">
        <v>8.748408358</v>
      </c>
      <c r="G10" s="20" t="n">
        <v>5.587581729</v>
      </c>
      <c r="H10" s="21" t="n">
        <v>126.728928678</v>
      </c>
    </row>
    <row r="11" customFormat="false" ht="12" hidden="false" customHeight="true" outlineLevel="0" collapsed="false">
      <c r="A11" s="18" t="s">
        <v>93</v>
      </c>
      <c r="B11" s="19" t="n">
        <v>1256.05617485422</v>
      </c>
      <c r="C11" s="19" t="n">
        <v>0.0458571710843374</v>
      </c>
      <c r="D11" s="19" t="n">
        <v>0.00864813421686747</v>
      </c>
      <c r="E11" s="20" t="n">
        <v>0.58555296</v>
      </c>
      <c r="F11" s="20" t="n">
        <v>0.127615934</v>
      </c>
      <c r="G11" s="20" t="n">
        <v>0.018053784</v>
      </c>
      <c r="H11" s="21" t="n">
        <v>0.875815488</v>
      </c>
    </row>
    <row r="12" customFormat="false" ht="12.75" hidden="false" customHeight="true" outlineLevel="0" collapsed="false">
      <c r="A12" s="22" t="s">
        <v>94</v>
      </c>
      <c r="B12" s="23" t="n">
        <v>1688.44671259839</v>
      </c>
      <c r="C12" s="23" t="n">
        <v>0.0285106626506024</v>
      </c>
      <c r="D12" s="23" t="n">
        <v>0.0381869277108434</v>
      </c>
      <c r="E12" s="24" t="n">
        <v>7.377248953</v>
      </c>
      <c r="F12" s="24" t="n">
        <v>2.083343618</v>
      </c>
      <c r="G12" s="24" t="n">
        <v>0.211460771</v>
      </c>
      <c r="H12" s="25" t="n">
        <v>10.250053972</v>
      </c>
    </row>
    <row r="13" customFormat="false" ht="12" hidden="false" customHeight="true" outlineLevel="0" collapsed="false">
      <c r="A13" s="26" t="s">
        <v>95</v>
      </c>
      <c r="B13" s="15" t="n">
        <v>24398.6574160949</v>
      </c>
      <c r="C13" s="15" t="n">
        <v>2.74766100343721</v>
      </c>
      <c r="D13" s="15" t="n">
        <v>0.322380270072126</v>
      </c>
      <c r="E13" s="15" t="n">
        <v>36.698140417</v>
      </c>
      <c r="F13" s="15" t="n">
        <v>107.598755453</v>
      </c>
      <c r="G13" s="15" t="n">
        <v>3.78678175399998</v>
      </c>
      <c r="H13" s="15" t="n">
        <v>37.124277977</v>
      </c>
      <c r="I13" s="16"/>
    </row>
    <row r="14" customFormat="false" ht="12" hidden="false" customHeight="true" outlineLevel="0" collapsed="false">
      <c r="A14" s="18" t="s">
        <v>96</v>
      </c>
      <c r="B14" s="19" t="n">
        <v>5798.32011634277</v>
      </c>
      <c r="C14" s="19" t="n">
        <v>0.62740002123051</v>
      </c>
      <c r="D14" s="19" t="n">
        <v>0.0804612284689233</v>
      </c>
      <c r="E14" s="20" t="n">
        <v>5.694298987</v>
      </c>
      <c r="F14" s="20" t="n">
        <v>86.975894872</v>
      </c>
      <c r="G14" s="20" t="n">
        <v>0.314033131</v>
      </c>
      <c r="H14" s="21" t="n">
        <v>10.639851558</v>
      </c>
    </row>
    <row r="15" customFormat="false" ht="12" hidden="false" customHeight="true" outlineLevel="0" collapsed="false">
      <c r="A15" s="18" t="s">
        <v>97</v>
      </c>
      <c r="B15" s="19" t="n">
        <v>148.197561296219</v>
      </c>
      <c r="C15" s="19" t="n">
        <v>0.0133146178163071</v>
      </c>
      <c r="D15" s="19" t="n">
        <v>0.000289296816582697</v>
      </c>
      <c r="E15" s="20" t="n">
        <v>0.158131089</v>
      </c>
      <c r="F15" s="20" t="n">
        <v>0.230855996</v>
      </c>
      <c r="G15" s="20" t="n">
        <v>0.012379527</v>
      </c>
      <c r="H15" s="21" t="n">
        <v>0.035638957</v>
      </c>
    </row>
    <row r="16" customFormat="false" ht="12" hidden="false" customHeight="true" outlineLevel="0" collapsed="false">
      <c r="A16" s="18" t="s">
        <v>98</v>
      </c>
      <c r="B16" s="19" t="n">
        <v>4253.83631015392</v>
      </c>
      <c r="C16" s="19" t="n">
        <v>0.209279840542198</v>
      </c>
      <c r="D16" s="19" t="n">
        <v>0.0347883772892531</v>
      </c>
      <c r="E16" s="20" t="n">
        <v>9.477536642</v>
      </c>
      <c r="F16" s="20" t="n">
        <v>1.652637941</v>
      </c>
      <c r="G16" s="20" t="n">
        <v>1.293997403</v>
      </c>
      <c r="H16" s="21" t="n">
        <v>14.603938043</v>
      </c>
    </row>
    <row r="17" customFormat="false" ht="12" hidden="false" customHeight="true" outlineLevel="0" collapsed="false">
      <c r="A17" s="18" t="s">
        <v>99</v>
      </c>
      <c r="B17" s="19" t="n">
        <v>540.221785538223</v>
      </c>
      <c r="C17" s="19" t="n">
        <v>0.408740842013458</v>
      </c>
      <c r="D17" s="19" t="n">
        <v>0.0515464092768276</v>
      </c>
      <c r="E17" s="20" t="n">
        <v>1.198579985</v>
      </c>
      <c r="F17" s="20" t="n">
        <v>0.798305366</v>
      </c>
      <c r="G17" s="20" t="n">
        <v>0.122330921</v>
      </c>
      <c r="H17" s="21" t="n">
        <v>1.368851321</v>
      </c>
    </row>
    <row r="18" customFormat="false" ht="12" hidden="false" customHeight="true" outlineLevel="0" collapsed="false">
      <c r="A18" s="18" t="s">
        <v>100</v>
      </c>
      <c r="B18" s="19" t="n">
        <v>1111.18416936921</v>
      </c>
      <c r="C18" s="19" t="n">
        <v>0.0971050988276027</v>
      </c>
      <c r="D18" s="19" t="n">
        <v>0.00357414447963489</v>
      </c>
      <c r="E18" s="20" t="n">
        <v>1.108021179</v>
      </c>
      <c r="F18" s="20" t="n">
        <v>0.841956269</v>
      </c>
      <c r="G18" s="20" t="n">
        <v>0.12606757</v>
      </c>
      <c r="H18" s="21" t="n">
        <v>1.98432540799999</v>
      </c>
    </row>
    <row r="19" customFormat="false" ht="12.75" hidden="false" customHeight="true" outlineLevel="0" collapsed="false">
      <c r="A19" s="18" t="s">
        <v>101</v>
      </c>
      <c r="B19" s="19" t="n">
        <v>12546.8974733946</v>
      </c>
      <c r="C19" s="19" t="n">
        <v>1.39182058300713</v>
      </c>
      <c r="D19" s="19" t="n">
        <v>0.151720813740905</v>
      </c>
      <c r="E19" s="19" t="n">
        <v>19.061572535</v>
      </c>
      <c r="F19" s="19" t="n">
        <v>17.099105009</v>
      </c>
      <c r="G19" s="19" t="n">
        <v>1.91797320199998</v>
      </c>
      <c r="H19" s="27" t="n">
        <v>8.49167269</v>
      </c>
    </row>
    <row r="20" customFormat="false" ht="12.75" hidden="false" customHeight="true" outlineLevel="0" collapsed="false">
      <c r="A20" s="18" t="s">
        <v>102</v>
      </c>
      <c r="B20" s="19" t="n">
        <v>12546.8974733946</v>
      </c>
      <c r="C20" s="19" t="n">
        <v>1.39182058300713</v>
      </c>
      <c r="D20" s="19" t="n">
        <v>0.151720813740905</v>
      </c>
      <c r="E20" s="19" t="n">
        <v>19.061572535</v>
      </c>
      <c r="F20" s="19" t="n">
        <v>17.099105009</v>
      </c>
      <c r="G20" s="19" t="n">
        <v>1.91797320199998</v>
      </c>
      <c r="H20" s="27" t="n">
        <v>8.49167269</v>
      </c>
    </row>
    <row r="21" customFormat="false" ht="12" hidden="false" customHeight="true" outlineLevel="0" collapsed="false">
      <c r="A21" s="26" t="s">
        <v>103</v>
      </c>
      <c r="B21" s="15" t="n">
        <v>17655.20631598</v>
      </c>
      <c r="C21" s="15" t="n">
        <v>1.5524694448</v>
      </c>
      <c r="D21" s="15" t="n">
        <v>2.2485204158</v>
      </c>
      <c r="E21" s="15" t="n">
        <v>93.1486235789329</v>
      </c>
      <c r="F21" s="15" t="n">
        <v>212.633365548373</v>
      </c>
      <c r="G21" s="15" t="n">
        <v>42.5436323380376</v>
      </c>
      <c r="H21" s="15" t="n">
        <v>0.574107100141331</v>
      </c>
      <c r="I21" s="16"/>
    </row>
    <row r="22" customFormat="false" ht="12" hidden="false" customHeight="true" outlineLevel="0" collapsed="false">
      <c r="A22" s="18" t="s">
        <v>104</v>
      </c>
      <c r="B22" s="28" t="n">
        <v>16.06</v>
      </c>
      <c r="C22" s="28" t="n">
        <v>0.0028500384</v>
      </c>
      <c r="D22" s="28" t="n">
        <v>0.0022185268</v>
      </c>
      <c r="E22" s="20" t="n">
        <v>0.06905</v>
      </c>
      <c r="F22" s="20" t="n">
        <v>0.25761686</v>
      </c>
      <c r="G22" s="20" t="n">
        <v>0.0532006789235826</v>
      </c>
      <c r="H22" s="21" t="n">
        <v>0.000347884141331142</v>
      </c>
    </row>
    <row r="23" customFormat="false" ht="12" hidden="false" customHeight="true" outlineLevel="0" collapsed="false">
      <c r="A23" s="18" t="s">
        <v>105</v>
      </c>
      <c r="B23" s="28" t="n">
        <v>17161.12</v>
      </c>
      <c r="C23" s="28" t="n">
        <v>1.53165</v>
      </c>
      <c r="D23" s="28" t="n">
        <v>2.23</v>
      </c>
      <c r="E23" s="20" t="n">
        <v>89.6474297389329</v>
      </c>
      <c r="F23" s="20" t="n">
        <v>210.510000988373</v>
      </c>
      <c r="G23" s="20" t="n">
        <v>42.066605962114</v>
      </c>
      <c r="H23" s="21" t="n">
        <v>0.56466</v>
      </c>
    </row>
    <row r="24" customFormat="false" ht="12" hidden="false" customHeight="true" outlineLevel="0" collapsed="false">
      <c r="A24" s="18" t="s">
        <v>106</v>
      </c>
      <c r="B24" s="28" t="n">
        <v>301.25</v>
      </c>
      <c r="C24" s="28" t="n">
        <v>0.0163361264</v>
      </c>
      <c r="D24" s="28" t="n">
        <v>0.014938589</v>
      </c>
      <c r="E24" s="20" t="n">
        <v>2.8476</v>
      </c>
      <c r="F24" s="20" t="n">
        <v>1.65732</v>
      </c>
      <c r="G24" s="20" t="n">
        <v>0.393529752</v>
      </c>
      <c r="H24" s="21" t="n">
        <v>0.0084</v>
      </c>
    </row>
    <row r="25" customFormat="false" ht="12" hidden="false" customHeight="true" outlineLevel="0" collapsed="false">
      <c r="A25" s="18" t="s">
        <v>107</v>
      </c>
      <c r="B25" s="28" t="n">
        <v>18.63967248</v>
      </c>
      <c r="C25" s="28" t="n">
        <v>0.00118</v>
      </c>
      <c r="D25" s="28" t="n">
        <v>0.00108</v>
      </c>
      <c r="E25" s="20" t="n">
        <v>0.2034</v>
      </c>
      <c r="F25" s="20" t="n">
        <v>0.11838</v>
      </c>
      <c r="G25" s="20" t="n">
        <v>0.028109268</v>
      </c>
      <c r="H25" s="21" t="n">
        <v>0.0006</v>
      </c>
    </row>
    <row r="26" customFormat="false" ht="12" hidden="false" customHeight="true" outlineLevel="0" collapsed="false">
      <c r="A26" s="22" t="s">
        <v>108</v>
      </c>
      <c r="B26" s="23" t="n">
        <v>158.1366435</v>
      </c>
      <c r="C26" s="23" t="n">
        <v>0.00045328</v>
      </c>
      <c r="D26" s="23" t="n">
        <v>0.0002833</v>
      </c>
      <c r="E26" s="23" t="n">
        <v>0.38114384</v>
      </c>
      <c r="F26" s="23" t="n">
        <v>0.0900477</v>
      </c>
      <c r="G26" s="23" t="n">
        <v>0.002186677</v>
      </c>
      <c r="H26" s="29" t="n">
        <v>9.9216E-005</v>
      </c>
    </row>
    <row r="27" customFormat="false" ht="12" hidden="false" customHeight="true" outlineLevel="0" collapsed="false">
      <c r="A27" s="22" t="s">
        <v>109</v>
      </c>
      <c r="B27" s="23" t="n">
        <v>158.1366435</v>
      </c>
      <c r="C27" s="23" t="n">
        <v>0.00045328</v>
      </c>
      <c r="D27" s="23" t="n">
        <v>0.0002833</v>
      </c>
      <c r="E27" s="23" t="n">
        <v>0.38114384</v>
      </c>
      <c r="F27" s="23" t="n">
        <v>0.0900477</v>
      </c>
      <c r="G27" s="23" t="n">
        <v>0.002186677</v>
      </c>
      <c r="H27" s="30" t="n">
        <v>9.9216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6</v>
      </c>
      <c r="L1" s="114" t="s">
        <v>76</v>
      </c>
    </row>
    <row r="2" customFormat="false" ht="15.75" hidden="false" customHeight="true" outlineLevel="0" collapsed="false">
      <c r="A2" s="659" t="s">
        <v>667</v>
      </c>
      <c r="L2" s="114" t="s">
        <v>78</v>
      </c>
    </row>
    <row r="3" customFormat="false" ht="15.75" hidden="false" customHeight="true" outlineLevel="0" collapsed="false">
      <c r="A3" s="659" t="s">
        <v>223</v>
      </c>
      <c r="K3" s="114"/>
      <c r="L3" s="114" t="s">
        <v>79</v>
      </c>
    </row>
    <row r="4" customFormat="false" ht="12.75" hidden="false" customHeight="true" outlineLevel="0" collapsed="false">
      <c r="A4" s="619"/>
      <c r="B4" s="619"/>
      <c r="C4" s="619"/>
      <c r="L4" s="141"/>
    </row>
    <row r="5" customFormat="false" ht="32.25" hidden="false" customHeight="true" outlineLevel="0" collapsed="false">
      <c r="A5" s="753" t="s">
        <v>80</v>
      </c>
      <c r="B5" s="621" t="s">
        <v>363</v>
      </c>
      <c r="C5" s="621"/>
      <c r="D5" s="395" t="s">
        <v>668</v>
      </c>
      <c r="E5" s="395"/>
      <c r="F5" s="395"/>
      <c r="G5" s="754" t="s">
        <v>161</v>
      </c>
      <c r="H5" s="754"/>
      <c r="I5" s="754"/>
      <c r="J5" s="754"/>
      <c r="K5" s="754"/>
      <c r="L5" s="754"/>
    </row>
    <row r="6" customFormat="false" ht="13.5" hidden="false" customHeight="true" outlineLevel="0" collapsed="false">
      <c r="A6" s="755"/>
      <c r="B6" s="621"/>
      <c r="C6" s="621"/>
      <c r="D6" s="624" t="s">
        <v>606</v>
      </c>
      <c r="E6" s="624" t="s">
        <v>607</v>
      </c>
      <c r="F6" s="756" t="s">
        <v>472</v>
      </c>
      <c r="G6" s="397" t="s">
        <v>606</v>
      </c>
      <c r="H6" s="397"/>
      <c r="I6" s="397" t="s">
        <v>607</v>
      </c>
      <c r="J6" s="397"/>
      <c r="K6" s="757" t="s">
        <v>472</v>
      </c>
      <c r="L6" s="757"/>
    </row>
    <row r="7" customFormat="false" ht="14.25" hidden="false" customHeight="true" outlineLevel="0" collapsed="false">
      <c r="A7" s="755"/>
      <c r="B7" s="621"/>
      <c r="C7" s="621"/>
      <c r="D7" s="624"/>
      <c r="E7" s="624"/>
      <c r="F7" s="756"/>
      <c r="G7" s="397" t="s">
        <v>543</v>
      </c>
      <c r="H7" s="625" t="s">
        <v>544</v>
      </c>
      <c r="I7" s="397" t="s">
        <v>543</v>
      </c>
      <c r="J7" s="625" t="s">
        <v>544</v>
      </c>
      <c r="K7" s="397" t="s">
        <v>543</v>
      </c>
      <c r="L7" s="626" t="s">
        <v>544</v>
      </c>
    </row>
    <row r="8" customFormat="false" ht="15" hidden="false" customHeight="true" outlineLevel="0" collapsed="false">
      <c r="A8" s="758"/>
      <c r="B8" s="759" t="s">
        <v>545</v>
      </c>
      <c r="C8" s="404" t="s">
        <v>669</v>
      </c>
      <c r="D8" s="284" t="s">
        <v>670</v>
      </c>
      <c r="E8" s="284"/>
      <c r="F8" s="284"/>
      <c r="G8" s="760" t="s">
        <v>671</v>
      </c>
      <c r="H8" s="760"/>
      <c r="I8" s="760"/>
      <c r="J8" s="760"/>
      <c r="K8" s="760"/>
      <c r="L8" s="760"/>
    </row>
    <row r="9" customFormat="false" ht="14.25" hidden="false" customHeight="true" outlineLevel="0" collapsed="false">
      <c r="A9" s="761" t="s">
        <v>672</v>
      </c>
      <c r="B9" s="762"/>
      <c r="C9" s="763"/>
      <c r="D9" s="763"/>
      <c r="E9" s="763"/>
      <c r="F9" s="763"/>
      <c r="G9" s="764" t="s">
        <v>118</v>
      </c>
      <c r="H9" s="764" t="s">
        <v>118</v>
      </c>
      <c r="I9" s="764" t="s">
        <v>118</v>
      </c>
      <c r="J9" s="764" t="s">
        <v>118</v>
      </c>
      <c r="K9" s="764" t="s">
        <v>128</v>
      </c>
      <c r="L9" s="765" t="s">
        <v>118</v>
      </c>
    </row>
    <row r="10" customFormat="false" ht="12" hidden="false" customHeight="true" outlineLevel="0" collapsed="false">
      <c r="A10" s="766" t="s">
        <v>673</v>
      </c>
      <c r="B10" s="767"/>
      <c r="C10" s="610" t="s">
        <v>118</v>
      </c>
      <c r="D10" s="159" t="s">
        <v>118</v>
      </c>
      <c r="E10" s="159" t="s">
        <v>118</v>
      </c>
      <c r="F10" s="214"/>
      <c r="G10" s="610" t="s">
        <v>118</v>
      </c>
      <c r="H10" s="610" t="s">
        <v>118</v>
      </c>
      <c r="I10" s="610" t="s">
        <v>118</v>
      </c>
      <c r="J10" s="610" t="s">
        <v>118</v>
      </c>
      <c r="K10" s="410"/>
      <c r="L10" s="475"/>
    </row>
    <row r="11" customFormat="false" ht="13.5" hidden="false" customHeight="true" outlineLevel="0" collapsed="false">
      <c r="A11" s="768" t="s">
        <v>674</v>
      </c>
      <c r="B11" s="680"/>
      <c r="C11" s="680"/>
      <c r="D11" s="680"/>
      <c r="E11" s="680"/>
      <c r="F11" s="680"/>
      <c r="G11" s="680"/>
      <c r="H11" s="680"/>
      <c r="I11" s="680"/>
      <c r="J11" s="680"/>
      <c r="K11" s="159" t="s">
        <v>118</v>
      </c>
      <c r="L11" s="769" t="s">
        <v>118</v>
      </c>
    </row>
    <row r="12" customFormat="false" ht="13.5" hidden="false" customHeight="true" outlineLevel="0" collapsed="false">
      <c r="A12" s="770" t="s">
        <v>675</v>
      </c>
      <c r="B12" s="767" t="s">
        <v>118</v>
      </c>
      <c r="C12" s="610" t="s">
        <v>118</v>
      </c>
      <c r="D12" s="680"/>
      <c r="E12" s="680"/>
      <c r="F12" s="159" t="s">
        <v>118</v>
      </c>
      <c r="G12" s="680"/>
      <c r="H12" s="680"/>
      <c r="I12" s="680"/>
      <c r="J12" s="680"/>
      <c r="K12" s="610" t="s">
        <v>118</v>
      </c>
      <c r="L12" s="643" t="s">
        <v>118</v>
      </c>
    </row>
    <row r="13" customFormat="false" ht="14.25" hidden="false" customHeight="true" outlineLevel="0" collapsed="false">
      <c r="A13" s="771" t="s">
        <v>676</v>
      </c>
      <c r="B13" s="767" t="s">
        <v>118</v>
      </c>
      <c r="C13" s="610" t="s">
        <v>118</v>
      </c>
      <c r="D13" s="680"/>
      <c r="E13" s="680"/>
      <c r="F13" s="772" t="s">
        <v>118</v>
      </c>
      <c r="G13" s="680"/>
      <c r="H13" s="680"/>
      <c r="I13" s="680"/>
      <c r="J13" s="680"/>
      <c r="K13" s="773" t="s">
        <v>118</v>
      </c>
      <c r="L13" s="774"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7</v>
      </c>
      <c r="B15" s="776"/>
      <c r="C15" s="776"/>
      <c r="D15" s="776"/>
      <c r="E15" s="776"/>
      <c r="F15" s="776"/>
      <c r="G15" s="776"/>
      <c r="H15" s="776"/>
      <c r="I15" s="776"/>
      <c r="J15" s="776"/>
      <c r="K15" s="776"/>
      <c r="L15" s="776"/>
    </row>
    <row r="16" customFormat="false" ht="18" hidden="false" customHeight="true" outlineLevel="0" collapsed="false">
      <c r="A16" s="777" t="s">
        <v>678</v>
      </c>
    </row>
    <row r="17" customFormat="false" ht="18" hidden="false" customHeight="true" outlineLevel="0" collapsed="false">
      <c r="A17" s="778" t="s">
        <v>679</v>
      </c>
    </row>
    <row r="18" customFormat="false" ht="18" hidden="false" customHeight="true" outlineLevel="0" collapsed="false">
      <c r="A18" s="778" t="s">
        <v>680</v>
      </c>
    </row>
    <row r="19" customFormat="false" ht="12.75" hidden="false" customHeight="true" outlineLevel="0" collapsed="false"/>
    <row r="20" customFormat="false" ht="12" hidden="false" customHeight="true" outlineLevel="0" collapsed="false">
      <c r="A20" s="115" t="s">
        <v>442</v>
      </c>
      <c r="B20" s="186"/>
      <c r="C20" s="186"/>
      <c r="D20" s="186"/>
      <c r="E20" s="186"/>
      <c r="F20" s="186"/>
      <c r="G20" s="186"/>
      <c r="H20" s="186"/>
      <c r="I20" s="186"/>
      <c r="J20" s="186"/>
      <c r="K20" s="186"/>
      <c r="L20" s="187"/>
    </row>
    <row r="21" customFormat="false" ht="12" hidden="false" customHeight="true" outlineLevel="0" collapsed="false">
      <c r="A21" s="429" t="s">
        <v>587</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81</v>
      </c>
      <c r="B23" s="779"/>
      <c r="C23" s="779"/>
      <c r="D23" s="779"/>
      <c r="E23" s="779"/>
      <c r="F23" s="779"/>
      <c r="G23" s="779"/>
      <c r="H23" s="779"/>
      <c r="I23" s="779"/>
      <c r="J23" s="779"/>
      <c r="K23" s="779"/>
      <c r="L23" s="780"/>
    </row>
    <row r="24" customFormat="false" ht="12.75" hidden="false" customHeight="true" outlineLevel="0" collapsed="false">
      <c r="A24" s="493" t="s">
        <v>682</v>
      </c>
      <c r="B24" s="779"/>
      <c r="C24" s="779"/>
      <c r="D24" s="779"/>
      <c r="E24" s="779"/>
      <c r="F24" s="779"/>
      <c r="G24" s="779"/>
      <c r="H24" s="779"/>
      <c r="I24" s="779"/>
      <c r="J24" s="779"/>
      <c r="K24" s="779"/>
      <c r="L24" s="780"/>
    </row>
    <row r="25" customFormat="false" ht="13.5" hidden="false" customHeight="true" outlineLevel="0" collapsed="false">
      <c r="A25" s="188" t="s">
        <v>68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84</v>
      </c>
      <c r="B1" s="659"/>
      <c r="C1" s="659"/>
      <c r="H1" s="114" t="s">
        <v>76</v>
      </c>
    </row>
    <row r="2" customFormat="false" ht="17.25" hidden="false" customHeight="true" outlineLevel="0" collapsed="false">
      <c r="A2" s="659" t="s">
        <v>685</v>
      </c>
      <c r="B2" s="659"/>
      <c r="C2" s="659"/>
      <c r="H2" s="114" t="s">
        <v>78</v>
      </c>
    </row>
    <row r="3" customFormat="false" ht="15.75" hidden="false" customHeight="true" outlineLevel="0" collapsed="false">
      <c r="A3" s="659" t="s">
        <v>223</v>
      </c>
      <c r="B3" s="659"/>
      <c r="C3" s="659"/>
      <c r="H3" s="114" t="s">
        <v>79</v>
      </c>
    </row>
    <row r="4" customFormat="false" ht="13.5" hidden="false" customHeight="true" outlineLevel="0" collapsed="false"/>
    <row r="5" customFormat="false" ht="24" hidden="false" customHeight="true" outlineLevel="0" collapsed="false">
      <c r="A5" s="781" t="s">
        <v>80</v>
      </c>
      <c r="B5" s="781"/>
      <c r="C5" s="781"/>
      <c r="D5" s="394" t="s">
        <v>363</v>
      </c>
      <c r="E5" s="394"/>
      <c r="F5" s="395" t="s">
        <v>668</v>
      </c>
      <c r="G5" s="499" t="s">
        <v>161</v>
      </c>
      <c r="H5" s="499"/>
    </row>
    <row r="6" customFormat="false" ht="14.25" hidden="false" customHeight="true" outlineLevel="0" collapsed="false">
      <c r="A6" s="781"/>
      <c r="B6" s="781"/>
      <c r="C6" s="781"/>
      <c r="D6" s="394"/>
      <c r="E6" s="394"/>
      <c r="F6" s="395"/>
      <c r="G6" s="397" t="s">
        <v>543</v>
      </c>
      <c r="H6" s="626" t="s">
        <v>544</v>
      </c>
    </row>
    <row r="7" customFormat="false" ht="15" hidden="false" customHeight="true" outlineLevel="0" collapsed="false">
      <c r="A7" s="781"/>
      <c r="B7" s="781"/>
      <c r="C7" s="781"/>
      <c r="D7" s="759" t="s">
        <v>545</v>
      </c>
      <c r="E7" s="404" t="s">
        <v>669</v>
      </c>
      <c r="F7" s="782" t="s">
        <v>670</v>
      </c>
      <c r="G7" s="783" t="s">
        <v>671</v>
      </c>
      <c r="H7" s="783"/>
    </row>
    <row r="8" customFormat="false" ht="14.25" hidden="false" customHeight="true" outlineLevel="0" collapsed="false">
      <c r="A8" s="784" t="s">
        <v>686</v>
      </c>
      <c r="B8" s="785"/>
      <c r="C8" s="785"/>
      <c r="D8" s="786"/>
      <c r="E8" s="763"/>
      <c r="F8" s="763"/>
      <c r="G8" s="763"/>
      <c r="H8" s="787"/>
    </row>
    <row r="9" customFormat="false" ht="12" hidden="false" customHeight="true" outlineLevel="0" collapsed="false">
      <c r="A9" s="788"/>
      <c r="B9" s="789" t="s">
        <v>623</v>
      </c>
      <c r="C9" s="790"/>
      <c r="D9" s="791"/>
      <c r="E9" s="214"/>
      <c r="F9" s="214"/>
      <c r="G9" s="214"/>
      <c r="H9" s="475"/>
    </row>
    <row r="10" customFormat="false" ht="12" hidden="false" customHeight="true" outlineLevel="0" collapsed="false">
      <c r="A10" s="792"/>
      <c r="B10" s="793" t="s">
        <v>624</v>
      </c>
      <c r="C10" s="794"/>
      <c r="D10" s="795"/>
      <c r="E10" s="796"/>
      <c r="F10" s="148"/>
      <c r="G10" s="230"/>
      <c r="H10" s="797"/>
    </row>
    <row r="11" customFormat="false" ht="12" hidden="false" customHeight="true" outlineLevel="0" collapsed="false">
      <c r="A11" s="798"/>
      <c r="B11" s="799" t="s">
        <v>591</v>
      </c>
      <c r="C11" s="800"/>
      <c r="D11" s="801" t="s">
        <v>118</v>
      </c>
      <c r="E11" s="346" t="s">
        <v>118</v>
      </c>
      <c r="F11" s="80" t="s">
        <v>118</v>
      </c>
      <c r="G11" s="239" t="s">
        <v>118</v>
      </c>
      <c r="H11" s="802" t="s">
        <v>118</v>
      </c>
    </row>
    <row r="12" customFormat="false" ht="12" hidden="false" customHeight="true" outlineLevel="0" collapsed="false">
      <c r="A12" s="792"/>
      <c r="B12" s="793" t="s">
        <v>687</v>
      </c>
      <c r="C12" s="803"/>
      <c r="D12" s="804"/>
      <c r="E12" s="410"/>
      <c r="F12" s="410"/>
      <c r="G12" s="410"/>
      <c r="H12" s="457"/>
    </row>
    <row r="13" customFormat="false" ht="12.75" hidden="false" customHeight="true" outlineLevel="0" collapsed="false">
      <c r="A13" s="805" t="s">
        <v>102</v>
      </c>
      <c r="B13" s="806"/>
      <c r="C13" s="807"/>
      <c r="D13" s="653"/>
      <c r="E13" s="653"/>
      <c r="F13" s="653"/>
      <c r="G13" s="297"/>
      <c r="H13" s="653"/>
    </row>
    <row r="14" customFormat="false" ht="12.75" hidden="false" customHeight="true" outlineLevel="0" collapsed="false">
      <c r="A14" s="808"/>
      <c r="B14" s="809" t="s">
        <v>688</v>
      </c>
      <c r="C14" s="809"/>
      <c r="D14" s="810"/>
      <c r="E14" s="53"/>
      <c r="F14" s="53"/>
      <c r="G14" s="53"/>
      <c r="H14" s="54"/>
    </row>
    <row r="15" customFormat="false" ht="12" hidden="false" customHeight="true" outlineLevel="0" collapsed="false">
      <c r="A15" s="811"/>
      <c r="B15" s="812" t="s">
        <v>689</v>
      </c>
      <c r="C15" s="813"/>
      <c r="D15" s="653"/>
      <c r="E15" s="653"/>
      <c r="F15" s="653"/>
      <c r="G15" s="652" t="s">
        <v>128</v>
      </c>
      <c r="H15" s="654"/>
    </row>
    <row r="16" customFormat="false" ht="12" hidden="false" customHeight="true" outlineLevel="0" collapsed="false">
      <c r="A16" s="811"/>
      <c r="B16" s="814" t="s">
        <v>591</v>
      </c>
      <c r="C16" s="813"/>
      <c r="D16" s="653"/>
      <c r="E16" s="653"/>
      <c r="F16" s="653"/>
      <c r="G16" s="652" t="s">
        <v>118</v>
      </c>
      <c r="H16" s="654"/>
    </row>
    <row r="17" customFormat="false" ht="12" hidden="false" customHeight="true" outlineLevel="0" collapsed="false">
      <c r="A17" s="811"/>
      <c r="B17" s="814" t="s">
        <v>592</v>
      </c>
      <c r="C17" s="813"/>
      <c r="D17" s="653"/>
      <c r="E17" s="653"/>
      <c r="F17" s="653"/>
      <c r="G17" s="652" t="s">
        <v>118</v>
      </c>
      <c r="H17" s="654"/>
    </row>
    <row r="18" customFormat="false" ht="12" hidden="false" customHeight="true" outlineLevel="0" collapsed="false">
      <c r="A18" s="811"/>
      <c r="B18" s="814" t="s">
        <v>593</v>
      </c>
      <c r="C18" s="813"/>
      <c r="D18" s="653"/>
      <c r="E18" s="653"/>
      <c r="F18" s="653"/>
      <c r="G18" s="652" t="s">
        <v>118</v>
      </c>
      <c r="H18" s="654"/>
    </row>
    <row r="19" customFormat="false" ht="12" hidden="false" customHeight="true" outlineLevel="0" collapsed="false">
      <c r="A19" s="811"/>
      <c r="B19" s="814" t="s">
        <v>690</v>
      </c>
      <c r="C19" s="813"/>
      <c r="D19" s="653"/>
      <c r="E19" s="653"/>
      <c r="F19" s="653"/>
      <c r="G19" s="652" t="s">
        <v>118</v>
      </c>
      <c r="H19" s="654"/>
    </row>
    <row r="20" customFormat="false" ht="12" hidden="false" customHeight="true" outlineLevel="0" collapsed="false">
      <c r="A20" s="811"/>
      <c r="B20" s="814" t="s">
        <v>595</v>
      </c>
      <c r="C20" s="813"/>
      <c r="D20" s="653"/>
      <c r="E20" s="653"/>
      <c r="F20" s="653"/>
      <c r="G20" s="652" t="s">
        <v>118</v>
      </c>
      <c r="H20" s="654"/>
    </row>
    <row r="21" customFormat="false" ht="12" hidden="false" customHeight="true" outlineLevel="0" collapsed="false">
      <c r="A21" s="811"/>
      <c r="B21" s="814" t="s">
        <v>596</v>
      </c>
      <c r="C21" s="813"/>
      <c r="D21" s="653"/>
      <c r="E21" s="653"/>
      <c r="F21" s="653"/>
      <c r="G21" s="652" t="s">
        <v>118</v>
      </c>
      <c r="H21" s="654"/>
    </row>
    <row r="22" customFormat="false" ht="12" hidden="false" customHeight="true" outlineLevel="0" collapsed="false">
      <c r="A22" s="811"/>
      <c r="B22" s="814" t="s">
        <v>597</v>
      </c>
      <c r="C22" s="813"/>
      <c r="D22" s="653"/>
      <c r="E22" s="653"/>
      <c r="F22" s="653"/>
      <c r="G22" s="652" t="s">
        <v>118</v>
      </c>
      <c r="H22" s="654"/>
    </row>
    <row r="23" customFormat="false" ht="12" hidden="false" customHeight="true" outlineLevel="0" collapsed="false">
      <c r="A23" s="811"/>
      <c r="B23" s="814" t="s">
        <v>598</v>
      </c>
      <c r="C23" s="813"/>
      <c r="D23" s="653"/>
      <c r="E23" s="653"/>
      <c r="F23" s="653"/>
      <c r="G23" s="652" t="s">
        <v>118</v>
      </c>
      <c r="H23" s="654"/>
    </row>
    <row r="24" customFormat="false" ht="12" hidden="false" customHeight="true" outlineLevel="0" collapsed="false">
      <c r="A24" s="811"/>
      <c r="B24" s="814" t="s">
        <v>599</v>
      </c>
      <c r="C24" s="813"/>
      <c r="D24" s="653"/>
      <c r="E24" s="653"/>
      <c r="F24" s="653"/>
      <c r="G24" s="652" t="s">
        <v>118</v>
      </c>
      <c r="H24" s="654"/>
    </row>
    <row r="25" customFormat="false" ht="12" hidden="false" customHeight="true" outlineLevel="0" collapsed="false">
      <c r="A25" s="811"/>
      <c r="B25" s="814" t="s">
        <v>600</v>
      </c>
      <c r="C25" s="813"/>
      <c r="D25" s="653"/>
      <c r="E25" s="653"/>
      <c r="F25" s="653"/>
      <c r="G25" s="652" t="s">
        <v>118</v>
      </c>
      <c r="H25" s="654"/>
    </row>
    <row r="26" customFormat="false" ht="12" hidden="false" customHeight="true" outlineLevel="0" collapsed="false">
      <c r="A26" s="811"/>
      <c r="B26" s="814" t="s">
        <v>601</v>
      </c>
      <c r="C26" s="813"/>
      <c r="D26" s="653"/>
      <c r="E26" s="653"/>
      <c r="F26" s="653"/>
      <c r="G26" s="652" t="s">
        <v>118</v>
      </c>
      <c r="H26" s="654"/>
    </row>
    <row r="27" customFormat="false" ht="12" hidden="false" customHeight="true" outlineLevel="0" collapsed="false">
      <c r="A27" s="811"/>
      <c r="B27" s="814" t="s">
        <v>602</v>
      </c>
      <c r="C27" s="813"/>
      <c r="D27" s="653"/>
      <c r="E27" s="653"/>
      <c r="F27" s="653"/>
      <c r="G27" s="652" t="s">
        <v>118</v>
      </c>
      <c r="H27" s="654"/>
    </row>
    <row r="28" customFormat="false" ht="12.75" hidden="false" customHeight="true" outlineLevel="0" collapsed="false">
      <c r="A28" s="811"/>
      <c r="B28" s="814" t="s">
        <v>603</v>
      </c>
      <c r="C28" s="813"/>
      <c r="D28" s="653"/>
      <c r="E28" s="653"/>
      <c r="F28" s="653"/>
      <c r="G28" s="652" t="s">
        <v>118</v>
      </c>
      <c r="H28" s="654"/>
    </row>
    <row r="29" customFormat="false" ht="12" hidden="false" customHeight="true" outlineLevel="0" collapsed="false">
      <c r="A29" s="811"/>
      <c r="B29" s="814" t="s">
        <v>691</v>
      </c>
      <c r="C29" s="813"/>
      <c r="D29" s="653"/>
      <c r="E29" s="653"/>
      <c r="F29" s="653"/>
      <c r="G29" s="652" t="s">
        <v>118</v>
      </c>
      <c r="H29" s="654"/>
    </row>
    <row r="30" customFormat="false" ht="12" hidden="false" customHeight="true" outlineLevel="0" collapsed="false">
      <c r="A30" s="811"/>
      <c r="B30" s="812" t="s">
        <v>692</v>
      </c>
      <c r="C30" s="813"/>
      <c r="D30" s="653"/>
      <c r="E30" s="653"/>
      <c r="F30" s="653"/>
      <c r="G30" s="652" t="s">
        <v>128</v>
      </c>
      <c r="H30" s="654"/>
    </row>
    <row r="31" customFormat="false" ht="12" hidden="false" customHeight="true" outlineLevel="0" collapsed="false">
      <c r="A31" s="811"/>
      <c r="B31" s="814" t="s">
        <v>693</v>
      </c>
      <c r="C31" s="813"/>
      <c r="D31" s="653"/>
      <c r="E31" s="653"/>
      <c r="F31" s="653"/>
      <c r="G31" s="652" t="s">
        <v>118</v>
      </c>
      <c r="H31" s="654"/>
    </row>
    <row r="32" customFormat="false" ht="12" hidden="false" customHeight="true" outlineLevel="0" collapsed="false">
      <c r="A32" s="811"/>
      <c r="B32" s="814" t="s">
        <v>694</v>
      </c>
      <c r="C32" s="813"/>
      <c r="D32" s="653"/>
      <c r="E32" s="653"/>
      <c r="F32" s="653"/>
      <c r="G32" s="652" t="s">
        <v>118</v>
      </c>
      <c r="H32" s="654"/>
    </row>
    <row r="33" customFormat="false" ht="12" hidden="false" customHeight="true" outlineLevel="0" collapsed="false">
      <c r="A33" s="811"/>
      <c r="B33" s="814" t="s">
        <v>695</v>
      </c>
      <c r="C33" s="813"/>
      <c r="D33" s="653"/>
      <c r="E33" s="653"/>
      <c r="F33" s="653"/>
      <c r="G33" s="652" t="s">
        <v>118</v>
      </c>
      <c r="H33" s="654"/>
    </row>
    <row r="34" customFormat="false" ht="12" hidden="false" customHeight="true" outlineLevel="0" collapsed="false">
      <c r="A34" s="811"/>
      <c r="B34" s="814" t="s">
        <v>696</v>
      </c>
      <c r="C34" s="813"/>
      <c r="D34" s="653"/>
      <c r="E34" s="653"/>
      <c r="F34" s="653"/>
      <c r="G34" s="652" t="s">
        <v>118</v>
      </c>
      <c r="H34" s="654"/>
    </row>
    <row r="35" customFormat="false" ht="12" hidden="false" customHeight="true" outlineLevel="0" collapsed="false">
      <c r="A35" s="811"/>
      <c r="B35" s="814" t="s">
        <v>697</v>
      </c>
      <c r="C35" s="813"/>
      <c r="D35" s="653"/>
      <c r="E35" s="653"/>
      <c r="F35" s="653"/>
      <c r="G35" s="652" t="s">
        <v>118</v>
      </c>
      <c r="H35" s="654"/>
    </row>
    <row r="36" customFormat="false" ht="12" hidden="false" customHeight="true" outlineLevel="0" collapsed="false">
      <c r="A36" s="811"/>
      <c r="B36" s="814" t="s">
        <v>698</v>
      </c>
      <c r="C36" s="813"/>
      <c r="D36" s="653"/>
      <c r="E36" s="653"/>
      <c r="F36" s="653"/>
      <c r="G36" s="652" t="s">
        <v>118</v>
      </c>
      <c r="H36" s="654"/>
    </row>
    <row r="37" customFormat="false" ht="12" hidden="false" customHeight="true" outlineLevel="0" collapsed="false">
      <c r="A37" s="811"/>
      <c r="B37" s="814" t="s">
        <v>699</v>
      </c>
      <c r="C37" s="813"/>
      <c r="D37" s="653"/>
      <c r="E37" s="653"/>
      <c r="F37" s="653"/>
      <c r="G37" s="652" t="s">
        <v>118</v>
      </c>
      <c r="H37" s="654"/>
    </row>
    <row r="38" customFormat="false" ht="12" hidden="false" customHeight="true" outlineLevel="0" collapsed="false">
      <c r="A38" s="811"/>
      <c r="B38" s="814" t="s">
        <v>700</v>
      </c>
      <c r="C38" s="813"/>
      <c r="D38" s="653"/>
      <c r="E38" s="653"/>
      <c r="F38" s="653"/>
      <c r="G38" s="652" t="s">
        <v>118</v>
      </c>
      <c r="H38" s="654"/>
    </row>
    <row r="39" customFormat="false" ht="12" hidden="false" customHeight="true" outlineLevel="0" collapsed="false">
      <c r="A39" s="811"/>
      <c r="B39" s="812" t="s">
        <v>701</v>
      </c>
      <c r="C39" s="813"/>
      <c r="D39" s="653"/>
      <c r="E39" s="653"/>
      <c r="F39" s="653"/>
      <c r="G39" s="652" t="s">
        <v>118</v>
      </c>
      <c r="H39" s="654"/>
    </row>
    <row r="40" customFormat="false" ht="12" hidden="false" customHeight="true" outlineLevel="0" collapsed="false">
      <c r="A40" s="805"/>
      <c r="B40" s="815" t="s">
        <v>102</v>
      </c>
      <c r="C40" s="816"/>
      <c r="D40" s="653"/>
      <c r="E40" s="653"/>
      <c r="F40" s="653"/>
      <c r="G40" s="653"/>
      <c r="H40" s="654"/>
    </row>
    <row r="41" customFormat="false" ht="12.75" hidden="false" customHeight="true" outlineLevel="0" collapsed="false">
      <c r="A41" s="805"/>
      <c r="B41" s="817" t="s">
        <v>689</v>
      </c>
      <c r="C41" s="816"/>
      <c r="D41" s="653"/>
      <c r="E41" s="653"/>
      <c r="F41" s="653"/>
      <c r="G41" s="818" t="s">
        <v>118</v>
      </c>
      <c r="H41" s="654"/>
    </row>
    <row r="42" customFormat="false" ht="12" hidden="false" customHeight="true" outlineLevel="0" collapsed="false">
      <c r="A42" s="805"/>
      <c r="B42" s="819" t="s">
        <v>591</v>
      </c>
      <c r="C42" s="816"/>
      <c r="D42" s="653"/>
      <c r="E42" s="653"/>
      <c r="F42" s="653"/>
      <c r="G42" s="818" t="s">
        <v>118</v>
      </c>
      <c r="H42" s="654"/>
    </row>
    <row r="43" customFormat="false" ht="12" hidden="false" customHeight="true" outlineLevel="0" collapsed="false">
      <c r="A43" s="805"/>
      <c r="B43" s="819" t="s">
        <v>592</v>
      </c>
      <c r="C43" s="816"/>
      <c r="D43" s="653"/>
      <c r="E43" s="653"/>
      <c r="F43" s="653"/>
      <c r="G43" s="818" t="s">
        <v>118</v>
      </c>
      <c r="H43" s="654"/>
    </row>
    <row r="44" customFormat="false" ht="12" hidden="false" customHeight="true" outlineLevel="0" collapsed="false">
      <c r="A44" s="805"/>
      <c r="B44" s="819" t="s">
        <v>593</v>
      </c>
      <c r="C44" s="816"/>
      <c r="D44" s="653"/>
      <c r="E44" s="653"/>
      <c r="F44" s="653"/>
      <c r="G44" s="818" t="s">
        <v>118</v>
      </c>
      <c r="H44" s="654"/>
    </row>
    <row r="45" customFormat="false" ht="12" hidden="false" customHeight="true" outlineLevel="0" collapsed="false">
      <c r="A45" s="805"/>
      <c r="B45" s="819" t="s">
        <v>690</v>
      </c>
      <c r="C45" s="816"/>
      <c r="D45" s="653"/>
      <c r="E45" s="653"/>
      <c r="F45" s="653"/>
      <c r="G45" s="818" t="s">
        <v>118</v>
      </c>
      <c r="H45" s="654"/>
    </row>
    <row r="46" customFormat="false" ht="12" hidden="false" customHeight="true" outlineLevel="0" collapsed="false">
      <c r="A46" s="805"/>
      <c r="B46" s="819" t="s">
        <v>595</v>
      </c>
      <c r="C46" s="816"/>
      <c r="D46" s="653"/>
      <c r="E46" s="653"/>
      <c r="F46" s="653"/>
      <c r="G46" s="818" t="s">
        <v>118</v>
      </c>
      <c r="H46" s="654"/>
    </row>
    <row r="47" customFormat="false" ht="12" hidden="false" customHeight="true" outlineLevel="0" collapsed="false">
      <c r="A47" s="805"/>
      <c r="B47" s="819" t="s">
        <v>596</v>
      </c>
      <c r="C47" s="816"/>
      <c r="D47" s="653"/>
      <c r="E47" s="653"/>
      <c r="F47" s="653"/>
      <c r="G47" s="818" t="s">
        <v>118</v>
      </c>
      <c r="H47" s="654"/>
    </row>
    <row r="48" customFormat="false" ht="12" hidden="false" customHeight="true" outlineLevel="0" collapsed="false">
      <c r="A48" s="805"/>
      <c r="B48" s="819" t="s">
        <v>597</v>
      </c>
      <c r="C48" s="816"/>
      <c r="D48" s="653"/>
      <c r="E48" s="653"/>
      <c r="F48" s="653"/>
      <c r="G48" s="818" t="s">
        <v>118</v>
      </c>
      <c r="H48" s="654"/>
    </row>
    <row r="49" customFormat="false" ht="12" hidden="false" customHeight="true" outlineLevel="0" collapsed="false">
      <c r="A49" s="805"/>
      <c r="B49" s="819" t="s">
        <v>598</v>
      </c>
      <c r="C49" s="816"/>
      <c r="D49" s="653"/>
      <c r="E49" s="653"/>
      <c r="F49" s="653"/>
      <c r="G49" s="818" t="s">
        <v>118</v>
      </c>
      <c r="H49" s="654"/>
    </row>
    <row r="50" customFormat="false" ht="12" hidden="false" customHeight="true" outlineLevel="0" collapsed="false">
      <c r="A50" s="805"/>
      <c r="B50" s="819" t="s">
        <v>599</v>
      </c>
      <c r="C50" s="816"/>
      <c r="D50" s="653"/>
      <c r="E50" s="653"/>
      <c r="F50" s="653"/>
      <c r="G50" s="818" t="s">
        <v>118</v>
      </c>
      <c r="H50" s="654"/>
    </row>
    <row r="51" customFormat="false" ht="12" hidden="false" customHeight="true" outlineLevel="0" collapsed="false">
      <c r="A51" s="805"/>
      <c r="B51" s="819" t="s">
        <v>600</v>
      </c>
      <c r="C51" s="816"/>
      <c r="D51" s="653"/>
      <c r="E51" s="653"/>
      <c r="F51" s="653"/>
      <c r="G51" s="818" t="s">
        <v>118</v>
      </c>
      <c r="H51" s="654"/>
    </row>
    <row r="52" customFormat="false" ht="12" hidden="false" customHeight="true" outlineLevel="0" collapsed="false">
      <c r="A52" s="805"/>
      <c r="B52" s="819" t="s">
        <v>601</v>
      </c>
      <c r="C52" s="816"/>
      <c r="D52" s="653"/>
      <c r="E52" s="653"/>
      <c r="F52" s="653"/>
      <c r="G52" s="818" t="s">
        <v>118</v>
      </c>
      <c r="H52" s="654"/>
    </row>
    <row r="53" customFormat="false" ht="12" hidden="false" customHeight="true" outlineLevel="0" collapsed="false">
      <c r="A53" s="805"/>
      <c r="B53" s="819" t="s">
        <v>602</v>
      </c>
      <c r="C53" s="816"/>
      <c r="D53" s="653"/>
      <c r="E53" s="653"/>
      <c r="F53" s="653"/>
      <c r="G53" s="818" t="s">
        <v>118</v>
      </c>
      <c r="H53" s="654"/>
    </row>
    <row r="54" customFormat="false" ht="12" hidden="false" customHeight="true" outlineLevel="0" collapsed="false">
      <c r="A54" s="805"/>
      <c r="B54" s="819" t="s">
        <v>603</v>
      </c>
      <c r="C54" s="816"/>
      <c r="D54" s="653"/>
      <c r="E54" s="653"/>
      <c r="F54" s="653"/>
      <c r="G54" s="818" t="s">
        <v>118</v>
      </c>
      <c r="H54" s="654"/>
    </row>
    <row r="55" customFormat="false" ht="12.75" hidden="false" customHeight="true" outlineLevel="0" collapsed="false">
      <c r="A55" s="805"/>
      <c r="B55" s="819" t="s">
        <v>691</v>
      </c>
      <c r="C55" s="816"/>
      <c r="D55" s="653"/>
      <c r="E55" s="653"/>
      <c r="F55" s="653"/>
      <c r="G55" s="818" t="s">
        <v>118</v>
      </c>
      <c r="H55" s="654"/>
    </row>
    <row r="56" customFormat="false" ht="12" hidden="false" customHeight="true" outlineLevel="0" collapsed="false">
      <c r="A56" s="805"/>
      <c r="B56" s="817" t="s">
        <v>692</v>
      </c>
      <c r="C56" s="816"/>
      <c r="D56" s="653"/>
      <c r="E56" s="653"/>
      <c r="F56" s="653"/>
      <c r="G56" s="818" t="s">
        <v>118</v>
      </c>
      <c r="H56" s="654"/>
    </row>
    <row r="57" customFormat="false" ht="12" hidden="false" customHeight="true" outlineLevel="0" collapsed="false">
      <c r="A57" s="805"/>
      <c r="B57" s="819" t="s">
        <v>693</v>
      </c>
      <c r="C57" s="816"/>
      <c r="D57" s="653"/>
      <c r="E57" s="653"/>
      <c r="F57" s="653"/>
      <c r="G57" s="818" t="s">
        <v>118</v>
      </c>
      <c r="H57" s="654"/>
    </row>
    <row r="58" customFormat="false" ht="12" hidden="false" customHeight="true" outlineLevel="0" collapsed="false">
      <c r="A58" s="805"/>
      <c r="B58" s="819" t="s">
        <v>694</v>
      </c>
      <c r="C58" s="816"/>
      <c r="D58" s="653"/>
      <c r="E58" s="653"/>
      <c r="F58" s="653"/>
      <c r="G58" s="818" t="s">
        <v>118</v>
      </c>
      <c r="H58" s="654"/>
    </row>
    <row r="59" customFormat="false" ht="12" hidden="false" customHeight="true" outlineLevel="0" collapsed="false">
      <c r="A59" s="805"/>
      <c r="B59" s="819" t="s">
        <v>695</v>
      </c>
      <c r="C59" s="816"/>
      <c r="D59" s="653"/>
      <c r="E59" s="653"/>
      <c r="F59" s="653"/>
      <c r="G59" s="818" t="s">
        <v>118</v>
      </c>
      <c r="H59" s="654"/>
    </row>
    <row r="60" customFormat="false" ht="12" hidden="false" customHeight="true" outlineLevel="0" collapsed="false">
      <c r="A60" s="805"/>
      <c r="B60" s="819" t="s">
        <v>696</v>
      </c>
      <c r="C60" s="816"/>
      <c r="D60" s="653"/>
      <c r="E60" s="653"/>
      <c r="F60" s="653"/>
      <c r="G60" s="818" t="s">
        <v>118</v>
      </c>
      <c r="H60" s="654"/>
    </row>
    <row r="61" customFormat="false" ht="12" hidden="false" customHeight="true" outlineLevel="0" collapsed="false">
      <c r="A61" s="805"/>
      <c r="B61" s="819" t="s">
        <v>697</v>
      </c>
      <c r="C61" s="816"/>
      <c r="D61" s="653"/>
      <c r="E61" s="653"/>
      <c r="F61" s="653"/>
      <c r="G61" s="818" t="s">
        <v>118</v>
      </c>
      <c r="H61" s="654"/>
    </row>
    <row r="62" customFormat="false" ht="12" hidden="false" customHeight="true" outlineLevel="0" collapsed="false">
      <c r="A62" s="805"/>
      <c r="B62" s="819" t="s">
        <v>698</v>
      </c>
      <c r="C62" s="816"/>
      <c r="D62" s="653"/>
      <c r="E62" s="653"/>
      <c r="F62" s="653"/>
      <c r="G62" s="818" t="s">
        <v>118</v>
      </c>
      <c r="H62" s="654"/>
    </row>
    <row r="63" customFormat="false" ht="12" hidden="false" customHeight="true" outlineLevel="0" collapsed="false">
      <c r="A63" s="805"/>
      <c r="B63" s="819" t="s">
        <v>699</v>
      </c>
      <c r="C63" s="816"/>
      <c r="D63" s="653"/>
      <c r="E63" s="653"/>
      <c r="F63" s="653"/>
      <c r="G63" s="818" t="s">
        <v>118</v>
      </c>
      <c r="H63" s="654"/>
    </row>
    <row r="64" customFormat="false" ht="12" hidden="false" customHeight="true" outlineLevel="0" collapsed="false">
      <c r="A64" s="805"/>
      <c r="B64" s="819" t="s">
        <v>700</v>
      </c>
      <c r="C64" s="816"/>
      <c r="D64" s="653"/>
      <c r="E64" s="653"/>
      <c r="F64" s="653"/>
      <c r="G64" s="818" t="s">
        <v>118</v>
      </c>
      <c r="H64" s="654"/>
    </row>
    <row r="65" customFormat="false" ht="12" hidden="false" customHeight="true" outlineLevel="0" collapsed="false">
      <c r="A65" s="805"/>
      <c r="B65" s="817" t="s">
        <v>701</v>
      </c>
      <c r="C65" s="816"/>
      <c r="D65" s="653"/>
      <c r="E65" s="653"/>
      <c r="F65" s="653"/>
      <c r="G65" s="818" t="s">
        <v>118</v>
      </c>
      <c r="H65" s="654"/>
    </row>
    <row r="66" customFormat="false" ht="12.75" hidden="false" customHeight="true" outlineLevel="0" collapsed="false">
      <c r="A66" s="808"/>
      <c r="B66" s="809" t="s">
        <v>702</v>
      </c>
      <c r="C66" s="809"/>
      <c r="D66" s="820"/>
      <c r="E66" s="821"/>
      <c r="F66" s="821"/>
      <c r="G66" s="821"/>
      <c r="H66" s="822"/>
    </row>
    <row r="67" customFormat="false" ht="13.5" hidden="false" customHeight="true" outlineLevel="0" collapsed="false">
      <c r="A67" s="823"/>
      <c r="B67" s="824" t="s">
        <v>689</v>
      </c>
      <c r="C67" s="825"/>
      <c r="D67" s="653"/>
      <c r="E67" s="653"/>
      <c r="F67" s="653"/>
      <c r="G67" s="652" t="s">
        <v>128</v>
      </c>
      <c r="H67" s="654"/>
    </row>
    <row r="68" customFormat="false" ht="12.75" hidden="false" customHeight="true" outlineLevel="0" collapsed="false">
      <c r="A68" s="823"/>
      <c r="B68" s="826" t="s">
        <v>591</v>
      </c>
      <c r="C68" s="825"/>
      <c r="D68" s="653"/>
      <c r="E68" s="653"/>
      <c r="F68" s="653"/>
      <c r="G68" s="652" t="s">
        <v>118</v>
      </c>
      <c r="H68" s="654"/>
    </row>
    <row r="69" customFormat="false" ht="12.75" hidden="false" customHeight="true" outlineLevel="0" collapsed="false">
      <c r="A69" s="823"/>
      <c r="B69" s="826" t="s">
        <v>592</v>
      </c>
      <c r="C69" s="825"/>
      <c r="D69" s="653"/>
      <c r="E69" s="653"/>
      <c r="F69" s="653"/>
      <c r="G69" s="652" t="s">
        <v>118</v>
      </c>
      <c r="H69" s="654"/>
    </row>
    <row r="70" customFormat="false" ht="12.75" hidden="false" customHeight="true" outlineLevel="0" collapsed="false">
      <c r="A70" s="823"/>
      <c r="B70" s="826" t="s">
        <v>593</v>
      </c>
      <c r="C70" s="825"/>
      <c r="D70" s="653"/>
      <c r="E70" s="653"/>
      <c r="F70" s="653"/>
      <c r="G70" s="652" t="s">
        <v>118</v>
      </c>
      <c r="H70" s="654"/>
    </row>
    <row r="71" customFormat="false" ht="12.75" hidden="false" customHeight="true" outlineLevel="0" collapsed="false">
      <c r="A71" s="823"/>
      <c r="B71" s="826" t="s">
        <v>690</v>
      </c>
      <c r="C71" s="825"/>
      <c r="D71" s="653"/>
      <c r="E71" s="653"/>
      <c r="F71" s="653"/>
      <c r="G71" s="652" t="s">
        <v>118</v>
      </c>
      <c r="H71" s="654"/>
    </row>
    <row r="72" customFormat="false" ht="12.75" hidden="false" customHeight="true" outlineLevel="0" collapsed="false">
      <c r="A72" s="823"/>
      <c r="B72" s="826" t="s">
        <v>595</v>
      </c>
      <c r="C72" s="825"/>
      <c r="D72" s="653"/>
      <c r="E72" s="653"/>
      <c r="F72" s="653"/>
      <c r="G72" s="652" t="s">
        <v>118</v>
      </c>
      <c r="H72" s="654"/>
    </row>
    <row r="73" customFormat="false" ht="12.75" hidden="false" customHeight="true" outlineLevel="0" collapsed="false">
      <c r="A73" s="823"/>
      <c r="B73" s="826" t="s">
        <v>596</v>
      </c>
      <c r="C73" s="825"/>
      <c r="D73" s="653"/>
      <c r="E73" s="653"/>
      <c r="F73" s="653"/>
      <c r="G73" s="652" t="s">
        <v>118</v>
      </c>
      <c r="H73" s="654"/>
    </row>
    <row r="74" customFormat="false" ht="12" hidden="false" customHeight="true" outlineLevel="0" collapsed="false">
      <c r="A74" s="823"/>
      <c r="B74" s="826" t="s">
        <v>597</v>
      </c>
      <c r="C74" s="825"/>
      <c r="D74" s="653"/>
      <c r="E74" s="653"/>
      <c r="F74" s="653"/>
      <c r="G74" s="652" t="s">
        <v>118</v>
      </c>
      <c r="H74" s="654"/>
    </row>
    <row r="75" customFormat="false" ht="12" hidden="false" customHeight="true" outlineLevel="0" collapsed="false">
      <c r="A75" s="823"/>
      <c r="B75" s="826" t="s">
        <v>598</v>
      </c>
      <c r="C75" s="825"/>
      <c r="D75" s="653"/>
      <c r="E75" s="653"/>
      <c r="F75" s="653"/>
      <c r="G75" s="652" t="s">
        <v>118</v>
      </c>
      <c r="H75" s="654"/>
    </row>
    <row r="76" customFormat="false" ht="12" hidden="false" customHeight="true" outlineLevel="0" collapsed="false">
      <c r="A76" s="823"/>
      <c r="B76" s="826" t="s">
        <v>599</v>
      </c>
      <c r="C76" s="825"/>
      <c r="D76" s="653"/>
      <c r="E76" s="653"/>
      <c r="F76" s="653"/>
      <c r="G76" s="652" t="s">
        <v>118</v>
      </c>
      <c r="H76" s="654"/>
    </row>
    <row r="77" customFormat="false" ht="12" hidden="false" customHeight="true" outlineLevel="0" collapsed="false">
      <c r="A77" s="823"/>
      <c r="B77" s="826" t="s">
        <v>600</v>
      </c>
      <c r="C77" s="825"/>
      <c r="D77" s="653"/>
      <c r="E77" s="653"/>
      <c r="F77" s="653"/>
      <c r="G77" s="652" t="s">
        <v>118</v>
      </c>
      <c r="H77" s="654"/>
    </row>
    <row r="78" customFormat="false" ht="12" hidden="false" customHeight="true" outlineLevel="0" collapsed="false">
      <c r="A78" s="823"/>
      <c r="B78" s="826" t="s">
        <v>601</v>
      </c>
      <c r="C78" s="825"/>
      <c r="D78" s="653"/>
      <c r="E78" s="653"/>
      <c r="F78" s="653"/>
      <c r="G78" s="652" t="s">
        <v>118</v>
      </c>
      <c r="H78" s="654"/>
    </row>
    <row r="79" customFormat="false" ht="12" hidden="false" customHeight="true" outlineLevel="0" collapsed="false">
      <c r="A79" s="823"/>
      <c r="B79" s="826" t="s">
        <v>602</v>
      </c>
      <c r="C79" s="825"/>
      <c r="D79" s="653"/>
      <c r="E79" s="653"/>
      <c r="F79" s="653"/>
      <c r="G79" s="652" t="s">
        <v>118</v>
      </c>
      <c r="H79" s="654"/>
    </row>
    <row r="80" customFormat="false" ht="12" hidden="false" customHeight="true" outlineLevel="0" collapsed="false">
      <c r="A80" s="823"/>
      <c r="B80" s="826" t="s">
        <v>603</v>
      </c>
      <c r="C80" s="825"/>
      <c r="D80" s="653"/>
      <c r="E80" s="653"/>
      <c r="F80" s="653"/>
      <c r="G80" s="652" t="s">
        <v>118</v>
      </c>
      <c r="H80" s="654"/>
    </row>
    <row r="81" customFormat="false" ht="12" hidden="false" customHeight="true" outlineLevel="0" collapsed="false">
      <c r="A81" s="823"/>
      <c r="B81" s="826" t="s">
        <v>691</v>
      </c>
      <c r="C81" s="825"/>
      <c r="D81" s="653"/>
      <c r="E81" s="653"/>
      <c r="F81" s="653"/>
      <c r="G81" s="652" t="s">
        <v>118</v>
      </c>
      <c r="H81" s="654"/>
    </row>
    <row r="82" customFormat="false" ht="12" hidden="false" customHeight="true" outlineLevel="0" collapsed="false">
      <c r="A82" s="823"/>
      <c r="B82" s="824" t="s">
        <v>692</v>
      </c>
      <c r="C82" s="825"/>
      <c r="D82" s="653"/>
      <c r="E82" s="653"/>
      <c r="F82" s="653"/>
      <c r="G82" s="652" t="s">
        <v>128</v>
      </c>
      <c r="H82" s="654"/>
    </row>
    <row r="83" customFormat="false" ht="12" hidden="false" customHeight="true" outlineLevel="0" collapsed="false">
      <c r="A83" s="823"/>
      <c r="B83" s="826" t="s">
        <v>693</v>
      </c>
      <c r="C83" s="825"/>
      <c r="D83" s="653"/>
      <c r="E83" s="653"/>
      <c r="F83" s="653"/>
      <c r="G83" s="652" t="s">
        <v>118</v>
      </c>
      <c r="H83" s="654"/>
    </row>
    <row r="84" customFormat="false" ht="12" hidden="false" customHeight="true" outlineLevel="0" collapsed="false">
      <c r="A84" s="823"/>
      <c r="B84" s="826" t="s">
        <v>694</v>
      </c>
      <c r="C84" s="825"/>
      <c r="D84" s="653"/>
      <c r="E84" s="653"/>
      <c r="F84" s="653"/>
      <c r="G84" s="652" t="s">
        <v>118</v>
      </c>
      <c r="H84" s="654"/>
    </row>
    <row r="85" customFormat="false" ht="12" hidden="false" customHeight="true" outlineLevel="0" collapsed="false">
      <c r="A85" s="823"/>
      <c r="B85" s="826" t="s">
        <v>695</v>
      </c>
      <c r="C85" s="825"/>
      <c r="D85" s="653"/>
      <c r="E85" s="653"/>
      <c r="F85" s="653"/>
      <c r="G85" s="652" t="s">
        <v>118</v>
      </c>
      <c r="H85" s="654"/>
    </row>
    <row r="86" customFormat="false" ht="12" hidden="false" customHeight="true" outlineLevel="0" collapsed="false">
      <c r="A86" s="823"/>
      <c r="B86" s="826" t="s">
        <v>696</v>
      </c>
      <c r="C86" s="825"/>
      <c r="D86" s="653"/>
      <c r="E86" s="653"/>
      <c r="F86" s="653"/>
      <c r="G86" s="652" t="s">
        <v>118</v>
      </c>
      <c r="H86" s="654"/>
    </row>
    <row r="87" customFormat="false" ht="12" hidden="false" customHeight="true" outlineLevel="0" collapsed="false">
      <c r="A87" s="823"/>
      <c r="B87" s="826" t="s">
        <v>697</v>
      </c>
      <c r="C87" s="825"/>
      <c r="D87" s="653"/>
      <c r="E87" s="653"/>
      <c r="F87" s="653"/>
      <c r="G87" s="652" t="s">
        <v>118</v>
      </c>
      <c r="H87" s="654"/>
    </row>
    <row r="88" customFormat="false" ht="12" hidden="false" customHeight="true" outlineLevel="0" collapsed="false">
      <c r="A88" s="823"/>
      <c r="B88" s="826" t="s">
        <v>698</v>
      </c>
      <c r="C88" s="825"/>
      <c r="D88" s="653"/>
      <c r="E88" s="653"/>
      <c r="F88" s="653"/>
      <c r="G88" s="652" t="s">
        <v>118</v>
      </c>
      <c r="H88" s="654"/>
    </row>
    <row r="89" customFormat="false" ht="12" hidden="false" customHeight="true" outlineLevel="0" collapsed="false">
      <c r="A89" s="823"/>
      <c r="B89" s="826" t="s">
        <v>699</v>
      </c>
      <c r="C89" s="825"/>
      <c r="D89" s="653"/>
      <c r="E89" s="653"/>
      <c r="F89" s="653"/>
      <c r="G89" s="652" t="s">
        <v>118</v>
      </c>
      <c r="H89" s="654"/>
    </row>
    <row r="90" customFormat="false" ht="12" hidden="false" customHeight="true" outlineLevel="0" collapsed="false">
      <c r="A90" s="823"/>
      <c r="B90" s="826" t="s">
        <v>700</v>
      </c>
      <c r="C90" s="825"/>
      <c r="D90" s="653"/>
      <c r="E90" s="653"/>
      <c r="F90" s="653"/>
      <c r="G90" s="652" t="s">
        <v>118</v>
      </c>
      <c r="H90" s="654"/>
    </row>
    <row r="91" customFormat="false" ht="12" hidden="false" customHeight="true" outlineLevel="0" collapsed="false">
      <c r="A91" s="823"/>
      <c r="B91" s="824" t="s">
        <v>701</v>
      </c>
      <c r="C91" s="825"/>
      <c r="D91" s="653"/>
      <c r="E91" s="653"/>
      <c r="F91" s="653"/>
      <c r="G91" s="652" t="s">
        <v>118</v>
      </c>
      <c r="H91" s="654"/>
    </row>
    <row r="92" customFormat="false" ht="12.75" hidden="false" customHeight="true" outlineLevel="0" collapsed="false">
      <c r="A92" s="827"/>
      <c r="B92" s="828" t="s">
        <v>102</v>
      </c>
      <c r="C92" s="828"/>
      <c r="D92" s="653"/>
      <c r="E92" s="653"/>
      <c r="F92" s="653"/>
      <c r="G92" s="653"/>
      <c r="H92" s="654"/>
    </row>
    <row r="93" customFormat="false" ht="12.75" hidden="false" customHeight="true" outlineLevel="0" collapsed="false">
      <c r="A93" s="827"/>
      <c r="B93" s="829" t="s">
        <v>689</v>
      </c>
      <c r="C93" s="828"/>
      <c r="D93" s="653"/>
      <c r="E93" s="653"/>
      <c r="F93" s="653"/>
      <c r="G93" s="830" t="s">
        <v>118</v>
      </c>
      <c r="H93" s="653"/>
    </row>
    <row r="94" customFormat="false" ht="13.5" hidden="false" customHeight="true" outlineLevel="0" collapsed="false">
      <c r="A94" s="827"/>
      <c r="B94" s="831" t="s">
        <v>591</v>
      </c>
      <c r="C94" s="828"/>
      <c r="D94" s="653"/>
      <c r="E94" s="653"/>
      <c r="F94" s="653"/>
      <c r="G94" s="830" t="s">
        <v>118</v>
      </c>
      <c r="H94" s="653"/>
    </row>
    <row r="95" customFormat="false" ht="12.75" hidden="false" customHeight="true" outlineLevel="0" collapsed="false">
      <c r="A95" s="827"/>
      <c r="B95" s="831" t="s">
        <v>592</v>
      </c>
      <c r="C95" s="828"/>
      <c r="D95" s="653"/>
      <c r="E95" s="653"/>
      <c r="F95" s="653"/>
      <c r="G95" s="830" t="s">
        <v>118</v>
      </c>
      <c r="H95" s="653"/>
    </row>
    <row r="96" customFormat="false" ht="12.75" hidden="false" customHeight="true" outlineLevel="0" collapsed="false">
      <c r="A96" s="827"/>
      <c r="B96" s="831" t="s">
        <v>593</v>
      </c>
      <c r="C96" s="828"/>
      <c r="D96" s="653"/>
      <c r="E96" s="653"/>
      <c r="F96" s="653"/>
      <c r="G96" s="830" t="s">
        <v>118</v>
      </c>
      <c r="H96" s="653"/>
    </row>
    <row r="97" customFormat="false" ht="12.75" hidden="false" customHeight="true" outlineLevel="0" collapsed="false">
      <c r="A97" s="827"/>
      <c r="B97" s="831" t="s">
        <v>690</v>
      </c>
      <c r="C97" s="828"/>
      <c r="D97" s="653"/>
      <c r="E97" s="653"/>
      <c r="F97" s="653"/>
      <c r="G97" s="830" t="s">
        <v>118</v>
      </c>
      <c r="H97" s="653"/>
    </row>
    <row r="98" customFormat="false" ht="12.75" hidden="false" customHeight="true" outlineLevel="0" collapsed="false">
      <c r="A98" s="827"/>
      <c r="B98" s="831" t="s">
        <v>595</v>
      </c>
      <c r="C98" s="828"/>
      <c r="D98" s="653"/>
      <c r="E98" s="653"/>
      <c r="F98" s="653"/>
      <c r="G98" s="830" t="s">
        <v>118</v>
      </c>
      <c r="H98" s="653"/>
    </row>
    <row r="99" customFormat="false" ht="12.75" hidden="false" customHeight="true" outlineLevel="0" collapsed="false">
      <c r="A99" s="827"/>
      <c r="B99" s="831" t="s">
        <v>596</v>
      </c>
      <c r="C99" s="828"/>
      <c r="D99" s="653"/>
      <c r="E99" s="653"/>
      <c r="F99" s="653"/>
      <c r="G99" s="830" t="s">
        <v>118</v>
      </c>
      <c r="H99" s="653"/>
    </row>
    <row r="100" customFormat="false" ht="12.75" hidden="false" customHeight="true" outlineLevel="0" collapsed="false">
      <c r="A100" s="827"/>
      <c r="B100" s="831" t="s">
        <v>597</v>
      </c>
      <c r="C100" s="828"/>
      <c r="D100" s="653"/>
      <c r="E100" s="653"/>
      <c r="F100" s="653"/>
      <c r="G100" s="830" t="s">
        <v>118</v>
      </c>
      <c r="H100" s="653"/>
    </row>
    <row r="101" customFormat="false" ht="12" hidden="false" customHeight="true" outlineLevel="0" collapsed="false">
      <c r="A101" s="827"/>
      <c r="B101" s="831" t="s">
        <v>598</v>
      </c>
      <c r="C101" s="828"/>
      <c r="D101" s="653"/>
      <c r="E101" s="653"/>
      <c r="F101" s="653"/>
      <c r="G101" s="830" t="s">
        <v>118</v>
      </c>
      <c r="H101" s="653"/>
    </row>
    <row r="102" customFormat="false" ht="12" hidden="false" customHeight="true" outlineLevel="0" collapsed="false">
      <c r="A102" s="827"/>
      <c r="B102" s="831" t="s">
        <v>599</v>
      </c>
      <c r="C102" s="828"/>
      <c r="D102" s="653"/>
      <c r="E102" s="653"/>
      <c r="F102" s="653"/>
      <c r="G102" s="830" t="s">
        <v>118</v>
      </c>
      <c r="H102" s="653"/>
    </row>
    <row r="103" customFormat="false" ht="12" hidden="false" customHeight="true" outlineLevel="0" collapsed="false">
      <c r="A103" s="827"/>
      <c r="B103" s="831" t="s">
        <v>600</v>
      </c>
      <c r="C103" s="828"/>
      <c r="D103" s="653"/>
      <c r="E103" s="653"/>
      <c r="F103" s="653"/>
      <c r="G103" s="830" t="s">
        <v>118</v>
      </c>
      <c r="H103" s="653"/>
    </row>
    <row r="104" customFormat="false" ht="12" hidden="false" customHeight="true" outlineLevel="0" collapsed="false">
      <c r="A104" s="827"/>
      <c r="B104" s="831" t="s">
        <v>601</v>
      </c>
      <c r="C104" s="828"/>
      <c r="D104" s="653"/>
      <c r="E104" s="653"/>
      <c r="F104" s="653"/>
      <c r="G104" s="830" t="s">
        <v>118</v>
      </c>
      <c r="H104" s="653"/>
    </row>
    <row r="105" customFormat="false" ht="12" hidden="false" customHeight="true" outlineLevel="0" collapsed="false">
      <c r="A105" s="827"/>
      <c r="B105" s="831" t="s">
        <v>602</v>
      </c>
      <c r="C105" s="828"/>
      <c r="D105" s="653"/>
      <c r="E105" s="653"/>
      <c r="F105" s="653"/>
      <c r="G105" s="830" t="s">
        <v>118</v>
      </c>
      <c r="H105" s="653"/>
    </row>
    <row r="106" customFormat="false" ht="12" hidden="false" customHeight="true" outlineLevel="0" collapsed="false">
      <c r="A106" s="827"/>
      <c r="B106" s="831" t="s">
        <v>603</v>
      </c>
      <c r="C106" s="828"/>
      <c r="D106" s="653"/>
      <c r="E106" s="653"/>
      <c r="F106" s="653"/>
      <c r="G106" s="830" t="s">
        <v>118</v>
      </c>
      <c r="H106" s="653"/>
    </row>
    <row r="107" customFormat="false" ht="12" hidden="false" customHeight="true" outlineLevel="0" collapsed="false">
      <c r="A107" s="827"/>
      <c r="B107" s="831" t="s">
        <v>691</v>
      </c>
      <c r="C107" s="828"/>
      <c r="D107" s="653"/>
      <c r="E107" s="653"/>
      <c r="F107" s="653"/>
      <c r="G107" s="830" t="s">
        <v>118</v>
      </c>
      <c r="H107" s="653"/>
    </row>
    <row r="108" customFormat="false" ht="12" hidden="false" customHeight="true" outlineLevel="0" collapsed="false">
      <c r="A108" s="827"/>
      <c r="B108" s="829" t="s">
        <v>692</v>
      </c>
      <c r="C108" s="828"/>
      <c r="D108" s="653"/>
      <c r="E108" s="653"/>
      <c r="F108" s="653"/>
      <c r="G108" s="830" t="s">
        <v>118</v>
      </c>
      <c r="H108" s="653"/>
    </row>
    <row r="109" customFormat="false" ht="12" hidden="false" customHeight="true" outlineLevel="0" collapsed="false">
      <c r="A109" s="827"/>
      <c r="B109" s="831" t="s">
        <v>693</v>
      </c>
      <c r="C109" s="828"/>
      <c r="D109" s="653"/>
      <c r="E109" s="653"/>
      <c r="F109" s="653"/>
      <c r="G109" s="830" t="s">
        <v>118</v>
      </c>
      <c r="H109" s="653"/>
    </row>
    <row r="110" customFormat="false" ht="12" hidden="false" customHeight="true" outlineLevel="0" collapsed="false">
      <c r="A110" s="827"/>
      <c r="B110" s="831" t="s">
        <v>694</v>
      </c>
      <c r="C110" s="828"/>
      <c r="D110" s="653"/>
      <c r="E110" s="653"/>
      <c r="F110" s="653"/>
      <c r="G110" s="830" t="s">
        <v>118</v>
      </c>
      <c r="H110" s="653"/>
    </row>
    <row r="111" customFormat="false" ht="12" hidden="false" customHeight="true" outlineLevel="0" collapsed="false">
      <c r="A111" s="827"/>
      <c r="B111" s="831" t="s">
        <v>695</v>
      </c>
      <c r="C111" s="828"/>
      <c r="D111" s="653"/>
      <c r="E111" s="653"/>
      <c r="F111" s="653"/>
      <c r="G111" s="830" t="s">
        <v>118</v>
      </c>
      <c r="H111" s="653"/>
    </row>
    <row r="112" customFormat="false" ht="12" hidden="false" customHeight="true" outlineLevel="0" collapsed="false">
      <c r="A112" s="827"/>
      <c r="B112" s="831" t="s">
        <v>696</v>
      </c>
      <c r="C112" s="828"/>
      <c r="D112" s="653"/>
      <c r="E112" s="653"/>
      <c r="F112" s="653"/>
      <c r="G112" s="830" t="s">
        <v>118</v>
      </c>
      <c r="H112" s="653"/>
    </row>
    <row r="113" customFormat="false" ht="12" hidden="false" customHeight="true" outlineLevel="0" collapsed="false">
      <c r="A113" s="827"/>
      <c r="B113" s="831" t="s">
        <v>697</v>
      </c>
      <c r="C113" s="828"/>
      <c r="D113" s="653"/>
      <c r="E113" s="653"/>
      <c r="F113" s="653"/>
      <c r="G113" s="830" t="s">
        <v>118</v>
      </c>
      <c r="H113" s="653"/>
    </row>
    <row r="114" customFormat="false" ht="12" hidden="false" customHeight="true" outlineLevel="0" collapsed="false">
      <c r="A114" s="827"/>
      <c r="B114" s="831" t="s">
        <v>698</v>
      </c>
      <c r="C114" s="828"/>
      <c r="D114" s="653"/>
      <c r="E114" s="653"/>
      <c r="F114" s="653"/>
      <c r="G114" s="830" t="s">
        <v>118</v>
      </c>
      <c r="H114" s="653"/>
    </row>
    <row r="115" customFormat="false" ht="12" hidden="false" customHeight="true" outlineLevel="0" collapsed="false">
      <c r="A115" s="827"/>
      <c r="B115" s="831" t="s">
        <v>699</v>
      </c>
      <c r="C115" s="828"/>
      <c r="D115" s="653"/>
      <c r="E115" s="653"/>
      <c r="F115" s="653"/>
      <c r="G115" s="830" t="s">
        <v>118</v>
      </c>
      <c r="H115" s="653"/>
    </row>
    <row r="116" customFormat="false" ht="12" hidden="false" customHeight="true" outlineLevel="0" collapsed="false">
      <c r="A116" s="827"/>
      <c r="B116" s="831" t="s">
        <v>700</v>
      </c>
      <c r="C116" s="828"/>
      <c r="D116" s="653"/>
      <c r="E116" s="653"/>
      <c r="F116" s="653"/>
      <c r="G116" s="830" t="s">
        <v>118</v>
      </c>
      <c r="H116" s="653"/>
    </row>
    <row r="117" customFormat="false" ht="12" hidden="false" customHeight="true" outlineLevel="0" collapsed="false">
      <c r="A117" s="827"/>
      <c r="B117" s="829" t="s">
        <v>701</v>
      </c>
      <c r="C117" s="828"/>
      <c r="D117" s="653"/>
      <c r="E117" s="653"/>
      <c r="F117" s="653"/>
      <c r="G117" s="830" t="s">
        <v>118</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703</v>
      </c>
    </row>
    <row r="120" customFormat="false" ht="12.75" hidden="false" customHeight="true" outlineLevel="0" collapsed="false">
      <c r="A120" s="276" t="s">
        <v>704</v>
      </c>
    </row>
    <row r="121" customFormat="false" ht="13.5" hidden="false" customHeight="true" outlineLevel="0" collapsed="false">
      <c r="A121" s="832" t="s">
        <v>705</v>
      </c>
    </row>
    <row r="122" customFormat="false" ht="12.75" hidden="false" customHeight="true" outlineLevel="0" collapsed="false">
      <c r="A122" s="183" t="s">
        <v>568</v>
      </c>
    </row>
    <row r="123" customFormat="false" ht="12.75" hidden="false" customHeight="true" outlineLevel="0" collapsed="false"/>
    <row r="124" customFormat="false" ht="12.75" hidden="false" customHeight="true" outlineLevel="0" collapsed="false">
      <c r="A124" s="115" t="s">
        <v>442</v>
      </c>
      <c r="B124" s="833"/>
      <c r="C124" s="833"/>
      <c r="D124" s="834"/>
      <c r="E124" s="834"/>
      <c r="F124" s="834"/>
      <c r="G124" s="834"/>
      <c r="H124" s="835"/>
    </row>
    <row r="125" customFormat="false" ht="12.75" hidden="false" customHeight="true" outlineLevel="0" collapsed="false">
      <c r="A125" s="188" t="s">
        <v>587</v>
      </c>
      <c r="B125" s="188"/>
      <c r="C125" s="188"/>
      <c r="D125" s="188"/>
      <c r="E125" s="188"/>
      <c r="F125" s="188"/>
      <c r="G125" s="188"/>
      <c r="H125" s="188"/>
    </row>
    <row r="126" customFormat="false" ht="12.75" hidden="false" customHeight="true" outlineLevel="0" collapsed="false">
      <c r="A126" s="390" t="s">
        <v>681</v>
      </c>
      <c r="B126" s="390"/>
      <c r="C126" s="390"/>
      <c r="D126" s="390"/>
      <c r="E126" s="390"/>
      <c r="F126" s="390"/>
      <c r="G126" s="390"/>
      <c r="H126" s="390"/>
    </row>
    <row r="127" customFormat="false" ht="12.75" hidden="false" customHeight="true" outlineLevel="0" collapsed="false">
      <c r="A127" s="390" t="s">
        <v>706</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83</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7</v>
      </c>
      <c r="J1" s="114" t="s">
        <v>76</v>
      </c>
    </row>
    <row r="2" customFormat="false" ht="15.75" hidden="false" customHeight="true" outlineLevel="0" collapsed="false">
      <c r="A2" s="659" t="s">
        <v>708</v>
      </c>
      <c r="J2" s="114" t="s">
        <v>78</v>
      </c>
    </row>
    <row r="3" customFormat="false" ht="15.75" hidden="false" customHeight="true" outlineLevel="0" collapsed="false">
      <c r="A3" s="659" t="s">
        <v>77</v>
      </c>
      <c r="J3" s="114" t="s">
        <v>79</v>
      </c>
    </row>
    <row r="4" customFormat="false" ht="12.75" hidden="false" customHeight="true" outlineLevel="0" collapsed="false">
      <c r="A4" s="619"/>
      <c r="J4" s="141"/>
    </row>
    <row r="5" customFormat="false" ht="12" hidden="false" customHeight="true" outlineLevel="0" collapsed="false">
      <c r="A5" s="153" t="s">
        <v>709</v>
      </c>
      <c r="B5" s="431" t="s">
        <v>451</v>
      </c>
      <c r="C5" s="431"/>
      <c r="D5" s="431"/>
      <c r="E5" s="621" t="s">
        <v>710</v>
      </c>
      <c r="F5" s="621"/>
      <c r="G5" s="621"/>
      <c r="H5" s="396" t="s">
        <v>161</v>
      </c>
      <c r="I5" s="396"/>
      <c r="J5" s="396"/>
    </row>
    <row r="6" customFormat="false" ht="12" hidden="false" customHeight="true" outlineLevel="0" collapsed="false">
      <c r="A6" s="282" t="s">
        <v>454</v>
      </c>
      <c r="B6" s="836" t="s">
        <v>711</v>
      </c>
      <c r="C6" s="836"/>
      <c r="D6" s="836"/>
      <c r="E6" s="397" t="s">
        <v>712</v>
      </c>
      <c r="F6" s="397" t="s">
        <v>713</v>
      </c>
      <c r="G6" s="837" t="s">
        <v>714</v>
      </c>
      <c r="H6" s="397" t="s">
        <v>715</v>
      </c>
      <c r="I6" s="397" t="s">
        <v>716</v>
      </c>
      <c r="J6" s="838" t="s">
        <v>717</v>
      </c>
    </row>
    <row r="7" customFormat="false" ht="39.75" hidden="false" customHeight="true" outlineLevel="0" collapsed="false">
      <c r="A7" s="282"/>
      <c r="B7" s="397" t="s">
        <v>718</v>
      </c>
      <c r="C7" s="397" t="s">
        <v>719</v>
      </c>
      <c r="D7" s="839" t="s">
        <v>720</v>
      </c>
      <c r="E7" s="397"/>
      <c r="F7" s="397"/>
      <c r="G7" s="837"/>
      <c r="H7" s="397"/>
      <c r="I7" s="397"/>
      <c r="J7" s="838"/>
    </row>
    <row r="8" customFormat="false" ht="12.75" hidden="false" customHeight="true" outlineLevel="0" collapsed="false">
      <c r="A8" s="840"/>
      <c r="B8" s="404" t="s">
        <v>669</v>
      </c>
      <c r="C8" s="404"/>
      <c r="D8" s="404"/>
      <c r="E8" s="76" t="s">
        <v>721</v>
      </c>
      <c r="F8" s="76"/>
      <c r="G8" s="76"/>
      <c r="H8" s="78" t="s">
        <v>671</v>
      </c>
      <c r="I8" s="78"/>
      <c r="J8" s="78"/>
    </row>
    <row r="9" customFormat="false" ht="15" hidden="false" customHeight="true" outlineLevel="0" collapsed="false">
      <c r="A9" s="841" t="s">
        <v>722</v>
      </c>
      <c r="B9" s="407"/>
      <c r="C9" s="407"/>
      <c r="D9" s="407"/>
      <c r="E9" s="407"/>
      <c r="F9" s="407"/>
      <c r="G9" s="407"/>
      <c r="H9" s="407"/>
      <c r="I9" s="50"/>
      <c r="J9" s="137"/>
    </row>
    <row r="10" customFormat="false" ht="12" hidden="false" customHeight="true" outlineLevel="0" collapsed="false">
      <c r="A10" s="842" t="s">
        <v>723</v>
      </c>
      <c r="B10" s="50"/>
      <c r="C10" s="50"/>
      <c r="D10" s="50"/>
      <c r="E10" s="50"/>
      <c r="F10" s="50"/>
      <c r="G10" s="50"/>
      <c r="H10" s="50"/>
      <c r="I10" s="50"/>
      <c r="J10" s="137"/>
    </row>
    <row r="11" customFormat="false" ht="25.5" hidden="false" customHeight="true" outlineLevel="0" collapsed="false">
      <c r="A11" s="843" t="s">
        <v>724</v>
      </c>
      <c r="B11" s="50"/>
      <c r="C11" s="50"/>
      <c r="D11" s="50"/>
      <c r="E11" s="50"/>
      <c r="F11" s="50"/>
      <c r="G11" s="50"/>
      <c r="H11" s="50"/>
      <c r="I11" s="50"/>
      <c r="J11" s="137"/>
    </row>
    <row r="12" customFormat="false" ht="12" hidden="false" customHeight="true" outlineLevel="0" collapsed="false">
      <c r="A12" s="844" t="s">
        <v>595</v>
      </c>
      <c r="B12" s="611" t="n">
        <v>298.36</v>
      </c>
      <c r="C12" s="610" t="s">
        <v>130</v>
      </c>
      <c r="D12" s="610" t="s">
        <v>118</v>
      </c>
      <c r="E12" s="610" t="s">
        <v>131</v>
      </c>
      <c r="F12" s="610" t="s">
        <v>131</v>
      </c>
      <c r="G12" s="610" t="s">
        <v>131</v>
      </c>
      <c r="H12" s="611" t="n">
        <v>14.918</v>
      </c>
      <c r="I12" s="611" t="n">
        <v>73.14</v>
      </c>
      <c r="J12" s="643" t="s">
        <v>118</v>
      </c>
    </row>
    <row r="13" customFormat="false" ht="12" hidden="false" customHeight="true" outlineLevel="0" collapsed="false">
      <c r="A13" s="844" t="s">
        <v>598</v>
      </c>
      <c r="B13" s="611" t="n">
        <v>0.28</v>
      </c>
      <c r="C13" s="610" t="s">
        <v>130</v>
      </c>
      <c r="D13" s="610" t="s">
        <v>118</v>
      </c>
      <c r="E13" s="610" t="s">
        <v>131</v>
      </c>
      <c r="F13" s="610" t="s">
        <v>131</v>
      </c>
      <c r="G13" s="610" t="s">
        <v>131</v>
      </c>
      <c r="H13" s="611" t="n">
        <v>0.014</v>
      </c>
      <c r="I13" s="611" t="n">
        <v>0.12</v>
      </c>
      <c r="J13" s="643" t="s">
        <v>118</v>
      </c>
    </row>
    <row r="14" customFormat="false" ht="12" hidden="false" customHeight="true" outlineLevel="0" collapsed="false">
      <c r="A14" s="844" t="s">
        <v>592</v>
      </c>
      <c r="B14" s="611" t="n">
        <v>279.35</v>
      </c>
      <c r="C14" s="610" t="s">
        <v>130</v>
      </c>
      <c r="D14" s="610" t="s">
        <v>118</v>
      </c>
      <c r="E14" s="610" t="s">
        <v>131</v>
      </c>
      <c r="F14" s="610" t="s">
        <v>131</v>
      </c>
      <c r="G14" s="610" t="s">
        <v>131</v>
      </c>
      <c r="H14" s="611" t="n">
        <v>13.9675</v>
      </c>
      <c r="I14" s="611" t="n">
        <v>8.92</v>
      </c>
      <c r="J14" s="643" t="s">
        <v>118</v>
      </c>
    </row>
    <row r="15" customFormat="false" ht="12" hidden="false" customHeight="true" outlineLevel="0" collapsed="false">
      <c r="A15" s="844" t="s">
        <v>600</v>
      </c>
      <c r="B15" s="611" t="n">
        <v>21.52</v>
      </c>
      <c r="C15" s="610" t="s">
        <v>130</v>
      </c>
      <c r="D15" s="610" t="s">
        <v>118</v>
      </c>
      <c r="E15" s="610" t="s">
        <v>131</v>
      </c>
      <c r="F15" s="610" t="s">
        <v>131</v>
      </c>
      <c r="G15" s="610" t="s">
        <v>131</v>
      </c>
      <c r="H15" s="611" t="n">
        <v>1.076</v>
      </c>
      <c r="I15" s="611" t="n">
        <v>68.18</v>
      </c>
      <c r="J15" s="643" t="s">
        <v>118</v>
      </c>
    </row>
    <row r="16" customFormat="false" ht="12" hidden="false" customHeight="true" outlineLevel="0" collapsed="false">
      <c r="A16" s="844" t="s">
        <v>597</v>
      </c>
      <c r="B16" s="611" t="n">
        <v>92.51</v>
      </c>
      <c r="C16" s="610" t="s">
        <v>130</v>
      </c>
      <c r="D16" s="610" t="s">
        <v>118</v>
      </c>
      <c r="E16" s="610" t="s">
        <v>131</v>
      </c>
      <c r="F16" s="610" t="s">
        <v>131</v>
      </c>
      <c r="G16" s="610" t="s">
        <v>131</v>
      </c>
      <c r="H16" s="611" t="n">
        <v>4.6255</v>
      </c>
      <c r="I16" s="611" t="n">
        <v>158.73</v>
      </c>
      <c r="J16" s="643" t="s">
        <v>118</v>
      </c>
    </row>
    <row r="17" customFormat="false" ht="12" hidden="false" customHeight="true" outlineLevel="0" collapsed="false">
      <c r="A17" s="844" t="s">
        <v>591</v>
      </c>
      <c r="B17" s="610" t="s">
        <v>118</v>
      </c>
      <c r="C17" s="610" t="s">
        <v>130</v>
      </c>
      <c r="D17" s="610" t="s">
        <v>118</v>
      </c>
      <c r="E17" s="610" t="s">
        <v>131</v>
      </c>
      <c r="F17" s="610" t="s">
        <v>131</v>
      </c>
      <c r="G17" s="610" t="s">
        <v>131</v>
      </c>
      <c r="H17" s="610" t="s">
        <v>118</v>
      </c>
      <c r="I17" s="611" t="n">
        <v>0.32</v>
      </c>
      <c r="J17" s="643" t="s">
        <v>118</v>
      </c>
    </row>
    <row r="18" customFormat="false" ht="12" hidden="false" customHeight="true" outlineLevel="0" collapsed="false">
      <c r="A18" s="844" t="s">
        <v>695</v>
      </c>
      <c r="B18" s="611" t="n">
        <v>0.16</v>
      </c>
      <c r="C18" s="610" t="s">
        <v>130</v>
      </c>
      <c r="D18" s="610" t="s">
        <v>118</v>
      </c>
      <c r="E18" s="610" t="s">
        <v>131</v>
      </c>
      <c r="F18" s="610" t="s">
        <v>131</v>
      </c>
      <c r="G18" s="610" t="s">
        <v>131</v>
      </c>
      <c r="H18" s="611" t="n">
        <v>0.008</v>
      </c>
      <c r="I18" s="611" t="n">
        <v>0.84</v>
      </c>
      <c r="J18" s="643" t="s">
        <v>118</v>
      </c>
    </row>
    <row r="19" customFormat="false" ht="12" hidden="false" customHeight="true" outlineLevel="0" collapsed="false">
      <c r="A19" s="844" t="s">
        <v>694</v>
      </c>
      <c r="B19" s="610" t="s">
        <v>118</v>
      </c>
      <c r="C19" s="610" t="s">
        <v>130</v>
      </c>
      <c r="D19" s="610" t="s">
        <v>118</v>
      </c>
      <c r="E19" s="610" t="s">
        <v>131</v>
      </c>
      <c r="F19" s="610" t="s">
        <v>131</v>
      </c>
      <c r="G19" s="610" t="s">
        <v>131</v>
      </c>
      <c r="H19" s="610" t="s">
        <v>118</v>
      </c>
      <c r="I19" s="611" t="n">
        <v>0.067</v>
      </c>
      <c r="J19" s="643" t="s">
        <v>118</v>
      </c>
    </row>
    <row r="20" customFormat="false" ht="12" hidden="false" customHeight="true" outlineLevel="0" collapsed="false">
      <c r="A20" s="844" t="s">
        <v>699</v>
      </c>
      <c r="B20" s="610" t="s">
        <v>118</v>
      </c>
      <c r="C20" s="610" t="s">
        <v>130</v>
      </c>
      <c r="D20" s="610" t="s">
        <v>118</v>
      </c>
      <c r="E20" s="610" t="s">
        <v>131</v>
      </c>
      <c r="F20" s="610" t="s">
        <v>131</v>
      </c>
      <c r="G20" s="610" t="s">
        <v>131</v>
      </c>
      <c r="H20" s="610" t="s">
        <v>118</v>
      </c>
      <c r="I20" s="610" t="s">
        <v>118</v>
      </c>
      <c r="J20" s="643" t="s">
        <v>118</v>
      </c>
    </row>
    <row r="21" customFormat="false" ht="12" hidden="false" customHeight="true" outlineLevel="0" collapsed="false">
      <c r="A21" s="844" t="s">
        <v>601</v>
      </c>
      <c r="B21" s="610" t="s">
        <v>118</v>
      </c>
      <c r="C21" s="610" t="s">
        <v>118</v>
      </c>
      <c r="D21" s="610" t="s">
        <v>118</v>
      </c>
      <c r="E21" s="610" t="s">
        <v>131</v>
      </c>
      <c r="F21" s="610" t="s">
        <v>131</v>
      </c>
      <c r="G21" s="610" t="s">
        <v>131</v>
      </c>
      <c r="H21" s="610" t="s">
        <v>118</v>
      </c>
      <c r="I21" s="611" t="n">
        <v>0.28</v>
      </c>
      <c r="J21" s="643" t="s">
        <v>118</v>
      </c>
    </row>
    <row r="22" customFormat="false" ht="12" hidden="false" customHeight="true" outlineLevel="0" collapsed="false">
      <c r="A22" s="792" t="s">
        <v>725</v>
      </c>
      <c r="B22" s="50"/>
      <c r="C22" s="50"/>
      <c r="D22" s="50"/>
      <c r="E22" s="50"/>
      <c r="F22" s="50"/>
      <c r="G22" s="50"/>
      <c r="H22" s="50"/>
      <c r="I22" s="50"/>
      <c r="J22" s="137"/>
    </row>
    <row r="23" customFormat="false" ht="12" hidden="false" customHeight="true" outlineLevel="0" collapsed="false">
      <c r="A23" s="792" t="s">
        <v>726</v>
      </c>
      <c r="B23" s="50"/>
      <c r="C23" s="50"/>
      <c r="D23" s="50"/>
      <c r="E23" s="50"/>
      <c r="F23" s="50"/>
      <c r="G23" s="50"/>
      <c r="H23" s="50"/>
      <c r="I23" s="50"/>
      <c r="J23" s="137"/>
    </row>
    <row r="24" customFormat="false" ht="12" hidden="false" customHeight="true" outlineLevel="0" collapsed="false">
      <c r="A24" s="792" t="s">
        <v>727</v>
      </c>
      <c r="B24" s="50"/>
      <c r="C24" s="50"/>
      <c r="D24" s="50"/>
      <c r="E24" s="50"/>
      <c r="F24" s="50"/>
      <c r="G24" s="50"/>
      <c r="H24" s="50"/>
      <c r="I24" s="50"/>
      <c r="J24" s="137"/>
    </row>
    <row r="25" customFormat="false" ht="12" hidden="false" customHeight="true" outlineLevel="0" collapsed="false">
      <c r="A25" s="792" t="s">
        <v>728</v>
      </c>
      <c r="B25" s="50"/>
      <c r="C25" s="50"/>
      <c r="D25" s="50"/>
      <c r="E25" s="50"/>
      <c r="F25" s="50"/>
      <c r="G25" s="50"/>
      <c r="H25" s="50"/>
      <c r="I25" s="50"/>
      <c r="J25" s="137"/>
    </row>
    <row r="26" customFormat="false" ht="12" hidden="false" customHeight="true" outlineLevel="0" collapsed="false">
      <c r="A26" s="792" t="s">
        <v>729</v>
      </c>
      <c r="B26" s="50"/>
      <c r="C26" s="50"/>
      <c r="D26" s="50"/>
      <c r="E26" s="50"/>
      <c r="F26" s="50"/>
      <c r="G26" s="50"/>
      <c r="H26" s="50"/>
      <c r="I26" s="50"/>
      <c r="J26" s="137"/>
    </row>
    <row r="27" customFormat="false" ht="12.75" hidden="false" customHeight="true" outlineLevel="0" collapsed="false">
      <c r="A27" s="135" t="s">
        <v>592</v>
      </c>
      <c r="B27" s="611" t="n">
        <v>2.76</v>
      </c>
      <c r="C27" s="610" t="s">
        <v>118</v>
      </c>
      <c r="D27" s="610" t="s">
        <v>118</v>
      </c>
      <c r="E27" s="610" t="s">
        <v>131</v>
      </c>
      <c r="F27" s="610" t="s">
        <v>131</v>
      </c>
      <c r="G27" s="610" t="s">
        <v>131</v>
      </c>
      <c r="H27" s="611" t="n">
        <v>0.138</v>
      </c>
      <c r="I27" s="610" t="s">
        <v>118</v>
      </c>
      <c r="J27" s="643" t="s">
        <v>118</v>
      </c>
    </row>
    <row r="28" customFormat="false" ht="12.75" hidden="false" customHeight="true" outlineLevel="0" collapsed="false">
      <c r="A28" s="135" t="s">
        <v>597</v>
      </c>
      <c r="B28" s="611" t="n">
        <v>401.17</v>
      </c>
      <c r="C28" s="610" t="s">
        <v>130</v>
      </c>
      <c r="D28" s="610" t="s">
        <v>118</v>
      </c>
      <c r="E28" s="610" t="s">
        <v>131</v>
      </c>
      <c r="F28" s="610" t="s">
        <v>131</v>
      </c>
      <c r="G28" s="610" t="s">
        <v>131</v>
      </c>
      <c r="H28" s="611" t="n">
        <v>20.0585</v>
      </c>
      <c r="I28" s="611" t="n">
        <v>28.64</v>
      </c>
      <c r="J28" s="643" t="s">
        <v>118</v>
      </c>
    </row>
    <row r="29" customFormat="false" ht="12.75" hidden="false" customHeight="true" outlineLevel="0" collapsed="false">
      <c r="A29" s="135" t="s">
        <v>595</v>
      </c>
      <c r="B29" s="611" t="n">
        <v>3</v>
      </c>
      <c r="C29" s="610" t="s">
        <v>118</v>
      </c>
      <c r="D29" s="610" t="s">
        <v>118</v>
      </c>
      <c r="E29" s="610" t="s">
        <v>131</v>
      </c>
      <c r="F29" s="610" t="s">
        <v>131</v>
      </c>
      <c r="G29" s="610" t="s">
        <v>131</v>
      </c>
      <c r="H29" s="611" t="n">
        <v>0.15</v>
      </c>
      <c r="I29" s="610" t="s">
        <v>118</v>
      </c>
      <c r="J29" s="643" t="s">
        <v>118</v>
      </c>
    </row>
    <row r="30" customFormat="false" ht="12.75" hidden="false" customHeight="true" outlineLevel="0" collapsed="false">
      <c r="A30" s="135" t="s">
        <v>591</v>
      </c>
      <c r="B30" s="611" t="n">
        <v>0.06</v>
      </c>
      <c r="C30" s="610" t="s">
        <v>118</v>
      </c>
      <c r="D30" s="610" t="s">
        <v>118</v>
      </c>
      <c r="E30" s="611" t="n">
        <v>0</v>
      </c>
      <c r="F30" s="611" t="n">
        <v>0</v>
      </c>
      <c r="G30" s="611" t="n">
        <v>0</v>
      </c>
      <c r="H30" s="611" t="n">
        <v>0.003</v>
      </c>
      <c r="I30" s="610" t="s">
        <v>118</v>
      </c>
      <c r="J30" s="643" t="s">
        <v>118</v>
      </c>
    </row>
    <row r="31" customFormat="false" ht="12.75" hidden="false" customHeight="true" outlineLevel="0" collapsed="false">
      <c r="A31" s="135" t="s">
        <v>600</v>
      </c>
      <c r="B31" s="610" t="s">
        <v>118</v>
      </c>
      <c r="C31" s="610" t="s">
        <v>118</v>
      </c>
      <c r="D31" s="610" t="s">
        <v>118</v>
      </c>
      <c r="E31" s="611" t="n">
        <v>0</v>
      </c>
      <c r="F31" s="611" t="n">
        <v>0</v>
      </c>
      <c r="G31" s="611" t="n">
        <v>0</v>
      </c>
      <c r="H31" s="610" t="s">
        <v>118</v>
      </c>
      <c r="I31" s="610" t="s">
        <v>118</v>
      </c>
      <c r="J31" s="643" t="s">
        <v>118</v>
      </c>
    </row>
    <row r="32" customFormat="false" ht="14.25" hidden="false" customHeight="true" outlineLevel="0" collapsed="false">
      <c r="A32" s="845" t="s">
        <v>730</v>
      </c>
      <c r="B32" s="53"/>
      <c r="C32" s="53"/>
      <c r="D32" s="53"/>
      <c r="E32" s="53"/>
      <c r="F32" s="53"/>
      <c r="G32" s="53"/>
      <c r="H32" s="53"/>
      <c r="I32" s="53"/>
      <c r="J32" s="736"/>
    </row>
    <row r="33" customFormat="false" ht="12" hidden="false" customHeight="true" outlineLevel="0" collapsed="false">
      <c r="A33" s="792" t="s">
        <v>731</v>
      </c>
      <c r="B33" s="50"/>
      <c r="C33" s="50"/>
      <c r="D33" s="50"/>
      <c r="E33" s="50"/>
      <c r="F33" s="50"/>
      <c r="G33" s="50"/>
      <c r="H33" s="50"/>
      <c r="I33" s="50"/>
      <c r="J33" s="137"/>
    </row>
    <row r="34" customFormat="false" ht="12" hidden="false" customHeight="true" outlineLevel="0" collapsed="false">
      <c r="A34" s="846" t="s">
        <v>597</v>
      </c>
      <c r="B34" s="145" t="n">
        <v>8.1</v>
      </c>
      <c r="C34" s="145" t="n">
        <v>53.4789284278035</v>
      </c>
      <c r="D34" s="145" t="s">
        <v>118</v>
      </c>
      <c r="E34" s="145" t="s">
        <v>131</v>
      </c>
      <c r="F34" s="145" t="s">
        <v>131</v>
      </c>
      <c r="G34" s="145" t="s">
        <v>131</v>
      </c>
      <c r="H34" s="145" t="n">
        <v>0.81</v>
      </c>
      <c r="I34" s="145" t="n">
        <v>2.17644165366614</v>
      </c>
      <c r="J34" s="144" t="s">
        <v>118</v>
      </c>
    </row>
    <row r="35" customFormat="false" ht="12" hidden="false" customHeight="true" outlineLevel="0" collapsed="false">
      <c r="A35" s="846" t="s">
        <v>601</v>
      </c>
      <c r="B35" s="145" t="n">
        <v>0.84</v>
      </c>
      <c r="C35" s="145" t="n">
        <v>0.853319383273125</v>
      </c>
      <c r="D35" s="145" t="s">
        <v>118</v>
      </c>
      <c r="E35" s="145" t="s">
        <v>131</v>
      </c>
      <c r="F35" s="145" t="s">
        <v>131</v>
      </c>
      <c r="G35" s="145" t="s">
        <v>131</v>
      </c>
      <c r="H35" s="145" t="n">
        <v>0.084</v>
      </c>
      <c r="I35" s="145" t="n">
        <v>0.004585730101875</v>
      </c>
      <c r="J35" s="144" t="s">
        <v>118</v>
      </c>
    </row>
    <row r="36" customFormat="false" ht="12" hidden="false" customHeight="true" outlineLevel="0" collapsed="false">
      <c r="A36" s="846" t="s">
        <v>603</v>
      </c>
      <c r="B36" s="145" t="s">
        <v>118</v>
      </c>
      <c r="C36" s="145" t="n">
        <v>0.42975</v>
      </c>
      <c r="D36" s="145" t="s">
        <v>118</v>
      </c>
      <c r="E36" s="145" t="s">
        <v>131</v>
      </c>
      <c r="F36" s="145" t="s">
        <v>131</v>
      </c>
      <c r="G36" s="145" t="s">
        <v>131</v>
      </c>
      <c r="H36" s="145" t="s">
        <v>118</v>
      </c>
      <c r="I36" s="145" t="n">
        <v>0.02025</v>
      </c>
      <c r="J36" s="144" t="s">
        <v>118</v>
      </c>
    </row>
    <row r="37" customFormat="false" ht="12" hidden="false" customHeight="true" outlineLevel="0" collapsed="false">
      <c r="A37" s="792" t="s">
        <v>732</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33</v>
      </c>
      <c r="B39" s="724"/>
      <c r="C39" s="724"/>
      <c r="D39" s="724"/>
      <c r="E39" s="724"/>
      <c r="F39" s="724"/>
      <c r="G39" s="724"/>
      <c r="H39" s="724"/>
      <c r="I39" s="724"/>
      <c r="J39" s="724"/>
    </row>
    <row r="40" customFormat="false" ht="42.75" hidden="false" customHeight="true" outlineLevel="0" collapsed="false">
      <c r="A40" s="591" t="s">
        <v>734</v>
      </c>
      <c r="B40" s="591"/>
      <c r="C40" s="591"/>
      <c r="D40" s="591"/>
      <c r="E40" s="591"/>
      <c r="F40" s="591"/>
      <c r="G40" s="591"/>
      <c r="H40" s="591"/>
      <c r="I40" s="591"/>
      <c r="J40" s="591"/>
    </row>
    <row r="41" customFormat="false" ht="12.75" hidden="false" customHeight="true" outlineLevel="0" collapsed="false">
      <c r="A41" s="847" t="s">
        <v>735</v>
      </c>
      <c r="B41" s="724"/>
      <c r="C41" s="724"/>
      <c r="D41" s="724"/>
      <c r="E41" s="724"/>
      <c r="F41" s="724"/>
      <c r="G41" s="724"/>
      <c r="H41" s="724"/>
      <c r="I41" s="724"/>
      <c r="J41" s="724"/>
    </row>
    <row r="42" customFormat="false" ht="12.75" hidden="false" customHeight="true" outlineLevel="0" collapsed="false">
      <c r="A42" s="847" t="s">
        <v>736</v>
      </c>
      <c r="B42" s="724"/>
      <c r="C42" s="724"/>
      <c r="D42" s="724"/>
      <c r="E42" s="724"/>
      <c r="F42" s="724"/>
      <c r="G42" s="724"/>
      <c r="H42" s="724"/>
      <c r="I42" s="724"/>
      <c r="J42" s="724"/>
    </row>
    <row r="43" customFormat="false" ht="12.75" hidden="false" customHeight="true" outlineLevel="0" collapsed="false">
      <c r="A43" s="847" t="s">
        <v>737</v>
      </c>
      <c r="B43" s="724"/>
      <c r="C43" s="724"/>
      <c r="D43" s="724"/>
      <c r="E43" s="724"/>
      <c r="F43" s="724"/>
      <c r="G43" s="724"/>
      <c r="H43" s="724"/>
      <c r="I43" s="724"/>
      <c r="J43" s="724"/>
    </row>
    <row r="44" customFormat="false" ht="12.75" hidden="false" customHeight="true" outlineLevel="0" collapsed="false">
      <c r="A44" s="847" t="s">
        <v>738</v>
      </c>
      <c r="B44" s="724"/>
      <c r="C44" s="724"/>
      <c r="D44" s="724"/>
      <c r="E44" s="724"/>
      <c r="F44" s="724"/>
      <c r="G44" s="724"/>
      <c r="H44" s="724"/>
      <c r="I44" s="724"/>
      <c r="J44" s="724"/>
    </row>
    <row r="45" customFormat="false" ht="12.75" hidden="false" customHeight="true" outlineLevel="0" collapsed="false">
      <c r="A45" s="847" t="s">
        <v>739</v>
      </c>
      <c r="B45" s="724"/>
      <c r="C45" s="724"/>
      <c r="D45" s="724"/>
      <c r="E45" s="724"/>
      <c r="F45" s="724"/>
      <c r="G45" s="724"/>
      <c r="H45" s="724"/>
      <c r="I45" s="724"/>
      <c r="J45" s="724"/>
    </row>
    <row r="46" customFormat="false" ht="12.75" hidden="false" customHeight="true" outlineLevel="0" collapsed="false">
      <c r="A46" s="141" t="s">
        <v>740</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7</v>
      </c>
      <c r="J1" s="114" t="s">
        <v>76</v>
      </c>
    </row>
    <row r="2" customFormat="false" ht="16.5" hidden="false" customHeight="true" outlineLevel="0" collapsed="false">
      <c r="A2" s="659" t="s">
        <v>708</v>
      </c>
      <c r="J2" s="114" t="s">
        <v>78</v>
      </c>
    </row>
    <row r="3" customFormat="false" ht="16.5" hidden="false" customHeight="true" outlineLevel="0" collapsed="false">
      <c r="A3" s="659" t="s">
        <v>110</v>
      </c>
      <c r="J3" s="114" t="s">
        <v>79</v>
      </c>
    </row>
    <row r="4" customFormat="false" ht="12.75" hidden="false" customHeight="true" outlineLevel="0" collapsed="false">
      <c r="A4" s="619"/>
      <c r="J4" s="141"/>
    </row>
    <row r="5" customFormat="false" ht="12" hidden="false" customHeight="true" outlineLevel="0" collapsed="false">
      <c r="A5" s="153" t="s">
        <v>450</v>
      </c>
      <c r="B5" s="431" t="s">
        <v>451</v>
      </c>
      <c r="C5" s="431"/>
      <c r="D5" s="431"/>
      <c r="E5" s="621" t="s">
        <v>710</v>
      </c>
      <c r="F5" s="621"/>
      <c r="G5" s="621"/>
      <c r="H5" s="396" t="s">
        <v>161</v>
      </c>
      <c r="I5" s="396"/>
      <c r="J5" s="396"/>
    </row>
    <row r="6" customFormat="false" ht="12" hidden="false" customHeight="true" outlineLevel="0" collapsed="false">
      <c r="A6" s="282" t="s">
        <v>454</v>
      </c>
      <c r="B6" s="836" t="s">
        <v>711</v>
      </c>
      <c r="C6" s="836"/>
      <c r="D6" s="836"/>
      <c r="E6" s="397" t="s">
        <v>712</v>
      </c>
      <c r="F6" s="397" t="s">
        <v>713</v>
      </c>
      <c r="G6" s="837" t="s">
        <v>714</v>
      </c>
      <c r="H6" s="397" t="s">
        <v>715</v>
      </c>
      <c r="I6" s="397" t="s">
        <v>716</v>
      </c>
      <c r="J6" s="838" t="s">
        <v>717</v>
      </c>
    </row>
    <row r="7" customFormat="false" ht="39" hidden="false" customHeight="true" outlineLevel="0" collapsed="false">
      <c r="A7" s="282"/>
      <c r="B7" s="397" t="s">
        <v>718</v>
      </c>
      <c r="C7" s="397" t="s">
        <v>719</v>
      </c>
      <c r="D7" s="839" t="s">
        <v>720</v>
      </c>
      <c r="E7" s="397"/>
      <c r="F7" s="397"/>
      <c r="G7" s="837"/>
      <c r="H7" s="397"/>
      <c r="I7" s="397"/>
      <c r="J7" s="838"/>
    </row>
    <row r="8" customFormat="false" ht="12.75" hidden="false" customHeight="true" outlineLevel="0" collapsed="false">
      <c r="A8" s="840"/>
      <c r="B8" s="404" t="s">
        <v>669</v>
      </c>
      <c r="C8" s="404"/>
      <c r="D8" s="404"/>
      <c r="E8" s="76" t="s">
        <v>721</v>
      </c>
      <c r="F8" s="76"/>
      <c r="G8" s="76"/>
      <c r="H8" s="78" t="s">
        <v>671</v>
      </c>
      <c r="I8" s="78"/>
      <c r="J8" s="78"/>
    </row>
    <row r="9" customFormat="false" ht="26.25" hidden="false" customHeight="true" outlineLevel="0" collapsed="false">
      <c r="A9" s="848" t="s">
        <v>741</v>
      </c>
      <c r="B9" s="50"/>
      <c r="C9" s="50"/>
      <c r="D9" s="50"/>
      <c r="E9" s="50"/>
      <c r="F9" s="50"/>
      <c r="G9" s="50"/>
      <c r="H9" s="50"/>
      <c r="I9" s="50"/>
      <c r="J9" s="50"/>
    </row>
    <row r="10" customFormat="false" ht="12.75" hidden="false" customHeight="true" outlineLevel="0" collapsed="false">
      <c r="A10" s="135" t="s">
        <v>601</v>
      </c>
      <c r="B10" s="611" t="n">
        <v>0.338</v>
      </c>
      <c r="C10" s="610" t="s">
        <v>130</v>
      </c>
      <c r="D10" s="610" t="s">
        <v>130</v>
      </c>
      <c r="E10" s="611" t="n">
        <v>0</v>
      </c>
      <c r="F10" s="611" t="n">
        <v>0</v>
      </c>
      <c r="G10" s="611" t="n">
        <v>0</v>
      </c>
      <c r="H10" s="610" t="s">
        <v>121</v>
      </c>
      <c r="I10" s="611" t="n">
        <v>0.2303</v>
      </c>
      <c r="J10" s="643" t="s">
        <v>118</v>
      </c>
    </row>
    <row r="11" customFormat="false" ht="12.75" hidden="false" customHeight="true" outlineLevel="0" collapsed="false">
      <c r="A11" s="135" t="s">
        <v>602</v>
      </c>
      <c r="B11" s="611" t="n">
        <v>6</v>
      </c>
      <c r="C11" s="611" t="n">
        <v>0.54</v>
      </c>
      <c r="D11" s="610" t="s">
        <v>118</v>
      </c>
      <c r="E11" s="611" t="n">
        <v>0</v>
      </c>
      <c r="F11" s="611" t="n">
        <v>0</v>
      </c>
      <c r="G11" s="611" t="n">
        <v>0</v>
      </c>
      <c r="H11" s="610" t="s">
        <v>121</v>
      </c>
      <c r="I11" s="611" t="n">
        <v>2.64</v>
      </c>
      <c r="J11" s="643" t="s">
        <v>118</v>
      </c>
    </row>
    <row r="12" customFormat="false" ht="12.75" hidden="false" customHeight="true" outlineLevel="0" collapsed="false">
      <c r="A12" s="135" t="s">
        <v>695</v>
      </c>
      <c r="B12" s="610" t="s">
        <v>118</v>
      </c>
      <c r="C12" s="610" t="s">
        <v>118</v>
      </c>
      <c r="D12" s="610" t="s">
        <v>118</v>
      </c>
      <c r="E12" s="611" t="n">
        <v>0</v>
      </c>
      <c r="F12" s="611" t="n">
        <v>0</v>
      </c>
      <c r="G12" s="611" t="n">
        <v>0</v>
      </c>
      <c r="H12" s="610" t="s">
        <v>121</v>
      </c>
      <c r="I12" s="610" t="s">
        <v>118</v>
      </c>
      <c r="J12" s="643" t="s">
        <v>118</v>
      </c>
    </row>
    <row r="13" customFormat="false" ht="14.25" hidden="false" customHeight="true" outlineLevel="0" collapsed="false">
      <c r="A13" s="849" t="s">
        <v>742</v>
      </c>
      <c r="B13" s="53"/>
      <c r="C13" s="53"/>
      <c r="D13" s="53"/>
      <c r="E13" s="53"/>
      <c r="F13" s="53"/>
      <c r="G13" s="53"/>
      <c r="H13" s="53"/>
      <c r="I13" s="53"/>
      <c r="J13" s="736"/>
    </row>
    <row r="14" customFormat="false" ht="12" hidden="false" customHeight="true" outlineLevel="0" collapsed="false">
      <c r="A14" s="792" t="s">
        <v>743</v>
      </c>
      <c r="B14" s="50"/>
      <c r="C14" s="50"/>
      <c r="D14" s="50"/>
      <c r="E14" s="50"/>
      <c r="F14" s="50"/>
      <c r="G14" s="50"/>
      <c r="H14" s="50"/>
      <c r="I14" s="50"/>
      <c r="J14" s="137"/>
    </row>
    <row r="15" customFormat="false" ht="12" hidden="false" customHeight="true" outlineLevel="0" collapsed="false">
      <c r="A15" s="135" t="s">
        <v>597</v>
      </c>
      <c r="B15" s="611" t="n">
        <v>34.3</v>
      </c>
      <c r="C15" s="610" t="s">
        <v>131</v>
      </c>
      <c r="D15" s="610" t="s">
        <v>131</v>
      </c>
      <c r="E15" s="610" t="s">
        <v>131</v>
      </c>
      <c r="F15" s="610" t="s">
        <v>131</v>
      </c>
      <c r="G15" s="610" t="s">
        <v>131</v>
      </c>
      <c r="H15" s="610" t="s">
        <v>131</v>
      </c>
      <c r="I15" s="611" t="n">
        <v>32.35</v>
      </c>
      <c r="J15" s="643" t="s">
        <v>131</v>
      </c>
    </row>
    <row r="16" customFormat="false" ht="12" hidden="false" customHeight="true" outlineLevel="0" collapsed="false">
      <c r="A16" s="792" t="s">
        <v>744</v>
      </c>
      <c r="B16" s="50"/>
      <c r="C16" s="50"/>
      <c r="D16" s="50"/>
      <c r="E16" s="50"/>
      <c r="F16" s="50"/>
      <c r="G16" s="50"/>
      <c r="H16" s="50"/>
      <c r="I16" s="50"/>
      <c r="J16" s="137"/>
    </row>
    <row r="17" customFormat="false" ht="14.25" hidden="false" customHeight="true" outlineLevel="0" collapsed="false">
      <c r="A17" s="849" t="s">
        <v>745</v>
      </c>
      <c r="B17" s="53"/>
      <c r="C17" s="53"/>
      <c r="D17" s="53"/>
      <c r="E17" s="53"/>
      <c r="F17" s="53"/>
      <c r="G17" s="53"/>
      <c r="H17" s="53"/>
      <c r="I17" s="53"/>
      <c r="J17" s="850"/>
    </row>
    <row r="18" customFormat="false" ht="12.75" hidden="false" customHeight="true" outlineLevel="0" collapsed="false">
      <c r="A18" s="135" t="s">
        <v>597</v>
      </c>
      <c r="B18" s="611" t="n">
        <v>3.54</v>
      </c>
      <c r="C18" s="611" t="n">
        <v>2.645</v>
      </c>
      <c r="D18" s="610" t="s">
        <v>131</v>
      </c>
      <c r="E18" s="611" t="n">
        <v>0</v>
      </c>
      <c r="F18" s="611" t="n">
        <v>0</v>
      </c>
      <c r="G18" s="611" t="n">
        <v>0</v>
      </c>
      <c r="H18" s="610" t="s">
        <v>131</v>
      </c>
      <c r="I18" s="611" t="n">
        <v>2.645</v>
      </c>
      <c r="J18" s="643" t="s">
        <v>131</v>
      </c>
    </row>
    <row r="19" customFormat="false" ht="12.75" hidden="false" customHeight="true" outlineLevel="0" collapsed="false">
      <c r="A19" s="135" t="s">
        <v>598</v>
      </c>
      <c r="B19" s="611" t="n">
        <v>0.095</v>
      </c>
      <c r="C19" s="611" t="n">
        <v>0.0475</v>
      </c>
      <c r="D19" s="610" t="s">
        <v>131</v>
      </c>
      <c r="E19" s="611" t="n">
        <v>0</v>
      </c>
      <c r="F19" s="611" t="n">
        <v>0</v>
      </c>
      <c r="G19" s="611" t="n">
        <v>0</v>
      </c>
      <c r="H19" s="610" t="s">
        <v>131</v>
      </c>
      <c r="I19" s="611" t="n">
        <v>0.0475</v>
      </c>
      <c r="J19" s="643" t="s">
        <v>131</v>
      </c>
    </row>
    <row r="20" customFormat="false" ht="12.75" hidden="false" customHeight="true" outlineLevel="0" collapsed="false">
      <c r="A20" s="135" t="s">
        <v>603</v>
      </c>
      <c r="B20" s="610" t="s">
        <v>118</v>
      </c>
      <c r="C20" s="610" t="s">
        <v>118</v>
      </c>
      <c r="D20" s="610" t="s">
        <v>118</v>
      </c>
      <c r="E20" s="611" t="n">
        <v>0</v>
      </c>
      <c r="F20" s="611" t="n">
        <v>0</v>
      </c>
      <c r="G20" s="611" t="n">
        <v>0</v>
      </c>
      <c r="H20" s="610" t="s">
        <v>118</v>
      </c>
      <c r="I20" s="610" t="s">
        <v>118</v>
      </c>
      <c r="J20" s="643" t="s">
        <v>118</v>
      </c>
    </row>
    <row r="21" customFormat="false" ht="13.5" hidden="false" customHeight="true" outlineLevel="0" collapsed="false">
      <c r="A21" s="851" t="s">
        <v>746</v>
      </c>
      <c r="B21" s="53"/>
      <c r="C21" s="53"/>
      <c r="D21" s="53"/>
      <c r="E21" s="53"/>
      <c r="F21" s="53"/>
      <c r="G21" s="53"/>
      <c r="H21" s="53"/>
      <c r="I21" s="53"/>
      <c r="J21" s="850"/>
    </row>
    <row r="22" customFormat="false" ht="13.5" hidden="false" customHeight="true" outlineLevel="0" collapsed="false">
      <c r="A22" s="849" t="s">
        <v>747</v>
      </c>
      <c r="B22" s="53"/>
      <c r="C22" s="53"/>
      <c r="D22" s="53"/>
      <c r="E22" s="53"/>
      <c r="F22" s="53"/>
      <c r="G22" s="53"/>
      <c r="H22" s="53"/>
      <c r="I22" s="53"/>
      <c r="J22" s="850"/>
    </row>
    <row r="23" customFormat="false" ht="12.75" hidden="false" customHeight="true" outlineLevel="0" collapsed="false">
      <c r="A23" s="135" t="s">
        <v>591</v>
      </c>
      <c r="B23" s="610" t="s">
        <v>131</v>
      </c>
      <c r="C23" s="610" t="s">
        <v>131</v>
      </c>
      <c r="D23" s="610" t="s">
        <v>131</v>
      </c>
      <c r="E23" s="611" t="n">
        <v>0</v>
      </c>
      <c r="F23" s="611" t="n">
        <v>0</v>
      </c>
      <c r="G23" s="611" t="n">
        <v>0</v>
      </c>
      <c r="H23" s="610" t="s">
        <v>118</v>
      </c>
      <c r="I23" s="610" t="s">
        <v>118</v>
      </c>
      <c r="J23" s="643" t="s">
        <v>118</v>
      </c>
    </row>
    <row r="24" customFormat="false" ht="12.75" hidden="false" customHeight="true" outlineLevel="0" collapsed="false">
      <c r="A24" s="135" t="s">
        <v>693</v>
      </c>
      <c r="B24" s="610" t="s">
        <v>131</v>
      </c>
      <c r="C24" s="610" t="s">
        <v>131</v>
      </c>
      <c r="D24" s="610" t="s">
        <v>131</v>
      </c>
      <c r="E24" s="611" t="n">
        <v>0</v>
      </c>
      <c r="F24" s="611" t="n">
        <v>0</v>
      </c>
      <c r="G24" s="611" t="n">
        <v>0</v>
      </c>
      <c r="H24" s="611" t="n">
        <v>1.1172</v>
      </c>
      <c r="I24" s="610" t="s">
        <v>118</v>
      </c>
      <c r="J24" s="643" t="s">
        <v>118</v>
      </c>
    </row>
    <row r="25" customFormat="false" ht="12.75" hidden="false" customHeight="true" outlineLevel="0" collapsed="false">
      <c r="A25" s="135" t="s">
        <v>694</v>
      </c>
      <c r="B25" s="610" t="s">
        <v>131</v>
      </c>
      <c r="C25" s="610" t="s">
        <v>131</v>
      </c>
      <c r="D25" s="610" t="s">
        <v>131</v>
      </c>
      <c r="E25" s="611" t="n">
        <v>0</v>
      </c>
      <c r="F25" s="611" t="n">
        <v>0</v>
      </c>
      <c r="G25" s="611" t="n">
        <v>0</v>
      </c>
      <c r="H25" s="611" t="n">
        <v>0.95095</v>
      </c>
      <c r="I25" s="610" t="s">
        <v>118</v>
      </c>
      <c r="J25" s="643" t="s">
        <v>118</v>
      </c>
    </row>
    <row r="26" customFormat="false" ht="12.75" hidden="false" customHeight="true" outlineLevel="0" collapsed="false">
      <c r="A26" s="135" t="s">
        <v>701</v>
      </c>
      <c r="B26" s="610" t="s">
        <v>131</v>
      </c>
      <c r="C26" s="610" t="s">
        <v>131</v>
      </c>
      <c r="D26" s="610" t="s">
        <v>131</v>
      </c>
      <c r="E26" s="611" t="n">
        <v>0</v>
      </c>
      <c r="F26" s="611" t="n">
        <v>0</v>
      </c>
      <c r="G26" s="611" t="n">
        <v>0</v>
      </c>
      <c r="H26" s="611" t="n">
        <v>0.5187</v>
      </c>
      <c r="I26" s="610" t="s">
        <v>118</v>
      </c>
      <c r="J26" s="643" t="s">
        <v>118</v>
      </c>
    </row>
    <row r="27" customFormat="false" ht="14.25" hidden="false" customHeight="true" outlineLevel="0" collapsed="false">
      <c r="A27" s="849" t="s">
        <v>748</v>
      </c>
      <c r="B27" s="53"/>
      <c r="C27" s="53"/>
      <c r="D27" s="53"/>
      <c r="E27" s="53"/>
      <c r="F27" s="53"/>
      <c r="G27" s="53"/>
      <c r="H27" s="53"/>
      <c r="I27" s="53"/>
      <c r="J27" s="850"/>
    </row>
    <row r="28" customFormat="false" ht="12.75" hidden="false" customHeight="true" outlineLevel="0" collapsed="false">
      <c r="A28" s="135" t="s">
        <v>701</v>
      </c>
      <c r="B28" s="611" t="n">
        <v>2.552</v>
      </c>
      <c r="C28" s="610" t="s">
        <v>130</v>
      </c>
      <c r="D28" s="610" t="s">
        <v>130</v>
      </c>
      <c r="E28" s="611" t="n">
        <v>0</v>
      </c>
      <c r="F28" s="611" t="n">
        <v>0</v>
      </c>
      <c r="G28" s="611" t="n">
        <v>0</v>
      </c>
      <c r="H28" s="611" t="n">
        <v>0.3828</v>
      </c>
      <c r="I28" s="611" t="n">
        <v>2.092</v>
      </c>
      <c r="J28" s="643" t="s">
        <v>130</v>
      </c>
    </row>
    <row r="29" customFormat="false" ht="13.5" hidden="false" customHeight="true" outlineLevel="0" collapsed="false">
      <c r="A29" s="849" t="s">
        <v>749</v>
      </c>
      <c r="B29" s="53"/>
      <c r="C29" s="53"/>
      <c r="D29" s="53"/>
      <c r="E29" s="53"/>
      <c r="F29" s="53"/>
      <c r="G29" s="53"/>
      <c r="H29" s="53"/>
      <c r="I29" s="53"/>
      <c r="J29" s="850"/>
    </row>
    <row r="30" customFormat="false" ht="12.75" hidden="false" customHeight="true" outlineLevel="0" collapsed="false">
      <c r="A30" s="135" t="s">
        <v>529</v>
      </c>
      <c r="B30" s="830"/>
      <c r="C30" s="830"/>
      <c r="D30" s="830"/>
      <c r="E30" s="830"/>
      <c r="F30" s="830"/>
      <c r="G30" s="830"/>
      <c r="H30" s="830"/>
      <c r="I30" s="830"/>
      <c r="J30" s="852"/>
    </row>
    <row r="31" customFormat="false" ht="13.5" hidden="false" customHeight="true" outlineLevel="0" collapsed="false">
      <c r="A31" s="135" t="s">
        <v>701</v>
      </c>
      <c r="B31" s="611" t="n">
        <v>1.038</v>
      </c>
      <c r="C31" s="611" t="n">
        <v>14.5161012605997</v>
      </c>
      <c r="D31" s="610" t="s">
        <v>130</v>
      </c>
      <c r="E31" s="611" t="n">
        <v>0</v>
      </c>
      <c r="F31" s="611" t="n">
        <v>0</v>
      </c>
      <c r="G31" s="611" t="n">
        <v>0</v>
      </c>
      <c r="H31" s="611" t="n">
        <v>0.34254</v>
      </c>
      <c r="I31" s="611" t="n">
        <v>0.139602436975755</v>
      </c>
      <c r="J31" s="643" t="s">
        <v>130</v>
      </c>
    </row>
    <row r="32" customFormat="false" ht="12.75" hidden="false" customHeight="true" outlineLevel="0" collapsed="false">
      <c r="A32" s="135" t="s">
        <v>530</v>
      </c>
      <c r="B32" s="830"/>
      <c r="C32" s="830"/>
      <c r="D32" s="830"/>
      <c r="E32" s="830"/>
      <c r="F32" s="830"/>
      <c r="G32" s="830"/>
      <c r="H32" s="830"/>
      <c r="I32" s="830"/>
      <c r="J32" s="852"/>
    </row>
    <row r="33" customFormat="false" ht="13.5" hidden="false" customHeight="true" outlineLevel="0" collapsed="false">
      <c r="A33" s="135" t="s">
        <v>701</v>
      </c>
      <c r="B33" s="610" t="s">
        <v>118</v>
      </c>
      <c r="C33" s="610" t="s">
        <v>118</v>
      </c>
      <c r="D33" s="610" t="s">
        <v>118</v>
      </c>
      <c r="E33" s="611" t="n">
        <v>0</v>
      </c>
      <c r="F33" s="611" t="n">
        <v>0</v>
      </c>
      <c r="G33" s="611" t="n">
        <v>0</v>
      </c>
      <c r="H33" s="610" t="s">
        <v>118</v>
      </c>
      <c r="I33" s="610" t="s">
        <v>118</v>
      </c>
      <c r="J33" s="643"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0</v>
      </c>
      <c r="B35" s="180"/>
      <c r="C35" s="180"/>
      <c r="D35" s="180"/>
      <c r="E35" s="180"/>
      <c r="F35" s="180"/>
      <c r="G35" s="180"/>
      <c r="H35" s="180"/>
      <c r="I35" s="180"/>
      <c r="J35" s="180"/>
    </row>
    <row r="36" customFormat="false" ht="13.5" hidden="false" customHeight="true" outlineLevel="0" collapsed="false">
      <c r="A36" s="183" t="s">
        <v>751</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9</v>
      </c>
      <c r="B38" s="186"/>
      <c r="C38" s="186"/>
      <c r="D38" s="186"/>
      <c r="E38" s="186"/>
      <c r="F38" s="186"/>
      <c r="G38" s="186"/>
      <c r="H38" s="186"/>
      <c r="I38" s="186"/>
      <c r="J38" s="187"/>
    </row>
    <row r="39" customFormat="false" ht="12" hidden="false" customHeight="true" outlineLevel="0" collapsed="false">
      <c r="A39" s="853" t="s">
        <v>752</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81</v>
      </c>
      <c r="B41" s="855"/>
      <c r="C41" s="855"/>
      <c r="D41" s="855"/>
      <c r="E41" s="855"/>
      <c r="F41" s="855"/>
      <c r="G41" s="855"/>
      <c r="H41" s="855"/>
      <c r="I41" s="855"/>
      <c r="J41" s="856"/>
    </row>
    <row r="42" customFormat="false" ht="27" hidden="false" customHeight="true" outlineLevel="0" collapsed="false">
      <c r="A42" s="857" t="s">
        <v>753</v>
      </c>
      <c r="B42" s="857"/>
      <c r="C42" s="857"/>
      <c r="D42" s="857"/>
      <c r="E42" s="857"/>
      <c r="F42" s="857"/>
      <c r="G42" s="857"/>
      <c r="H42" s="857"/>
      <c r="I42" s="857"/>
      <c r="J42" s="857"/>
    </row>
    <row r="43" customFormat="false" ht="12" hidden="false" customHeight="true" outlineLevel="0" collapsed="false">
      <c r="A43" s="857" t="s">
        <v>754</v>
      </c>
      <c r="B43" s="857"/>
      <c r="C43" s="857"/>
      <c r="D43" s="857"/>
      <c r="E43" s="857"/>
      <c r="F43" s="857"/>
      <c r="G43" s="857"/>
      <c r="H43" s="857"/>
      <c r="I43" s="857"/>
      <c r="J43" s="857"/>
    </row>
    <row r="44" customFormat="false" ht="12.75" hidden="false" customHeight="true" outlineLevel="0" collapsed="false">
      <c r="A44" s="64" t="s">
        <v>755</v>
      </c>
      <c r="B44" s="64"/>
      <c r="C44" s="64"/>
      <c r="D44" s="64"/>
      <c r="E44" s="64"/>
      <c r="F44" s="64"/>
      <c r="G44" s="64"/>
      <c r="H44" s="64"/>
      <c r="I44" s="64"/>
      <c r="J44" s="64"/>
    </row>
    <row r="45" customFormat="false" ht="12.75" hidden="false" customHeight="true" outlineLevel="0" collapsed="false">
      <c r="A45" s="64" t="s">
        <v>756</v>
      </c>
      <c r="B45" s="64"/>
      <c r="C45" s="64"/>
      <c r="D45" s="64"/>
      <c r="E45" s="64"/>
      <c r="F45" s="64"/>
      <c r="G45" s="64"/>
      <c r="H45" s="64"/>
      <c r="I45" s="64"/>
      <c r="J45" s="64"/>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7</v>
      </c>
      <c r="D1" s="114" t="s">
        <v>76</v>
      </c>
    </row>
    <row r="2" customFormat="false" ht="15.75" hidden="false" customHeight="true" outlineLevel="0" collapsed="false">
      <c r="A2" s="659" t="s">
        <v>223</v>
      </c>
      <c r="D2" s="114" t="s">
        <v>78</v>
      </c>
    </row>
    <row r="3" customFormat="false" ht="12" hidden="false" customHeight="true" outlineLevel="0" collapsed="false">
      <c r="A3" s="619"/>
      <c r="D3" s="114" t="s">
        <v>79</v>
      </c>
    </row>
    <row r="4" customFormat="false" ht="12.75" hidden="false" customHeight="true" outlineLevel="0" collapsed="false">
      <c r="A4" s="619"/>
      <c r="D4" s="858"/>
    </row>
    <row r="5" customFormat="false" ht="13.5" hidden="false" customHeight="true" outlineLevel="0" collapsed="false">
      <c r="A5" s="541" t="s">
        <v>80</v>
      </c>
      <c r="B5" s="542" t="s">
        <v>368</v>
      </c>
      <c r="C5" s="542" t="s">
        <v>402</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58</v>
      </c>
      <c r="B7" s="553" t="n">
        <v>298.414557</v>
      </c>
      <c r="C7" s="553" t="n">
        <v>0.692</v>
      </c>
      <c r="D7" s="863" t="n">
        <v>94.95</v>
      </c>
    </row>
    <row r="8" customFormat="false" ht="12" hidden="false" customHeight="true" outlineLevel="0" collapsed="false">
      <c r="A8" s="864" t="s">
        <v>759</v>
      </c>
      <c r="B8" s="449" t="n">
        <v>117.85725</v>
      </c>
      <c r="C8" s="865"/>
      <c r="D8" s="568" t="n">
        <v>37.5</v>
      </c>
    </row>
    <row r="9" customFormat="false" ht="12" hidden="false" customHeight="true" outlineLevel="0" collapsed="false">
      <c r="A9" s="864" t="s">
        <v>760</v>
      </c>
      <c r="B9" s="449" t="n">
        <v>55.157193</v>
      </c>
      <c r="C9" s="449" t="s">
        <v>131</v>
      </c>
      <c r="D9" s="568" t="n">
        <v>17.55</v>
      </c>
    </row>
    <row r="10" customFormat="false" ht="12" hidden="false" customHeight="true" outlineLevel="0" collapsed="false">
      <c r="A10" s="864" t="s">
        <v>761</v>
      </c>
      <c r="B10" s="866" t="n">
        <v>44.314326</v>
      </c>
      <c r="C10" s="581"/>
      <c r="D10" s="568" t="n">
        <v>14.1</v>
      </c>
    </row>
    <row r="11" customFormat="false" ht="12" hidden="false" customHeight="true" outlineLevel="0" collapsed="false">
      <c r="A11" s="864" t="s">
        <v>762</v>
      </c>
      <c r="B11" s="597" t="n">
        <v>81.085788</v>
      </c>
      <c r="C11" s="597" t="n">
        <v>0.692</v>
      </c>
      <c r="D11" s="572" t="n">
        <v>25.8</v>
      </c>
    </row>
    <row r="12" customFormat="false" ht="13.5" hidden="false" customHeight="true" outlineLevel="0" collapsed="false">
      <c r="A12" s="867" t="s">
        <v>763</v>
      </c>
      <c r="B12" s="865"/>
      <c r="C12" s="449" t="n">
        <v>0.346</v>
      </c>
      <c r="D12" s="868"/>
    </row>
    <row r="13" customFormat="false" ht="13.5" hidden="false" customHeight="true" outlineLevel="0" collapsed="false">
      <c r="A13" s="867" t="s">
        <v>764</v>
      </c>
      <c r="B13" s="865"/>
      <c r="C13" s="449" t="s">
        <v>118</v>
      </c>
      <c r="D13" s="868"/>
    </row>
    <row r="14" customFormat="false" ht="13.5" hidden="false" customHeight="true" outlineLevel="0" collapsed="false">
      <c r="A14" s="867" t="s">
        <v>765</v>
      </c>
      <c r="B14" s="865"/>
      <c r="C14" s="449" t="n">
        <v>0.346</v>
      </c>
      <c r="D14" s="868"/>
    </row>
    <row r="15" customFormat="false" ht="13.5" hidden="false" customHeight="true" outlineLevel="0" collapsed="false">
      <c r="A15" s="867" t="s">
        <v>766</v>
      </c>
      <c r="B15" s="865"/>
      <c r="C15" s="449" t="s">
        <v>118</v>
      </c>
      <c r="D15" s="868"/>
    </row>
    <row r="16" customFormat="false" ht="12.75" hidden="false" customHeight="true" outlineLevel="0" collapsed="false">
      <c r="A16" s="869" t="s">
        <v>767</v>
      </c>
      <c r="B16" s="870" t="n">
        <v>81.085788</v>
      </c>
      <c r="C16" s="871" t="s">
        <v>131</v>
      </c>
      <c r="D16" s="872" t="n">
        <v>25.8</v>
      </c>
    </row>
    <row r="17" customFormat="false" ht="12.75" hidden="false" customHeight="true" outlineLevel="0" collapsed="false">
      <c r="A17" s="135" t="s">
        <v>768</v>
      </c>
      <c r="B17" s="611" t="n">
        <v>81.085788</v>
      </c>
      <c r="C17" s="610" t="s">
        <v>131</v>
      </c>
      <c r="D17" s="612" t="n">
        <v>25.8</v>
      </c>
    </row>
    <row r="18" customFormat="false" ht="10.5" hidden="false" customHeight="true" outlineLevel="0" collapsed="false">
      <c r="A18" s="733"/>
      <c r="B18" s="31"/>
      <c r="C18" s="31"/>
      <c r="D18" s="31"/>
    </row>
    <row r="19" customFormat="false" ht="12.75" hidden="false" customHeight="true" outlineLevel="0" collapsed="false">
      <c r="A19" s="873" t="s">
        <v>769</v>
      </c>
      <c r="B19" s="874"/>
      <c r="C19" s="874"/>
      <c r="D19" s="874"/>
    </row>
    <row r="20" customFormat="false" ht="15" hidden="false" customHeight="true" outlineLevel="0" collapsed="false">
      <c r="A20" s="875" t="s">
        <v>770</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5" t="s">
        <v>771</v>
      </c>
      <c r="B22" s="616"/>
      <c r="C22" s="616"/>
      <c r="D22" s="617"/>
    </row>
    <row r="23" customFormat="false" ht="24.75" hidden="false" customHeight="true" outlineLevel="0" collapsed="false">
      <c r="A23" s="878" t="s">
        <v>772</v>
      </c>
      <c r="B23" s="878"/>
      <c r="C23" s="878"/>
      <c r="D23" s="878"/>
    </row>
    <row r="24" customFormat="false" ht="27.75" hidden="false" customHeight="true" outlineLevel="0" collapsed="false">
      <c r="A24" s="879" t="s">
        <v>773</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74</v>
      </c>
      <c r="E1" s="114" t="s">
        <v>76</v>
      </c>
    </row>
    <row r="2" customFormat="false" ht="15.75" hidden="false" customHeight="true" outlineLevel="0" collapsed="false">
      <c r="A2" s="659" t="s">
        <v>223</v>
      </c>
      <c r="E2" s="114" t="s">
        <v>78</v>
      </c>
    </row>
    <row r="3" customFormat="false" ht="12" hidden="false" customHeight="true" outlineLevel="0" collapsed="false">
      <c r="A3" s="386"/>
      <c r="E3" s="114" t="s">
        <v>79</v>
      </c>
    </row>
    <row r="4" customFormat="false" ht="12.75" hidden="false" customHeight="true" outlineLevel="0" collapsed="false"/>
    <row r="5" customFormat="false" ht="14.25" hidden="false" customHeight="true" outlineLevel="0" collapsed="false">
      <c r="A5" s="153" t="s">
        <v>80</v>
      </c>
      <c r="B5" s="394" t="s">
        <v>451</v>
      </c>
      <c r="C5" s="394"/>
      <c r="D5" s="499" t="s">
        <v>775</v>
      </c>
      <c r="E5" s="499"/>
    </row>
    <row r="6" customFormat="false" ht="13.5" hidden="false" customHeight="true" outlineLevel="0" collapsed="false">
      <c r="A6" s="282"/>
      <c r="B6" s="880" t="s">
        <v>776</v>
      </c>
      <c r="C6" s="881" t="s">
        <v>546</v>
      </c>
      <c r="D6" s="285" t="s">
        <v>777</v>
      </c>
      <c r="E6" s="286" t="s">
        <v>778</v>
      </c>
    </row>
    <row r="7" customFormat="false" ht="12.75" hidden="false" customHeight="true" outlineLevel="0" collapsed="false">
      <c r="A7" s="506"/>
      <c r="B7" s="880"/>
      <c r="C7" s="881"/>
      <c r="D7" s="881" t="s">
        <v>547</v>
      </c>
      <c r="E7" s="293" t="s">
        <v>547</v>
      </c>
    </row>
    <row r="8" customFormat="false" ht="12.75" hidden="false" customHeight="true" outlineLevel="0" collapsed="false">
      <c r="A8" s="164" t="s">
        <v>759</v>
      </c>
      <c r="B8" s="658" t="s">
        <v>779</v>
      </c>
      <c r="C8" s="611" t="n">
        <v>37.5</v>
      </c>
      <c r="D8" s="156" t="n">
        <v>3.14286</v>
      </c>
      <c r="E8" s="48"/>
    </row>
    <row r="9" customFormat="false" ht="12.75" hidden="false" customHeight="true" outlineLevel="0" collapsed="false">
      <c r="A9" s="79" t="s">
        <v>760</v>
      </c>
      <c r="B9" s="658" t="s">
        <v>780</v>
      </c>
      <c r="C9" s="611" t="n">
        <v>17.55</v>
      </c>
      <c r="D9" s="156" t="n">
        <v>3.14286</v>
      </c>
      <c r="E9" s="160" t="s">
        <v>131</v>
      </c>
    </row>
    <row r="10" customFormat="false" ht="12.75" hidden="false" customHeight="true" outlineLevel="0" collapsed="false">
      <c r="A10" s="79" t="s">
        <v>761</v>
      </c>
      <c r="B10" s="658" t="s">
        <v>780</v>
      </c>
      <c r="C10" s="611" t="n">
        <v>14.1</v>
      </c>
      <c r="D10" s="156" t="n">
        <v>3.14286</v>
      </c>
      <c r="E10" s="48"/>
    </row>
    <row r="11" customFormat="false" ht="12" hidden="false" customHeight="true" outlineLevel="0" collapsed="false">
      <c r="A11" s="79" t="s">
        <v>762</v>
      </c>
      <c r="B11" s="882"/>
      <c r="C11" s="50"/>
      <c r="D11" s="50"/>
      <c r="E11" s="48"/>
    </row>
    <row r="12" customFormat="false" ht="12.75" hidden="false" customHeight="true" outlineLevel="0" collapsed="false">
      <c r="A12" s="883" t="s">
        <v>763</v>
      </c>
      <c r="B12" s="658" t="s">
        <v>781</v>
      </c>
      <c r="C12" s="611" t="n">
        <v>0.346</v>
      </c>
      <c r="D12" s="175"/>
      <c r="E12" s="158" t="n">
        <v>1</v>
      </c>
    </row>
    <row r="13" customFormat="false" ht="13.5" hidden="false" customHeight="true" outlineLevel="0" collapsed="false">
      <c r="A13" s="883" t="s">
        <v>764</v>
      </c>
      <c r="B13" s="767"/>
      <c r="C13" s="610" t="s">
        <v>118</v>
      </c>
      <c r="D13" s="175"/>
      <c r="E13" s="160" t="s">
        <v>118</v>
      </c>
    </row>
    <row r="14" customFormat="false" ht="12.75" hidden="false" customHeight="true" outlineLevel="0" collapsed="false">
      <c r="A14" s="883" t="s">
        <v>765</v>
      </c>
      <c r="B14" s="658" t="s">
        <v>781</v>
      </c>
      <c r="C14" s="611" t="n">
        <v>0.346</v>
      </c>
      <c r="D14" s="175"/>
      <c r="E14" s="158" t="n">
        <v>1</v>
      </c>
    </row>
    <row r="15" customFormat="false" ht="13.5" hidden="false" customHeight="true" outlineLevel="0" collapsed="false">
      <c r="A15" s="883" t="s">
        <v>766</v>
      </c>
      <c r="B15" s="767"/>
      <c r="C15" s="610" t="s">
        <v>118</v>
      </c>
      <c r="D15" s="175"/>
      <c r="E15" s="160" t="s">
        <v>118</v>
      </c>
    </row>
    <row r="16" customFormat="false" ht="12.75" hidden="false" customHeight="true" outlineLevel="0" collapsed="false">
      <c r="A16" s="884" t="s">
        <v>782</v>
      </c>
      <c r="B16" s="885"/>
      <c r="C16" s="175"/>
      <c r="D16" s="175"/>
      <c r="E16" s="48"/>
    </row>
    <row r="17" customFormat="false" ht="12.75" hidden="false" customHeight="true" outlineLevel="0" collapsed="false">
      <c r="A17" s="135" t="s">
        <v>768</v>
      </c>
      <c r="B17" s="658" t="s">
        <v>783</v>
      </c>
      <c r="C17" s="611" t="n">
        <v>25.8</v>
      </c>
      <c r="D17" s="156" t="n">
        <v>3.14286</v>
      </c>
      <c r="E17" s="160" t="s">
        <v>131</v>
      </c>
    </row>
    <row r="18" customFormat="false" ht="13.5" hidden="false" customHeight="true" outlineLevel="0" collapsed="false">
      <c r="A18" s="733"/>
      <c r="B18" s="31"/>
      <c r="C18" s="31"/>
      <c r="D18" s="31"/>
      <c r="E18" s="31"/>
    </row>
    <row r="19" customFormat="false" ht="12.75" hidden="false" customHeight="true" outlineLevel="0" collapsed="false">
      <c r="A19" s="886" t="s">
        <v>784</v>
      </c>
      <c r="B19" s="887"/>
      <c r="C19" s="887"/>
      <c r="D19" s="776"/>
      <c r="E19" s="776"/>
    </row>
    <row r="20" customFormat="false" ht="18" hidden="false" customHeight="true" outlineLevel="0" collapsed="false">
      <c r="A20" s="886" t="s">
        <v>785</v>
      </c>
      <c r="B20" s="887"/>
      <c r="C20" s="887"/>
      <c r="D20" s="887"/>
      <c r="E20" s="887"/>
    </row>
    <row r="21" customFormat="false" ht="18" hidden="false" customHeight="true" outlineLevel="0" collapsed="false">
      <c r="A21" s="724"/>
    </row>
    <row r="22" customFormat="false" ht="12" hidden="false" customHeight="true" outlineLevel="0" collapsed="false">
      <c r="A22" s="888" t="s">
        <v>771</v>
      </c>
      <c r="B22" s="186"/>
      <c r="C22" s="186"/>
      <c r="D22" s="186"/>
      <c r="E22" s="187"/>
    </row>
    <row r="23" customFormat="false" ht="26.25" hidden="false" customHeight="true" outlineLevel="0" collapsed="false">
      <c r="A23" s="188" t="s">
        <v>786</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7</v>
      </c>
      <c r="F1" s="114" t="s">
        <v>76</v>
      </c>
    </row>
    <row r="2" customFormat="false" ht="15.75" hidden="false" customHeight="true" outlineLevel="0" collapsed="false">
      <c r="A2" s="659" t="s">
        <v>77</v>
      </c>
      <c r="F2" s="114" t="s">
        <v>78</v>
      </c>
    </row>
    <row r="3" customFormat="false" ht="12.75" hidden="false" customHeight="true" outlineLevel="0" collapsed="false">
      <c r="F3" s="114" t="s">
        <v>79</v>
      </c>
    </row>
    <row r="4" customFormat="false" ht="13.5" hidden="false" customHeight="true" outlineLevel="0" collapsed="false">
      <c r="F4" s="889"/>
    </row>
    <row r="5" customFormat="false" ht="13.5" hidden="false" customHeight="true" outlineLevel="0" collapsed="false">
      <c r="A5" s="6" t="s">
        <v>362</v>
      </c>
      <c r="B5" s="543" t="s">
        <v>401</v>
      </c>
      <c r="C5" s="543" t="s">
        <v>402</v>
      </c>
      <c r="D5" s="543" t="s">
        <v>473</v>
      </c>
      <c r="E5" s="543" t="s">
        <v>85</v>
      </c>
      <c r="F5" s="859" t="s">
        <v>86</v>
      </c>
    </row>
    <row r="6" customFormat="false" ht="12.75" hidden="false" customHeight="true" outlineLevel="0" collapsed="false">
      <c r="A6" s="9" t="s">
        <v>365</v>
      </c>
      <c r="B6" s="861" t="s">
        <v>88</v>
      </c>
      <c r="C6" s="861"/>
      <c r="D6" s="861"/>
      <c r="E6" s="861"/>
      <c r="F6" s="861"/>
    </row>
    <row r="7" customFormat="false" ht="13.5" hidden="false" customHeight="true" outlineLevel="0" collapsed="false">
      <c r="A7" s="890" t="s">
        <v>788</v>
      </c>
      <c r="B7" s="891" t="n">
        <v>135.1863779999</v>
      </c>
      <c r="C7" s="553" t="n">
        <v>15.5831352795446</v>
      </c>
      <c r="D7" s="553" t="s">
        <v>128</v>
      </c>
      <c r="E7" s="553" t="s">
        <v>128</v>
      </c>
      <c r="F7" s="863" t="s">
        <v>125</v>
      </c>
    </row>
    <row r="8" customFormat="false" ht="12" hidden="false" customHeight="true" outlineLevel="0" collapsed="false">
      <c r="A8" s="55" t="s">
        <v>789</v>
      </c>
      <c r="B8" s="558" t="n">
        <v>111.8412</v>
      </c>
      <c r="C8" s="696"/>
      <c r="D8" s="696"/>
      <c r="E8" s="696"/>
      <c r="F8" s="48"/>
    </row>
    <row r="9" customFormat="false" ht="13.5" hidden="false" customHeight="true" outlineLevel="0" collapsed="false">
      <c r="A9" s="867" t="s">
        <v>790</v>
      </c>
      <c r="B9" s="564" t="n">
        <v>105.9132</v>
      </c>
      <c r="C9" s="700"/>
      <c r="D9" s="700"/>
      <c r="E9" s="700"/>
      <c r="F9" s="48"/>
    </row>
    <row r="10" customFormat="false" ht="12" hidden="false" customHeight="true" outlineLevel="0" collapsed="false">
      <c r="A10" s="892" t="s">
        <v>791</v>
      </c>
      <c r="B10" s="175"/>
      <c r="C10" s="700"/>
      <c r="D10" s="700"/>
      <c r="E10" s="700"/>
      <c r="F10" s="48"/>
    </row>
    <row r="11" customFormat="false" ht="12" hidden="false" customHeight="true" outlineLevel="0" collapsed="false">
      <c r="A11" s="606" t="s">
        <v>792</v>
      </c>
      <c r="B11" s="145" t="n">
        <v>64.83</v>
      </c>
      <c r="C11" s="700"/>
      <c r="D11" s="700"/>
      <c r="E11" s="700"/>
      <c r="F11" s="48"/>
    </row>
    <row r="12" customFormat="false" ht="12" hidden="false" customHeight="true" outlineLevel="0" collapsed="false">
      <c r="A12" s="606" t="s">
        <v>793</v>
      </c>
      <c r="B12" s="145" t="n">
        <v>41.0832</v>
      </c>
      <c r="C12" s="700"/>
      <c r="D12" s="700"/>
      <c r="E12" s="700"/>
      <c r="F12" s="48"/>
    </row>
    <row r="13" customFormat="false" ht="12" hidden="false" customHeight="true" outlineLevel="0" collapsed="false">
      <c r="A13" s="892" t="s">
        <v>794</v>
      </c>
      <c r="B13" s="175"/>
      <c r="C13" s="700"/>
      <c r="D13" s="700"/>
      <c r="E13" s="700"/>
      <c r="F13" s="48"/>
    </row>
    <row r="14" customFormat="false" ht="12" hidden="false" customHeight="true" outlineLevel="0" collapsed="false">
      <c r="A14" s="606" t="s">
        <v>795</v>
      </c>
      <c r="B14" s="145"/>
      <c r="C14" s="700"/>
      <c r="D14" s="700"/>
      <c r="E14" s="700"/>
      <c r="F14" s="48"/>
    </row>
    <row r="15" customFormat="false" ht="12" hidden="false" customHeight="true" outlineLevel="0" collapsed="false">
      <c r="A15" s="606" t="s">
        <v>796</v>
      </c>
      <c r="B15" s="145"/>
      <c r="C15" s="700"/>
      <c r="D15" s="700"/>
      <c r="E15" s="700"/>
      <c r="F15" s="48"/>
    </row>
    <row r="16" customFormat="false" ht="12" hidden="false" customHeight="true" outlineLevel="0" collapsed="false">
      <c r="A16" s="606" t="s">
        <v>797</v>
      </c>
      <c r="B16" s="145"/>
      <c r="C16" s="700"/>
      <c r="D16" s="700"/>
      <c r="E16" s="700"/>
      <c r="F16" s="48"/>
    </row>
    <row r="17" customFormat="false" ht="12" hidden="false" customHeight="true" outlineLevel="0" collapsed="false">
      <c r="A17" s="18" t="s">
        <v>798</v>
      </c>
      <c r="B17" s="145" t="s">
        <v>118</v>
      </c>
      <c r="C17" s="700"/>
      <c r="D17" s="700"/>
      <c r="E17" s="700"/>
      <c r="F17" s="48"/>
    </row>
    <row r="18" customFormat="false" ht="12" hidden="false" customHeight="true" outlineLevel="0" collapsed="false">
      <c r="A18" s="18" t="s">
        <v>799</v>
      </c>
      <c r="B18" s="145" t="n">
        <v>1.184</v>
      </c>
      <c r="C18" s="700"/>
      <c r="D18" s="700"/>
      <c r="E18" s="700"/>
      <c r="F18" s="48"/>
    </row>
    <row r="19" customFormat="false" ht="12" hidden="false" customHeight="true" outlineLevel="0" collapsed="false">
      <c r="A19" s="18" t="s">
        <v>800</v>
      </c>
      <c r="B19" s="145" t="n">
        <v>0.07</v>
      </c>
      <c r="C19" s="700"/>
      <c r="D19" s="700"/>
      <c r="E19" s="700"/>
      <c r="F19" s="48"/>
    </row>
    <row r="20" customFormat="false" ht="12" hidden="false" customHeight="true" outlineLevel="0" collapsed="false">
      <c r="A20" s="18" t="s">
        <v>801</v>
      </c>
      <c r="B20" s="145" t="s">
        <v>118</v>
      </c>
      <c r="C20" s="700"/>
      <c r="D20" s="700"/>
      <c r="E20" s="700"/>
      <c r="F20" s="48"/>
    </row>
    <row r="21" customFormat="false" ht="12" hidden="false" customHeight="true" outlineLevel="0" collapsed="false">
      <c r="A21" s="18" t="s">
        <v>802</v>
      </c>
      <c r="B21" s="145" t="n">
        <v>0.414</v>
      </c>
      <c r="C21" s="700"/>
      <c r="D21" s="700"/>
      <c r="E21" s="700"/>
      <c r="F21" s="48"/>
    </row>
    <row r="22" customFormat="false" ht="12" hidden="false" customHeight="true" outlineLevel="0" collapsed="false">
      <c r="A22" s="18" t="s">
        <v>803</v>
      </c>
      <c r="B22" s="145" t="s">
        <v>118</v>
      </c>
      <c r="C22" s="700"/>
      <c r="D22" s="700"/>
      <c r="E22" s="700"/>
      <c r="F22" s="48"/>
    </row>
    <row r="23" customFormat="false" ht="12" hidden="false" customHeight="true" outlineLevel="0" collapsed="false">
      <c r="A23" s="18" t="s">
        <v>804</v>
      </c>
      <c r="B23" s="145" t="n">
        <v>4.26</v>
      </c>
      <c r="C23" s="700"/>
      <c r="D23" s="700"/>
      <c r="E23" s="700"/>
      <c r="F23" s="48"/>
    </row>
    <row r="24" customFormat="false" ht="12" hidden="false" customHeight="true" outlineLevel="0" collapsed="false">
      <c r="A24" s="18" t="s">
        <v>805</v>
      </c>
      <c r="B24" s="145" t="s">
        <v>131</v>
      </c>
      <c r="C24" s="700"/>
      <c r="D24" s="700"/>
      <c r="E24" s="700"/>
      <c r="F24" s="48"/>
    </row>
    <row r="25" customFormat="false" ht="12.75" hidden="false" customHeight="true" outlineLevel="0" collapsed="false">
      <c r="A25" s="18" t="s">
        <v>806</v>
      </c>
      <c r="B25" s="597" t="s">
        <v>131</v>
      </c>
      <c r="C25" s="700"/>
      <c r="D25" s="700"/>
      <c r="E25" s="700"/>
      <c r="F25" s="48"/>
    </row>
    <row r="26" customFormat="false" ht="12.75" hidden="false" customHeight="true" outlineLevel="0" collapsed="false">
      <c r="A26" s="135" t="s">
        <v>102</v>
      </c>
      <c r="B26" s="610" t="s">
        <v>131</v>
      </c>
      <c r="C26" s="893"/>
      <c r="D26" s="893"/>
      <c r="E26" s="893"/>
      <c r="F26" s="48"/>
    </row>
    <row r="27" customFormat="false" ht="12" hidden="false" customHeight="true" outlineLevel="0" collapsed="false">
      <c r="A27" s="26" t="s">
        <v>807</v>
      </c>
      <c r="B27" s="558" t="n">
        <v>23.3451779999</v>
      </c>
      <c r="C27" s="558" t="n">
        <v>1.13612313257143</v>
      </c>
      <c r="D27" s="423"/>
      <c r="E27" s="423"/>
      <c r="F27" s="562" t="s">
        <v>189</v>
      </c>
    </row>
    <row r="28" customFormat="false" ht="13.5" hidden="false" customHeight="true" outlineLevel="0" collapsed="false">
      <c r="A28" s="867" t="s">
        <v>790</v>
      </c>
      <c r="B28" s="564" t="n">
        <v>12.7559999999</v>
      </c>
      <c r="C28" s="680"/>
      <c r="D28" s="680"/>
      <c r="E28" s="680"/>
      <c r="F28" s="48"/>
    </row>
    <row r="29" customFormat="false" ht="12" hidden="false" customHeight="true" outlineLevel="0" collapsed="false">
      <c r="A29" s="894" t="s">
        <v>791</v>
      </c>
      <c r="B29" s="175"/>
      <c r="C29" s="680"/>
      <c r="D29" s="680"/>
      <c r="E29" s="680"/>
      <c r="F29" s="48"/>
    </row>
    <row r="30" customFormat="false" ht="12" hidden="false" customHeight="true" outlineLevel="0" collapsed="false">
      <c r="A30" s="606" t="s">
        <v>792</v>
      </c>
      <c r="B30" s="145" t="n">
        <v>7.8959999999</v>
      </c>
      <c r="C30" s="680"/>
      <c r="D30" s="680"/>
      <c r="E30" s="680"/>
      <c r="F30" s="48"/>
    </row>
    <row r="31" customFormat="false" ht="12" hidden="false" customHeight="true" outlineLevel="0" collapsed="false">
      <c r="A31" s="606" t="s">
        <v>793</v>
      </c>
      <c r="B31" s="145" t="n">
        <v>4.86</v>
      </c>
      <c r="C31" s="680"/>
      <c r="D31" s="680"/>
      <c r="E31" s="680"/>
      <c r="F31" s="48"/>
    </row>
    <row r="32" customFormat="false" ht="12" hidden="false" customHeight="true" outlineLevel="0" collapsed="false">
      <c r="A32" s="894" t="s">
        <v>794</v>
      </c>
      <c r="B32" s="175"/>
      <c r="C32" s="680"/>
      <c r="D32" s="680"/>
      <c r="E32" s="680"/>
      <c r="F32" s="48"/>
    </row>
    <row r="33" customFormat="false" ht="12" hidden="false" customHeight="true" outlineLevel="0" collapsed="false">
      <c r="A33" s="606" t="s">
        <v>795</v>
      </c>
      <c r="B33" s="145"/>
      <c r="C33" s="680"/>
      <c r="D33" s="680"/>
      <c r="E33" s="680"/>
      <c r="F33" s="48"/>
    </row>
    <row r="34" customFormat="false" ht="12" hidden="false" customHeight="true" outlineLevel="0" collapsed="false">
      <c r="A34" s="606" t="s">
        <v>796</v>
      </c>
      <c r="B34" s="145"/>
      <c r="C34" s="680"/>
      <c r="D34" s="680"/>
      <c r="E34" s="680"/>
      <c r="F34" s="48"/>
    </row>
    <row r="35" customFormat="false" ht="12" hidden="false" customHeight="true" outlineLevel="0" collapsed="false">
      <c r="A35" s="606" t="s">
        <v>797</v>
      </c>
      <c r="B35" s="145"/>
      <c r="C35" s="680"/>
      <c r="D35" s="680"/>
      <c r="E35" s="680"/>
      <c r="F35" s="48"/>
    </row>
    <row r="36" customFormat="false" ht="12" hidden="false" customHeight="true" outlineLevel="0" collapsed="false">
      <c r="A36" s="18" t="s">
        <v>798</v>
      </c>
      <c r="B36" s="145" t="s">
        <v>118</v>
      </c>
      <c r="C36" s="680"/>
      <c r="D36" s="680"/>
      <c r="E36" s="680"/>
      <c r="F36" s="48"/>
    </row>
    <row r="37" customFormat="false" ht="12" hidden="false" customHeight="true" outlineLevel="0" collapsed="false">
      <c r="A37" s="18" t="s">
        <v>799</v>
      </c>
      <c r="B37" s="145" t="n">
        <v>0.02812</v>
      </c>
      <c r="C37" s="680"/>
      <c r="D37" s="680"/>
      <c r="E37" s="680"/>
      <c r="F37" s="48"/>
    </row>
    <row r="38" customFormat="false" ht="12" hidden="false" customHeight="true" outlineLevel="0" collapsed="false">
      <c r="A38" s="18" t="s">
        <v>800</v>
      </c>
      <c r="B38" s="145" t="n">
        <v>0.00168</v>
      </c>
      <c r="C38" s="680"/>
      <c r="D38" s="680"/>
      <c r="E38" s="680"/>
      <c r="F38" s="48"/>
    </row>
    <row r="39" customFormat="false" ht="12" hidden="false" customHeight="true" outlineLevel="0" collapsed="false">
      <c r="A39" s="18" t="s">
        <v>801</v>
      </c>
      <c r="B39" s="145" t="s">
        <v>118</v>
      </c>
      <c r="C39" s="680"/>
      <c r="D39" s="680"/>
      <c r="E39" s="680"/>
      <c r="F39" s="48"/>
    </row>
    <row r="40" customFormat="false" ht="12" hidden="false" customHeight="true" outlineLevel="0" collapsed="false">
      <c r="A40" s="18" t="s">
        <v>802</v>
      </c>
      <c r="B40" s="145" t="n">
        <v>0.03197</v>
      </c>
      <c r="C40" s="680"/>
      <c r="D40" s="680"/>
      <c r="E40" s="680"/>
      <c r="F40" s="48"/>
    </row>
    <row r="41" customFormat="false" ht="12" hidden="false" customHeight="true" outlineLevel="0" collapsed="false">
      <c r="A41" s="18" t="s">
        <v>808</v>
      </c>
      <c r="B41" s="145" t="s">
        <v>118</v>
      </c>
      <c r="C41" s="680"/>
      <c r="D41" s="680"/>
      <c r="E41" s="680"/>
      <c r="F41" s="48"/>
    </row>
    <row r="42" customFormat="false" ht="12" hidden="false" customHeight="true" outlineLevel="0" collapsed="false">
      <c r="A42" s="18" t="s">
        <v>804</v>
      </c>
      <c r="B42" s="145" t="n">
        <v>8.52</v>
      </c>
      <c r="C42" s="680"/>
      <c r="D42" s="680"/>
      <c r="E42" s="680"/>
      <c r="F42" s="48"/>
    </row>
    <row r="43" customFormat="false" ht="12" hidden="false" customHeight="true" outlineLevel="0" collapsed="false">
      <c r="A43" s="18" t="s">
        <v>809</v>
      </c>
      <c r="B43" s="145" t="n">
        <v>2.007408</v>
      </c>
      <c r="C43" s="680"/>
      <c r="D43" s="680"/>
      <c r="E43" s="680"/>
      <c r="F43" s="48"/>
    </row>
    <row r="44" customFormat="false" ht="12.75" hidden="false" customHeight="true" outlineLevel="0" collapsed="false">
      <c r="A44" s="895" t="s">
        <v>810</v>
      </c>
      <c r="B44" s="896" t="s">
        <v>131</v>
      </c>
      <c r="C44" s="680"/>
      <c r="D44" s="680"/>
      <c r="E44" s="680"/>
      <c r="F44" s="48"/>
    </row>
    <row r="45" customFormat="false" ht="12.75" hidden="false" customHeight="true" outlineLevel="0" collapsed="false">
      <c r="A45" s="135" t="s">
        <v>102</v>
      </c>
      <c r="B45" s="610" t="s">
        <v>131</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11</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7</v>
      </c>
      <c r="F1" s="114" t="s">
        <v>76</v>
      </c>
    </row>
    <row r="2" customFormat="false" ht="15.75" hidden="false" customHeight="true" outlineLevel="0" collapsed="false">
      <c r="A2" s="659" t="s">
        <v>110</v>
      </c>
      <c r="F2" s="114" t="s">
        <v>78</v>
      </c>
    </row>
    <row r="3" customFormat="false" ht="12.75" hidden="false" customHeight="true" outlineLevel="0" collapsed="false">
      <c r="F3" s="114" t="s">
        <v>79</v>
      </c>
    </row>
    <row r="4" customFormat="false" ht="8.25" hidden="false" customHeight="true" outlineLevel="0" collapsed="false">
      <c r="F4" s="540"/>
    </row>
    <row r="5" customFormat="false" ht="13.5" hidden="false" customHeight="true" outlineLevel="0" collapsed="false">
      <c r="A5" s="897" t="s">
        <v>362</v>
      </c>
      <c r="B5" s="898" t="s">
        <v>401</v>
      </c>
      <c r="C5" s="898" t="s">
        <v>402</v>
      </c>
      <c r="D5" s="898" t="s">
        <v>473</v>
      </c>
      <c r="E5" s="898" t="s">
        <v>85</v>
      </c>
      <c r="F5" s="899" t="s">
        <v>86</v>
      </c>
    </row>
    <row r="6" customFormat="false" ht="12.75" hidden="false" customHeight="true" outlineLevel="0" collapsed="false">
      <c r="A6" s="900" t="s">
        <v>365</v>
      </c>
      <c r="B6" s="861" t="s">
        <v>88</v>
      </c>
      <c r="C6" s="861"/>
      <c r="D6" s="861"/>
      <c r="E6" s="861"/>
      <c r="F6" s="861"/>
    </row>
    <row r="7" customFormat="false" ht="12.75" hidden="false" customHeight="true" outlineLevel="0" collapsed="false">
      <c r="A7" s="901" t="s">
        <v>812</v>
      </c>
      <c r="B7" s="902"/>
      <c r="C7" s="902"/>
      <c r="D7" s="902"/>
      <c r="E7" s="902"/>
      <c r="F7" s="903"/>
    </row>
    <row r="8" customFormat="false" ht="12" hidden="false" customHeight="true" outlineLevel="0" collapsed="false">
      <c r="A8" s="18" t="s">
        <v>813</v>
      </c>
      <c r="B8" s="700"/>
      <c r="C8" s="145" t="s">
        <v>118</v>
      </c>
      <c r="D8" s="700"/>
      <c r="E8" s="700"/>
      <c r="F8" s="643" t="s">
        <v>118</v>
      </c>
    </row>
    <row r="9" customFormat="false" ht="12" hidden="false" customHeight="true" outlineLevel="0" collapsed="false">
      <c r="A9" s="18" t="s">
        <v>814</v>
      </c>
      <c r="B9" s="700"/>
      <c r="C9" s="145" t="n">
        <v>0.161656641142857</v>
      </c>
      <c r="D9" s="700"/>
      <c r="E9" s="700"/>
      <c r="F9" s="643" t="s">
        <v>130</v>
      </c>
    </row>
    <row r="10" customFormat="false" ht="12" hidden="false" customHeight="true" outlineLevel="0" collapsed="false">
      <c r="A10" s="18" t="s">
        <v>815</v>
      </c>
      <c r="B10" s="700"/>
      <c r="C10" s="145" t="n">
        <v>0.825176502857143</v>
      </c>
      <c r="D10" s="700"/>
      <c r="E10" s="700"/>
      <c r="F10" s="643" t="s">
        <v>130</v>
      </c>
    </row>
    <row r="11" customFormat="false" ht="12" hidden="false" customHeight="true" outlineLevel="0" collapsed="false">
      <c r="A11" s="904" t="s">
        <v>816</v>
      </c>
      <c r="B11" s="50"/>
      <c r="C11" s="905" t="n">
        <v>0.149289988571429</v>
      </c>
      <c r="D11" s="700"/>
      <c r="E11" s="700"/>
      <c r="F11" s="906" t="s">
        <v>130</v>
      </c>
    </row>
    <row r="12" customFormat="false" ht="12" hidden="false" customHeight="true" outlineLevel="0" collapsed="false">
      <c r="A12" s="907" t="s">
        <v>817</v>
      </c>
      <c r="B12" s="558" t="s">
        <v>118</v>
      </c>
      <c r="C12" s="908"/>
      <c r="D12" s="908"/>
      <c r="E12" s="908"/>
      <c r="F12" s="909" t="s">
        <v>118</v>
      </c>
    </row>
    <row r="13" customFormat="false" ht="12" hidden="false" customHeight="true" outlineLevel="0" collapsed="false">
      <c r="A13" s="18" t="s">
        <v>818</v>
      </c>
      <c r="B13" s="564" t="s">
        <v>118</v>
      </c>
      <c r="C13" s="700"/>
      <c r="D13" s="700"/>
      <c r="E13" s="700"/>
      <c r="F13" s="643" t="s">
        <v>118</v>
      </c>
    </row>
    <row r="14" customFormat="false" ht="12" hidden="false" customHeight="true" outlineLevel="0" collapsed="false">
      <c r="A14" s="18" t="s">
        <v>819</v>
      </c>
      <c r="B14" s="569" t="s">
        <v>118</v>
      </c>
      <c r="C14" s="700"/>
      <c r="D14" s="700"/>
      <c r="E14" s="700"/>
      <c r="F14" s="643" t="s">
        <v>118</v>
      </c>
    </row>
    <row r="15" customFormat="false" ht="12" hidden="false" customHeight="true" outlineLevel="0" collapsed="false">
      <c r="A15" s="18" t="s">
        <v>820</v>
      </c>
      <c r="B15" s="569" t="s">
        <v>118</v>
      </c>
      <c r="C15" s="700"/>
      <c r="D15" s="700"/>
      <c r="E15" s="700"/>
      <c r="F15" s="643" t="s">
        <v>118</v>
      </c>
    </row>
    <row r="16" customFormat="false" ht="12.75" hidden="false" customHeight="true" outlineLevel="0" collapsed="false">
      <c r="A16" s="18" t="s">
        <v>821</v>
      </c>
      <c r="B16" s="569" t="s">
        <v>118</v>
      </c>
      <c r="C16" s="700"/>
      <c r="D16" s="700"/>
      <c r="E16" s="700"/>
      <c r="F16" s="572" t="s">
        <v>118</v>
      </c>
    </row>
    <row r="17" customFormat="false" ht="12.75" hidden="false" customHeight="true" outlineLevel="0" collapsed="false">
      <c r="A17" s="135" t="s">
        <v>102</v>
      </c>
      <c r="B17" s="610" t="s">
        <v>118</v>
      </c>
      <c r="C17" s="893"/>
      <c r="D17" s="893"/>
      <c r="E17" s="893"/>
      <c r="F17" s="643" t="s">
        <v>118</v>
      </c>
    </row>
    <row r="18" customFormat="false" ht="14.25" hidden="false" customHeight="true" outlineLevel="0" collapsed="false">
      <c r="A18" s="910" t="s">
        <v>822</v>
      </c>
      <c r="B18" s="558" t="s">
        <v>138</v>
      </c>
      <c r="C18" s="558" t="n">
        <v>14.4470121469732</v>
      </c>
      <c r="D18" s="911"/>
      <c r="E18" s="911"/>
      <c r="F18" s="562" t="s">
        <v>138</v>
      </c>
    </row>
    <row r="19" customFormat="false" ht="12" hidden="false" customHeight="true" outlineLevel="0" collapsed="false">
      <c r="A19" s="18" t="s">
        <v>823</v>
      </c>
      <c r="B19" s="145" t="s">
        <v>130</v>
      </c>
      <c r="C19" s="569" t="n">
        <v>7.90864304125893</v>
      </c>
      <c r="D19" s="902"/>
      <c r="E19" s="902"/>
      <c r="F19" s="643" t="s">
        <v>130</v>
      </c>
    </row>
    <row r="20" customFormat="false" ht="13.5" hidden="false" customHeight="true" outlineLevel="0" collapsed="false">
      <c r="A20" s="18" t="s">
        <v>824</v>
      </c>
      <c r="B20" s="50"/>
      <c r="C20" s="569" t="n">
        <v>0.848415291428571</v>
      </c>
      <c r="D20" s="902"/>
      <c r="E20" s="902"/>
      <c r="F20" s="643" t="s">
        <v>130</v>
      </c>
    </row>
    <row r="21" customFormat="false" ht="12" hidden="false" customHeight="true" outlineLevel="0" collapsed="false">
      <c r="A21" s="18" t="s">
        <v>825</v>
      </c>
      <c r="B21" s="145" t="s">
        <v>131</v>
      </c>
      <c r="C21" s="569" t="n">
        <v>5.68995381428571</v>
      </c>
      <c r="D21" s="902"/>
      <c r="E21" s="902"/>
      <c r="F21" s="643" t="s">
        <v>130</v>
      </c>
    </row>
    <row r="22" customFormat="false" ht="12.75" hidden="false" customHeight="true" outlineLevel="0" collapsed="false">
      <c r="A22" s="18" t="s">
        <v>826</v>
      </c>
      <c r="B22" s="569" t="s">
        <v>131</v>
      </c>
      <c r="C22" s="569" t="s">
        <v>131</v>
      </c>
      <c r="D22" s="902"/>
      <c r="E22" s="902"/>
      <c r="F22" s="572" t="s">
        <v>131</v>
      </c>
    </row>
    <row r="23" customFormat="false" ht="12.75" hidden="false" customHeight="true" outlineLevel="0" collapsed="false">
      <c r="A23" s="135" t="s">
        <v>102</v>
      </c>
      <c r="B23" s="610" t="s">
        <v>131</v>
      </c>
      <c r="C23" s="610" t="s">
        <v>131</v>
      </c>
      <c r="D23" s="912"/>
      <c r="E23" s="912"/>
      <c r="F23" s="913" t="s">
        <v>131</v>
      </c>
    </row>
    <row r="24" customFormat="false" ht="12.75" hidden="false" customHeight="true" outlineLevel="0" collapsed="false">
      <c r="A24" s="914" t="s">
        <v>827</v>
      </c>
      <c r="B24" s="915" t="s">
        <v>118</v>
      </c>
      <c r="C24" s="915" t="s">
        <v>118</v>
      </c>
      <c r="D24" s="527" t="s">
        <v>118</v>
      </c>
      <c r="E24" s="527" t="s">
        <v>118</v>
      </c>
      <c r="F24" s="531" t="s">
        <v>118</v>
      </c>
    </row>
    <row r="25" customFormat="false" ht="12" hidden="false" customHeight="true" outlineLevel="0" collapsed="false">
      <c r="A25" s="901" t="s">
        <v>828</v>
      </c>
      <c r="B25" s="558" t="s">
        <v>118</v>
      </c>
      <c r="C25" s="558" t="s">
        <v>118</v>
      </c>
      <c r="D25" s="558" t="s">
        <v>118</v>
      </c>
      <c r="E25" s="558" t="s">
        <v>118</v>
      </c>
      <c r="F25" s="562" t="s">
        <v>118</v>
      </c>
    </row>
    <row r="26" customFormat="false" ht="12" hidden="false" customHeight="true" outlineLevel="0" collapsed="false">
      <c r="A26" s="18" t="s">
        <v>829</v>
      </c>
      <c r="B26" s="564" t="s">
        <v>118</v>
      </c>
      <c r="C26" s="564" t="s">
        <v>118</v>
      </c>
      <c r="D26" s="234" t="s">
        <v>118</v>
      </c>
      <c r="E26" s="234" t="s">
        <v>118</v>
      </c>
      <c r="F26" s="643" t="s">
        <v>118</v>
      </c>
    </row>
    <row r="27" customFormat="false" ht="12" hidden="false" customHeight="true" outlineLevel="0" collapsed="false">
      <c r="A27" s="18" t="s">
        <v>830</v>
      </c>
      <c r="B27" s="569" t="s">
        <v>118</v>
      </c>
      <c r="C27" s="569" t="s">
        <v>118</v>
      </c>
      <c r="D27" s="145" t="s">
        <v>118</v>
      </c>
      <c r="E27" s="145" t="s">
        <v>118</v>
      </c>
      <c r="F27" s="643" t="s">
        <v>118</v>
      </c>
    </row>
    <row r="28" customFormat="false" ht="12.75" hidden="false" customHeight="true" outlineLevel="0" collapsed="false">
      <c r="A28" s="18" t="s">
        <v>831</v>
      </c>
      <c r="B28" s="569" t="s">
        <v>118</v>
      </c>
      <c r="C28" s="569" t="s">
        <v>118</v>
      </c>
      <c r="D28" s="145" t="s">
        <v>118</v>
      </c>
      <c r="E28" s="145" t="s">
        <v>118</v>
      </c>
      <c r="F28" s="643" t="s">
        <v>118</v>
      </c>
    </row>
    <row r="29" customFormat="false" ht="12" hidden="false" customHeight="true" outlineLevel="0" collapsed="false">
      <c r="A29" s="18" t="s">
        <v>832</v>
      </c>
      <c r="B29" s="569" t="s">
        <v>118</v>
      </c>
      <c r="C29" s="569" t="s">
        <v>118</v>
      </c>
      <c r="D29" s="145" t="s">
        <v>118</v>
      </c>
      <c r="E29" s="145" t="s">
        <v>118</v>
      </c>
      <c r="F29" s="643" t="s">
        <v>118</v>
      </c>
    </row>
    <row r="30" customFormat="false" ht="12.75" hidden="false" customHeight="true" outlineLevel="0" collapsed="false">
      <c r="A30" s="18" t="s">
        <v>833</v>
      </c>
      <c r="B30" s="569" t="s">
        <v>118</v>
      </c>
      <c r="C30" s="569" t="s">
        <v>118</v>
      </c>
      <c r="D30" s="569" t="s">
        <v>118</v>
      </c>
      <c r="E30" s="569" t="s">
        <v>118</v>
      </c>
      <c r="F30" s="572" t="s">
        <v>118</v>
      </c>
    </row>
    <row r="31" customFormat="false" ht="12.75" hidden="false" customHeight="true" outlineLevel="0" collapsed="false">
      <c r="A31" s="135" t="s">
        <v>102</v>
      </c>
      <c r="B31" s="610" t="s">
        <v>118</v>
      </c>
      <c r="C31" s="610" t="s">
        <v>118</v>
      </c>
      <c r="D31" s="610" t="s">
        <v>118</v>
      </c>
      <c r="E31" s="610" t="s">
        <v>118</v>
      </c>
      <c r="F31" s="643" t="s">
        <v>118</v>
      </c>
    </row>
    <row r="32" customFormat="false" ht="12" hidden="false" customHeight="true" outlineLevel="0" collapsed="false">
      <c r="A32" s="916" t="s">
        <v>834</v>
      </c>
      <c r="B32" s="917" t="s">
        <v>131</v>
      </c>
      <c r="C32" s="917" t="s">
        <v>131</v>
      </c>
      <c r="D32" s="917" t="s">
        <v>131</v>
      </c>
      <c r="E32" s="917" t="s">
        <v>131</v>
      </c>
      <c r="F32" s="918" t="s">
        <v>131</v>
      </c>
    </row>
    <row r="33" customFormat="false" ht="12.75" hidden="false" customHeight="true" outlineLevel="0" collapsed="false">
      <c r="A33" s="135" t="s">
        <v>102</v>
      </c>
      <c r="B33" s="610" t="s">
        <v>131</v>
      </c>
      <c r="C33" s="610" t="s">
        <v>131</v>
      </c>
      <c r="D33" s="610" t="s">
        <v>131</v>
      </c>
      <c r="E33" s="610" t="s">
        <v>131</v>
      </c>
      <c r="F33" s="643" t="s">
        <v>131</v>
      </c>
    </row>
    <row r="34" customFormat="false" ht="8.25" hidden="false" customHeight="true" outlineLevel="0" collapsed="false">
      <c r="A34" s="31"/>
      <c r="B34" s="31"/>
      <c r="C34" s="31"/>
      <c r="D34" s="31"/>
      <c r="E34" s="31"/>
      <c r="F34" s="31"/>
    </row>
    <row r="35" customFormat="false" ht="15.75" hidden="false" customHeight="true" outlineLevel="0" collapsed="false">
      <c r="A35" s="919" t="s">
        <v>835</v>
      </c>
      <c r="B35" s="920"/>
      <c r="C35" s="920"/>
      <c r="D35" s="920"/>
      <c r="E35" s="920"/>
      <c r="F35" s="920"/>
    </row>
    <row r="36" customFormat="false" ht="42" hidden="false" customHeight="true" outlineLevel="0" collapsed="false">
      <c r="A36" s="921" t="s">
        <v>836</v>
      </c>
      <c r="B36" s="921"/>
      <c r="C36" s="921"/>
      <c r="D36" s="921"/>
      <c r="E36" s="921"/>
      <c r="F36" s="921"/>
    </row>
    <row r="37" customFormat="false" ht="29.25" hidden="false" customHeight="true" outlineLevel="0" collapsed="false">
      <c r="A37" s="922" t="s">
        <v>837</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8</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9</v>
      </c>
      <c r="B41" s="928"/>
      <c r="C41" s="928"/>
      <c r="D41" s="928"/>
      <c r="E41" s="928"/>
      <c r="F41" s="929"/>
    </row>
    <row r="42" customFormat="false" ht="27" hidden="false" customHeight="true" outlineLevel="0" collapsed="false">
      <c r="A42" s="930" t="s">
        <v>839</v>
      </c>
      <c r="B42" s="930"/>
      <c r="C42" s="930"/>
      <c r="D42" s="930"/>
      <c r="E42" s="930"/>
      <c r="F42" s="930"/>
    </row>
    <row r="43" customFormat="false" ht="13.5" hidden="false" customHeight="true" outlineLevel="0" collapsed="false">
      <c r="A43" s="931" t="s">
        <v>840</v>
      </c>
      <c r="B43" s="931"/>
      <c r="C43" s="931"/>
      <c r="D43" s="931"/>
      <c r="E43" s="931"/>
      <c r="F43" s="931"/>
    </row>
    <row r="44" customFormat="false" ht="12.75" hidden="false" customHeight="true" outlineLevel="0" collapsed="false">
      <c r="A44" s="64" t="s">
        <v>841</v>
      </c>
      <c r="B44" s="64"/>
      <c r="C44" s="64"/>
      <c r="D44" s="64"/>
      <c r="E44" s="64"/>
      <c r="F44" s="64"/>
    </row>
    <row r="45" customFormat="false" ht="48" hidden="false" customHeight="true" outlineLevel="0" collapsed="false">
      <c r="A45" s="64" t="s">
        <v>842</v>
      </c>
      <c r="B45" s="64"/>
      <c r="C45" s="64"/>
      <c r="D45" s="64"/>
      <c r="E45" s="64"/>
      <c r="F45" s="64"/>
    </row>
    <row r="46" customFormat="false" ht="24" hidden="false" customHeight="true" outlineLevel="0" collapsed="false">
      <c r="A46" s="64" t="s">
        <v>843</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44</v>
      </c>
      <c r="W1" s="114" t="s">
        <v>76</v>
      </c>
    </row>
    <row r="2" customFormat="false" ht="15.75" hidden="false" customHeight="true" outlineLevel="0" collapsed="false">
      <c r="A2" s="659" t="s">
        <v>845</v>
      </c>
      <c r="W2" s="114" t="s">
        <v>78</v>
      </c>
    </row>
    <row r="3" customFormat="false" ht="15.75" hidden="false" customHeight="true" outlineLevel="0" collapsed="false">
      <c r="A3" s="659" t="s">
        <v>223</v>
      </c>
      <c r="W3" s="114" t="s">
        <v>79</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19"/>
      <c r="B5" s="620"/>
      <c r="C5" s="620"/>
      <c r="D5" s="620"/>
      <c r="E5" s="620"/>
      <c r="F5" s="724"/>
      <c r="G5" s="934" t="s">
        <v>846</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80</v>
      </c>
      <c r="B6" s="395" t="s">
        <v>847</v>
      </c>
      <c r="C6" s="395"/>
      <c r="D6" s="395"/>
      <c r="E6" s="935" t="s">
        <v>848</v>
      </c>
      <c r="G6" s="753" t="s">
        <v>849</v>
      </c>
      <c r="H6" s="753"/>
      <c r="I6" s="936" t="s">
        <v>792</v>
      </c>
      <c r="J6" s="936" t="s">
        <v>793</v>
      </c>
      <c r="K6" s="936" t="s">
        <v>795</v>
      </c>
      <c r="L6" s="936" t="s">
        <v>796</v>
      </c>
      <c r="M6" s="936" t="s">
        <v>797</v>
      </c>
      <c r="N6" s="936" t="s">
        <v>850</v>
      </c>
      <c r="O6" s="936" t="s">
        <v>851</v>
      </c>
      <c r="P6" s="936" t="s">
        <v>852</v>
      </c>
      <c r="Q6" s="936" t="s">
        <v>853</v>
      </c>
      <c r="R6" s="936" t="s">
        <v>854</v>
      </c>
      <c r="S6" s="936" t="s">
        <v>855</v>
      </c>
      <c r="T6" s="936" t="s">
        <v>856</v>
      </c>
      <c r="U6" s="936" t="s">
        <v>857</v>
      </c>
      <c r="V6" s="937" t="s">
        <v>858</v>
      </c>
      <c r="W6" s="938" t="s">
        <v>102</v>
      </c>
    </row>
    <row r="7" customFormat="false" ht="24" hidden="false" customHeight="true" outlineLevel="0" collapsed="false">
      <c r="A7" s="282"/>
      <c r="B7" s="504" t="s">
        <v>859</v>
      </c>
      <c r="C7" s="402" t="s">
        <v>860</v>
      </c>
      <c r="D7" s="939" t="s">
        <v>861</v>
      </c>
      <c r="E7" s="290" t="s">
        <v>401</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7" t="s">
        <v>862</v>
      </c>
      <c r="C8" s="291" t="s">
        <v>863</v>
      </c>
      <c r="D8" s="292" t="s">
        <v>311</v>
      </c>
      <c r="E8" s="293" t="s">
        <v>864</v>
      </c>
      <c r="G8" s="942" t="s">
        <v>865</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66</v>
      </c>
      <c r="B9" s="156" t="n">
        <v>1374</v>
      </c>
      <c r="C9" s="947"/>
      <c r="D9" s="947"/>
      <c r="E9" s="158" t="n">
        <v>77.0838427947598</v>
      </c>
      <c r="G9" s="948" t="s">
        <v>867</v>
      </c>
      <c r="H9" s="949" t="s">
        <v>868</v>
      </c>
      <c r="I9" s="132" t="n">
        <v>585</v>
      </c>
      <c r="J9" s="132" t="s">
        <v>131</v>
      </c>
      <c r="K9" s="132"/>
      <c r="L9" s="132"/>
      <c r="M9" s="132"/>
      <c r="N9" s="132" t="s">
        <v>118</v>
      </c>
      <c r="O9" s="132" t="s">
        <v>131</v>
      </c>
      <c r="P9" s="132" t="s">
        <v>131</v>
      </c>
      <c r="Q9" s="132" t="s">
        <v>118</v>
      </c>
      <c r="R9" s="132" t="s">
        <v>131</v>
      </c>
      <c r="S9" s="132" t="s">
        <v>118</v>
      </c>
      <c r="T9" s="132" t="s">
        <v>131</v>
      </c>
      <c r="U9" s="132" t="s">
        <v>131</v>
      </c>
      <c r="V9" s="132"/>
      <c r="W9" s="514" t="s">
        <v>131</v>
      </c>
    </row>
    <row r="10" customFormat="false" ht="24" hidden="false" customHeight="true" outlineLevel="0" collapsed="false">
      <c r="A10" s="950" t="s">
        <v>791</v>
      </c>
      <c r="B10" s="947"/>
      <c r="C10" s="951"/>
      <c r="D10" s="865"/>
      <c r="E10" s="48"/>
      <c r="G10" s="948" t="s">
        <v>869</v>
      </c>
      <c r="H10" s="952"/>
      <c r="I10" s="953" t="n">
        <v>20</v>
      </c>
      <c r="J10" s="953" t="s">
        <v>870</v>
      </c>
      <c r="K10" s="953"/>
      <c r="L10" s="953"/>
      <c r="M10" s="953"/>
      <c r="N10" s="953" t="s">
        <v>118</v>
      </c>
      <c r="O10" s="953" t="s">
        <v>131</v>
      </c>
      <c r="P10" s="953" t="s">
        <v>131</v>
      </c>
      <c r="Q10" s="953" t="s">
        <v>118</v>
      </c>
      <c r="R10" s="953" t="s">
        <v>131</v>
      </c>
      <c r="S10" s="953" t="s">
        <v>118</v>
      </c>
      <c r="T10" s="953" t="s">
        <v>131</v>
      </c>
      <c r="U10" s="953" t="s">
        <v>131</v>
      </c>
      <c r="V10" s="953"/>
      <c r="W10" s="954" t="s">
        <v>131</v>
      </c>
    </row>
    <row r="11" customFormat="false" ht="13.5" hidden="false" customHeight="true" outlineLevel="0" collapsed="false">
      <c r="A11" s="673" t="s">
        <v>871</v>
      </c>
      <c r="B11" s="611" t="n">
        <v>564</v>
      </c>
      <c r="C11" s="611" t="n">
        <v>292.1</v>
      </c>
      <c r="D11" s="611" t="n">
        <v>6</v>
      </c>
      <c r="E11" s="158" t="n">
        <v>114.946808510638</v>
      </c>
      <c r="G11" s="948" t="s">
        <v>872</v>
      </c>
      <c r="H11" s="949" t="s">
        <v>873</v>
      </c>
      <c r="I11" s="132" t="n">
        <v>17.45</v>
      </c>
      <c r="J11" s="132" t="s">
        <v>118</v>
      </c>
      <c r="K11" s="132"/>
      <c r="L11" s="132"/>
      <c r="M11" s="132"/>
      <c r="N11" s="132" t="s">
        <v>118</v>
      </c>
      <c r="O11" s="132" t="s">
        <v>131</v>
      </c>
      <c r="P11" s="132" t="s">
        <v>131</v>
      </c>
      <c r="Q11" s="132" t="s">
        <v>118</v>
      </c>
      <c r="R11" s="132" t="s">
        <v>131</v>
      </c>
      <c r="S11" s="132" t="s">
        <v>118</v>
      </c>
      <c r="T11" s="132" t="s">
        <v>131</v>
      </c>
      <c r="U11" s="132" t="s">
        <v>131</v>
      </c>
      <c r="V11" s="132"/>
      <c r="W11" s="514" t="s">
        <v>131</v>
      </c>
    </row>
    <row r="12" customFormat="false" ht="12" hidden="false" customHeight="true" outlineLevel="0" collapsed="false">
      <c r="A12" s="84" t="s">
        <v>793</v>
      </c>
      <c r="B12" s="611" t="n">
        <v>810</v>
      </c>
      <c r="C12" s="611" t="n">
        <v>128.88</v>
      </c>
      <c r="D12" s="611" t="n">
        <v>6</v>
      </c>
      <c r="E12" s="158" t="n">
        <v>50.72</v>
      </c>
      <c r="G12" s="948" t="s">
        <v>874</v>
      </c>
      <c r="H12" s="949" t="s">
        <v>875</v>
      </c>
      <c r="I12" s="132" t="s">
        <v>118</v>
      </c>
      <c r="J12" s="132" t="s">
        <v>118</v>
      </c>
      <c r="K12" s="132"/>
      <c r="L12" s="132"/>
      <c r="M12" s="132"/>
      <c r="N12" s="132" t="s">
        <v>118</v>
      </c>
      <c r="O12" s="132" t="s">
        <v>131</v>
      </c>
      <c r="P12" s="132" t="s">
        <v>131</v>
      </c>
      <c r="Q12" s="132" t="s">
        <v>118</v>
      </c>
      <c r="R12" s="132" t="s">
        <v>131</v>
      </c>
      <c r="S12" s="132" t="s">
        <v>118</v>
      </c>
      <c r="T12" s="132" t="s">
        <v>131</v>
      </c>
      <c r="U12" s="132" t="s">
        <v>131</v>
      </c>
      <c r="V12" s="132"/>
      <c r="W12" s="514" t="s">
        <v>131</v>
      </c>
    </row>
    <row r="13" customFormat="false" ht="12" hidden="false" customHeight="true" outlineLevel="0" collapsed="false">
      <c r="A13" s="950" t="s">
        <v>794</v>
      </c>
      <c r="B13" s="955"/>
      <c r="C13" s="956"/>
      <c r="D13" s="957"/>
      <c r="E13" s="48"/>
      <c r="G13" s="948" t="s">
        <v>876</v>
      </c>
      <c r="H13" s="949" t="s">
        <v>311</v>
      </c>
      <c r="I13" s="132" t="n">
        <v>90</v>
      </c>
      <c r="J13" s="132" t="s">
        <v>118</v>
      </c>
      <c r="K13" s="132" t="n">
        <v>0</v>
      </c>
      <c r="L13" s="132" t="n">
        <v>0</v>
      </c>
      <c r="M13" s="132" t="n">
        <v>0</v>
      </c>
      <c r="N13" s="132" t="s">
        <v>118</v>
      </c>
      <c r="O13" s="132" t="s">
        <v>131</v>
      </c>
      <c r="P13" s="132" t="s">
        <v>131</v>
      </c>
      <c r="Q13" s="132" t="s">
        <v>118</v>
      </c>
      <c r="R13" s="132" t="s">
        <v>131</v>
      </c>
      <c r="S13" s="132" t="s">
        <v>118</v>
      </c>
      <c r="T13" s="132" t="s">
        <v>131</v>
      </c>
      <c r="U13" s="132" t="s">
        <v>131</v>
      </c>
      <c r="V13" s="132"/>
      <c r="W13" s="514" t="s">
        <v>131</v>
      </c>
    </row>
    <row r="14" customFormat="false" ht="12" hidden="false" customHeight="true" outlineLevel="0" collapsed="false">
      <c r="A14" s="84" t="s">
        <v>795</v>
      </c>
      <c r="B14" s="610"/>
      <c r="C14" s="610"/>
      <c r="D14" s="610"/>
      <c r="E14" s="160"/>
      <c r="G14" s="958" t="s">
        <v>877</v>
      </c>
      <c r="H14" s="959"/>
      <c r="I14" s="275" t="n">
        <v>60</v>
      </c>
      <c r="J14" s="275" t="n">
        <v>60</v>
      </c>
      <c r="K14" s="960" t="n">
        <v>0</v>
      </c>
      <c r="L14" s="960" t="n">
        <v>0</v>
      </c>
      <c r="M14" s="960" t="n">
        <v>0</v>
      </c>
      <c r="N14" s="960" t="s">
        <v>118</v>
      </c>
      <c r="O14" s="960" t="s">
        <v>131</v>
      </c>
      <c r="P14" s="960" t="s">
        <v>131</v>
      </c>
      <c r="Q14" s="960" t="s">
        <v>118</v>
      </c>
      <c r="R14" s="960" t="s">
        <v>131</v>
      </c>
      <c r="S14" s="960" t="s">
        <v>118</v>
      </c>
      <c r="T14" s="960" t="s">
        <v>131</v>
      </c>
      <c r="U14" s="960" t="s">
        <v>131</v>
      </c>
      <c r="V14" s="275"/>
      <c r="W14" s="516" t="s">
        <v>131</v>
      </c>
    </row>
    <row r="15" customFormat="false" ht="12.75" hidden="false" customHeight="true" outlineLevel="0" collapsed="false">
      <c r="A15" s="84" t="s">
        <v>796</v>
      </c>
      <c r="B15" s="610"/>
      <c r="C15" s="610"/>
      <c r="D15" s="610"/>
      <c r="E15" s="160"/>
      <c r="G15" s="961" t="s">
        <v>878</v>
      </c>
      <c r="H15" s="962" t="s">
        <v>311</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7</v>
      </c>
      <c r="B16" s="610"/>
      <c r="C16" s="610"/>
      <c r="D16" s="610"/>
      <c r="E16" s="160"/>
    </row>
    <row r="17" customFormat="false" ht="13.5" hidden="false" customHeight="true" outlineLevel="0" collapsed="false">
      <c r="A17" s="963" t="s">
        <v>798</v>
      </c>
      <c r="B17" s="610" t="s">
        <v>118</v>
      </c>
      <c r="C17" s="610" t="s">
        <v>118</v>
      </c>
      <c r="D17" s="610" t="s">
        <v>118</v>
      </c>
      <c r="E17" s="160" t="s">
        <v>118</v>
      </c>
      <c r="G17" s="179" t="s">
        <v>879</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9</v>
      </c>
      <c r="B18" s="611" t="n">
        <v>148</v>
      </c>
      <c r="C18" s="610" t="s">
        <v>131</v>
      </c>
      <c r="D18" s="610" t="s">
        <v>131</v>
      </c>
      <c r="E18" s="158" t="n">
        <v>8</v>
      </c>
      <c r="G18" s="179" t="s">
        <v>880</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800</v>
      </c>
      <c r="B19" s="611" t="n">
        <v>14</v>
      </c>
      <c r="C19" s="610" t="s">
        <v>131</v>
      </c>
      <c r="D19" s="610" t="s">
        <v>131</v>
      </c>
      <c r="E19" s="158" t="n">
        <v>5</v>
      </c>
      <c r="G19" s="179" t="s">
        <v>881</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801</v>
      </c>
      <c r="B20" s="610" t="s">
        <v>118</v>
      </c>
      <c r="C20" s="610" t="s">
        <v>118</v>
      </c>
      <c r="D20" s="610" t="s">
        <v>118</v>
      </c>
      <c r="E20" s="160" t="s">
        <v>118</v>
      </c>
    </row>
    <row r="21" customFormat="false" ht="13.5" hidden="false" customHeight="true" outlineLevel="0" collapsed="false">
      <c r="A21" s="963" t="s">
        <v>802</v>
      </c>
      <c r="B21" s="611" t="n">
        <v>23</v>
      </c>
      <c r="C21" s="610" t="s">
        <v>131</v>
      </c>
      <c r="D21" s="610" t="s">
        <v>131</v>
      </c>
      <c r="E21" s="158" t="n">
        <v>18</v>
      </c>
    </row>
    <row r="22" customFormat="false" ht="12" hidden="false" customHeight="true" outlineLevel="0" collapsed="false">
      <c r="A22" s="963" t="s">
        <v>803</v>
      </c>
      <c r="B22" s="610" t="s">
        <v>118</v>
      </c>
      <c r="C22" s="610" t="s">
        <v>118</v>
      </c>
      <c r="D22" s="610" t="s">
        <v>118</v>
      </c>
      <c r="E22" s="160" t="s">
        <v>118</v>
      </c>
    </row>
    <row r="23" customFormat="false" ht="12" hidden="false" customHeight="true" outlineLevel="0" collapsed="false">
      <c r="A23" s="963" t="s">
        <v>804</v>
      </c>
      <c r="B23" s="611" t="n">
        <v>2840</v>
      </c>
      <c r="C23" s="610" t="s">
        <v>131</v>
      </c>
      <c r="D23" s="610" t="s">
        <v>131</v>
      </c>
      <c r="E23" s="158" t="n">
        <v>1.5</v>
      </c>
    </row>
    <row r="24" customFormat="false" ht="14.25" hidden="false" customHeight="true" outlineLevel="0" collapsed="false">
      <c r="A24" s="963" t="s">
        <v>805</v>
      </c>
      <c r="B24" s="611" t="n">
        <v>25736</v>
      </c>
      <c r="C24" s="610" t="s">
        <v>131</v>
      </c>
      <c r="D24" s="610" t="s">
        <v>131</v>
      </c>
      <c r="E24" s="160" t="s">
        <v>131</v>
      </c>
    </row>
    <row r="25" customFormat="false" ht="12" hidden="false" customHeight="true" outlineLevel="0" collapsed="false">
      <c r="A25" s="963" t="s">
        <v>882</v>
      </c>
      <c r="B25" s="585"/>
      <c r="C25" s="585"/>
      <c r="D25" s="585"/>
      <c r="E25" s="48"/>
    </row>
    <row r="26" customFormat="false" ht="12.75" hidden="false" customHeight="true" outlineLevel="0" collapsed="false">
      <c r="A26" s="641" t="s">
        <v>102</v>
      </c>
      <c r="B26" s="610" t="s">
        <v>118</v>
      </c>
      <c r="C26" s="610" t="s">
        <v>131</v>
      </c>
      <c r="D26" s="610" t="s">
        <v>131</v>
      </c>
      <c r="E26" s="160" t="s">
        <v>131</v>
      </c>
    </row>
    <row r="27" customFormat="false" ht="6" hidden="false" customHeight="true" outlineLevel="0" collapsed="false">
      <c r="A27" s="31"/>
      <c r="B27" s="31"/>
      <c r="C27" s="31"/>
      <c r="D27" s="31"/>
      <c r="E27" s="31"/>
    </row>
    <row r="28" customFormat="false" ht="45" hidden="false" customHeight="true" outlineLevel="0" collapsed="false">
      <c r="A28" s="964" t="s">
        <v>883</v>
      </c>
      <c r="B28" s="964"/>
      <c r="C28" s="964"/>
      <c r="D28" s="964"/>
      <c r="E28" s="964"/>
    </row>
    <row r="29" customFormat="false" ht="13.5" hidden="false" customHeight="true" outlineLevel="0" collapsed="false">
      <c r="A29" s="183" t="s">
        <v>884</v>
      </c>
      <c r="B29" s="724"/>
      <c r="C29" s="141"/>
      <c r="D29" s="141"/>
      <c r="E29" s="141"/>
    </row>
    <row r="30" customFormat="false" ht="13.5" hidden="false" customHeight="true" outlineLevel="0" collapsed="false">
      <c r="A30" s="276" t="s">
        <v>885</v>
      </c>
      <c r="B30" s="141"/>
      <c r="C30" s="141"/>
      <c r="D30" s="141"/>
      <c r="E30" s="141"/>
    </row>
    <row r="31" customFormat="false" ht="13.5" hidden="false" customHeight="true" outlineLevel="0" collapsed="false">
      <c r="A31" s="276" t="s">
        <v>886</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2</v>
      </c>
      <c r="B33" s="186"/>
      <c r="C33" s="186"/>
      <c r="D33" s="186"/>
      <c r="E33" s="187"/>
    </row>
    <row r="34" customFormat="false" ht="26.25" hidden="false" customHeight="true" outlineLevel="0" collapsed="false">
      <c r="A34" s="188" t="s">
        <v>887</v>
      </c>
      <c r="B34" s="188"/>
      <c r="C34" s="188"/>
      <c r="D34" s="188"/>
      <c r="E34" s="188"/>
    </row>
    <row r="35" customFormat="false" ht="12.75" hidden="false" customHeight="true" outlineLevel="0" collapsed="false">
      <c r="A35" s="188" t="s">
        <v>888</v>
      </c>
      <c r="B35" s="188"/>
      <c r="C35" s="188"/>
      <c r="D35" s="188"/>
      <c r="E35" s="188"/>
    </row>
    <row r="36" customFormat="false" ht="12" hidden="false" customHeight="true" outlineLevel="0" collapsed="false">
      <c r="A36" s="965" t="s">
        <v>889</v>
      </c>
      <c r="B36" s="966"/>
      <c r="C36" s="966"/>
      <c r="D36" s="966"/>
      <c r="E36" s="967"/>
    </row>
    <row r="37" customFormat="false" ht="12" hidden="false" customHeight="true" outlineLevel="0" collapsed="false">
      <c r="A37" s="968" t="s">
        <v>890</v>
      </c>
      <c r="B37" s="968"/>
      <c r="C37" s="968"/>
      <c r="D37" s="968"/>
      <c r="E37" s="968"/>
    </row>
    <row r="38" customFormat="false" ht="12" hidden="false" customHeight="true" outlineLevel="0" collapsed="false">
      <c r="A38" s="969" t="s">
        <v>891</v>
      </c>
      <c r="B38" s="970"/>
      <c r="C38" s="970"/>
      <c r="D38" s="970"/>
      <c r="E38" s="971"/>
    </row>
    <row r="39" customFormat="false" ht="60" hidden="false" customHeight="true" outlineLevel="0" collapsed="false">
      <c r="A39" s="64" t="s">
        <v>842</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92</v>
      </c>
      <c r="I1" s="114" t="s">
        <v>76</v>
      </c>
    </row>
    <row r="2" customFormat="false" ht="17.25" hidden="false" customHeight="true" outlineLevel="0" collapsed="false">
      <c r="A2" s="659" t="s">
        <v>893</v>
      </c>
      <c r="I2" s="114" t="s">
        <v>78</v>
      </c>
    </row>
    <row r="3" customFormat="false" ht="15.75" hidden="false" customHeight="true" outlineLevel="0" collapsed="false">
      <c r="A3" s="659" t="s">
        <v>77</v>
      </c>
      <c r="I3" s="114" t="s">
        <v>79</v>
      </c>
    </row>
    <row r="4" customFormat="false" ht="13.5" hidden="false" customHeight="false" outlineLevel="0" collapsed="false">
      <c r="I4" s="619"/>
    </row>
    <row r="5" customFormat="false" ht="15.75" hidden="false" customHeight="true" outlineLevel="0" collapsed="false">
      <c r="A5" s="972" t="s">
        <v>709</v>
      </c>
      <c r="B5" s="973" t="s">
        <v>847</v>
      </c>
      <c r="C5" s="973"/>
      <c r="D5" s="973"/>
      <c r="E5" s="973"/>
      <c r="F5" s="973"/>
      <c r="G5" s="973"/>
      <c r="H5" s="973"/>
      <c r="I5" s="974" t="s">
        <v>894</v>
      </c>
    </row>
    <row r="6" customFormat="false" ht="15.75" hidden="false" customHeight="true" outlineLevel="0" collapsed="false">
      <c r="A6" s="975" t="s">
        <v>454</v>
      </c>
      <c r="B6" s="976" t="s">
        <v>895</v>
      </c>
      <c r="C6" s="977" t="s">
        <v>896</v>
      </c>
      <c r="D6" s="977"/>
      <c r="E6" s="977"/>
      <c r="F6" s="976" t="s">
        <v>897</v>
      </c>
      <c r="G6" s="976" t="s">
        <v>898</v>
      </c>
      <c r="H6" s="976" t="s">
        <v>899</v>
      </c>
      <c r="I6" s="974"/>
    </row>
    <row r="7" customFormat="false" ht="28.5" hidden="false" customHeight="false" outlineLevel="0" collapsed="false">
      <c r="A7" s="978"/>
      <c r="B7" s="976"/>
      <c r="C7" s="979" t="s">
        <v>900</v>
      </c>
      <c r="D7" s="979" t="s">
        <v>901</v>
      </c>
      <c r="E7" s="979" t="s">
        <v>902</v>
      </c>
      <c r="F7" s="976"/>
      <c r="G7" s="976"/>
      <c r="H7" s="976"/>
      <c r="I7" s="980" t="s">
        <v>903</v>
      </c>
    </row>
    <row r="8" customFormat="false" ht="18.75" hidden="false" customHeight="true" outlineLevel="0" collapsed="false">
      <c r="A8" s="981"/>
      <c r="B8" s="982" t="s">
        <v>862</v>
      </c>
      <c r="C8" s="983" t="s">
        <v>904</v>
      </c>
      <c r="D8" s="983"/>
      <c r="E8" s="983"/>
      <c r="F8" s="984" t="s">
        <v>868</v>
      </c>
      <c r="G8" s="984" t="s">
        <v>905</v>
      </c>
      <c r="H8" s="984" t="s">
        <v>906</v>
      </c>
      <c r="I8" s="985" t="s">
        <v>907</v>
      </c>
    </row>
    <row r="9" customFormat="false" ht="16.5" hidden="false" customHeight="true" outlineLevel="0" collapsed="false">
      <c r="A9" s="986" t="s">
        <v>866</v>
      </c>
      <c r="B9" s="156" t="n">
        <v>1374</v>
      </c>
      <c r="C9" s="680"/>
      <c r="D9" s="680"/>
      <c r="E9" s="680"/>
      <c r="F9" s="680"/>
      <c r="G9" s="680"/>
      <c r="H9" s="680"/>
      <c r="I9" s="158" t="n">
        <v>9.28384279468705</v>
      </c>
    </row>
    <row r="10" customFormat="false" ht="15.75" hidden="false" customHeight="true" outlineLevel="0" collapsed="false">
      <c r="A10" s="987" t="s">
        <v>791</v>
      </c>
      <c r="B10" s="680"/>
      <c r="C10" s="680"/>
      <c r="D10" s="680"/>
      <c r="E10" s="680"/>
      <c r="F10" s="680"/>
      <c r="G10" s="680"/>
      <c r="H10" s="680"/>
      <c r="I10" s="48"/>
    </row>
    <row r="11" customFormat="false" ht="18" hidden="false" customHeight="true" outlineLevel="0" collapsed="false">
      <c r="A11" s="988" t="s">
        <v>908</v>
      </c>
      <c r="B11" s="989" t="n">
        <v>564</v>
      </c>
      <c r="C11" s="989" t="s">
        <v>131</v>
      </c>
      <c r="D11" s="989" t="s">
        <v>131</v>
      </c>
      <c r="E11" s="989" t="s">
        <v>131</v>
      </c>
      <c r="F11" s="347" t="s">
        <v>131</v>
      </c>
      <c r="G11" s="346" t="s">
        <v>131</v>
      </c>
      <c r="H11" s="347" t="s">
        <v>131</v>
      </c>
      <c r="I11" s="158" t="n">
        <v>13.9999999998227</v>
      </c>
    </row>
    <row r="12" customFormat="false" ht="15.75" hidden="false" customHeight="true" outlineLevel="0" collapsed="false">
      <c r="A12" s="988" t="s">
        <v>793</v>
      </c>
      <c r="B12" s="989" t="n">
        <v>810</v>
      </c>
      <c r="C12" s="989" t="s">
        <v>131</v>
      </c>
      <c r="D12" s="989" t="s">
        <v>131</v>
      </c>
      <c r="E12" s="989" t="s">
        <v>131</v>
      </c>
      <c r="F12" s="347" t="s">
        <v>131</v>
      </c>
      <c r="G12" s="346" t="s">
        <v>131</v>
      </c>
      <c r="H12" s="347" t="s">
        <v>131</v>
      </c>
      <c r="I12" s="158" t="n">
        <v>6</v>
      </c>
    </row>
    <row r="13" customFormat="false" ht="13.5" hidden="false" customHeight="true" outlineLevel="0" collapsed="false">
      <c r="A13" s="987" t="s">
        <v>794</v>
      </c>
      <c r="B13" s="990"/>
      <c r="C13" s="991"/>
      <c r="D13" s="991"/>
      <c r="E13" s="991"/>
      <c r="F13" s="992"/>
      <c r="G13" s="993"/>
      <c r="H13" s="992"/>
      <c r="I13" s="48"/>
    </row>
    <row r="14" customFormat="false" ht="15.75" hidden="false" customHeight="true" outlineLevel="0" collapsed="false">
      <c r="A14" s="988" t="s">
        <v>795</v>
      </c>
      <c r="B14" s="994"/>
      <c r="C14" s="994" t="n">
        <v>0</v>
      </c>
      <c r="D14" s="994" t="n">
        <v>0</v>
      </c>
      <c r="E14" s="994" t="n">
        <v>0</v>
      </c>
      <c r="F14" s="995"/>
      <c r="G14" s="20"/>
      <c r="H14" s="995"/>
      <c r="I14" s="160"/>
    </row>
    <row r="15" customFormat="false" ht="15.75" hidden="false" customHeight="true" outlineLevel="0" collapsed="false">
      <c r="A15" s="988" t="s">
        <v>796</v>
      </c>
      <c r="B15" s="994"/>
      <c r="C15" s="994" t="n">
        <v>0</v>
      </c>
      <c r="D15" s="994" t="n">
        <v>0</v>
      </c>
      <c r="E15" s="994" t="n">
        <v>0</v>
      </c>
      <c r="F15" s="995"/>
      <c r="G15" s="20"/>
      <c r="H15" s="995"/>
      <c r="I15" s="160"/>
    </row>
    <row r="16" customFormat="false" ht="15.75" hidden="false" customHeight="true" outlineLevel="0" collapsed="false">
      <c r="A16" s="988" t="s">
        <v>797</v>
      </c>
      <c r="B16" s="994"/>
      <c r="C16" s="994" t="n">
        <v>0</v>
      </c>
      <c r="D16" s="994" t="n">
        <v>0</v>
      </c>
      <c r="E16" s="994" t="n">
        <v>0</v>
      </c>
      <c r="F16" s="995"/>
      <c r="G16" s="20"/>
      <c r="H16" s="995"/>
      <c r="I16" s="160"/>
    </row>
    <row r="17" customFormat="false" ht="15.75" hidden="false" customHeight="true" outlineLevel="0" collapsed="false">
      <c r="A17" s="996" t="s">
        <v>798</v>
      </c>
      <c r="B17" s="994" t="s">
        <v>118</v>
      </c>
      <c r="C17" s="994" t="s">
        <v>118</v>
      </c>
      <c r="D17" s="994" t="s">
        <v>118</v>
      </c>
      <c r="E17" s="994" t="s">
        <v>118</v>
      </c>
      <c r="F17" s="995" t="s">
        <v>118</v>
      </c>
      <c r="G17" s="20" t="s">
        <v>118</v>
      </c>
      <c r="H17" s="995" t="s">
        <v>118</v>
      </c>
      <c r="I17" s="160" t="s">
        <v>118</v>
      </c>
    </row>
    <row r="18" customFormat="false" ht="15.75" hidden="false" customHeight="true" outlineLevel="0" collapsed="false">
      <c r="A18" s="996" t="s">
        <v>799</v>
      </c>
      <c r="B18" s="994" t="n">
        <v>148</v>
      </c>
      <c r="C18" s="994" t="s">
        <v>131</v>
      </c>
      <c r="D18" s="994" t="s">
        <v>131</v>
      </c>
      <c r="E18" s="994" t="s">
        <v>131</v>
      </c>
      <c r="F18" s="995" t="s">
        <v>131</v>
      </c>
      <c r="G18" s="20" t="s">
        <v>131</v>
      </c>
      <c r="H18" s="995" t="s">
        <v>131</v>
      </c>
      <c r="I18" s="158" t="n">
        <v>0.19</v>
      </c>
    </row>
    <row r="19" customFormat="false" ht="15.75" hidden="false" customHeight="true" outlineLevel="0" collapsed="false">
      <c r="A19" s="996" t="s">
        <v>800</v>
      </c>
      <c r="B19" s="994" t="n">
        <v>14</v>
      </c>
      <c r="C19" s="994" t="s">
        <v>131</v>
      </c>
      <c r="D19" s="994" t="s">
        <v>131</v>
      </c>
      <c r="E19" s="994" t="s">
        <v>131</v>
      </c>
      <c r="F19" s="995" t="s">
        <v>131</v>
      </c>
      <c r="G19" s="20" t="s">
        <v>131</v>
      </c>
      <c r="H19" s="995" t="s">
        <v>131</v>
      </c>
      <c r="I19" s="158" t="n">
        <v>0.12</v>
      </c>
    </row>
    <row r="20" customFormat="false" ht="17.25" hidden="false" customHeight="true" outlineLevel="0" collapsed="false">
      <c r="A20" s="996" t="s">
        <v>801</v>
      </c>
      <c r="B20" s="994" t="s">
        <v>118</v>
      </c>
      <c r="C20" s="994" t="s">
        <v>118</v>
      </c>
      <c r="D20" s="994" t="s">
        <v>118</v>
      </c>
      <c r="E20" s="994" t="s">
        <v>118</v>
      </c>
      <c r="F20" s="995" t="s">
        <v>118</v>
      </c>
      <c r="G20" s="20" t="s">
        <v>118</v>
      </c>
      <c r="H20" s="995" t="s">
        <v>118</v>
      </c>
      <c r="I20" s="160" t="s">
        <v>118</v>
      </c>
    </row>
    <row r="21" customFormat="false" ht="15.75" hidden="false" customHeight="true" outlineLevel="0" collapsed="false">
      <c r="A21" s="996" t="s">
        <v>802</v>
      </c>
      <c r="B21" s="994" t="n">
        <v>23</v>
      </c>
      <c r="C21" s="994" t="s">
        <v>131</v>
      </c>
      <c r="D21" s="994" t="s">
        <v>131</v>
      </c>
      <c r="E21" s="994" t="s">
        <v>131</v>
      </c>
      <c r="F21" s="995" t="s">
        <v>131</v>
      </c>
      <c r="G21" s="20" t="s">
        <v>131</v>
      </c>
      <c r="H21" s="995" t="s">
        <v>131</v>
      </c>
      <c r="I21" s="158" t="n">
        <v>1.39</v>
      </c>
    </row>
    <row r="22" customFormat="false" ht="15.75" hidden="false" customHeight="true" outlineLevel="0" collapsed="false">
      <c r="A22" s="996" t="s">
        <v>803</v>
      </c>
      <c r="B22" s="994" t="s">
        <v>118</v>
      </c>
      <c r="C22" s="994" t="s">
        <v>118</v>
      </c>
      <c r="D22" s="994" t="s">
        <v>118</v>
      </c>
      <c r="E22" s="994" t="s">
        <v>118</v>
      </c>
      <c r="F22" s="995" t="s">
        <v>118</v>
      </c>
      <c r="G22" s="20" t="s">
        <v>118</v>
      </c>
      <c r="H22" s="995" t="s">
        <v>118</v>
      </c>
      <c r="I22" s="160" t="s">
        <v>118</v>
      </c>
    </row>
    <row r="23" customFormat="false" ht="16.5" hidden="false" customHeight="true" outlineLevel="0" collapsed="false">
      <c r="A23" s="996" t="s">
        <v>804</v>
      </c>
      <c r="B23" s="994" t="n">
        <v>2840</v>
      </c>
      <c r="C23" s="994" t="s">
        <v>131</v>
      </c>
      <c r="D23" s="994" t="s">
        <v>131</v>
      </c>
      <c r="E23" s="994" t="s">
        <v>131</v>
      </c>
      <c r="F23" s="995" t="s">
        <v>131</v>
      </c>
      <c r="G23" s="20" t="s">
        <v>131</v>
      </c>
      <c r="H23" s="995" t="s">
        <v>131</v>
      </c>
      <c r="I23" s="158" t="n">
        <v>3</v>
      </c>
    </row>
    <row r="24" customFormat="false" ht="15.75" hidden="false" customHeight="true" outlineLevel="0" collapsed="false">
      <c r="A24" s="996" t="s">
        <v>805</v>
      </c>
      <c r="B24" s="994" t="n">
        <v>25736</v>
      </c>
      <c r="C24" s="994" t="s">
        <v>131</v>
      </c>
      <c r="D24" s="994" t="s">
        <v>131</v>
      </c>
      <c r="E24" s="994" t="s">
        <v>131</v>
      </c>
      <c r="F24" s="995" t="s">
        <v>131</v>
      </c>
      <c r="G24" s="20" t="s">
        <v>131</v>
      </c>
      <c r="H24" s="995" t="s">
        <v>131</v>
      </c>
      <c r="I24" s="158" t="n">
        <v>0.078</v>
      </c>
    </row>
    <row r="25" customFormat="false" ht="15.75" hidden="false" customHeight="true" outlineLevel="0" collapsed="false">
      <c r="A25" s="997" t="s">
        <v>909</v>
      </c>
      <c r="B25" s="998"/>
      <c r="C25" s="998"/>
      <c r="D25" s="998"/>
      <c r="E25" s="998"/>
      <c r="F25" s="998"/>
      <c r="G25" s="998"/>
      <c r="H25" s="998"/>
      <c r="I25" s="999"/>
    </row>
    <row r="26" customFormat="false" ht="13.5" hidden="false" customHeight="true" outlineLevel="0" collapsed="false">
      <c r="A26" s="641" t="s">
        <v>102</v>
      </c>
      <c r="B26" s="610" t="s">
        <v>118</v>
      </c>
      <c r="C26" s="610" t="s">
        <v>131</v>
      </c>
      <c r="D26" s="610" t="s">
        <v>131</v>
      </c>
      <c r="E26" s="610" t="s">
        <v>131</v>
      </c>
      <c r="F26" s="610" t="s">
        <v>131</v>
      </c>
      <c r="G26" s="610" t="s">
        <v>131</v>
      </c>
      <c r="H26" s="610" t="s">
        <v>131</v>
      </c>
      <c r="I26" s="160"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10</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11</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12</v>
      </c>
      <c r="B32" s="1002"/>
      <c r="C32" s="1002"/>
      <c r="D32" s="1002"/>
      <c r="E32" s="1002"/>
      <c r="F32" s="1002"/>
      <c r="G32" s="1002"/>
      <c r="H32" s="1002"/>
      <c r="I32" s="1002"/>
    </row>
    <row r="33" customFormat="false" ht="13.5" hidden="false" customHeight="true" outlineLevel="0" collapsed="false">
      <c r="A33" s="1003" t="s">
        <v>913</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9</v>
      </c>
      <c r="B35" s="186"/>
      <c r="C35" s="186"/>
      <c r="D35" s="186"/>
      <c r="E35" s="186"/>
      <c r="F35" s="186"/>
      <c r="G35" s="186"/>
      <c r="H35" s="186"/>
      <c r="I35" s="187"/>
    </row>
    <row r="36" customFormat="false" ht="26.25" hidden="false" customHeight="true" outlineLevel="0" collapsed="false">
      <c r="A36" s="188" t="s">
        <v>914</v>
      </c>
      <c r="B36" s="188"/>
      <c r="C36" s="188"/>
      <c r="D36" s="188"/>
      <c r="E36" s="188"/>
      <c r="F36" s="188"/>
      <c r="G36" s="188"/>
      <c r="H36" s="188"/>
      <c r="I36" s="188"/>
    </row>
    <row r="37" customFormat="false" ht="12.75" hidden="false" customHeight="true" outlineLevel="0" collapsed="false">
      <c r="A37" s="188" t="s">
        <v>915</v>
      </c>
      <c r="B37" s="188"/>
      <c r="C37" s="188"/>
      <c r="D37" s="188"/>
      <c r="E37" s="188"/>
      <c r="F37" s="188"/>
      <c r="G37" s="188"/>
      <c r="H37" s="188"/>
      <c r="I37" s="188"/>
    </row>
    <row r="38" customFormat="false" ht="13.5" hidden="false" customHeight="true" outlineLevel="0" collapsed="false">
      <c r="A38" s="493" t="s">
        <v>889</v>
      </c>
      <c r="B38" s="779"/>
      <c r="C38" s="779"/>
      <c r="D38" s="779"/>
      <c r="E38" s="779"/>
      <c r="F38" s="779"/>
      <c r="G38" s="779"/>
      <c r="H38" s="779"/>
      <c r="I38" s="780"/>
    </row>
    <row r="39" customFormat="false" ht="12" hidden="false" customHeight="true" outlineLevel="0" collapsed="false">
      <c r="A39" s="1009" t="s">
        <v>916</v>
      </c>
      <c r="B39" s="779"/>
      <c r="C39" s="779"/>
      <c r="D39" s="779"/>
      <c r="E39" s="779"/>
      <c r="F39" s="779"/>
      <c r="G39" s="779"/>
      <c r="H39" s="779"/>
      <c r="I39" s="780"/>
    </row>
    <row r="40" customFormat="false" ht="12" hidden="false" customHeight="true" outlineLevel="0" collapsed="false">
      <c r="A40" s="969" t="s">
        <v>917</v>
      </c>
      <c r="B40" s="779"/>
      <c r="C40" s="779"/>
      <c r="D40" s="779"/>
      <c r="E40" s="779"/>
      <c r="F40" s="779"/>
      <c r="G40" s="779"/>
      <c r="H40" s="779"/>
      <c r="I40" s="780"/>
    </row>
    <row r="41" customFormat="false" ht="12.75" hidden="false" customHeight="true" outlineLevel="0" collapsed="false">
      <c r="A41" s="969" t="s">
        <v>918</v>
      </c>
      <c r="B41" s="1010"/>
      <c r="C41" s="1010"/>
      <c r="D41" s="1010"/>
      <c r="E41" s="1010"/>
      <c r="F41" s="1010"/>
      <c r="G41" s="1010"/>
      <c r="H41" s="1010"/>
      <c r="I41" s="1011"/>
    </row>
    <row r="42" customFormat="false" ht="24" hidden="false" customHeight="true" outlineLevel="0" collapsed="false">
      <c r="A42" s="64" t="s">
        <v>843</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2751.42276639</v>
      </c>
      <c r="C7" s="37" t="n">
        <v>24.851877</v>
      </c>
      <c r="D7" s="37" t="n">
        <v>0.25067162</v>
      </c>
      <c r="E7" s="37" t="n">
        <v>14.0807756739722</v>
      </c>
      <c r="F7" s="37" t="n">
        <v>87.0660368405996</v>
      </c>
      <c r="G7" s="37" t="n">
        <v>20.7696744536355</v>
      </c>
      <c r="H7" s="38" t="n">
        <v>29.5626220202203</v>
      </c>
    </row>
    <row r="8" customFormat="false" ht="12" hidden="false" customHeight="true" outlineLevel="0" collapsed="false">
      <c r="A8" s="18" t="s">
        <v>113</v>
      </c>
      <c r="B8" s="19" t="n">
        <v>3574.01677112333</v>
      </c>
      <c r="C8" s="19" t="n">
        <v>1.143867</v>
      </c>
      <c r="D8" s="19" t="n">
        <v>0.02526682</v>
      </c>
      <c r="E8" s="20" t="n">
        <v>3.60755111399996</v>
      </c>
      <c r="F8" s="20" t="n">
        <v>2.64777983328185</v>
      </c>
      <c r="G8" s="20" t="n">
        <v>1.12733660345573</v>
      </c>
      <c r="H8" s="21" t="n">
        <v>4.08659123199988</v>
      </c>
    </row>
    <row r="9" customFormat="false" ht="12" hidden="false" customHeight="true" outlineLevel="0" collapsed="false">
      <c r="A9" s="18" t="s">
        <v>114</v>
      </c>
      <c r="B9" s="19" t="n">
        <v>8875.42986733333</v>
      </c>
      <c r="C9" s="19" t="n">
        <v>23.15465</v>
      </c>
      <c r="D9" s="19" t="n">
        <v>0.2199276</v>
      </c>
      <c r="E9" s="20" t="n">
        <v>10.0681114109722</v>
      </c>
      <c r="F9" s="20" t="n">
        <v>83.5934743803178</v>
      </c>
      <c r="G9" s="20" t="n">
        <v>19.4618234271798</v>
      </c>
      <c r="H9" s="21" t="n">
        <v>24.9781830922204</v>
      </c>
    </row>
    <row r="10" customFormat="false" ht="12.75" hidden="false" customHeight="true" outlineLevel="0" collapsed="false">
      <c r="A10" s="39" t="s">
        <v>115</v>
      </c>
      <c r="B10" s="40" t="n">
        <v>301.976127933333</v>
      </c>
      <c r="C10" s="40" t="n">
        <v>0.55336</v>
      </c>
      <c r="D10" s="40" t="n">
        <v>0.0054772</v>
      </c>
      <c r="E10" s="41" t="n">
        <v>0.405113149</v>
      </c>
      <c r="F10" s="41" t="n">
        <v>0.824782626999995</v>
      </c>
      <c r="G10" s="41" t="n">
        <v>0.180514423000001</v>
      </c>
      <c r="H10" s="42" t="n">
        <v>0.497847695999998</v>
      </c>
    </row>
    <row r="11" customFormat="false" ht="12" hidden="false" customHeight="true" outlineLevel="0" collapsed="false">
      <c r="A11" s="43" t="s">
        <v>116</v>
      </c>
      <c r="B11" s="15" t="n">
        <v>1065.784221018</v>
      </c>
      <c r="C11" s="15" t="n">
        <v>0.06856489458</v>
      </c>
      <c r="D11" s="15" t="n">
        <v>0.06856489458</v>
      </c>
      <c r="E11" s="15" t="n">
        <v>34.2481222911281</v>
      </c>
      <c r="F11" s="15" t="n">
        <v>24.8156095654807</v>
      </c>
      <c r="G11" s="15" t="n">
        <v>7.43447934347744</v>
      </c>
      <c r="H11" s="15" t="n">
        <v>0.534855457968071</v>
      </c>
      <c r="I11" s="16"/>
    </row>
    <row r="12" customFormat="false" ht="12" hidden="false" customHeight="true" outlineLevel="0" collapsed="false">
      <c r="A12" s="18" t="s">
        <v>117</v>
      </c>
      <c r="B12" s="19" t="s">
        <v>118</v>
      </c>
      <c r="C12" s="19" t="s">
        <v>118</v>
      </c>
      <c r="D12" s="19" t="s">
        <v>118</v>
      </c>
      <c r="E12" s="44" t="n">
        <v>0.13255289</v>
      </c>
      <c r="F12" s="44" t="n">
        <v>0.14722575</v>
      </c>
      <c r="G12" s="44" t="n">
        <v>0.0460237700000001</v>
      </c>
      <c r="H12" s="45" t="n">
        <v>0.50176897</v>
      </c>
    </row>
    <row r="13" customFormat="false" ht="12" hidden="false" customHeight="true" outlineLevel="0" collapsed="false">
      <c r="A13" s="46" t="s">
        <v>102</v>
      </c>
      <c r="B13" s="19" t="s">
        <v>118</v>
      </c>
      <c r="C13" s="19" t="s">
        <v>118</v>
      </c>
      <c r="D13" s="19" t="s">
        <v>118</v>
      </c>
      <c r="E13" s="20" t="n">
        <v>0.13255289</v>
      </c>
      <c r="F13" s="20" t="n">
        <v>0.14722575</v>
      </c>
      <c r="G13" s="20" t="n">
        <v>0.0460237700000001</v>
      </c>
      <c r="H13" s="21" t="n">
        <v>0.50176897</v>
      </c>
    </row>
    <row r="14" customFormat="false" ht="12.75" hidden="false" customHeight="true" outlineLevel="0" collapsed="false">
      <c r="A14" s="18" t="s">
        <v>119</v>
      </c>
      <c r="B14" s="19" t="n">
        <v>1065.784221018</v>
      </c>
      <c r="C14" s="19" t="n">
        <v>0.06856489458</v>
      </c>
      <c r="D14" s="19" t="n">
        <v>0.06856489458</v>
      </c>
      <c r="E14" s="44" t="n">
        <v>34.1155694011281</v>
      </c>
      <c r="F14" s="44" t="n">
        <v>24.6683838154807</v>
      </c>
      <c r="G14" s="44" t="n">
        <v>7.38845557347744</v>
      </c>
      <c r="H14" s="45" t="n">
        <v>0.0330864879680714</v>
      </c>
    </row>
    <row r="15" customFormat="false" ht="12.75" hidden="false" customHeight="true" outlineLevel="0" collapsed="false">
      <c r="A15" s="46" t="s">
        <v>120</v>
      </c>
      <c r="B15" s="19" t="n">
        <v>64.515629178</v>
      </c>
      <c r="C15" s="19" t="n">
        <v>0.00408606058</v>
      </c>
      <c r="D15" s="19" t="n">
        <v>0.00408606058</v>
      </c>
      <c r="E15" s="20" t="s">
        <v>121</v>
      </c>
      <c r="F15" s="20" t="s">
        <v>121</v>
      </c>
      <c r="G15" s="20" t="s">
        <v>121</v>
      </c>
      <c r="H15" s="21" t="s">
        <v>121</v>
      </c>
    </row>
    <row r="16" customFormat="false" ht="12.75" hidden="false" customHeight="true" outlineLevel="0" collapsed="false">
      <c r="A16" s="46" t="s">
        <v>122</v>
      </c>
      <c r="B16" s="19" t="n">
        <v>1001.26859184</v>
      </c>
      <c r="C16" s="19" t="n">
        <v>0.064478834</v>
      </c>
      <c r="D16" s="19" t="n">
        <v>0.064478834</v>
      </c>
      <c r="E16" s="20" t="n">
        <v>34.1155694011281</v>
      </c>
      <c r="F16" s="20" t="n">
        <v>24.6683838154807</v>
      </c>
      <c r="G16" s="20" t="n">
        <v>7.38845557347744</v>
      </c>
      <c r="H16" s="21" t="n">
        <v>0.0330864879680714</v>
      </c>
      <c r="I16" s="16"/>
    </row>
    <row r="17" customFormat="false" ht="12.75" hidden="false" customHeight="true" outlineLevel="0" collapsed="false">
      <c r="A17" s="14" t="s">
        <v>123</v>
      </c>
      <c r="B17" s="47" t="s">
        <v>124</v>
      </c>
      <c r="C17" s="15" t="n">
        <v>269.079294545458</v>
      </c>
      <c r="D17" s="47" t="s">
        <v>125</v>
      </c>
      <c r="E17" s="15" t="n">
        <v>0.254854166</v>
      </c>
      <c r="F17" s="15" t="n">
        <v>0.264723619</v>
      </c>
      <c r="G17" s="15" t="n">
        <v>0.773748939999949</v>
      </c>
      <c r="H17" s="15" t="n">
        <v>4.037171466</v>
      </c>
      <c r="I17" s="16"/>
    </row>
    <row r="18" customFormat="false" ht="12" hidden="false" customHeight="true" outlineLevel="0" collapsed="false">
      <c r="A18" s="43" t="s">
        <v>126</v>
      </c>
      <c r="B18" s="47" t="s">
        <v>127</v>
      </c>
      <c r="C18" s="15" t="n">
        <v>236.1763735</v>
      </c>
      <c r="D18" s="47" t="s">
        <v>128</v>
      </c>
      <c r="E18" s="15" t="n">
        <v>0.0342787</v>
      </c>
      <c r="F18" s="15" t="n">
        <v>0.1064026</v>
      </c>
      <c r="G18" s="15" t="n">
        <v>0.200949202</v>
      </c>
      <c r="H18" s="15" t="n">
        <v>0.1023791</v>
      </c>
    </row>
    <row r="19" customFormat="false" ht="12" hidden="false" customHeight="true" outlineLevel="0" collapsed="false">
      <c r="A19" s="18" t="s">
        <v>129</v>
      </c>
      <c r="B19" s="19" t="s">
        <v>130</v>
      </c>
      <c r="C19" s="19" t="n">
        <v>236.1763735</v>
      </c>
      <c r="D19" s="20" t="s">
        <v>118</v>
      </c>
      <c r="E19" s="20" t="s">
        <v>131</v>
      </c>
      <c r="F19" s="20" t="s">
        <v>131</v>
      </c>
      <c r="G19" s="20" t="s">
        <v>130</v>
      </c>
      <c r="H19" s="48"/>
    </row>
    <row r="20" customFormat="false" ht="12" hidden="false" customHeight="true" outlineLevel="0" collapsed="false">
      <c r="A20" s="18" t="s">
        <v>132</v>
      </c>
      <c r="B20" s="19" t="s">
        <v>121</v>
      </c>
      <c r="C20" s="19" t="s">
        <v>121</v>
      </c>
      <c r="D20" s="20" t="s">
        <v>131</v>
      </c>
      <c r="E20" s="20" t="n">
        <v>0.0342787</v>
      </c>
      <c r="F20" s="20" t="n">
        <v>0.1064026</v>
      </c>
      <c r="G20" s="20" t="n">
        <v>0.200949202</v>
      </c>
      <c r="H20" s="21" t="n">
        <v>0.1023791</v>
      </c>
    </row>
    <row r="21" customFormat="false" ht="12.75" hidden="false" customHeight="true" outlineLevel="0" collapsed="false">
      <c r="A21" s="22" t="s">
        <v>133</v>
      </c>
      <c r="B21" s="19" t="s">
        <v>131</v>
      </c>
      <c r="C21" s="19" t="s">
        <v>131</v>
      </c>
      <c r="D21" s="19" t="s">
        <v>131</v>
      </c>
      <c r="E21" s="19" t="s">
        <v>131</v>
      </c>
      <c r="F21" s="19" t="s">
        <v>131</v>
      </c>
      <c r="G21" s="19" t="s">
        <v>131</v>
      </c>
      <c r="H21" s="27" t="s">
        <v>131</v>
      </c>
    </row>
    <row r="22" customFormat="false" ht="12.75" hidden="false" customHeight="true" outlineLevel="0" collapsed="false">
      <c r="A22" s="49" t="s">
        <v>134</v>
      </c>
      <c r="B22" s="47" t="s">
        <v>124</v>
      </c>
      <c r="C22" s="15" t="n">
        <v>32.9029210454576</v>
      </c>
      <c r="D22" s="47" t="s">
        <v>125</v>
      </c>
      <c r="E22" s="15" t="n">
        <v>0.220575466</v>
      </c>
      <c r="F22" s="15" t="n">
        <v>0.158321019</v>
      </c>
      <c r="G22" s="15" t="n">
        <v>0.572799737999949</v>
      </c>
      <c r="H22" s="15" t="n">
        <v>3.934792366</v>
      </c>
      <c r="I22" s="16"/>
    </row>
    <row r="23" customFormat="false" ht="12" hidden="false" customHeight="true" outlineLevel="0" collapsed="false">
      <c r="A23" s="18" t="s">
        <v>135</v>
      </c>
      <c r="B23" s="19" t="s">
        <v>124</v>
      </c>
      <c r="C23" s="19" t="n">
        <v>0.438766245457579</v>
      </c>
      <c r="D23" s="19" t="s">
        <v>128</v>
      </c>
      <c r="E23" s="20" t="n">
        <v>0.034127466</v>
      </c>
      <c r="F23" s="20" t="n">
        <v>0.102573019</v>
      </c>
      <c r="G23" s="20" t="n">
        <v>0.572048737999949</v>
      </c>
      <c r="H23" s="21" t="n">
        <v>1.098360366</v>
      </c>
    </row>
    <row r="24" customFormat="false" ht="12" hidden="false" customHeight="true" outlineLevel="0" collapsed="false">
      <c r="A24" s="18" t="s">
        <v>136</v>
      </c>
      <c r="B24" s="19" t="s">
        <v>118</v>
      </c>
      <c r="C24" s="19" t="n">
        <v>32.4641548</v>
      </c>
      <c r="D24" s="50"/>
      <c r="E24" s="50"/>
      <c r="F24" s="50"/>
      <c r="G24" s="20" t="s">
        <v>130</v>
      </c>
      <c r="H24" s="21" t="s">
        <v>130</v>
      </c>
    </row>
    <row r="25" customFormat="false" ht="12" hidden="false" customHeight="true" outlineLevel="0" collapsed="false">
      <c r="A25" s="18" t="s">
        <v>137</v>
      </c>
      <c r="B25" s="19" t="s">
        <v>138</v>
      </c>
      <c r="C25" s="19" t="s">
        <v>138</v>
      </c>
      <c r="D25" s="19" t="s">
        <v>138</v>
      </c>
      <c r="E25" s="19" t="n">
        <v>0.186448</v>
      </c>
      <c r="F25" s="19" t="n">
        <v>0.055748</v>
      </c>
      <c r="G25" s="19" t="n">
        <v>0.000751</v>
      </c>
      <c r="H25" s="27" t="n">
        <v>2.836432</v>
      </c>
    </row>
    <row r="26" customFormat="false" ht="12" hidden="false" customHeight="true" outlineLevel="0" collapsed="false">
      <c r="A26" s="51" t="s">
        <v>139</v>
      </c>
      <c r="B26" s="19" t="s">
        <v>138</v>
      </c>
      <c r="C26" s="19" t="s">
        <v>138</v>
      </c>
      <c r="D26" s="50"/>
      <c r="E26" s="50"/>
      <c r="F26" s="50"/>
      <c r="G26" s="20" t="s">
        <v>130</v>
      </c>
      <c r="H26" s="21" t="s">
        <v>130</v>
      </c>
    </row>
    <row r="27" customFormat="false" ht="12" hidden="false" customHeight="true" outlineLevel="0" collapsed="false">
      <c r="A27" s="51" t="s">
        <v>140</v>
      </c>
      <c r="B27" s="19" t="s">
        <v>138</v>
      </c>
      <c r="C27" s="19" t="s">
        <v>138</v>
      </c>
      <c r="D27" s="19" t="s">
        <v>138</v>
      </c>
      <c r="E27" s="20" t="n">
        <v>0.186448</v>
      </c>
      <c r="F27" s="20" t="n">
        <v>0.055748</v>
      </c>
      <c r="G27" s="20" t="n">
        <v>0.000751</v>
      </c>
      <c r="H27" s="21" t="n">
        <v>2.836432</v>
      </c>
    </row>
    <row r="28" customFormat="false" ht="12.75" hidden="false" customHeight="true" outlineLevel="0" collapsed="false">
      <c r="A28" s="18" t="s">
        <v>141</v>
      </c>
      <c r="B28" s="19" t="s">
        <v>118</v>
      </c>
      <c r="C28" s="19" t="s">
        <v>118</v>
      </c>
      <c r="D28" s="19" t="s">
        <v>131</v>
      </c>
      <c r="E28" s="19" t="s">
        <v>131</v>
      </c>
      <c r="F28" s="19" t="s">
        <v>131</v>
      </c>
      <c r="G28" s="19" t="s">
        <v>131</v>
      </c>
      <c r="H28" s="27" t="s">
        <v>131</v>
      </c>
    </row>
    <row r="29" customFormat="false" ht="12.75" hidden="false" customHeight="true" outlineLevel="0" collapsed="false">
      <c r="A29" s="52" t="s">
        <v>102</v>
      </c>
      <c r="B29" s="19" t="s">
        <v>118</v>
      </c>
      <c r="C29" s="19" t="s">
        <v>118</v>
      </c>
      <c r="D29" s="19" t="s">
        <v>131</v>
      </c>
      <c r="E29" s="19" t="s">
        <v>131</v>
      </c>
      <c r="F29" s="19" t="s">
        <v>131</v>
      </c>
      <c r="G29" s="19" t="s">
        <v>131</v>
      </c>
      <c r="H29" s="27" t="s">
        <v>131</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1062.01920825</v>
      </c>
      <c r="C31" s="19" t="n">
        <v>0.20241884</v>
      </c>
      <c r="D31" s="19" t="n">
        <v>0.14438385</v>
      </c>
      <c r="E31" s="19" t="n">
        <v>0.56195175</v>
      </c>
      <c r="F31" s="19" t="n">
        <v>0.12423564</v>
      </c>
      <c r="G31" s="19" t="n">
        <v>0.0744741481614626</v>
      </c>
      <c r="H31" s="27" t="n">
        <v>0.00936781737880033</v>
      </c>
    </row>
    <row r="32" customFormat="false" ht="12" hidden="false" customHeight="true" outlineLevel="0" collapsed="false">
      <c r="A32" s="51" t="s">
        <v>144</v>
      </c>
      <c r="B32" s="19" t="n">
        <v>1062.01920825</v>
      </c>
      <c r="C32" s="19" t="n">
        <v>0.20241884</v>
      </c>
      <c r="D32" s="19" t="n">
        <v>0.14438385</v>
      </c>
      <c r="E32" s="20" t="n">
        <v>0.56195175</v>
      </c>
      <c r="F32" s="20" t="n">
        <v>0.12423564</v>
      </c>
      <c r="G32" s="20" t="n">
        <v>0.0744741481614626</v>
      </c>
      <c r="H32" s="21" t="n">
        <v>0.00936781737880033</v>
      </c>
    </row>
    <row r="33" customFormat="false" ht="12" hidden="false" customHeight="true" outlineLevel="0" collapsed="false">
      <c r="A33" s="51" t="s">
        <v>145</v>
      </c>
      <c r="B33" s="19" t="s">
        <v>128</v>
      </c>
      <c r="C33" s="19" t="s">
        <v>128</v>
      </c>
      <c r="D33" s="19" t="s">
        <v>128</v>
      </c>
      <c r="E33" s="20" t="s">
        <v>118</v>
      </c>
      <c r="F33" s="20" t="s">
        <v>118</v>
      </c>
      <c r="G33" s="20" t="s">
        <v>118</v>
      </c>
      <c r="H33" s="21" t="s">
        <v>118</v>
      </c>
    </row>
    <row r="34" customFormat="false" ht="12" hidden="false" customHeight="true" outlineLevel="0" collapsed="false">
      <c r="A34" s="55" t="s">
        <v>146</v>
      </c>
      <c r="B34" s="19" t="s">
        <v>118</v>
      </c>
      <c r="C34" s="19" t="s">
        <v>118</v>
      </c>
      <c r="D34" s="19" t="s">
        <v>118</v>
      </c>
      <c r="E34" s="20" t="s">
        <v>130</v>
      </c>
      <c r="F34" s="20" t="s">
        <v>130</v>
      </c>
      <c r="G34" s="20" t="s">
        <v>130</v>
      </c>
      <c r="H34" s="21" t="s">
        <v>130</v>
      </c>
    </row>
    <row r="35" customFormat="false" ht="14.25" hidden="false" customHeight="true" outlineLevel="0" collapsed="false">
      <c r="A35" s="56" t="s">
        <v>147</v>
      </c>
      <c r="B35" s="40" t="n">
        <v>7402.6239945158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row>
    <row r="42" customFormat="false" ht="24" hidden="false" customHeight="true" outlineLevel="0" collapsed="false">
      <c r="A42" s="64" t="s">
        <v>152</v>
      </c>
      <c r="B42" s="64"/>
      <c r="C42" s="64"/>
      <c r="D42" s="64"/>
      <c r="E42" s="64"/>
      <c r="F42" s="64"/>
      <c r="G42" s="64"/>
      <c r="H42" s="64"/>
    </row>
    <row r="43" customFormat="false" ht="12.75" hidden="false" customHeight="true" outlineLevel="0" collapsed="false">
      <c r="A43" s="64" t="s">
        <v>153</v>
      </c>
      <c r="B43" s="64"/>
      <c r="C43" s="64"/>
      <c r="D43" s="64"/>
      <c r="E43" s="64"/>
      <c r="F43" s="64"/>
      <c r="G43" s="64"/>
      <c r="H43" s="64"/>
    </row>
    <row r="44" customFormat="false" ht="24"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92</v>
      </c>
      <c r="J1" s="114" t="s">
        <v>76</v>
      </c>
    </row>
    <row r="2" customFormat="false" ht="17.25" hidden="false" customHeight="true" outlineLevel="0" collapsed="false">
      <c r="A2" s="659" t="s">
        <v>893</v>
      </c>
      <c r="J2" s="114" t="s">
        <v>78</v>
      </c>
    </row>
    <row r="3" customFormat="false" ht="15.75" hidden="false" customHeight="true" outlineLevel="0" collapsed="false">
      <c r="A3" s="659" t="s">
        <v>110</v>
      </c>
      <c r="J3" s="114" t="s">
        <v>79</v>
      </c>
    </row>
    <row r="4" customFormat="false" ht="12" hidden="false" customHeight="true" outlineLevel="0" collapsed="false">
      <c r="J4" s="387"/>
    </row>
    <row r="5" customFormat="false" ht="15" hidden="false" customHeight="true" outlineLevel="0" collapsed="false">
      <c r="A5" s="1012" t="s">
        <v>919</v>
      </c>
      <c r="B5" s="1012"/>
      <c r="C5" s="1012"/>
      <c r="D5" s="1012"/>
      <c r="E5" s="1012"/>
      <c r="F5" s="1012"/>
      <c r="G5" s="1012"/>
      <c r="H5" s="1012"/>
      <c r="I5" s="1012"/>
      <c r="J5" s="1012"/>
    </row>
    <row r="6" customFormat="false" ht="12" hidden="false" customHeight="true" outlineLevel="0" collapsed="false">
      <c r="A6" s="1013" t="s">
        <v>920</v>
      </c>
      <c r="B6" s="1014" t="s">
        <v>921</v>
      </c>
      <c r="C6" s="1015" t="s">
        <v>922</v>
      </c>
      <c r="D6" s="1016" t="s">
        <v>923</v>
      </c>
      <c r="E6" s="1016"/>
      <c r="F6" s="1016"/>
      <c r="G6" s="1016"/>
      <c r="H6" s="1016"/>
      <c r="I6" s="1016"/>
      <c r="J6" s="1016"/>
    </row>
    <row r="7" customFormat="false" ht="12.75" hidden="false" customHeight="true" outlineLevel="0" collapsed="false">
      <c r="A7" s="1013"/>
      <c r="B7" s="1014"/>
      <c r="C7" s="1015"/>
      <c r="D7" s="1017" t="s">
        <v>924</v>
      </c>
      <c r="E7" s="1018" t="s">
        <v>925</v>
      </c>
      <c r="F7" s="1018" t="s">
        <v>926</v>
      </c>
      <c r="G7" s="1018" t="s">
        <v>927</v>
      </c>
      <c r="H7" s="1019" t="s">
        <v>928</v>
      </c>
      <c r="I7" s="1020" t="s">
        <v>929</v>
      </c>
      <c r="J7" s="1021" t="s">
        <v>744</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92</v>
      </c>
      <c r="B10" s="1023" t="s">
        <v>930</v>
      </c>
      <c r="C10" s="1024" t="s">
        <v>900</v>
      </c>
      <c r="D10" s="1025" t="s">
        <v>118</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901</v>
      </c>
      <c r="D11" s="1032" t="s">
        <v>118</v>
      </c>
      <c r="E11" s="1033" t="n">
        <v>0</v>
      </c>
      <c r="F11" s="1033" t="n">
        <v>0</v>
      </c>
      <c r="G11" s="145" t="n">
        <v>0</v>
      </c>
      <c r="H11" s="456" t="n">
        <v>0</v>
      </c>
      <c r="I11" s="1034" t="n">
        <v>0</v>
      </c>
      <c r="J11" s="1035" t="n">
        <v>0</v>
      </c>
    </row>
    <row r="12" customFormat="false" ht="13.5" hidden="false" customHeight="false" outlineLevel="0" collapsed="false">
      <c r="A12" s="1022"/>
      <c r="B12" s="1023"/>
      <c r="C12" s="1031" t="s">
        <v>902</v>
      </c>
      <c r="D12" s="1032" t="s">
        <v>118</v>
      </c>
      <c r="E12" s="1033" t="n">
        <v>0</v>
      </c>
      <c r="F12" s="1033" t="n">
        <v>0</v>
      </c>
      <c r="G12" s="145" t="n">
        <v>0</v>
      </c>
      <c r="H12" s="456" t="n">
        <v>0</v>
      </c>
      <c r="I12" s="1034" t="n">
        <v>0</v>
      </c>
      <c r="J12" s="1035" t="n">
        <v>0</v>
      </c>
    </row>
    <row r="13" customFormat="false" ht="12.75" hidden="false" customHeight="false" outlineLevel="0" collapsed="false">
      <c r="A13" s="1022"/>
      <c r="B13" s="1036" t="s">
        <v>931</v>
      </c>
      <c r="C13" s="1024" t="s">
        <v>900</v>
      </c>
      <c r="D13" s="1032" t="s">
        <v>118</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901</v>
      </c>
      <c r="D14" s="1032" t="s">
        <v>118</v>
      </c>
      <c r="E14" s="1033" t="n">
        <v>0</v>
      </c>
      <c r="F14" s="1033" t="n">
        <v>0</v>
      </c>
      <c r="G14" s="145" t="n">
        <v>0</v>
      </c>
      <c r="H14" s="456" t="n">
        <v>0</v>
      </c>
      <c r="I14" s="1034" t="n">
        <v>0</v>
      </c>
      <c r="J14" s="1035" t="n">
        <v>0</v>
      </c>
    </row>
    <row r="15" customFormat="false" ht="13.5" hidden="false" customHeight="false" outlineLevel="0" collapsed="false">
      <c r="A15" s="1022"/>
      <c r="B15" s="1036"/>
      <c r="C15" s="1031" t="s">
        <v>902</v>
      </c>
      <c r="D15" s="1037" t="s">
        <v>118</v>
      </c>
      <c r="E15" s="275" t="n">
        <v>0</v>
      </c>
      <c r="F15" s="275" t="n">
        <v>0</v>
      </c>
      <c r="G15" s="463" t="n">
        <v>0</v>
      </c>
      <c r="H15" s="465" t="n">
        <v>0</v>
      </c>
      <c r="I15" s="515" t="n">
        <v>0</v>
      </c>
      <c r="J15" s="516" t="n">
        <v>0</v>
      </c>
    </row>
    <row r="16" customFormat="false" ht="12.75" hidden="false" customHeight="true" outlineLevel="0" collapsed="false">
      <c r="A16" s="1022" t="s">
        <v>793</v>
      </c>
      <c r="B16" s="1023" t="s">
        <v>930</v>
      </c>
      <c r="C16" s="1024" t="s">
        <v>900</v>
      </c>
      <c r="D16" s="1025" t="s">
        <v>118</v>
      </c>
      <c r="E16" s="1026" t="n">
        <v>100</v>
      </c>
      <c r="F16" s="1026" t="s">
        <v>118</v>
      </c>
      <c r="G16" s="1027" t="n">
        <v>100</v>
      </c>
      <c r="H16" s="1028" t="n">
        <v>100</v>
      </c>
      <c r="I16" s="1029" t="n">
        <v>100</v>
      </c>
      <c r="J16" s="1030" t="n">
        <v>100</v>
      </c>
    </row>
    <row r="17" customFormat="false" ht="12.75" hidden="false" customHeight="false" outlineLevel="0" collapsed="false">
      <c r="A17" s="1022"/>
      <c r="B17" s="1023"/>
      <c r="C17" s="1031" t="s">
        <v>901</v>
      </c>
      <c r="D17" s="1032" t="s">
        <v>118</v>
      </c>
      <c r="E17" s="1033" t="n">
        <v>0</v>
      </c>
      <c r="F17" s="1033" t="s">
        <v>118</v>
      </c>
      <c r="G17" s="145" t="n">
        <v>0</v>
      </c>
      <c r="H17" s="456" t="n">
        <v>0</v>
      </c>
      <c r="I17" s="1034" t="n">
        <v>0</v>
      </c>
      <c r="J17" s="1035" t="n">
        <v>0</v>
      </c>
    </row>
    <row r="18" customFormat="false" ht="13.5" hidden="false" customHeight="false" outlineLevel="0" collapsed="false">
      <c r="A18" s="1022"/>
      <c r="B18" s="1023"/>
      <c r="C18" s="1031" t="s">
        <v>902</v>
      </c>
      <c r="D18" s="1032" t="s">
        <v>118</v>
      </c>
      <c r="E18" s="1033" t="n">
        <v>0</v>
      </c>
      <c r="F18" s="1033" t="s">
        <v>118</v>
      </c>
      <c r="G18" s="145" t="n">
        <v>0</v>
      </c>
      <c r="H18" s="456" t="n">
        <v>0</v>
      </c>
      <c r="I18" s="1034" t="n">
        <v>0</v>
      </c>
      <c r="J18" s="1035" t="n">
        <v>0</v>
      </c>
    </row>
    <row r="19" customFormat="false" ht="12.75" hidden="false" customHeight="false" outlineLevel="0" collapsed="false">
      <c r="A19" s="1022"/>
      <c r="B19" s="1036" t="s">
        <v>931</v>
      </c>
      <c r="C19" s="1024" t="s">
        <v>900</v>
      </c>
      <c r="D19" s="1032" t="s">
        <v>118</v>
      </c>
      <c r="E19" s="1033" t="n">
        <v>100</v>
      </c>
      <c r="F19" s="1033" t="s">
        <v>118</v>
      </c>
      <c r="G19" s="145" t="n">
        <v>100</v>
      </c>
      <c r="H19" s="456" t="n">
        <v>100</v>
      </c>
      <c r="I19" s="1034" t="n">
        <v>100</v>
      </c>
      <c r="J19" s="1035" t="n">
        <v>100</v>
      </c>
    </row>
    <row r="20" customFormat="false" ht="12.75" hidden="false" customHeight="false" outlineLevel="0" collapsed="false">
      <c r="A20" s="1022"/>
      <c r="B20" s="1036"/>
      <c r="C20" s="1031" t="s">
        <v>901</v>
      </c>
      <c r="D20" s="1032" t="s">
        <v>118</v>
      </c>
      <c r="E20" s="1033" t="n">
        <v>0</v>
      </c>
      <c r="F20" s="1033" t="s">
        <v>118</v>
      </c>
      <c r="G20" s="145" t="n">
        <v>0</v>
      </c>
      <c r="H20" s="456" t="n">
        <v>0</v>
      </c>
      <c r="I20" s="1034" t="n">
        <v>0</v>
      </c>
      <c r="J20" s="1035" t="n">
        <v>0</v>
      </c>
    </row>
    <row r="21" customFormat="false" ht="13.5" hidden="false" customHeight="false" outlineLevel="0" collapsed="false">
      <c r="A21" s="1022"/>
      <c r="B21" s="1036"/>
      <c r="C21" s="1031" t="s">
        <v>902</v>
      </c>
      <c r="D21" s="1037" t="s">
        <v>118</v>
      </c>
      <c r="E21" s="275" t="n">
        <v>0</v>
      </c>
      <c r="F21" s="275" t="s">
        <v>118</v>
      </c>
      <c r="G21" s="463" t="n">
        <v>0</v>
      </c>
      <c r="H21" s="465" t="n">
        <v>0</v>
      </c>
      <c r="I21" s="515" t="n">
        <v>0</v>
      </c>
      <c r="J21" s="516" t="n">
        <v>0</v>
      </c>
    </row>
    <row r="22" customFormat="false" ht="12.75" hidden="false" customHeight="true" outlineLevel="0" collapsed="false">
      <c r="A22" s="1022" t="s">
        <v>932</v>
      </c>
      <c r="B22" s="1023" t="s">
        <v>930</v>
      </c>
      <c r="C22" s="1024" t="s">
        <v>900</v>
      </c>
      <c r="D22" s="1025"/>
      <c r="E22" s="1026"/>
      <c r="F22" s="1026"/>
      <c r="G22" s="1027"/>
      <c r="H22" s="1028"/>
      <c r="I22" s="1029"/>
      <c r="J22" s="1030"/>
    </row>
    <row r="23" customFormat="false" ht="12.75" hidden="false" customHeight="false" outlineLevel="0" collapsed="false">
      <c r="A23" s="1022"/>
      <c r="B23" s="1023"/>
      <c r="C23" s="1031" t="s">
        <v>901</v>
      </c>
      <c r="D23" s="1032"/>
      <c r="E23" s="1033"/>
      <c r="F23" s="1033"/>
      <c r="G23" s="145"/>
      <c r="H23" s="456"/>
      <c r="I23" s="1034"/>
      <c r="J23" s="1035"/>
    </row>
    <row r="24" customFormat="false" ht="13.5" hidden="false" customHeight="false" outlineLevel="0" collapsed="false">
      <c r="A24" s="1022"/>
      <c r="B24" s="1023"/>
      <c r="C24" s="1031" t="s">
        <v>902</v>
      </c>
      <c r="D24" s="1032"/>
      <c r="E24" s="1033"/>
      <c r="F24" s="1033"/>
      <c r="G24" s="145"/>
      <c r="H24" s="456"/>
      <c r="I24" s="1034"/>
      <c r="J24" s="1035"/>
    </row>
    <row r="25" customFormat="false" ht="12.75" hidden="false" customHeight="false" outlineLevel="0" collapsed="false">
      <c r="A25" s="1022"/>
      <c r="B25" s="1036" t="s">
        <v>931</v>
      </c>
      <c r="C25" s="1024" t="s">
        <v>900</v>
      </c>
      <c r="D25" s="1032"/>
      <c r="E25" s="1033"/>
      <c r="F25" s="1033"/>
      <c r="G25" s="145"/>
      <c r="H25" s="456"/>
      <c r="I25" s="1034"/>
      <c r="J25" s="1035"/>
    </row>
    <row r="26" customFormat="false" ht="12.75" hidden="false" customHeight="false" outlineLevel="0" collapsed="false">
      <c r="A26" s="1022"/>
      <c r="B26" s="1036"/>
      <c r="C26" s="1031" t="s">
        <v>901</v>
      </c>
      <c r="D26" s="1032"/>
      <c r="E26" s="1033"/>
      <c r="F26" s="1033"/>
      <c r="G26" s="145"/>
      <c r="H26" s="456"/>
      <c r="I26" s="1034"/>
      <c r="J26" s="1035"/>
    </row>
    <row r="27" customFormat="false" ht="13.5" hidden="false" customHeight="false" outlineLevel="0" collapsed="false">
      <c r="A27" s="1022"/>
      <c r="B27" s="1036"/>
      <c r="C27" s="1031" t="s">
        <v>902</v>
      </c>
      <c r="D27" s="1037"/>
      <c r="E27" s="275"/>
      <c r="F27" s="275"/>
      <c r="G27" s="463"/>
      <c r="H27" s="465"/>
      <c r="I27" s="515"/>
      <c r="J27" s="516"/>
    </row>
    <row r="28" customFormat="false" ht="12.75" hidden="false" customHeight="true" outlineLevel="0" collapsed="false">
      <c r="A28" s="1022" t="s">
        <v>796</v>
      </c>
      <c r="B28" s="1023" t="s">
        <v>930</v>
      </c>
      <c r="C28" s="1024" t="s">
        <v>900</v>
      </c>
      <c r="D28" s="1025"/>
      <c r="E28" s="1026"/>
      <c r="F28" s="1026"/>
      <c r="G28" s="1027"/>
      <c r="H28" s="1028"/>
      <c r="I28" s="1029"/>
      <c r="J28" s="1030"/>
    </row>
    <row r="29" customFormat="false" ht="12.75" hidden="false" customHeight="false" outlineLevel="0" collapsed="false">
      <c r="A29" s="1022"/>
      <c r="B29" s="1023"/>
      <c r="C29" s="1031" t="s">
        <v>901</v>
      </c>
      <c r="D29" s="1032"/>
      <c r="E29" s="1033"/>
      <c r="F29" s="1033"/>
      <c r="G29" s="145"/>
      <c r="H29" s="456"/>
      <c r="I29" s="1034"/>
      <c r="J29" s="1035"/>
    </row>
    <row r="30" customFormat="false" ht="13.5" hidden="false" customHeight="false" outlineLevel="0" collapsed="false">
      <c r="A30" s="1022"/>
      <c r="B30" s="1023"/>
      <c r="C30" s="1031" t="s">
        <v>902</v>
      </c>
      <c r="D30" s="1032"/>
      <c r="E30" s="1033"/>
      <c r="F30" s="1033"/>
      <c r="G30" s="145"/>
      <c r="H30" s="456"/>
      <c r="I30" s="1034"/>
      <c r="J30" s="1035"/>
    </row>
    <row r="31" customFormat="false" ht="12.75" hidden="false" customHeight="false" outlineLevel="0" collapsed="false">
      <c r="A31" s="1022"/>
      <c r="B31" s="1036" t="s">
        <v>931</v>
      </c>
      <c r="C31" s="1024" t="s">
        <v>900</v>
      </c>
      <c r="D31" s="1032"/>
      <c r="E31" s="1033"/>
      <c r="F31" s="1033"/>
      <c r="G31" s="145"/>
      <c r="H31" s="456"/>
      <c r="I31" s="1034"/>
      <c r="J31" s="1035"/>
    </row>
    <row r="32" customFormat="false" ht="12.75" hidden="false" customHeight="false" outlineLevel="0" collapsed="false">
      <c r="A32" s="1022"/>
      <c r="B32" s="1036"/>
      <c r="C32" s="1031" t="s">
        <v>901</v>
      </c>
      <c r="D32" s="1032"/>
      <c r="E32" s="1033"/>
      <c r="F32" s="1033"/>
      <c r="G32" s="145"/>
      <c r="H32" s="456"/>
      <c r="I32" s="1034"/>
      <c r="J32" s="1035"/>
    </row>
    <row r="33" customFormat="false" ht="13.5" hidden="false" customHeight="false" outlineLevel="0" collapsed="false">
      <c r="A33" s="1022"/>
      <c r="B33" s="1036"/>
      <c r="C33" s="1031" t="s">
        <v>902</v>
      </c>
      <c r="D33" s="1037"/>
      <c r="E33" s="275"/>
      <c r="F33" s="275"/>
      <c r="G33" s="463"/>
      <c r="H33" s="465"/>
      <c r="I33" s="515"/>
      <c r="J33" s="516"/>
    </row>
    <row r="34" customFormat="false" ht="12.75" hidden="false" customHeight="true" outlineLevel="0" collapsed="false">
      <c r="A34" s="1022" t="s">
        <v>797</v>
      </c>
      <c r="B34" s="1023" t="s">
        <v>930</v>
      </c>
      <c r="C34" s="1024" t="s">
        <v>900</v>
      </c>
      <c r="D34" s="1025"/>
      <c r="E34" s="1026"/>
      <c r="F34" s="1026"/>
      <c r="G34" s="1027"/>
      <c r="H34" s="1028"/>
      <c r="I34" s="1029"/>
      <c r="J34" s="1030"/>
    </row>
    <row r="35" customFormat="false" ht="12.75" hidden="false" customHeight="false" outlineLevel="0" collapsed="false">
      <c r="A35" s="1022"/>
      <c r="B35" s="1023"/>
      <c r="C35" s="1031" t="s">
        <v>901</v>
      </c>
      <c r="D35" s="1032"/>
      <c r="E35" s="1033"/>
      <c r="F35" s="1033"/>
      <c r="G35" s="145"/>
      <c r="H35" s="456"/>
      <c r="I35" s="1034"/>
      <c r="J35" s="1035"/>
    </row>
    <row r="36" customFormat="false" ht="13.5" hidden="false" customHeight="false" outlineLevel="0" collapsed="false">
      <c r="A36" s="1022"/>
      <c r="B36" s="1023"/>
      <c r="C36" s="1031" t="s">
        <v>902</v>
      </c>
      <c r="D36" s="1032"/>
      <c r="E36" s="1033"/>
      <c r="F36" s="1033"/>
      <c r="G36" s="145"/>
      <c r="H36" s="456"/>
      <c r="I36" s="1034"/>
      <c r="J36" s="1035"/>
    </row>
    <row r="37" customFormat="false" ht="12.75" hidden="false" customHeight="false" outlineLevel="0" collapsed="false">
      <c r="A37" s="1022"/>
      <c r="B37" s="1036" t="s">
        <v>931</v>
      </c>
      <c r="C37" s="1024" t="s">
        <v>900</v>
      </c>
      <c r="D37" s="1032"/>
      <c r="E37" s="1033"/>
      <c r="F37" s="1033"/>
      <c r="G37" s="145"/>
      <c r="H37" s="456"/>
      <c r="I37" s="1034"/>
      <c r="J37" s="1035"/>
    </row>
    <row r="38" customFormat="false" ht="12.75" hidden="false" customHeight="false" outlineLevel="0" collapsed="false">
      <c r="A38" s="1022"/>
      <c r="B38" s="1036"/>
      <c r="C38" s="1031" t="s">
        <v>901</v>
      </c>
      <c r="D38" s="1032"/>
      <c r="E38" s="1033"/>
      <c r="F38" s="1033"/>
      <c r="G38" s="145"/>
      <c r="H38" s="456"/>
      <c r="I38" s="1034"/>
      <c r="J38" s="1035"/>
    </row>
    <row r="39" customFormat="false" ht="13.5" hidden="false" customHeight="false" outlineLevel="0" collapsed="false">
      <c r="A39" s="1022"/>
      <c r="B39" s="1036"/>
      <c r="C39" s="1031" t="s">
        <v>902</v>
      </c>
      <c r="D39" s="1037"/>
      <c r="E39" s="275"/>
      <c r="F39" s="275"/>
      <c r="G39" s="463"/>
      <c r="H39" s="465"/>
      <c r="I39" s="515"/>
      <c r="J39" s="516"/>
    </row>
    <row r="40" customFormat="false" ht="12.75" hidden="false" customHeight="true" outlineLevel="0" collapsed="false">
      <c r="A40" s="1022" t="s">
        <v>850</v>
      </c>
      <c r="B40" s="1023" t="s">
        <v>930</v>
      </c>
      <c r="C40" s="1024" t="s">
        <v>900</v>
      </c>
      <c r="D40" s="1025" t="s">
        <v>118</v>
      </c>
      <c r="E40" s="1026" t="s">
        <v>118</v>
      </c>
      <c r="F40" s="1026" t="s">
        <v>118</v>
      </c>
      <c r="G40" s="1027" t="s">
        <v>118</v>
      </c>
      <c r="H40" s="1028" t="s">
        <v>118</v>
      </c>
      <c r="I40" s="1029" t="s">
        <v>118</v>
      </c>
      <c r="J40" s="1030" t="s">
        <v>118</v>
      </c>
    </row>
    <row r="41" customFormat="false" ht="12.75" hidden="false" customHeight="false" outlineLevel="0" collapsed="false">
      <c r="A41" s="1022"/>
      <c r="B41" s="1023"/>
      <c r="C41" s="1031" t="s">
        <v>901</v>
      </c>
      <c r="D41" s="1032" t="s">
        <v>118</v>
      </c>
      <c r="E41" s="1033" t="s">
        <v>118</v>
      </c>
      <c r="F41" s="1033" t="s">
        <v>118</v>
      </c>
      <c r="G41" s="145" t="s">
        <v>118</v>
      </c>
      <c r="H41" s="456" t="s">
        <v>118</v>
      </c>
      <c r="I41" s="1034" t="s">
        <v>118</v>
      </c>
      <c r="J41" s="1035" t="s">
        <v>118</v>
      </c>
    </row>
    <row r="42" customFormat="false" ht="13.5" hidden="false" customHeight="false" outlineLevel="0" collapsed="false">
      <c r="A42" s="1022"/>
      <c r="B42" s="1023"/>
      <c r="C42" s="1031" t="s">
        <v>902</v>
      </c>
      <c r="D42" s="1032" t="s">
        <v>118</v>
      </c>
      <c r="E42" s="1033" t="s">
        <v>118</v>
      </c>
      <c r="F42" s="1033" t="s">
        <v>118</v>
      </c>
      <c r="G42" s="145" t="s">
        <v>118</v>
      </c>
      <c r="H42" s="456" t="s">
        <v>118</v>
      </c>
      <c r="I42" s="1034" t="s">
        <v>118</v>
      </c>
      <c r="J42" s="1035" t="s">
        <v>118</v>
      </c>
    </row>
    <row r="43" customFormat="false" ht="12.75" hidden="false" customHeight="false" outlineLevel="0" collapsed="false">
      <c r="A43" s="1022"/>
      <c r="B43" s="1036" t="s">
        <v>931</v>
      </c>
      <c r="C43" s="1024" t="s">
        <v>900</v>
      </c>
      <c r="D43" s="1032" t="s">
        <v>118</v>
      </c>
      <c r="E43" s="1033" t="s">
        <v>118</v>
      </c>
      <c r="F43" s="1033" t="s">
        <v>118</v>
      </c>
      <c r="G43" s="145" t="s">
        <v>118</v>
      </c>
      <c r="H43" s="456" t="s">
        <v>118</v>
      </c>
      <c r="I43" s="1034" t="s">
        <v>118</v>
      </c>
      <c r="J43" s="1035" t="s">
        <v>118</v>
      </c>
    </row>
    <row r="44" customFormat="false" ht="12.75" hidden="false" customHeight="false" outlineLevel="0" collapsed="false">
      <c r="A44" s="1022"/>
      <c r="B44" s="1036"/>
      <c r="C44" s="1031" t="s">
        <v>901</v>
      </c>
      <c r="D44" s="1032" t="s">
        <v>118</v>
      </c>
      <c r="E44" s="1033" t="s">
        <v>118</v>
      </c>
      <c r="F44" s="1033" t="s">
        <v>118</v>
      </c>
      <c r="G44" s="145" t="s">
        <v>118</v>
      </c>
      <c r="H44" s="456" t="s">
        <v>118</v>
      </c>
      <c r="I44" s="1034" t="s">
        <v>118</v>
      </c>
      <c r="J44" s="1035" t="s">
        <v>118</v>
      </c>
    </row>
    <row r="45" customFormat="false" ht="13.5" hidden="false" customHeight="false" outlineLevel="0" collapsed="false">
      <c r="A45" s="1022"/>
      <c r="B45" s="1036"/>
      <c r="C45" s="1031" t="s">
        <v>902</v>
      </c>
      <c r="D45" s="1037" t="s">
        <v>118</v>
      </c>
      <c r="E45" s="275" t="s">
        <v>118</v>
      </c>
      <c r="F45" s="275" t="s">
        <v>118</v>
      </c>
      <c r="G45" s="463" t="s">
        <v>118</v>
      </c>
      <c r="H45" s="465" t="s">
        <v>118</v>
      </c>
      <c r="I45" s="515" t="s">
        <v>118</v>
      </c>
      <c r="J45" s="516" t="s">
        <v>118</v>
      </c>
    </row>
    <row r="46" customFormat="false" ht="12.75" hidden="false" customHeight="true" outlineLevel="0" collapsed="false">
      <c r="A46" s="1022" t="s">
        <v>851</v>
      </c>
      <c r="B46" s="1023" t="s">
        <v>930</v>
      </c>
      <c r="C46" s="1024" t="s">
        <v>900</v>
      </c>
      <c r="D46" s="1025" t="s">
        <v>118</v>
      </c>
      <c r="E46" s="1026" t="s">
        <v>118</v>
      </c>
      <c r="F46" s="1026" t="s">
        <v>118</v>
      </c>
      <c r="G46" s="1027" t="n">
        <v>100</v>
      </c>
      <c r="H46" s="1028" t="n">
        <v>100</v>
      </c>
      <c r="I46" s="1029" t="n">
        <v>100</v>
      </c>
      <c r="J46" s="1030" t="n">
        <v>100</v>
      </c>
    </row>
    <row r="47" customFormat="false" ht="12.75" hidden="false" customHeight="false" outlineLevel="0" collapsed="false">
      <c r="A47" s="1022"/>
      <c r="B47" s="1023"/>
      <c r="C47" s="1031" t="s">
        <v>901</v>
      </c>
      <c r="D47" s="1032" t="s">
        <v>118</v>
      </c>
      <c r="E47" s="1033" t="s">
        <v>118</v>
      </c>
      <c r="F47" s="1033" t="s">
        <v>118</v>
      </c>
      <c r="G47" s="145" t="n">
        <v>0</v>
      </c>
      <c r="H47" s="456" t="n">
        <v>0</v>
      </c>
      <c r="I47" s="1034" t="n">
        <v>0</v>
      </c>
      <c r="J47" s="1035" t="n">
        <v>0</v>
      </c>
    </row>
    <row r="48" customFormat="false" ht="13.5" hidden="false" customHeight="false" outlineLevel="0" collapsed="false">
      <c r="A48" s="1022"/>
      <c r="B48" s="1023"/>
      <c r="C48" s="1031" t="s">
        <v>902</v>
      </c>
      <c r="D48" s="1032" t="s">
        <v>118</v>
      </c>
      <c r="E48" s="1033" t="s">
        <v>118</v>
      </c>
      <c r="F48" s="1033" t="s">
        <v>118</v>
      </c>
      <c r="G48" s="145" t="n">
        <v>0</v>
      </c>
      <c r="H48" s="456" t="n">
        <v>0</v>
      </c>
      <c r="I48" s="1034" t="n">
        <v>0</v>
      </c>
      <c r="J48" s="1035" t="n">
        <v>0</v>
      </c>
    </row>
    <row r="49" customFormat="false" ht="12.75" hidden="false" customHeight="false" outlineLevel="0" collapsed="false">
      <c r="A49" s="1022"/>
      <c r="B49" s="1036" t="s">
        <v>931</v>
      </c>
      <c r="C49" s="1024" t="s">
        <v>900</v>
      </c>
      <c r="D49" s="1032" t="s">
        <v>118</v>
      </c>
      <c r="E49" s="1033" t="s">
        <v>118</v>
      </c>
      <c r="F49" s="1033" t="s">
        <v>118</v>
      </c>
      <c r="G49" s="145" t="n">
        <v>100</v>
      </c>
      <c r="H49" s="456" t="n">
        <v>100</v>
      </c>
      <c r="I49" s="1034" t="n">
        <v>100</v>
      </c>
      <c r="J49" s="1035" t="n">
        <v>100</v>
      </c>
    </row>
    <row r="50" customFormat="false" ht="12.75" hidden="false" customHeight="false" outlineLevel="0" collapsed="false">
      <c r="A50" s="1022"/>
      <c r="B50" s="1036"/>
      <c r="C50" s="1031" t="s">
        <v>901</v>
      </c>
      <c r="D50" s="1032" t="s">
        <v>118</v>
      </c>
      <c r="E50" s="1033" t="s">
        <v>118</v>
      </c>
      <c r="F50" s="1033" t="s">
        <v>118</v>
      </c>
      <c r="G50" s="145" t="n">
        <v>0</v>
      </c>
      <c r="H50" s="456" t="n">
        <v>0</v>
      </c>
      <c r="I50" s="1034" t="n">
        <v>0</v>
      </c>
      <c r="J50" s="1035" t="n">
        <v>0</v>
      </c>
    </row>
    <row r="51" customFormat="false" ht="13.5" hidden="false" customHeight="false" outlineLevel="0" collapsed="false">
      <c r="A51" s="1022"/>
      <c r="B51" s="1036"/>
      <c r="C51" s="1031" t="s">
        <v>902</v>
      </c>
      <c r="D51" s="1037" t="s">
        <v>118</v>
      </c>
      <c r="E51" s="275" t="s">
        <v>118</v>
      </c>
      <c r="F51" s="275" t="s">
        <v>118</v>
      </c>
      <c r="G51" s="463" t="n">
        <v>0</v>
      </c>
      <c r="H51" s="465" t="n">
        <v>0</v>
      </c>
      <c r="I51" s="515" t="n">
        <v>0</v>
      </c>
      <c r="J51" s="516" t="n">
        <v>0</v>
      </c>
    </row>
    <row r="52" customFormat="false" ht="12.75" hidden="false" customHeight="true" outlineLevel="0" collapsed="false">
      <c r="A52" s="1022" t="s">
        <v>852</v>
      </c>
      <c r="B52" s="1023" t="s">
        <v>930</v>
      </c>
      <c r="C52" s="1024" t="s">
        <v>900</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901</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902</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31</v>
      </c>
      <c r="C55" s="1024" t="s">
        <v>900</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901</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902</v>
      </c>
      <c r="D57" s="1037" t="n">
        <v>0</v>
      </c>
      <c r="E57" s="275" t="n">
        <v>0</v>
      </c>
      <c r="F57" s="275" t="n">
        <v>0</v>
      </c>
      <c r="G57" s="463" t="n">
        <v>0</v>
      </c>
      <c r="H57" s="465" t="n">
        <v>0</v>
      </c>
      <c r="I57" s="515" t="n">
        <v>0</v>
      </c>
      <c r="J57" s="516" t="n">
        <v>0</v>
      </c>
    </row>
    <row r="58" customFormat="false" ht="12.75" hidden="false" customHeight="true" outlineLevel="0" collapsed="false">
      <c r="A58" s="1022" t="s">
        <v>853</v>
      </c>
      <c r="B58" s="1023" t="s">
        <v>930</v>
      </c>
      <c r="C58" s="1024" t="s">
        <v>900</v>
      </c>
      <c r="D58" s="1025" t="s">
        <v>118</v>
      </c>
      <c r="E58" s="1026" t="s">
        <v>118</v>
      </c>
      <c r="F58" s="1026" t="s">
        <v>118</v>
      </c>
      <c r="G58" s="1027" t="s">
        <v>118</v>
      </c>
      <c r="H58" s="1028" t="s">
        <v>118</v>
      </c>
      <c r="I58" s="1029" t="s">
        <v>118</v>
      </c>
      <c r="J58" s="1030" t="s">
        <v>118</v>
      </c>
    </row>
    <row r="59" customFormat="false" ht="12.75" hidden="false" customHeight="false" outlineLevel="0" collapsed="false">
      <c r="A59" s="1022"/>
      <c r="B59" s="1023"/>
      <c r="C59" s="1031" t="s">
        <v>901</v>
      </c>
      <c r="D59" s="1032" t="s">
        <v>118</v>
      </c>
      <c r="E59" s="1033" t="s">
        <v>118</v>
      </c>
      <c r="F59" s="1033" t="s">
        <v>118</v>
      </c>
      <c r="G59" s="145" t="s">
        <v>118</v>
      </c>
      <c r="H59" s="456" t="s">
        <v>118</v>
      </c>
      <c r="I59" s="1034" t="s">
        <v>118</v>
      </c>
      <c r="J59" s="1035" t="s">
        <v>118</v>
      </c>
    </row>
    <row r="60" customFormat="false" ht="13.5" hidden="false" customHeight="false" outlineLevel="0" collapsed="false">
      <c r="A60" s="1022"/>
      <c r="B60" s="1023"/>
      <c r="C60" s="1031" t="s">
        <v>902</v>
      </c>
      <c r="D60" s="1032" t="s">
        <v>118</v>
      </c>
      <c r="E60" s="1033" t="s">
        <v>118</v>
      </c>
      <c r="F60" s="1033" t="s">
        <v>118</v>
      </c>
      <c r="G60" s="145" t="s">
        <v>118</v>
      </c>
      <c r="H60" s="456" t="s">
        <v>118</v>
      </c>
      <c r="I60" s="1034" t="s">
        <v>118</v>
      </c>
      <c r="J60" s="1035" t="s">
        <v>118</v>
      </c>
    </row>
    <row r="61" customFormat="false" ht="12.75" hidden="false" customHeight="false" outlineLevel="0" collapsed="false">
      <c r="A61" s="1022"/>
      <c r="B61" s="1036" t="s">
        <v>931</v>
      </c>
      <c r="C61" s="1024" t="s">
        <v>900</v>
      </c>
      <c r="D61" s="1032" t="s">
        <v>118</v>
      </c>
      <c r="E61" s="1033" t="s">
        <v>118</v>
      </c>
      <c r="F61" s="1033" t="s">
        <v>118</v>
      </c>
      <c r="G61" s="145" t="s">
        <v>118</v>
      </c>
      <c r="H61" s="456" t="s">
        <v>118</v>
      </c>
      <c r="I61" s="1034" t="s">
        <v>118</v>
      </c>
      <c r="J61" s="1035" t="s">
        <v>118</v>
      </c>
    </row>
    <row r="62" customFormat="false" ht="12.75" hidden="false" customHeight="false" outlineLevel="0" collapsed="false">
      <c r="A62" s="1022"/>
      <c r="B62" s="1036"/>
      <c r="C62" s="1031" t="s">
        <v>901</v>
      </c>
      <c r="D62" s="1032" t="s">
        <v>118</v>
      </c>
      <c r="E62" s="1033" t="s">
        <v>118</v>
      </c>
      <c r="F62" s="1033" t="s">
        <v>118</v>
      </c>
      <c r="G62" s="145" t="s">
        <v>118</v>
      </c>
      <c r="H62" s="456" t="s">
        <v>118</v>
      </c>
      <c r="I62" s="1034" t="s">
        <v>118</v>
      </c>
      <c r="J62" s="1035" t="s">
        <v>118</v>
      </c>
    </row>
    <row r="63" customFormat="false" ht="13.5" hidden="false" customHeight="false" outlineLevel="0" collapsed="false">
      <c r="A63" s="1022"/>
      <c r="B63" s="1036"/>
      <c r="C63" s="1031" t="s">
        <v>902</v>
      </c>
      <c r="D63" s="1037" t="s">
        <v>118</v>
      </c>
      <c r="E63" s="275" t="s">
        <v>118</v>
      </c>
      <c r="F63" s="275" t="s">
        <v>118</v>
      </c>
      <c r="G63" s="463" t="s">
        <v>118</v>
      </c>
      <c r="H63" s="465" t="s">
        <v>118</v>
      </c>
      <c r="I63" s="515" t="s">
        <v>118</v>
      </c>
      <c r="J63" s="516" t="s">
        <v>118</v>
      </c>
    </row>
    <row r="64" customFormat="false" ht="12.75" hidden="false" customHeight="true" outlineLevel="0" collapsed="false">
      <c r="A64" s="1022" t="s">
        <v>854</v>
      </c>
      <c r="B64" s="1023" t="s">
        <v>930</v>
      </c>
      <c r="C64" s="1024" t="s">
        <v>900</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901</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902</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31</v>
      </c>
      <c r="C67" s="1024" t="s">
        <v>900</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901</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902</v>
      </c>
      <c r="D69" s="1037" t="n">
        <v>0</v>
      </c>
      <c r="E69" s="275" t="n">
        <v>0</v>
      </c>
      <c r="F69" s="275" t="n">
        <v>0</v>
      </c>
      <c r="G69" s="463" t="n">
        <v>0</v>
      </c>
      <c r="H69" s="465" t="n">
        <v>0</v>
      </c>
      <c r="I69" s="515" t="n">
        <v>0</v>
      </c>
      <c r="J69" s="516" t="n">
        <v>0</v>
      </c>
    </row>
    <row r="70" customFormat="false" ht="12.75" hidden="false" customHeight="true" outlineLevel="0" collapsed="false">
      <c r="A70" s="1022" t="s">
        <v>933</v>
      </c>
      <c r="B70" s="1023" t="s">
        <v>930</v>
      </c>
      <c r="C70" s="1024" t="s">
        <v>900</v>
      </c>
      <c r="D70" s="1025" t="s">
        <v>118</v>
      </c>
      <c r="E70" s="1026" t="s">
        <v>118</v>
      </c>
      <c r="F70" s="1026" t="s">
        <v>118</v>
      </c>
      <c r="G70" s="1027" t="s">
        <v>118</v>
      </c>
      <c r="H70" s="1028" t="s">
        <v>118</v>
      </c>
      <c r="I70" s="1029" t="s">
        <v>118</v>
      </c>
      <c r="J70" s="1030" t="s">
        <v>118</v>
      </c>
    </row>
    <row r="71" customFormat="false" ht="12.75" hidden="false" customHeight="false" outlineLevel="0" collapsed="false">
      <c r="A71" s="1022"/>
      <c r="B71" s="1023"/>
      <c r="C71" s="1031" t="s">
        <v>901</v>
      </c>
      <c r="D71" s="1032" t="s">
        <v>118</v>
      </c>
      <c r="E71" s="1033" t="s">
        <v>118</v>
      </c>
      <c r="F71" s="1033" t="s">
        <v>118</v>
      </c>
      <c r="G71" s="145" t="s">
        <v>118</v>
      </c>
      <c r="H71" s="456" t="s">
        <v>118</v>
      </c>
      <c r="I71" s="1034" t="s">
        <v>118</v>
      </c>
      <c r="J71" s="1035" t="s">
        <v>118</v>
      </c>
    </row>
    <row r="72" customFormat="false" ht="13.5" hidden="false" customHeight="false" outlineLevel="0" collapsed="false">
      <c r="A72" s="1022"/>
      <c r="B72" s="1023"/>
      <c r="C72" s="1031" t="s">
        <v>902</v>
      </c>
      <c r="D72" s="1032" t="s">
        <v>118</v>
      </c>
      <c r="E72" s="1033" t="s">
        <v>118</v>
      </c>
      <c r="F72" s="1033" t="s">
        <v>118</v>
      </c>
      <c r="G72" s="145" t="s">
        <v>118</v>
      </c>
      <c r="H72" s="456" t="s">
        <v>118</v>
      </c>
      <c r="I72" s="1034" t="s">
        <v>118</v>
      </c>
      <c r="J72" s="1035" t="s">
        <v>118</v>
      </c>
    </row>
    <row r="73" customFormat="false" ht="12.75" hidden="false" customHeight="false" outlineLevel="0" collapsed="false">
      <c r="A73" s="1022"/>
      <c r="B73" s="1036" t="s">
        <v>931</v>
      </c>
      <c r="C73" s="1024" t="s">
        <v>900</v>
      </c>
      <c r="D73" s="1032" t="s">
        <v>118</v>
      </c>
      <c r="E73" s="1033" t="s">
        <v>118</v>
      </c>
      <c r="F73" s="1033" t="s">
        <v>118</v>
      </c>
      <c r="G73" s="145" t="s">
        <v>118</v>
      </c>
      <c r="H73" s="456" t="s">
        <v>118</v>
      </c>
      <c r="I73" s="1034" t="s">
        <v>118</v>
      </c>
      <c r="J73" s="1035" t="s">
        <v>118</v>
      </c>
    </row>
    <row r="74" customFormat="false" ht="12.75" hidden="false" customHeight="false" outlineLevel="0" collapsed="false">
      <c r="A74" s="1022"/>
      <c r="B74" s="1036"/>
      <c r="C74" s="1031" t="s">
        <v>901</v>
      </c>
      <c r="D74" s="1032" t="s">
        <v>118</v>
      </c>
      <c r="E74" s="1033" t="s">
        <v>118</v>
      </c>
      <c r="F74" s="1033" t="s">
        <v>118</v>
      </c>
      <c r="G74" s="145" t="s">
        <v>118</v>
      </c>
      <c r="H74" s="456" t="s">
        <v>118</v>
      </c>
      <c r="I74" s="1034" t="s">
        <v>118</v>
      </c>
      <c r="J74" s="1035" t="s">
        <v>118</v>
      </c>
    </row>
    <row r="75" customFormat="false" ht="13.5" hidden="false" customHeight="false" outlineLevel="0" collapsed="false">
      <c r="A75" s="1022"/>
      <c r="B75" s="1036"/>
      <c r="C75" s="1031" t="s">
        <v>902</v>
      </c>
      <c r="D75" s="1037" t="s">
        <v>118</v>
      </c>
      <c r="E75" s="275" t="s">
        <v>118</v>
      </c>
      <c r="F75" s="275" t="s">
        <v>118</v>
      </c>
      <c r="G75" s="463" t="s">
        <v>118</v>
      </c>
      <c r="H75" s="465" t="s">
        <v>118</v>
      </c>
      <c r="I75" s="515" t="s">
        <v>118</v>
      </c>
      <c r="J75" s="516" t="s">
        <v>118</v>
      </c>
    </row>
    <row r="76" customFormat="false" ht="12.75" hidden="false" customHeight="true" outlineLevel="0" collapsed="false">
      <c r="A76" s="1022" t="s">
        <v>856</v>
      </c>
      <c r="B76" s="1023" t="s">
        <v>930</v>
      </c>
      <c r="C76" s="1024" t="s">
        <v>900</v>
      </c>
      <c r="D76" s="1025" t="s">
        <v>118</v>
      </c>
      <c r="E76" s="1026" t="n">
        <v>100</v>
      </c>
      <c r="F76" s="1026" t="s">
        <v>118</v>
      </c>
      <c r="G76" s="1027" t="n">
        <v>100</v>
      </c>
      <c r="H76" s="1028" t="n">
        <v>100</v>
      </c>
      <c r="I76" s="1029" t="s">
        <v>118</v>
      </c>
      <c r="J76" s="1030" t="s">
        <v>118</v>
      </c>
    </row>
    <row r="77" customFormat="false" ht="12.75" hidden="false" customHeight="false" outlineLevel="0" collapsed="false">
      <c r="A77" s="1022"/>
      <c r="B77" s="1023"/>
      <c r="C77" s="1031" t="s">
        <v>901</v>
      </c>
      <c r="D77" s="1032" t="s">
        <v>118</v>
      </c>
      <c r="E77" s="1033" t="n">
        <v>0</v>
      </c>
      <c r="F77" s="1033" t="s">
        <v>118</v>
      </c>
      <c r="G77" s="145" t="n">
        <v>0</v>
      </c>
      <c r="H77" s="456" t="n">
        <v>0</v>
      </c>
      <c r="I77" s="1034" t="s">
        <v>118</v>
      </c>
      <c r="J77" s="1035" t="s">
        <v>118</v>
      </c>
    </row>
    <row r="78" customFormat="false" ht="13.5" hidden="false" customHeight="false" outlineLevel="0" collapsed="false">
      <c r="A78" s="1022"/>
      <c r="B78" s="1023"/>
      <c r="C78" s="1031" t="s">
        <v>902</v>
      </c>
      <c r="D78" s="1032" t="s">
        <v>118</v>
      </c>
      <c r="E78" s="1033" t="n">
        <v>0</v>
      </c>
      <c r="F78" s="1033" t="s">
        <v>118</v>
      </c>
      <c r="G78" s="145" t="n">
        <v>0</v>
      </c>
      <c r="H78" s="456" t="n">
        <v>0</v>
      </c>
      <c r="I78" s="1034" t="s">
        <v>118</v>
      </c>
      <c r="J78" s="1035" t="s">
        <v>118</v>
      </c>
    </row>
    <row r="79" customFormat="false" ht="12.75" hidden="false" customHeight="false" outlineLevel="0" collapsed="false">
      <c r="A79" s="1022"/>
      <c r="B79" s="1036" t="s">
        <v>931</v>
      </c>
      <c r="C79" s="1024" t="s">
        <v>900</v>
      </c>
      <c r="D79" s="1032" t="s">
        <v>118</v>
      </c>
      <c r="E79" s="1033" t="n">
        <v>100</v>
      </c>
      <c r="F79" s="1033" t="s">
        <v>118</v>
      </c>
      <c r="G79" s="145" t="n">
        <v>100</v>
      </c>
      <c r="H79" s="456" t="n">
        <v>100</v>
      </c>
      <c r="I79" s="1034" t="s">
        <v>118</v>
      </c>
      <c r="J79" s="1035" t="s">
        <v>118</v>
      </c>
    </row>
    <row r="80" customFormat="false" ht="12.75" hidden="false" customHeight="false" outlineLevel="0" collapsed="false">
      <c r="A80" s="1022"/>
      <c r="B80" s="1036"/>
      <c r="C80" s="1031" t="s">
        <v>901</v>
      </c>
      <c r="D80" s="1032" t="s">
        <v>118</v>
      </c>
      <c r="E80" s="1033" t="n">
        <v>0</v>
      </c>
      <c r="F80" s="1033" t="s">
        <v>118</v>
      </c>
      <c r="G80" s="145" t="n">
        <v>0</v>
      </c>
      <c r="H80" s="456" t="n">
        <v>0</v>
      </c>
      <c r="I80" s="1034" t="s">
        <v>118</v>
      </c>
      <c r="J80" s="1035" t="s">
        <v>118</v>
      </c>
    </row>
    <row r="81" customFormat="false" ht="12.75" hidden="false" customHeight="true" outlineLevel="0" collapsed="false">
      <c r="A81" s="1022"/>
      <c r="B81" s="1036"/>
      <c r="C81" s="1031" t="s">
        <v>902</v>
      </c>
      <c r="D81" s="1037" t="s">
        <v>118</v>
      </c>
      <c r="E81" s="275" t="n">
        <v>0</v>
      </c>
      <c r="F81" s="275" t="s">
        <v>118</v>
      </c>
      <c r="G81" s="463" t="n">
        <v>0</v>
      </c>
      <c r="H81" s="465" t="n">
        <v>0</v>
      </c>
      <c r="I81" s="1038" t="s">
        <v>934</v>
      </c>
      <c r="J81" s="516" t="s">
        <v>118</v>
      </c>
    </row>
    <row r="82" customFormat="false" ht="12.75" hidden="false" customHeight="true" outlineLevel="0" collapsed="false">
      <c r="A82" s="1022" t="s">
        <v>935</v>
      </c>
      <c r="B82" s="1023" t="s">
        <v>930</v>
      </c>
      <c r="C82" s="1024" t="s">
        <v>900</v>
      </c>
      <c r="D82" s="1025" t="s">
        <v>118</v>
      </c>
      <c r="E82" s="1026" t="n">
        <v>100</v>
      </c>
      <c r="F82" s="1026" t="s">
        <v>118</v>
      </c>
      <c r="G82" s="1027" t="n">
        <v>100</v>
      </c>
      <c r="H82" s="1028" t="n">
        <v>100</v>
      </c>
      <c r="I82" s="1029" t="n">
        <v>100</v>
      </c>
      <c r="J82" s="1030" t="n">
        <v>100</v>
      </c>
    </row>
    <row r="83" customFormat="false" ht="12.75" hidden="false" customHeight="false" outlineLevel="0" collapsed="false">
      <c r="A83" s="1022"/>
      <c r="B83" s="1023"/>
      <c r="C83" s="1031" t="s">
        <v>901</v>
      </c>
      <c r="D83" s="1032" t="s">
        <v>118</v>
      </c>
      <c r="E83" s="1033" t="n">
        <v>0</v>
      </c>
      <c r="F83" s="1033" t="s">
        <v>118</v>
      </c>
      <c r="G83" s="145" t="n">
        <v>0</v>
      </c>
      <c r="H83" s="456" t="n">
        <v>0</v>
      </c>
      <c r="I83" s="1034" t="n">
        <v>0</v>
      </c>
      <c r="J83" s="1035" t="n">
        <v>0</v>
      </c>
    </row>
    <row r="84" customFormat="false" ht="13.5" hidden="false" customHeight="false" outlineLevel="0" collapsed="false">
      <c r="A84" s="1022"/>
      <c r="B84" s="1023"/>
      <c r="C84" s="1031" t="s">
        <v>902</v>
      </c>
      <c r="D84" s="1032" t="s">
        <v>118</v>
      </c>
      <c r="E84" s="1033" t="n">
        <v>0</v>
      </c>
      <c r="F84" s="1033" t="s">
        <v>118</v>
      </c>
      <c r="G84" s="145" t="n">
        <v>0</v>
      </c>
      <c r="H84" s="456" t="n">
        <v>0</v>
      </c>
      <c r="I84" s="1034" t="n">
        <v>0</v>
      </c>
      <c r="J84" s="1035" t="n">
        <v>0</v>
      </c>
    </row>
    <row r="85" customFormat="false" ht="12.75" hidden="false" customHeight="false" outlineLevel="0" collapsed="false">
      <c r="A85" s="1022"/>
      <c r="B85" s="1036" t="s">
        <v>931</v>
      </c>
      <c r="C85" s="1024" t="s">
        <v>900</v>
      </c>
      <c r="D85" s="1032" t="s">
        <v>118</v>
      </c>
      <c r="E85" s="1033" t="n">
        <v>100</v>
      </c>
      <c r="F85" s="1033" t="s">
        <v>118</v>
      </c>
      <c r="G85" s="145" t="n">
        <v>100</v>
      </c>
      <c r="H85" s="456" t="n">
        <v>100</v>
      </c>
      <c r="I85" s="1034" t="n">
        <v>100</v>
      </c>
      <c r="J85" s="1035" t="n">
        <v>100</v>
      </c>
    </row>
    <row r="86" customFormat="false" ht="12.75" hidden="false" customHeight="false" outlineLevel="0" collapsed="false">
      <c r="A86" s="1022"/>
      <c r="B86" s="1036"/>
      <c r="C86" s="1031" t="s">
        <v>901</v>
      </c>
      <c r="D86" s="1032" t="s">
        <v>118</v>
      </c>
      <c r="E86" s="1033" t="n">
        <v>0</v>
      </c>
      <c r="F86" s="1033" t="s">
        <v>118</v>
      </c>
      <c r="G86" s="145" t="n">
        <v>0</v>
      </c>
      <c r="H86" s="456" t="n">
        <v>0</v>
      </c>
      <c r="I86" s="1034" t="n">
        <v>0</v>
      </c>
      <c r="J86" s="1035" t="n">
        <v>0</v>
      </c>
    </row>
    <row r="87" customFormat="false" ht="13.5" hidden="false" customHeight="false" outlineLevel="0" collapsed="false">
      <c r="A87" s="1022"/>
      <c r="B87" s="1036"/>
      <c r="C87" s="1039" t="s">
        <v>902</v>
      </c>
      <c r="D87" s="1040" t="s">
        <v>118</v>
      </c>
      <c r="E87" s="1041" t="n">
        <v>0</v>
      </c>
      <c r="F87" s="1041" t="s">
        <v>118</v>
      </c>
      <c r="G87" s="1042" t="n">
        <v>0</v>
      </c>
      <c r="H87" s="1043" t="n">
        <v>0</v>
      </c>
      <c r="I87" s="1044" t="n">
        <v>0</v>
      </c>
      <c r="J87" s="913" t="n">
        <v>0</v>
      </c>
    </row>
    <row r="88" customFormat="false" ht="12.75" hidden="false" customHeight="true" outlineLevel="0" collapsed="false">
      <c r="A88" s="1045" t="s">
        <v>936</v>
      </c>
      <c r="B88" s="1023" t="s">
        <v>930</v>
      </c>
      <c r="C88" s="1024" t="s">
        <v>900</v>
      </c>
      <c r="D88" s="1025"/>
      <c r="E88" s="1026"/>
      <c r="F88" s="1026"/>
      <c r="G88" s="1027"/>
      <c r="H88" s="1028"/>
      <c r="I88" s="1029"/>
      <c r="J88" s="1030"/>
    </row>
    <row r="89" customFormat="false" ht="12.75" hidden="false" customHeight="false" outlineLevel="0" collapsed="false">
      <c r="A89" s="1045"/>
      <c r="B89" s="1023"/>
      <c r="C89" s="1031" t="s">
        <v>901</v>
      </c>
      <c r="D89" s="1032"/>
      <c r="E89" s="1033"/>
      <c r="F89" s="1033"/>
      <c r="G89" s="145"/>
      <c r="H89" s="456"/>
      <c r="I89" s="1034"/>
      <c r="J89" s="1035"/>
    </row>
    <row r="90" customFormat="false" ht="13.5" hidden="false" customHeight="false" outlineLevel="0" collapsed="false">
      <c r="A90" s="1045"/>
      <c r="B90" s="1023"/>
      <c r="C90" s="1031" t="s">
        <v>902</v>
      </c>
      <c r="D90" s="1032"/>
      <c r="E90" s="1033"/>
      <c r="F90" s="1033"/>
      <c r="G90" s="145"/>
      <c r="H90" s="456"/>
      <c r="I90" s="1034"/>
      <c r="J90" s="1035"/>
    </row>
    <row r="91" customFormat="false" ht="12.75" hidden="false" customHeight="false" outlineLevel="0" collapsed="false">
      <c r="A91" s="1045"/>
      <c r="B91" s="1036" t="s">
        <v>931</v>
      </c>
      <c r="C91" s="1024" t="s">
        <v>900</v>
      </c>
      <c r="D91" s="1032"/>
      <c r="E91" s="1033"/>
      <c r="F91" s="1033"/>
      <c r="G91" s="145"/>
      <c r="H91" s="456"/>
      <c r="I91" s="1034"/>
      <c r="J91" s="1035"/>
    </row>
    <row r="92" customFormat="false" ht="12.75" hidden="false" customHeight="false" outlineLevel="0" collapsed="false">
      <c r="A92" s="1045"/>
      <c r="B92" s="1036"/>
      <c r="C92" s="1031" t="s">
        <v>901</v>
      </c>
      <c r="D92" s="1032"/>
      <c r="E92" s="1033"/>
      <c r="F92" s="1033"/>
      <c r="G92" s="145"/>
      <c r="H92" s="456"/>
      <c r="I92" s="1034"/>
      <c r="J92" s="1035"/>
    </row>
    <row r="93" customFormat="false" ht="13.5" hidden="false" customHeight="false" outlineLevel="0" collapsed="false">
      <c r="A93" s="1045"/>
      <c r="B93" s="1036"/>
      <c r="C93" s="1046" t="s">
        <v>902</v>
      </c>
      <c r="D93" s="1037"/>
      <c r="E93" s="275"/>
      <c r="F93" s="275"/>
      <c r="G93" s="463"/>
      <c r="H93" s="465"/>
      <c r="I93" s="515"/>
      <c r="J93" s="516"/>
    </row>
    <row r="94" customFormat="false" ht="30.75" hidden="false" customHeight="true" outlineLevel="0" collapsed="false">
      <c r="A94" s="1047" t="s">
        <v>937</v>
      </c>
      <c r="B94" s="1047"/>
      <c r="C94" s="1047"/>
      <c r="D94" s="1047"/>
      <c r="E94" s="1047"/>
      <c r="F94" s="1047"/>
      <c r="G94" s="1047"/>
      <c r="H94" s="1047"/>
      <c r="I94" s="1047"/>
      <c r="J94" s="1047"/>
    </row>
    <row r="95" customFormat="false" ht="30.75" hidden="false" customHeight="true" outlineLevel="0" collapsed="false">
      <c r="A95" s="1048" t="s">
        <v>938</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9</v>
      </c>
      <c r="K1" s="114" t="s">
        <v>76</v>
      </c>
    </row>
    <row r="2" customFormat="false" ht="17.25" hidden="false" customHeight="true" outlineLevel="0" collapsed="false">
      <c r="A2" s="659" t="s">
        <v>940</v>
      </c>
      <c r="K2" s="114" t="s">
        <v>78</v>
      </c>
    </row>
    <row r="3" customFormat="false" ht="15.75" hidden="false" customHeight="true" outlineLevel="0" collapsed="false">
      <c r="A3" s="659" t="s">
        <v>223</v>
      </c>
      <c r="K3" s="114" t="s">
        <v>79</v>
      </c>
    </row>
    <row r="4" customFormat="false" ht="13.5" hidden="false" customHeight="true" outlineLevel="0" collapsed="false">
      <c r="A4" s="1049"/>
      <c r="K4" s="926"/>
    </row>
    <row r="5" customFormat="false" ht="14.25" hidden="false" customHeight="true" outlineLevel="0" collapsed="false">
      <c r="A5" s="153" t="s">
        <v>450</v>
      </c>
      <c r="B5" s="1050" t="s">
        <v>941</v>
      </c>
      <c r="C5" s="1050"/>
      <c r="D5" s="1050"/>
      <c r="E5" s="1050"/>
      <c r="F5" s="1050"/>
      <c r="G5" s="1050"/>
      <c r="H5" s="1050"/>
      <c r="I5" s="1050"/>
      <c r="J5" s="1051" t="s">
        <v>775</v>
      </c>
      <c r="K5" s="1051"/>
    </row>
    <row r="6" customFormat="false" ht="24" hidden="false" customHeight="true" outlineLevel="0" collapsed="false">
      <c r="A6" s="1052" t="s">
        <v>454</v>
      </c>
      <c r="B6" s="939" t="s">
        <v>942</v>
      </c>
      <c r="C6" s="1053" t="s">
        <v>943</v>
      </c>
      <c r="D6" s="1054" t="s">
        <v>944</v>
      </c>
      <c r="E6" s="1054"/>
      <c r="F6" s="1054"/>
      <c r="G6" s="1054"/>
      <c r="H6" s="1054"/>
      <c r="I6" s="1054"/>
      <c r="J6" s="1055" t="s">
        <v>945</v>
      </c>
      <c r="K6" s="1055"/>
    </row>
    <row r="7" customFormat="false" ht="14.25" hidden="false" customHeight="true" outlineLevel="0" collapsed="false">
      <c r="A7" s="506"/>
      <c r="B7" s="291" t="s">
        <v>946</v>
      </c>
      <c r="C7" s="880" t="s">
        <v>947</v>
      </c>
      <c r="D7" s="404" t="s">
        <v>924</v>
      </c>
      <c r="E7" s="404" t="s">
        <v>948</v>
      </c>
      <c r="F7" s="404" t="s">
        <v>926</v>
      </c>
      <c r="G7" s="404" t="s">
        <v>949</v>
      </c>
      <c r="H7" s="1056" t="s">
        <v>950</v>
      </c>
      <c r="I7" s="1057" t="s">
        <v>744</v>
      </c>
      <c r="J7" s="1058" t="s">
        <v>951</v>
      </c>
      <c r="K7" s="1058"/>
    </row>
    <row r="8" customFormat="false" ht="13.5" hidden="false" customHeight="true" outlineLevel="0" collapsed="false">
      <c r="A8" s="963" t="s">
        <v>952</v>
      </c>
      <c r="B8" s="156" t="n">
        <v>1374</v>
      </c>
      <c r="C8" s="1059"/>
      <c r="D8" s="159" t="s">
        <v>118</v>
      </c>
      <c r="E8" s="156" t="n">
        <v>57129000</v>
      </c>
      <c r="F8" s="156" t="n">
        <v>13536000</v>
      </c>
      <c r="G8" s="156" t="n">
        <v>12978000</v>
      </c>
      <c r="H8" s="156" t="n">
        <v>23223000</v>
      </c>
      <c r="I8" s="156" t="n">
        <v>5667000</v>
      </c>
      <c r="J8" s="1060" t="s">
        <v>924</v>
      </c>
      <c r="K8" s="1061" t="s">
        <v>118</v>
      </c>
    </row>
    <row r="9" customFormat="false" ht="12" hidden="false" customHeight="true" outlineLevel="0" collapsed="false">
      <c r="A9" s="1062" t="s">
        <v>791</v>
      </c>
      <c r="B9" s="1063"/>
      <c r="C9" s="1064"/>
      <c r="D9" s="1064"/>
      <c r="E9" s="1064"/>
      <c r="F9" s="1064"/>
      <c r="G9" s="1064"/>
      <c r="H9" s="1065"/>
      <c r="I9" s="1066"/>
      <c r="J9" s="1067" t="s">
        <v>948</v>
      </c>
      <c r="K9" s="158" t="n">
        <v>0.000999999999999989</v>
      </c>
    </row>
    <row r="10" customFormat="false" ht="12" hidden="false" customHeight="true" outlineLevel="0" collapsed="false">
      <c r="A10" s="84" t="s">
        <v>792</v>
      </c>
      <c r="B10" s="20" t="n">
        <v>564</v>
      </c>
      <c r="C10" s="20" t="n">
        <v>100</v>
      </c>
      <c r="D10" s="20" t="s">
        <v>118</v>
      </c>
      <c r="E10" s="20" t="n">
        <v>25944000</v>
      </c>
      <c r="F10" s="20" t="n">
        <v>13536000</v>
      </c>
      <c r="G10" s="20" t="n">
        <v>11844000</v>
      </c>
      <c r="H10" s="20" t="n">
        <v>4512000</v>
      </c>
      <c r="I10" s="21" t="n">
        <v>564000</v>
      </c>
      <c r="J10" s="1067" t="s">
        <v>949</v>
      </c>
      <c r="K10" s="158" t="n">
        <v>0.0199999999999998</v>
      </c>
    </row>
    <row r="11" customFormat="false" ht="13.5" hidden="false" customHeight="true" outlineLevel="0" collapsed="false">
      <c r="A11" s="84" t="s">
        <v>793</v>
      </c>
      <c r="B11" s="20" t="n">
        <v>810</v>
      </c>
      <c r="C11" s="20" t="n">
        <v>70</v>
      </c>
      <c r="D11" s="20" t="s">
        <v>118</v>
      </c>
      <c r="E11" s="20" t="n">
        <v>31185000</v>
      </c>
      <c r="F11" s="20" t="s">
        <v>118</v>
      </c>
      <c r="G11" s="20" t="n">
        <v>1134000</v>
      </c>
      <c r="H11" s="20" t="n">
        <v>18711000</v>
      </c>
      <c r="I11" s="21" t="n">
        <v>5103000</v>
      </c>
      <c r="J11" s="1068" t="s">
        <v>953</v>
      </c>
      <c r="K11" s="158" t="n">
        <v>0.00500052635612494</v>
      </c>
    </row>
    <row r="12" customFormat="false" ht="12" hidden="false" customHeight="true" outlineLevel="0" collapsed="false">
      <c r="A12" s="1062" t="s">
        <v>794</v>
      </c>
      <c r="B12" s="1063"/>
      <c r="C12" s="1064"/>
      <c r="D12" s="1064"/>
      <c r="E12" s="1064"/>
      <c r="F12" s="1064"/>
      <c r="G12" s="1064"/>
      <c r="H12" s="1065"/>
      <c r="I12" s="1066"/>
      <c r="K12" s="31"/>
    </row>
    <row r="13" customFormat="false" ht="12" hidden="false" customHeight="true" outlineLevel="0" collapsed="false">
      <c r="A13" s="84" t="s">
        <v>795</v>
      </c>
      <c r="B13" s="20"/>
      <c r="C13" s="20"/>
      <c r="D13" s="20"/>
      <c r="E13" s="20"/>
      <c r="F13" s="20"/>
      <c r="G13" s="20"/>
      <c r="H13" s="20"/>
      <c r="I13" s="21"/>
    </row>
    <row r="14" customFormat="false" ht="12" hidden="false" customHeight="true" outlineLevel="0" collapsed="false">
      <c r="A14" s="84" t="s">
        <v>796</v>
      </c>
      <c r="B14" s="20"/>
      <c r="C14" s="20"/>
      <c r="D14" s="20"/>
      <c r="E14" s="20"/>
      <c r="F14" s="20"/>
      <c r="G14" s="20"/>
      <c r="H14" s="20"/>
      <c r="I14" s="21"/>
    </row>
    <row r="15" customFormat="false" ht="12" hidden="false" customHeight="true" outlineLevel="0" collapsed="false">
      <c r="A15" s="84" t="s">
        <v>797</v>
      </c>
      <c r="B15" s="20"/>
      <c r="C15" s="20"/>
      <c r="D15" s="20"/>
      <c r="E15" s="20"/>
      <c r="F15" s="20"/>
      <c r="G15" s="20"/>
      <c r="H15" s="20"/>
      <c r="I15" s="21"/>
    </row>
    <row r="16" customFormat="false" ht="12" hidden="false" customHeight="true" outlineLevel="0" collapsed="false">
      <c r="A16" s="963" t="s">
        <v>851</v>
      </c>
      <c r="B16" s="20" t="n">
        <v>148</v>
      </c>
      <c r="C16" s="20" t="n">
        <v>20</v>
      </c>
      <c r="D16" s="20" t="s">
        <v>118</v>
      </c>
      <c r="E16" s="20" t="s">
        <v>118</v>
      </c>
      <c r="F16" s="20" t="s">
        <v>118</v>
      </c>
      <c r="G16" s="20" t="n">
        <v>59200</v>
      </c>
      <c r="H16" s="20" t="n">
        <v>2575200</v>
      </c>
      <c r="I16" s="21" t="n">
        <v>325600</v>
      </c>
    </row>
    <row r="17" customFormat="false" ht="12" hidden="false" customHeight="true" outlineLevel="0" collapsed="false">
      <c r="A17" s="963" t="s">
        <v>856</v>
      </c>
      <c r="B17" s="20" t="n">
        <v>2840</v>
      </c>
      <c r="C17" s="20" t="n">
        <v>20</v>
      </c>
      <c r="D17" s="20" t="s">
        <v>118</v>
      </c>
      <c r="E17" s="20" t="n">
        <v>43736000</v>
      </c>
      <c r="F17" s="20" t="s">
        <v>118</v>
      </c>
      <c r="G17" s="20" t="n">
        <v>13064000</v>
      </c>
      <c r="H17" s="20" t="s">
        <v>118</v>
      </c>
      <c r="I17" s="21" t="s">
        <v>118</v>
      </c>
    </row>
    <row r="18" customFormat="false" ht="12" hidden="false" customHeight="true" outlineLevel="0" collapsed="false">
      <c r="A18" s="963" t="s">
        <v>857</v>
      </c>
      <c r="B18" s="20" t="n">
        <v>25736</v>
      </c>
      <c r="C18" s="20" t="n">
        <v>0.6</v>
      </c>
      <c r="D18" s="20" t="s">
        <v>118</v>
      </c>
      <c r="E18" s="20" t="n">
        <v>2007408</v>
      </c>
      <c r="F18" s="20" t="s">
        <v>118</v>
      </c>
      <c r="G18" s="20" t="n">
        <v>154416</v>
      </c>
      <c r="H18" s="20" t="n">
        <v>308832</v>
      </c>
      <c r="I18" s="21" t="n">
        <v>12970944</v>
      </c>
    </row>
    <row r="19" customFormat="false" ht="12" hidden="false" customHeight="true" outlineLevel="0" collapsed="false">
      <c r="A19" s="1069" t="s">
        <v>850</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9" t="s">
        <v>852</v>
      </c>
      <c r="B20" s="20" t="n">
        <v>14</v>
      </c>
      <c r="C20" s="20" t="n">
        <v>25</v>
      </c>
      <c r="D20" s="20" t="s">
        <v>118</v>
      </c>
      <c r="E20" s="20" t="s">
        <v>118</v>
      </c>
      <c r="F20" s="20" t="s">
        <v>118</v>
      </c>
      <c r="G20" s="20" t="s">
        <v>118</v>
      </c>
      <c r="H20" s="20" t="n">
        <v>336000</v>
      </c>
      <c r="I20" s="21" t="n">
        <v>14000</v>
      </c>
    </row>
    <row r="21" customFormat="false" ht="12.75" hidden="false" customHeight="false" outlineLevel="0" collapsed="false">
      <c r="A21" s="1069" t="s">
        <v>954</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9" t="s">
        <v>854</v>
      </c>
      <c r="B22" s="20" t="n">
        <v>23</v>
      </c>
      <c r="C22" s="20" t="n">
        <v>25</v>
      </c>
      <c r="D22" s="20" t="s">
        <v>118</v>
      </c>
      <c r="E22" s="20" t="s">
        <v>118</v>
      </c>
      <c r="F22" s="20" t="s">
        <v>118</v>
      </c>
      <c r="G22" s="20" t="s">
        <v>118</v>
      </c>
      <c r="H22" s="20" t="n">
        <v>552000</v>
      </c>
      <c r="I22" s="21" t="n">
        <v>21000</v>
      </c>
    </row>
    <row r="23" customFormat="false" ht="13.5" hidden="false" customHeight="true" outlineLevel="0" collapsed="false">
      <c r="A23" s="1069" t="s">
        <v>855</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70" t="s">
        <v>955</v>
      </c>
      <c r="B24" s="50"/>
      <c r="C24" s="50"/>
      <c r="D24" s="50"/>
      <c r="E24" s="50"/>
      <c r="F24" s="50"/>
      <c r="G24" s="50"/>
      <c r="H24" s="50"/>
      <c r="I24" s="137"/>
    </row>
    <row r="25" customFormat="false" ht="12" hidden="false" customHeight="true" outlineLevel="0" collapsed="false">
      <c r="A25" s="1071" t="s">
        <v>102</v>
      </c>
      <c r="B25" s="20" t="s">
        <v>118</v>
      </c>
      <c r="C25" s="20" t="s">
        <v>131</v>
      </c>
      <c r="D25" s="994" t="s">
        <v>131</v>
      </c>
      <c r="E25" s="20" t="s">
        <v>131</v>
      </c>
      <c r="F25" s="20" t="s">
        <v>131</v>
      </c>
      <c r="G25" s="20" t="s">
        <v>131</v>
      </c>
      <c r="H25" s="20" t="s">
        <v>118</v>
      </c>
      <c r="I25" s="21" t="s">
        <v>118</v>
      </c>
    </row>
    <row r="26" customFormat="false" ht="14.25" hidden="false" customHeight="true" outlineLevel="0" collapsed="false">
      <c r="A26" s="1072" t="s">
        <v>956</v>
      </c>
      <c r="B26" s="259"/>
      <c r="C26" s="259"/>
      <c r="D26" s="159" t="s">
        <v>128</v>
      </c>
      <c r="E26" s="156" t="n">
        <v>102872408</v>
      </c>
      <c r="F26" s="156" t="n">
        <v>13536000</v>
      </c>
      <c r="G26" s="156" t="n">
        <v>26255616</v>
      </c>
      <c r="H26" s="156" t="n">
        <v>26995032</v>
      </c>
      <c r="I26" s="158" t="n">
        <v>18998544</v>
      </c>
    </row>
    <row r="27" customFormat="false" ht="6.75" hidden="false" customHeight="true" outlineLevel="0" collapsed="false">
      <c r="D27" s="31"/>
      <c r="E27" s="31"/>
      <c r="F27" s="31"/>
      <c r="G27" s="31"/>
      <c r="H27" s="31"/>
      <c r="I27" s="31"/>
    </row>
    <row r="28" customFormat="false" ht="12" hidden="false" customHeight="true" outlineLevel="0" collapsed="false">
      <c r="A28" s="307" t="s">
        <v>957</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9</v>
      </c>
      <c r="B30" s="1073"/>
      <c r="C30" s="1073"/>
      <c r="D30" s="1073"/>
      <c r="E30" s="1073"/>
      <c r="F30" s="1073"/>
      <c r="G30" s="1073"/>
      <c r="H30" s="1073"/>
      <c r="I30" s="1073"/>
    </row>
    <row r="31" customFormat="false" ht="31.5" hidden="false" customHeight="true" outlineLevel="0" collapsed="false">
      <c r="A31" s="188" t="s">
        <v>887</v>
      </c>
      <c r="B31" s="188"/>
      <c r="C31" s="188"/>
      <c r="D31" s="188"/>
      <c r="E31" s="188"/>
      <c r="F31" s="188"/>
      <c r="G31" s="188"/>
      <c r="H31" s="188"/>
      <c r="I31" s="188"/>
    </row>
    <row r="32" customFormat="false" ht="12.75" hidden="false" customHeight="true" outlineLevel="0" collapsed="false">
      <c r="A32" s="188" t="s">
        <v>915</v>
      </c>
      <c r="B32" s="188"/>
      <c r="C32" s="188"/>
      <c r="D32" s="188"/>
      <c r="E32" s="188"/>
      <c r="F32" s="188"/>
      <c r="G32" s="188"/>
      <c r="H32" s="188"/>
      <c r="I32" s="188"/>
    </row>
    <row r="33" customFormat="false" ht="12.75" hidden="false" customHeight="true" outlineLevel="0" collapsed="false">
      <c r="A33" s="1074" t="s">
        <v>889</v>
      </c>
      <c r="B33" s="1074"/>
      <c r="C33" s="1074"/>
      <c r="D33" s="1074"/>
      <c r="E33" s="1074"/>
      <c r="F33" s="1074"/>
      <c r="G33" s="1074"/>
      <c r="H33" s="1074"/>
      <c r="I33" s="1074"/>
    </row>
    <row r="34" customFormat="false" ht="12.75" hidden="false" customHeight="true" outlineLevel="0" collapsed="false">
      <c r="A34" s="968" t="s">
        <v>958</v>
      </c>
      <c r="B34" s="968"/>
      <c r="C34" s="968"/>
      <c r="D34" s="968"/>
      <c r="E34" s="968"/>
      <c r="F34" s="968"/>
      <c r="G34" s="968"/>
      <c r="H34" s="968"/>
      <c r="I34" s="968"/>
    </row>
    <row r="35" customFormat="false" ht="12.75" hidden="false" customHeight="true" outlineLevel="0" collapsed="false">
      <c r="A35" s="1075" t="s">
        <v>959</v>
      </c>
      <c r="B35" s="1075"/>
      <c r="C35" s="1075"/>
      <c r="D35" s="1075"/>
      <c r="E35" s="1075"/>
      <c r="F35" s="1075"/>
      <c r="G35" s="1075"/>
      <c r="H35" s="1075"/>
      <c r="I35" s="1075"/>
    </row>
    <row r="36" customFormat="false" ht="25.5" hidden="false" customHeight="true" outlineLevel="0" collapsed="false">
      <c r="A36" s="314" t="s">
        <v>843</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60</v>
      </c>
      <c r="G1" s="114" t="s">
        <v>76</v>
      </c>
    </row>
    <row r="2" customFormat="false" ht="15.75" hidden="false" customHeight="true" outlineLevel="0" collapsed="false">
      <c r="A2" s="659" t="s">
        <v>961</v>
      </c>
      <c r="G2" s="114" t="s">
        <v>78</v>
      </c>
    </row>
    <row r="3" customFormat="false" ht="15.75" hidden="false" customHeight="true" outlineLevel="0" collapsed="false">
      <c r="A3" s="659" t="s">
        <v>223</v>
      </c>
      <c r="G3" s="114" t="s">
        <v>79</v>
      </c>
    </row>
    <row r="4" customFormat="false" ht="12.75" hidden="false" customHeight="true" outlineLevel="0" collapsed="false">
      <c r="G4" s="141"/>
    </row>
    <row r="5" customFormat="false" ht="29.25" hidden="false" customHeight="true" outlineLevel="0" collapsed="false">
      <c r="A5" s="753" t="s">
        <v>962</v>
      </c>
      <c r="B5" s="753"/>
      <c r="C5" s="1076" t="s">
        <v>847</v>
      </c>
      <c r="D5" s="1076"/>
      <c r="E5" s="1076"/>
      <c r="F5" s="1077" t="s">
        <v>963</v>
      </c>
      <c r="G5" s="1078" t="s">
        <v>161</v>
      </c>
    </row>
    <row r="6" customFormat="false" ht="14.25" hidden="false" customHeight="true" outlineLevel="0" collapsed="false">
      <c r="A6" s="400"/>
      <c r="B6" s="432"/>
      <c r="C6" s="284" t="s">
        <v>964</v>
      </c>
      <c r="D6" s="397" t="s">
        <v>965</v>
      </c>
      <c r="E6" s="397"/>
      <c r="F6" s="1079" t="s">
        <v>369</v>
      </c>
      <c r="G6" s="760" t="s">
        <v>369</v>
      </c>
    </row>
    <row r="7" customFormat="false" ht="15" hidden="false" customHeight="true" outlineLevel="0" collapsed="false">
      <c r="A7" s="403"/>
      <c r="B7" s="1080"/>
      <c r="C7" s="1081" t="s">
        <v>966</v>
      </c>
      <c r="D7" s="759" t="s">
        <v>967</v>
      </c>
      <c r="E7" s="404" t="s">
        <v>968</v>
      </c>
      <c r="F7" s="627" t="s">
        <v>969</v>
      </c>
      <c r="G7" s="1082" t="s">
        <v>970</v>
      </c>
    </row>
    <row r="8" customFormat="false" ht="12.75" hidden="false" customHeight="true" outlineLevel="0" collapsed="false">
      <c r="A8" s="842" t="s">
        <v>971</v>
      </c>
      <c r="B8" s="1083"/>
      <c r="C8" s="407"/>
      <c r="D8" s="1084"/>
      <c r="E8" s="1084"/>
      <c r="F8" s="763"/>
      <c r="G8" s="216" t="s">
        <v>118</v>
      </c>
    </row>
    <row r="9" customFormat="false" ht="12" hidden="false" customHeight="true" outlineLevel="0" collapsed="false">
      <c r="A9" s="792" t="s">
        <v>972</v>
      </c>
      <c r="B9" s="1083"/>
      <c r="C9" s="610" t="s">
        <v>118</v>
      </c>
      <c r="D9" s="610" t="s">
        <v>118</v>
      </c>
      <c r="E9" s="610" t="s">
        <v>118</v>
      </c>
      <c r="F9" s="80" t="s">
        <v>118</v>
      </c>
      <c r="G9" s="1085" t="s">
        <v>118</v>
      </c>
    </row>
    <row r="10" customFormat="false" ht="12" hidden="false" customHeight="true" outlineLevel="0" collapsed="false">
      <c r="A10" s="1086" t="s">
        <v>973</v>
      </c>
      <c r="B10" s="1087" t="s">
        <v>974</v>
      </c>
      <c r="C10" s="610" t="s">
        <v>118</v>
      </c>
      <c r="D10" s="610" t="s">
        <v>118</v>
      </c>
      <c r="E10" s="610" t="s">
        <v>118</v>
      </c>
      <c r="F10" s="1088" t="s">
        <v>118</v>
      </c>
      <c r="G10" s="514" t="s">
        <v>118</v>
      </c>
    </row>
    <row r="11" customFormat="false" ht="12.75" hidden="false" customHeight="true" outlineLevel="0" collapsed="false">
      <c r="A11" s="1089"/>
      <c r="B11" s="1090" t="s">
        <v>975</v>
      </c>
      <c r="C11" s="610" t="s">
        <v>118</v>
      </c>
      <c r="D11" s="610" t="s">
        <v>118</v>
      </c>
      <c r="E11" s="610" t="s">
        <v>118</v>
      </c>
      <c r="F11" s="109" t="s">
        <v>118</v>
      </c>
      <c r="G11" s="516" t="s">
        <v>118</v>
      </c>
    </row>
    <row r="12" customFormat="false" ht="12" hidden="false" customHeight="true" outlineLevel="0" collapsed="false">
      <c r="A12" s="841" t="s">
        <v>976</v>
      </c>
      <c r="B12" s="1083"/>
      <c r="C12" s="679"/>
      <c r="D12" s="679"/>
      <c r="E12" s="679"/>
      <c r="F12" s="679"/>
      <c r="G12" s="216" t="s">
        <v>118</v>
      </c>
    </row>
    <row r="13" customFormat="false" ht="12" hidden="false" customHeight="true" outlineLevel="0" collapsed="false">
      <c r="A13" s="792" t="s">
        <v>977</v>
      </c>
      <c r="B13" s="1091"/>
      <c r="C13" s="610" t="s">
        <v>118</v>
      </c>
      <c r="D13" s="610" t="s">
        <v>118</v>
      </c>
      <c r="E13" s="610" t="s">
        <v>118</v>
      </c>
      <c r="F13" s="1088" t="s">
        <v>118</v>
      </c>
      <c r="G13" s="514" t="s">
        <v>118</v>
      </c>
    </row>
    <row r="14" customFormat="false" ht="12.75" hidden="false" customHeight="true" outlineLevel="0" collapsed="false">
      <c r="A14" s="771" t="s">
        <v>978</v>
      </c>
      <c r="B14" s="1092"/>
      <c r="C14" s="610" t="s">
        <v>118</v>
      </c>
      <c r="D14" s="610" t="s">
        <v>118</v>
      </c>
      <c r="E14" s="610" t="s">
        <v>118</v>
      </c>
      <c r="F14" s="109" t="s">
        <v>118</v>
      </c>
      <c r="G14" s="516" t="s">
        <v>118</v>
      </c>
    </row>
    <row r="15" customFormat="false" ht="12" hidden="false" customHeight="true" outlineLevel="0" collapsed="false">
      <c r="A15" s="841" t="s">
        <v>979</v>
      </c>
      <c r="B15" s="1083"/>
      <c r="C15" s="679"/>
      <c r="D15" s="679"/>
      <c r="E15" s="679"/>
      <c r="F15" s="679"/>
      <c r="G15" s="216" t="s">
        <v>118</v>
      </c>
    </row>
    <row r="16" customFormat="false" ht="12" hidden="false" customHeight="true" outlineLevel="0" collapsed="false">
      <c r="A16" s="792" t="s">
        <v>980</v>
      </c>
      <c r="B16" s="794"/>
      <c r="C16" s="610" t="s">
        <v>118</v>
      </c>
      <c r="D16" s="610" t="s">
        <v>118</v>
      </c>
      <c r="E16" s="610" t="s">
        <v>118</v>
      </c>
      <c r="F16" s="1088" t="s">
        <v>118</v>
      </c>
      <c r="G16" s="514" t="s">
        <v>118</v>
      </c>
    </row>
    <row r="17" customFormat="false" ht="12.75" hidden="false" customHeight="true" outlineLevel="0" collapsed="false">
      <c r="A17" s="771" t="s">
        <v>981</v>
      </c>
      <c r="B17" s="1093"/>
      <c r="C17" s="610" t="s">
        <v>118</v>
      </c>
      <c r="D17" s="610" t="s">
        <v>118</v>
      </c>
      <c r="E17" s="610" t="s">
        <v>118</v>
      </c>
      <c r="F17" s="109" t="s">
        <v>118</v>
      </c>
      <c r="G17" s="516" t="s">
        <v>118</v>
      </c>
    </row>
    <row r="18" customFormat="false" ht="12" hidden="false" customHeight="true" outlineLevel="0" collapsed="false">
      <c r="A18" s="845" t="s">
        <v>982</v>
      </c>
      <c r="B18" s="1094"/>
      <c r="C18" s="679" t="s">
        <v>118</v>
      </c>
      <c r="D18" s="679"/>
      <c r="E18" s="679"/>
      <c r="F18" s="679"/>
      <c r="G18" s="649" t="s">
        <v>118</v>
      </c>
    </row>
    <row r="19" customFormat="false" ht="12.75" hidden="false" customHeight="true" outlineLevel="0" collapsed="false">
      <c r="A19" s="1071" t="s">
        <v>102</v>
      </c>
      <c r="B19" s="1071"/>
      <c r="C19" s="610" t="s">
        <v>118</v>
      </c>
      <c r="D19" s="610" t="s">
        <v>118</v>
      </c>
      <c r="E19" s="610" t="s">
        <v>118</v>
      </c>
      <c r="F19" s="1095" t="s">
        <v>118</v>
      </c>
      <c r="G19" s="643"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83</v>
      </c>
      <c r="C21" s="1097" t="s">
        <v>118</v>
      </c>
      <c r="D21" s="679"/>
      <c r="E21" s="679"/>
      <c r="F21" s="679"/>
      <c r="G21" s="1098"/>
    </row>
    <row r="22" customFormat="false" ht="14.25" hidden="false" customHeight="true" outlineLevel="0" collapsed="false">
      <c r="A22" s="1099"/>
      <c r="B22" s="1100" t="s">
        <v>984</v>
      </c>
      <c r="C22" s="1101" t="s">
        <v>118</v>
      </c>
      <c r="D22" s="1102"/>
      <c r="E22" s="1103"/>
      <c r="F22" s="1104"/>
      <c r="G22" s="1105"/>
    </row>
    <row r="24" customFormat="false" ht="27" hidden="false" customHeight="true" outlineLevel="0" collapsed="false">
      <c r="A24" s="306" t="s">
        <v>985</v>
      </c>
      <c r="B24" s="306"/>
      <c r="C24" s="306"/>
      <c r="D24" s="306"/>
      <c r="E24" s="306"/>
      <c r="F24" s="306"/>
      <c r="G24" s="306"/>
    </row>
    <row r="25" customFormat="false" ht="13.5" hidden="false" customHeight="true" outlineLevel="0" collapsed="false">
      <c r="A25" s="304" t="s">
        <v>986</v>
      </c>
      <c r="B25" s="304"/>
      <c r="C25" s="304"/>
      <c r="D25" s="304"/>
      <c r="E25" s="304"/>
      <c r="F25" s="307"/>
      <c r="G25" s="307"/>
    </row>
    <row r="26" customFormat="false" ht="13.5" hidden="false" customHeight="true" outlineLevel="0" collapsed="false">
      <c r="A26" s="304" t="s">
        <v>987</v>
      </c>
      <c r="B26" s="304"/>
      <c r="C26" s="304"/>
      <c r="D26" s="304"/>
      <c r="E26" s="307"/>
      <c r="F26" s="307"/>
      <c r="G26" s="307"/>
    </row>
    <row r="27" customFormat="false" ht="13.5" hidden="false" customHeight="true" outlineLevel="0" collapsed="false">
      <c r="A27" s="1106" t="s">
        <v>988</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9</v>
      </c>
      <c r="B29" s="186"/>
      <c r="C29" s="186"/>
      <c r="D29" s="186"/>
      <c r="E29" s="186"/>
      <c r="F29" s="186"/>
      <c r="G29" s="187"/>
    </row>
    <row r="30" customFormat="false" ht="27" hidden="false" customHeight="true" outlineLevel="0" collapsed="false">
      <c r="A30" s="1107" t="s">
        <v>887</v>
      </c>
      <c r="B30" s="1107"/>
      <c r="C30" s="1107"/>
      <c r="D30" s="1107"/>
      <c r="E30" s="1107"/>
      <c r="F30" s="1107"/>
      <c r="G30" s="1107"/>
    </row>
    <row r="31" customFormat="false" ht="12.75" hidden="false" customHeight="true" outlineLevel="0" collapsed="false">
      <c r="A31" s="1108" t="s">
        <v>989</v>
      </c>
      <c r="B31" s="1108"/>
      <c r="C31" s="1108"/>
      <c r="D31" s="1108"/>
      <c r="E31" s="1108"/>
      <c r="F31" s="1108"/>
      <c r="G31" s="1108"/>
    </row>
    <row r="32" customFormat="false" ht="12" hidden="false" customHeight="true" outlineLevel="0" collapsed="false">
      <c r="A32" s="1109" t="s">
        <v>990</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91</v>
      </c>
      <c r="E1" s="114" t="s">
        <v>76</v>
      </c>
    </row>
    <row r="2" customFormat="false" ht="18.75" hidden="false" customHeight="true" outlineLevel="0" collapsed="false">
      <c r="A2" s="659" t="s">
        <v>992</v>
      </c>
      <c r="E2" s="114" t="s">
        <v>78</v>
      </c>
    </row>
    <row r="3" customFormat="false" ht="15.75" hidden="false" customHeight="true" outlineLevel="0" collapsed="false">
      <c r="A3" s="659" t="s">
        <v>77</v>
      </c>
      <c r="E3" s="114" t="s">
        <v>79</v>
      </c>
    </row>
    <row r="4" customFormat="false" ht="12.75" hidden="false" customHeight="true" outlineLevel="0" collapsed="false">
      <c r="A4" s="619"/>
      <c r="E4" s="620"/>
    </row>
    <row r="5" customFormat="false" ht="24" hidden="false" customHeight="true" outlineLevel="0" collapsed="false">
      <c r="A5" s="753" t="s">
        <v>80</v>
      </c>
      <c r="B5" s="395" t="s">
        <v>993</v>
      </c>
      <c r="C5" s="395"/>
      <c r="D5" s="937" t="s">
        <v>364</v>
      </c>
      <c r="E5" s="1078" t="s">
        <v>161</v>
      </c>
    </row>
    <row r="6" customFormat="false" ht="13.5" hidden="false" customHeight="true" outlineLevel="0" collapsed="false">
      <c r="A6" s="400"/>
      <c r="B6" s="939" t="s">
        <v>776</v>
      </c>
      <c r="C6" s="402" t="s">
        <v>400</v>
      </c>
      <c r="D6" s="939"/>
      <c r="E6" s="1112" t="s">
        <v>83</v>
      </c>
    </row>
    <row r="7" customFormat="false" ht="15.75" hidden="false" customHeight="true" outlineLevel="0" collapsed="false">
      <c r="A7" s="506"/>
      <c r="B7" s="627"/>
      <c r="C7" s="627" t="s">
        <v>994</v>
      </c>
      <c r="D7" s="1081" t="s">
        <v>995</v>
      </c>
      <c r="E7" s="1113" t="s">
        <v>88</v>
      </c>
    </row>
    <row r="8" customFormat="false" ht="13.5" hidden="false" customHeight="true" outlineLevel="0" collapsed="false">
      <c r="A8" s="1114" t="s">
        <v>996</v>
      </c>
      <c r="B8" s="1115" t="s">
        <v>997</v>
      </c>
      <c r="C8" s="1116"/>
      <c r="D8" s="1116"/>
      <c r="E8" s="1117" t="n">
        <v>7.90864304125893</v>
      </c>
    </row>
    <row r="9" customFormat="false" ht="12" hidden="false" customHeight="true" outlineLevel="0" collapsed="false">
      <c r="A9" s="1118" t="s">
        <v>998</v>
      </c>
      <c r="B9" s="1119" t="s">
        <v>999</v>
      </c>
      <c r="C9" s="1120" t="n">
        <v>193617900</v>
      </c>
      <c r="D9" s="156" t="n">
        <v>0.0124999999999286</v>
      </c>
      <c r="E9" s="612" t="n">
        <v>3.80320875</v>
      </c>
    </row>
    <row r="10" customFormat="false" ht="12" hidden="false" customHeight="true" outlineLevel="0" collapsed="false">
      <c r="A10" s="1121" t="s">
        <v>1000</v>
      </c>
      <c r="B10" s="1122" t="s">
        <v>1001</v>
      </c>
      <c r="C10" s="20" t="n">
        <v>123932648</v>
      </c>
      <c r="D10" s="156" t="n">
        <v>0.0124999999999286</v>
      </c>
      <c r="E10" s="612" t="n">
        <v>2.4343913</v>
      </c>
    </row>
    <row r="11" customFormat="false" ht="12" hidden="false" customHeight="true" outlineLevel="0" collapsed="false">
      <c r="A11" s="1121" t="s">
        <v>1002</v>
      </c>
      <c r="B11" s="1123" t="s">
        <v>1003</v>
      </c>
      <c r="C11" s="20" t="n">
        <v>4463010</v>
      </c>
      <c r="D11" s="156" t="n">
        <v>0.0124999999999286</v>
      </c>
      <c r="E11" s="612" t="n">
        <v>0.0876662678571429</v>
      </c>
    </row>
    <row r="12" customFormat="false" ht="12" hidden="false" customHeight="true" outlineLevel="0" collapsed="false">
      <c r="A12" s="1121" t="s">
        <v>1004</v>
      </c>
      <c r="B12" s="1122" t="s">
        <v>1005</v>
      </c>
      <c r="C12" s="20" t="n">
        <v>80608269.555</v>
      </c>
      <c r="D12" s="156" t="n">
        <v>0.0124999999999286</v>
      </c>
      <c r="E12" s="612" t="n">
        <v>1.58337672340179</v>
      </c>
    </row>
    <row r="13" customFormat="false" ht="13.5" hidden="false" customHeight="true" outlineLevel="0" collapsed="false">
      <c r="A13" s="1124" t="s">
        <v>1006</v>
      </c>
      <c r="B13" s="1122" t="s">
        <v>1007</v>
      </c>
      <c r="C13" s="20" t="s">
        <v>118</v>
      </c>
      <c r="D13" s="159" t="s">
        <v>118</v>
      </c>
      <c r="E13" s="643" t="s">
        <v>118</v>
      </c>
    </row>
    <row r="14" customFormat="false" ht="12.75" hidden="false" customHeight="true" outlineLevel="0" collapsed="false">
      <c r="A14" s="1125" t="s">
        <v>1008</v>
      </c>
      <c r="B14" s="1126"/>
      <c r="C14" s="1127"/>
      <c r="D14" s="1128"/>
      <c r="E14" s="160" t="s">
        <v>131</v>
      </c>
    </row>
    <row r="15" customFormat="false" ht="12.75" hidden="false" customHeight="true" outlineLevel="0" collapsed="false">
      <c r="A15" s="135" t="s">
        <v>102</v>
      </c>
      <c r="B15" s="415" t="s">
        <v>131</v>
      </c>
      <c r="C15" s="41" t="s">
        <v>131</v>
      </c>
      <c r="D15" s="159" t="s">
        <v>131</v>
      </c>
      <c r="E15" s="1129" t="s">
        <v>131</v>
      </c>
    </row>
    <row r="16" customFormat="false" ht="16.5" hidden="false" customHeight="true" outlineLevel="0" collapsed="false">
      <c r="A16" s="1130" t="s">
        <v>1009</v>
      </c>
      <c r="B16" s="1131" t="s">
        <v>1010</v>
      </c>
      <c r="C16" s="1132" t="n">
        <v>26995032</v>
      </c>
      <c r="D16" s="1133" t="n">
        <v>0.0199999999998857</v>
      </c>
      <c r="E16" s="1134" t="n">
        <v>0.848415291428571</v>
      </c>
    </row>
    <row r="17" customFormat="false" ht="12" hidden="false" customHeight="true" outlineLevel="0" collapsed="false">
      <c r="A17" s="1135" t="s">
        <v>1011</v>
      </c>
      <c r="B17" s="1136"/>
      <c r="C17" s="1137"/>
      <c r="D17" s="1138"/>
      <c r="E17" s="158" t="n">
        <v>5.68995381428571</v>
      </c>
    </row>
    <row r="18" customFormat="false" ht="12" hidden="false" customHeight="true" outlineLevel="0" collapsed="false">
      <c r="A18" s="1121" t="s">
        <v>1012</v>
      </c>
      <c r="B18" s="1122" t="s">
        <v>1013</v>
      </c>
      <c r="C18" s="20" t="n">
        <v>59245020</v>
      </c>
      <c r="D18" s="156" t="n">
        <v>0.00999999999994286</v>
      </c>
      <c r="E18" s="612" t="n">
        <v>0.930993171428572</v>
      </c>
    </row>
    <row r="19" customFormat="false" ht="24" hidden="false" customHeight="true" outlineLevel="0" collapsed="false">
      <c r="A19" s="1121" t="s">
        <v>1014</v>
      </c>
      <c r="B19" s="1139" t="s">
        <v>1015</v>
      </c>
      <c r="C19" s="20" t="n">
        <v>121137180</v>
      </c>
      <c r="D19" s="156" t="n">
        <v>0.0249999999998571</v>
      </c>
      <c r="E19" s="612" t="n">
        <v>4.75896064285714</v>
      </c>
    </row>
    <row r="20" customFormat="false" ht="14.25" hidden="false" customHeight="true" outlineLevel="0" collapsed="false">
      <c r="A20" s="79" t="s">
        <v>1016</v>
      </c>
      <c r="B20" s="1136"/>
      <c r="C20" s="1140"/>
      <c r="D20" s="1138"/>
      <c r="E20" s="160" t="s">
        <v>131</v>
      </c>
    </row>
    <row r="21" customFormat="false" ht="12.75" hidden="false" customHeight="true" outlineLevel="0" collapsed="false">
      <c r="A21" s="135" t="s">
        <v>102</v>
      </c>
      <c r="B21" s="1141" t="s">
        <v>582</v>
      </c>
      <c r="C21" s="610" t="s">
        <v>131</v>
      </c>
      <c r="D21" s="159" t="s">
        <v>131</v>
      </c>
      <c r="E21" s="643" t="s">
        <v>131</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7</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5" t="s">
        <v>442</v>
      </c>
      <c r="B26" s="186"/>
      <c r="C26" s="186"/>
      <c r="D26" s="186"/>
      <c r="E26" s="187"/>
    </row>
    <row r="27" customFormat="false" ht="28.5" hidden="false" customHeight="true" outlineLevel="0" collapsed="false">
      <c r="A27" s="188" t="s">
        <v>887</v>
      </c>
      <c r="B27" s="188"/>
      <c r="C27" s="188"/>
      <c r="D27" s="188"/>
      <c r="E27" s="188"/>
    </row>
    <row r="28" customFormat="false" ht="12" hidden="false" customHeight="true" outlineLevel="0" collapsed="false">
      <c r="A28" s="493" t="s">
        <v>889</v>
      </c>
      <c r="B28" s="779"/>
      <c r="C28" s="779"/>
      <c r="D28" s="779"/>
      <c r="E28" s="780"/>
    </row>
    <row r="29" customFormat="false" ht="12.75" hidden="false" customHeight="true" outlineLevel="0" collapsed="false">
      <c r="A29" s="1009" t="s">
        <v>1018</v>
      </c>
      <c r="B29" s="779"/>
      <c r="C29" s="779"/>
      <c r="D29" s="779"/>
      <c r="E29" s="780"/>
    </row>
    <row r="30" customFormat="false" ht="13.5" hidden="false" customHeight="true" outlineLevel="0" collapsed="false">
      <c r="A30" s="1009" t="s">
        <v>1019</v>
      </c>
      <c r="B30" s="779"/>
      <c r="C30" s="779"/>
      <c r="D30" s="779"/>
      <c r="E30" s="780"/>
    </row>
    <row r="31" customFormat="false" ht="13.5" hidden="false" customHeight="true" outlineLevel="0" collapsed="false">
      <c r="A31" s="1009" t="s">
        <v>1020</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91</v>
      </c>
      <c r="C1" s="114" t="s">
        <v>76</v>
      </c>
    </row>
    <row r="2" customFormat="false" ht="18.75" hidden="false" customHeight="true" outlineLevel="0" collapsed="false">
      <c r="A2" s="659" t="s">
        <v>1021</v>
      </c>
      <c r="C2" s="114" t="s">
        <v>78</v>
      </c>
    </row>
    <row r="3" customFormat="false" ht="15.75" hidden="false" customHeight="true" outlineLevel="0" collapsed="false">
      <c r="A3" s="659" t="s">
        <v>110</v>
      </c>
      <c r="C3" s="114" t="s">
        <v>79</v>
      </c>
    </row>
    <row r="4" customFormat="false" ht="12.75" hidden="false" customHeight="true" outlineLevel="0" collapsed="false">
      <c r="A4" s="141"/>
      <c r="C4" s="141"/>
    </row>
    <row r="5" customFormat="false" ht="13.5" hidden="false" customHeight="true" outlineLevel="0" collapsed="false">
      <c r="A5" s="112" t="s">
        <v>449</v>
      </c>
      <c r="B5" s="112"/>
      <c r="C5" s="141"/>
    </row>
    <row r="6" customFormat="false" ht="14.25" hidden="false" customHeight="true" outlineLevel="0" collapsed="false">
      <c r="A6" s="1144" t="s">
        <v>1022</v>
      </c>
      <c r="B6" s="395" t="s">
        <v>776</v>
      </c>
      <c r="C6" s="396" t="s">
        <v>400</v>
      </c>
    </row>
    <row r="7" customFormat="false" ht="13.5" hidden="false" customHeight="true" outlineLevel="0" collapsed="false">
      <c r="A7" s="1145" t="s">
        <v>1023</v>
      </c>
      <c r="B7" s="1139" t="s">
        <v>1024</v>
      </c>
      <c r="C7" s="643" t="s">
        <v>118</v>
      </c>
    </row>
    <row r="8" customFormat="false" ht="13.5" hidden="false" customHeight="true" outlineLevel="0" collapsed="false">
      <c r="A8" s="1145" t="s">
        <v>1025</v>
      </c>
      <c r="B8" s="1139" t="s">
        <v>1026</v>
      </c>
      <c r="C8" s="643" t="s">
        <v>118</v>
      </c>
    </row>
    <row r="9" customFormat="false" ht="15.75" hidden="false" customHeight="true" outlineLevel="0" collapsed="false">
      <c r="A9" s="948" t="s">
        <v>1027</v>
      </c>
      <c r="B9" s="1146" t="s">
        <v>1028</v>
      </c>
      <c r="C9" s="612" t="n">
        <v>0.1</v>
      </c>
    </row>
    <row r="10" customFormat="false" ht="13.5" hidden="false" customHeight="true" outlineLevel="0" collapsed="false">
      <c r="A10" s="948" t="s">
        <v>1029</v>
      </c>
      <c r="B10" s="1146" t="s">
        <v>1030</v>
      </c>
      <c r="C10" s="612" t="n">
        <v>0.2</v>
      </c>
    </row>
    <row r="11" customFormat="false" ht="13.5" hidden="false" customHeight="true" outlineLevel="0" collapsed="false">
      <c r="A11" s="948" t="s">
        <v>1031</v>
      </c>
      <c r="B11" s="1139" t="s">
        <v>1032</v>
      </c>
      <c r="C11" s="612" t="n">
        <v>0.14</v>
      </c>
    </row>
    <row r="12" customFormat="false" ht="13.5" hidden="false" customHeight="true" outlineLevel="0" collapsed="false">
      <c r="A12" s="948" t="s">
        <v>1033</v>
      </c>
      <c r="B12" s="1139" t="s">
        <v>1034</v>
      </c>
      <c r="C12" s="612" t="n">
        <v>0.3</v>
      </c>
    </row>
    <row r="13" customFormat="false" ht="13.5" hidden="false" customHeight="true" outlineLevel="0" collapsed="false">
      <c r="A13" s="948" t="s">
        <v>1035</v>
      </c>
      <c r="B13" s="1139" t="s">
        <v>1036</v>
      </c>
      <c r="C13" s="612" t="n">
        <v>0.015</v>
      </c>
    </row>
    <row r="14" customFormat="false" ht="13.5" hidden="false" customHeight="true" outlineLevel="0" collapsed="false">
      <c r="A14" s="948" t="s">
        <v>1037</v>
      </c>
      <c r="B14" s="1139" t="s">
        <v>1038</v>
      </c>
      <c r="C14" s="612" t="n">
        <v>0.03</v>
      </c>
    </row>
    <row r="15" customFormat="false" ht="15.75" hidden="false" customHeight="true" outlineLevel="0" collapsed="false">
      <c r="A15" s="948" t="s">
        <v>1039</v>
      </c>
      <c r="B15" s="1139" t="s">
        <v>1040</v>
      </c>
      <c r="C15" s="612" t="n">
        <v>0.15</v>
      </c>
    </row>
    <row r="16" customFormat="false" ht="12" hidden="false" customHeight="true" outlineLevel="0" collapsed="false">
      <c r="A16" s="948" t="s">
        <v>1041</v>
      </c>
      <c r="B16" s="948"/>
      <c r="C16" s="1128" t="s">
        <v>118</v>
      </c>
    </row>
    <row r="17" customFormat="false" ht="12" hidden="false" customHeight="true" outlineLevel="0" collapsed="false">
      <c r="A17" s="31"/>
      <c r="B17" s="31"/>
      <c r="C17" s="31"/>
    </row>
    <row r="18" customFormat="false" ht="12" hidden="false" customHeight="true" outlineLevel="0" collapsed="false">
      <c r="A18" s="303" t="s">
        <v>1042</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4" t="s">
        <v>76</v>
      </c>
    </row>
    <row r="2" customFormat="false" ht="15.75" hidden="false" customHeight="true" outlineLevel="0" collapsed="false">
      <c r="A2" s="4" t="s">
        <v>1044</v>
      </c>
      <c r="J2" s="114" t="s">
        <v>78</v>
      </c>
    </row>
    <row r="3" customFormat="false" ht="15.75" hidden="false" customHeight="true" outlineLevel="0" collapsed="false">
      <c r="A3" s="4" t="s">
        <v>223</v>
      </c>
      <c r="J3" s="114" t="s">
        <v>79</v>
      </c>
    </row>
    <row r="4" customFormat="false" ht="12.75" hidden="false" customHeight="true" outlineLevel="0" collapsed="false">
      <c r="J4" s="141"/>
    </row>
    <row r="5" customFormat="false" ht="24.75" hidden="false" customHeight="true" outlineLevel="0" collapsed="false">
      <c r="A5" s="753" t="s">
        <v>80</v>
      </c>
      <c r="B5" s="395" t="s">
        <v>941</v>
      </c>
      <c r="C5" s="395"/>
      <c r="D5" s="395"/>
      <c r="E5" s="395"/>
      <c r="F5" s="395"/>
      <c r="G5" s="1076" t="s">
        <v>364</v>
      </c>
      <c r="H5" s="1076"/>
      <c r="I5" s="935" t="s">
        <v>161</v>
      </c>
      <c r="J5" s="935"/>
    </row>
    <row r="6" customFormat="false" ht="42.75" hidden="false" customHeight="true" outlineLevel="0" collapsed="false">
      <c r="A6" s="753"/>
      <c r="B6" s="939" t="s">
        <v>1045</v>
      </c>
      <c r="C6" s="284" t="s">
        <v>1046</v>
      </c>
      <c r="D6" s="404" t="s">
        <v>1047</v>
      </c>
      <c r="E6" s="284" t="s">
        <v>1048</v>
      </c>
      <c r="F6" s="404" t="s">
        <v>1049</v>
      </c>
      <c r="G6" s="397" t="s">
        <v>401</v>
      </c>
      <c r="H6" s="837" t="s">
        <v>402</v>
      </c>
      <c r="I6" s="397" t="s">
        <v>401</v>
      </c>
      <c r="J6" s="838" t="s">
        <v>402</v>
      </c>
    </row>
    <row r="7" customFormat="false" ht="12.75" hidden="false" customHeight="true" outlineLevel="0" collapsed="false">
      <c r="A7" s="1147"/>
      <c r="B7" s="880" t="s">
        <v>1050</v>
      </c>
      <c r="C7" s="880" t="s">
        <v>1051</v>
      </c>
      <c r="D7" s="404"/>
      <c r="E7" s="880" t="s">
        <v>1052</v>
      </c>
      <c r="F7" s="404"/>
      <c r="G7" s="627" t="s">
        <v>1053</v>
      </c>
      <c r="H7" s="627"/>
      <c r="I7" s="1082" t="s">
        <v>88</v>
      </c>
      <c r="J7" s="1082"/>
    </row>
    <row r="8" customFormat="false" ht="12.75" hidden="false" customHeight="true" outlineLevel="0" collapsed="false">
      <c r="A8" s="1148" t="s">
        <v>1054</v>
      </c>
      <c r="B8" s="175"/>
      <c r="C8" s="175"/>
      <c r="D8" s="175"/>
      <c r="E8" s="175"/>
      <c r="F8" s="175"/>
      <c r="G8" s="175"/>
      <c r="H8" s="175"/>
      <c r="I8" s="215" t="s">
        <v>118</v>
      </c>
      <c r="J8" s="634" t="s">
        <v>118</v>
      </c>
    </row>
    <row r="9" customFormat="false" ht="12.75" hidden="false" customHeight="true" outlineLevel="0" collapsed="false">
      <c r="A9" s="135" t="s">
        <v>102</v>
      </c>
      <c r="B9" s="610" t="s">
        <v>118</v>
      </c>
      <c r="C9" s="610" t="s">
        <v>118</v>
      </c>
      <c r="D9" s="610" t="s">
        <v>118</v>
      </c>
      <c r="E9" s="610" t="s">
        <v>118</v>
      </c>
      <c r="F9" s="610" t="s">
        <v>118</v>
      </c>
      <c r="G9" s="1095" t="s">
        <v>118</v>
      </c>
      <c r="H9" s="1095" t="s">
        <v>118</v>
      </c>
      <c r="I9" s="610" t="s">
        <v>118</v>
      </c>
      <c r="J9" s="643"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9</v>
      </c>
      <c r="B11" s="141"/>
      <c r="C11" s="141"/>
    </row>
    <row r="12" customFormat="false" ht="12" hidden="false" customHeight="true" outlineLevel="0" collapsed="false">
      <c r="A12" s="1150"/>
      <c r="B12" s="1151" t="s">
        <v>1055</v>
      </c>
      <c r="C12" s="396" t="s">
        <v>1056</v>
      </c>
    </row>
    <row r="13" customFormat="false" ht="12" hidden="false" customHeight="true" outlineLevel="0" collapsed="false">
      <c r="A13" s="1152" t="s">
        <v>1057</v>
      </c>
      <c r="B13" s="132" t="s">
        <v>131</v>
      </c>
      <c r="C13" s="514" t="s">
        <v>131</v>
      </c>
    </row>
    <row r="14" customFormat="false" ht="12" hidden="false" customHeight="true" outlineLevel="0" collapsed="false">
      <c r="A14" s="102" t="s">
        <v>1058</v>
      </c>
      <c r="B14" s="132" t="s">
        <v>131</v>
      </c>
      <c r="C14" s="514" t="s">
        <v>131</v>
      </c>
    </row>
    <row r="15" customFormat="false" ht="12.75" hidden="false" customHeight="true" outlineLevel="0" collapsed="false">
      <c r="A15" s="510" t="s">
        <v>1059</v>
      </c>
      <c r="B15" s="275" t="s">
        <v>131</v>
      </c>
      <c r="C15" s="516" t="s">
        <v>131</v>
      </c>
    </row>
    <row r="17" customFormat="false" ht="12.75" hidden="false" customHeight="true" outlineLevel="0" collapsed="false"/>
    <row r="18" customFormat="false" ht="12" hidden="false" customHeight="true" outlineLevel="0" collapsed="false">
      <c r="A18" s="115" t="s">
        <v>389</v>
      </c>
      <c r="B18" s="186"/>
      <c r="C18" s="186"/>
      <c r="D18" s="186"/>
      <c r="E18" s="186"/>
      <c r="F18" s="186"/>
      <c r="G18" s="186"/>
      <c r="H18" s="186"/>
      <c r="I18" s="186"/>
      <c r="J18" s="187"/>
    </row>
    <row r="19" customFormat="false" ht="24.75" hidden="false" customHeight="true" outlineLevel="0" collapsed="false">
      <c r="A19" s="1153" t="s">
        <v>1060</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4" t="s">
        <v>76</v>
      </c>
    </row>
    <row r="2" customFormat="false" ht="15.75" hidden="false" customHeight="true" outlineLevel="0" collapsed="false">
      <c r="A2" s="4" t="s">
        <v>1062</v>
      </c>
      <c r="M2" s="114" t="s">
        <v>78</v>
      </c>
    </row>
    <row r="3" customFormat="false" ht="15.75" hidden="false" customHeight="true" outlineLevel="0" collapsed="false">
      <c r="A3" s="4" t="s">
        <v>223</v>
      </c>
      <c r="M3" s="114" t="s">
        <v>79</v>
      </c>
    </row>
    <row r="4" customFormat="false" ht="12.75" hidden="false" customHeight="true" outlineLevel="0" collapsed="false">
      <c r="M4" s="620"/>
    </row>
    <row r="5" customFormat="false" ht="12.75" hidden="false" customHeight="true" outlineLevel="0" collapsed="false">
      <c r="A5" s="753" t="s">
        <v>450</v>
      </c>
      <c r="B5" s="395" t="s">
        <v>1063</v>
      </c>
      <c r="C5" s="395"/>
      <c r="D5" s="395"/>
      <c r="E5" s="395"/>
      <c r="F5" s="395"/>
      <c r="G5" s="395"/>
      <c r="H5" s="395"/>
      <c r="I5" s="395"/>
      <c r="J5" s="395" t="s">
        <v>364</v>
      </c>
      <c r="K5" s="395"/>
      <c r="L5" s="396" t="s">
        <v>161</v>
      </c>
      <c r="M5" s="396"/>
    </row>
    <row r="6" customFormat="false" ht="36" hidden="false" customHeight="true" outlineLevel="0" collapsed="false">
      <c r="A6" s="1052" t="s">
        <v>454</v>
      </c>
      <c r="B6" s="284" t="s">
        <v>1064</v>
      </c>
      <c r="C6" s="404" t="s">
        <v>1065</v>
      </c>
      <c r="D6" s="404" t="s">
        <v>1066</v>
      </c>
      <c r="E6" s="404" t="s">
        <v>1067</v>
      </c>
      <c r="F6" s="284" t="s">
        <v>1058</v>
      </c>
      <c r="G6" s="284" t="s">
        <v>1068</v>
      </c>
      <c r="H6" s="404" t="s">
        <v>1069</v>
      </c>
      <c r="I6" s="404" t="s">
        <v>1070</v>
      </c>
      <c r="J6" s="397" t="s">
        <v>369</v>
      </c>
      <c r="K6" s="837" t="s">
        <v>778</v>
      </c>
      <c r="L6" s="397" t="s">
        <v>369</v>
      </c>
      <c r="M6" s="838" t="s">
        <v>778</v>
      </c>
    </row>
    <row r="7" customFormat="false" ht="12.75" hidden="false" customHeight="true" outlineLevel="0" collapsed="false">
      <c r="A7" s="506"/>
      <c r="B7" s="880" t="s">
        <v>669</v>
      </c>
      <c r="C7" s="404"/>
      <c r="D7" s="404"/>
      <c r="E7" s="404"/>
      <c r="F7" s="880"/>
      <c r="G7" s="880" t="s">
        <v>1052</v>
      </c>
      <c r="H7" s="404"/>
      <c r="I7" s="404"/>
      <c r="J7" s="404" t="s">
        <v>1053</v>
      </c>
      <c r="K7" s="404"/>
      <c r="L7" s="405" t="s">
        <v>88</v>
      </c>
      <c r="M7" s="405"/>
    </row>
    <row r="8" customFormat="false" ht="12.75" hidden="false" customHeight="true" outlineLevel="0" collapsed="false">
      <c r="A8" s="164" t="s">
        <v>1071</v>
      </c>
      <c r="B8" s="407"/>
      <c r="C8" s="407"/>
      <c r="D8" s="407"/>
      <c r="E8" s="407"/>
      <c r="F8" s="407"/>
      <c r="G8" s="407"/>
      <c r="H8" s="407"/>
      <c r="I8" s="407"/>
      <c r="J8" s="175"/>
      <c r="K8" s="175"/>
      <c r="L8" s="215" t="s">
        <v>118</v>
      </c>
      <c r="M8" s="634" t="s">
        <v>118</v>
      </c>
    </row>
    <row r="9" customFormat="false" ht="12" hidden="false" customHeight="true" outlineLevel="0" collapsed="false">
      <c r="A9" s="635" t="s">
        <v>1072</v>
      </c>
      <c r="B9" s="145" t="s">
        <v>131</v>
      </c>
      <c r="C9" s="145" t="s">
        <v>131</v>
      </c>
      <c r="D9" s="145" t="s">
        <v>131</v>
      </c>
      <c r="E9" s="145" t="s">
        <v>131</v>
      </c>
      <c r="F9" s="145" t="s">
        <v>131</v>
      </c>
      <c r="G9" s="145" t="s">
        <v>118</v>
      </c>
      <c r="H9" s="145" t="s">
        <v>131</v>
      </c>
      <c r="I9" s="145" t="s">
        <v>131</v>
      </c>
      <c r="J9" s="80" t="s">
        <v>118</v>
      </c>
      <c r="K9" s="215" t="s">
        <v>118</v>
      </c>
      <c r="L9" s="456" t="s">
        <v>118</v>
      </c>
      <c r="M9" s="643" t="s">
        <v>118</v>
      </c>
    </row>
    <row r="10" customFormat="false" ht="12" hidden="false" customHeight="true" outlineLevel="0" collapsed="false">
      <c r="A10" s="635" t="s">
        <v>1073</v>
      </c>
      <c r="B10" s="145" t="s">
        <v>131</v>
      </c>
      <c r="C10" s="145" t="s">
        <v>131</v>
      </c>
      <c r="D10" s="145" t="s">
        <v>131</v>
      </c>
      <c r="E10" s="145" t="s">
        <v>131</v>
      </c>
      <c r="F10" s="145" t="s">
        <v>131</v>
      </c>
      <c r="G10" s="145" t="s">
        <v>118</v>
      </c>
      <c r="H10" s="145" t="s">
        <v>131</v>
      </c>
      <c r="I10" s="145" t="s">
        <v>131</v>
      </c>
      <c r="J10" s="215" t="s">
        <v>118</v>
      </c>
      <c r="K10" s="215" t="s">
        <v>118</v>
      </c>
      <c r="L10" s="145" t="s">
        <v>118</v>
      </c>
      <c r="M10" s="643" t="s">
        <v>118</v>
      </c>
    </row>
    <row r="11" customFormat="false" ht="12" hidden="false" customHeight="true" outlineLevel="0" collapsed="false">
      <c r="A11" s="635" t="s">
        <v>1074</v>
      </c>
      <c r="B11" s="145" t="s">
        <v>131</v>
      </c>
      <c r="C11" s="145" t="s">
        <v>131</v>
      </c>
      <c r="D11" s="145" t="s">
        <v>131</v>
      </c>
      <c r="E11" s="145" t="s">
        <v>131</v>
      </c>
      <c r="F11" s="145" t="s">
        <v>131</v>
      </c>
      <c r="G11" s="145" t="s">
        <v>118</v>
      </c>
      <c r="H11" s="145" t="s">
        <v>131</v>
      </c>
      <c r="I11" s="145" t="s">
        <v>131</v>
      </c>
      <c r="J11" s="215" t="s">
        <v>118</v>
      </c>
      <c r="K11" s="215" t="s">
        <v>118</v>
      </c>
      <c r="L11" s="145" t="s">
        <v>118</v>
      </c>
      <c r="M11" s="643" t="s">
        <v>118</v>
      </c>
    </row>
    <row r="12" customFormat="false" ht="12" hidden="false" customHeight="true" outlineLevel="0" collapsed="false">
      <c r="A12" s="635" t="s">
        <v>1075</v>
      </c>
      <c r="B12" s="145" t="s">
        <v>131</v>
      </c>
      <c r="C12" s="145" t="s">
        <v>131</v>
      </c>
      <c r="D12" s="145" t="s">
        <v>131</v>
      </c>
      <c r="E12" s="145" t="s">
        <v>131</v>
      </c>
      <c r="F12" s="145" t="s">
        <v>131</v>
      </c>
      <c r="G12" s="145" t="s">
        <v>118</v>
      </c>
      <c r="H12" s="145" t="s">
        <v>131</v>
      </c>
      <c r="I12" s="145" t="s">
        <v>131</v>
      </c>
      <c r="J12" s="215" t="s">
        <v>118</v>
      </c>
      <c r="K12" s="215" t="s">
        <v>118</v>
      </c>
      <c r="L12" s="145" t="s">
        <v>118</v>
      </c>
      <c r="M12" s="643" t="s">
        <v>118</v>
      </c>
    </row>
    <row r="13" customFormat="false" ht="12" hidden="false" customHeight="true" outlineLevel="0" collapsed="false">
      <c r="A13" s="635" t="s">
        <v>1076</v>
      </c>
      <c r="B13" s="145" t="s">
        <v>131</v>
      </c>
      <c r="C13" s="145" t="s">
        <v>131</v>
      </c>
      <c r="D13" s="145" t="s">
        <v>131</v>
      </c>
      <c r="E13" s="145" t="s">
        <v>131</v>
      </c>
      <c r="F13" s="145" t="s">
        <v>131</v>
      </c>
      <c r="G13" s="145" t="s">
        <v>118</v>
      </c>
      <c r="H13" s="145" t="s">
        <v>131</v>
      </c>
      <c r="I13" s="145" t="s">
        <v>131</v>
      </c>
      <c r="J13" s="215" t="s">
        <v>118</v>
      </c>
      <c r="K13" s="215" t="s">
        <v>118</v>
      </c>
      <c r="L13" s="145" t="s">
        <v>118</v>
      </c>
      <c r="M13" s="643" t="s">
        <v>118</v>
      </c>
    </row>
    <row r="14" customFormat="false" ht="12" hidden="false" customHeight="true" outlineLevel="0" collapsed="false">
      <c r="A14" s="635" t="s">
        <v>1077</v>
      </c>
      <c r="B14" s="145" t="s">
        <v>131</v>
      </c>
      <c r="C14" s="145" t="s">
        <v>131</v>
      </c>
      <c r="D14" s="145" t="s">
        <v>131</v>
      </c>
      <c r="E14" s="145" t="s">
        <v>131</v>
      </c>
      <c r="F14" s="145" t="s">
        <v>131</v>
      </c>
      <c r="G14" s="145" t="s">
        <v>118</v>
      </c>
      <c r="H14" s="145" t="s">
        <v>131</v>
      </c>
      <c r="I14" s="145" t="s">
        <v>131</v>
      </c>
      <c r="J14" s="215" t="s">
        <v>118</v>
      </c>
      <c r="K14" s="215" t="s">
        <v>118</v>
      </c>
      <c r="L14" s="145" t="s">
        <v>118</v>
      </c>
      <c r="M14" s="643" t="s">
        <v>118</v>
      </c>
    </row>
    <row r="15" customFormat="false" ht="12" hidden="false" customHeight="true" outlineLevel="0" collapsed="false">
      <c r="A15" s="635" t="s">
        <v>351</v>
      </c>
      <c r="B15" s="50"/>
      <c r="C15" s="50"/>
      <c r="D15" s="50"/>
      <c r="E15" s="50"/>
      <c r="F15" s="50"/>
      <c r="G15" s="50"/>
      <c r="H15" s="50"/>
      <c r="I15" s="455"/>
      <c r="J15" s="50"/>
      <c r="K15" s="50"/>
      <c r="L15" s="80" t="s">
        <v>118</v>
      </c>
      <c r="M15" s="131" t="s">
        <v>118</v>
      </c>
    </row>
    <row r="16" customFormat="false" ht="12.75" hidden="false" customHeight="true" outlineLevel="0" collapsed="false">
      <c r="A16" s="135" t="s">
        <v>102</v>
      </c>
      <c r="B16" s="610" t="s">
        <v>131</v>
      </c>
      <c r="C16" s="610" t="s">
        <v>131</v>
      </c>
      <c r="D16" s="610" t="s">
        <v>131</v>
      </c>
      <c r="E16" s="610" t="s">
        <v>131</v>
      </c>
      <c r="F16" s="610" t="s">
        <v>131</v>
      </c>
      <c r="G16" s="610" t="s">
        <v>118</v>
      </c>
      <c r="H16" s="610" t="s">
        <v>131</v>
      </c>
      <c r="I16" s="610" t="s">
        <v>131</v>
      </c>
      <c r="J16" s="159" t="s">
        <v>118</v>
      </c>
      <c r="K16" s="159" t="s">
        <v>118</v>
      </c>
      <c r="L16" s="610" t="s">
        <v>118</v>
      </c>
      <c r="M16" s="643" t="s">
        <v>118</v>
      </c>
    </row>
    <row r="17" customFormat="false" ht="12" hidden="false" customHeight="true" outlineLevel="0" collapsed="false">
      <c r="A17" s="644" t="s">
        <v>1078</v>
      </c>
      <c r="B17" s="53"/>
      <c r="C17" s="53"/>
      <c r="D17" s="53"/>
      <c r="E17" s="53"/>
      <c r="F17" s="53"/>
      <c r="G17" s="53"/>
      <c r="H17" s="53"/>
      <c r="I17" s="1154"/>
      <c r="J17" s="53"/>
      <c r="K17" s="53"/>
      <c r="L17" s="97" t="s">
        <v>118</v>
      </c>
      <c r="M17" s="100" t="s">
        <v>118</v>
      </c>
    </row>
    <row r="18" customFormat="false" ht="12" hidden="false" customHeight="true" outlineLevel="0" collapsed="false">
      <c r="A18" s="635" t="s">
        <v>1079</v>
      </c>
      <c r="B18" s="145" t="s">
        <v>131</v>
      </c>
      <c r="C18" s="145" t="s">
        <v>131</v>
      </c>
      <c r="D18" s="145" t="s">
        <v>131</v>
      </c>
      <c r="E18" s="145" t="s">
        <v>131</v>
      </c>
      <c r="F18" s="145" t="s">
        <v>131</v>
      </c>
      <c r="G18" s="145" t="s">
        <v>118</v>
      </c>
      <c r="H18" s="145" t="s">
        <v>131</v>
      </c>
      <c r="I18" s="456" t="s">
        <v>131</v>
      </c>
      <c r="J18" s="215" t="s">
        <v>118</v>
      </c>
      <c r="K18" s="215" t="s">
        <v>118</v>
      </c>
      <c r="L18" s="145" t="s">
        <v>118</v>
      </c>
      <c r="M18" s="643" t="s">
        <v>118</v>
      </c>
    </row>
    <row r="19" customFormat="false" ht="12" hidden="false" customHeight="true" outlineLevel="0" collapsed="false">
      <c r="A19" s="635" t="s">
        <v>1080</v>
      </c>
      <c r="B19" s="145" t="s">
        <v>131</v>
      </c>
      <c r="C19" s="145" t="s">
        <v>131</v>
      </c>
      <c r="D19" s="145" t="s">
        <v>131</v>
      </c>
      <c r="E19" s="145" t="s">
        <v>131</v>
      </c>
      <c r="F19" s="145" t="s">
        <v>131</v>
      </c>
      <c r="G19" s="145" t="s">
        <v>118</v>
      </c>
      <c r="H19" s="145" t="s">
        <v>131</v>
      </c>
      <c r="I19" s="456" t="s">
        <v>131</v>
      </c>
      <c r="J19" s="215" t="s">
        <v>118</v>
      </c>
      <c r="K19" s="215" t="s">
        <v>118</v>
      </c>
      <c r="L19" s="145" t="s">
        <v>118</v>
      </c>
      <c r="M19" s="643" t="s">
        <v>118</v>
      </c>
    </row>
    <row r="20" customFormat="false" ht="12" hidden="false" customHeight="true" outlineLevel="0" collapsed="false">
      <c r="A20" s="635" t="s">
        <v>1081</v>
      </c>
      <c r="B20" s="145" t="s">
        <v>131</v>
      </c>
      <c r="C20" s="145" t="s">
        <v>131</v>
      </c>
      <c r="D20" s="145" t="s">
        <v>131</v>
      </c>
      <c r="E20" s="145" t="s">
        <v>131</v>
      </c>
      <c r="F20" s="145" t="s">
        <v>131</v>
      </c>
      <c r="G20" s="145" t="s">
        <v>118</v>
      </c>
      <c r="H20" s="145" t="s">
        <v>131</v>
      </c>
      <c r="I20" s="456" t="s">
        <v>131</v>
      </c>
      <c r="J20" s="215" t="s">
        <v>118</v>
      </c>
      <c r="K20" s="215" t="s">
        <v>118</v>
      </c>
      <c r="L20" s="145" t="s">
        <v>118</v>
      </c>
      <c r="M20" s="643" t="s">
        <v>118</v>
      </c>
    </row>
    <row r="21" customFormat="false" ht="12" hidden="false" customHeight="true" outlineLevel="0" collapsed="false">
      <c r="A21" s="635" t="s">
        <v>351</v>
      </c>
      <c r="B21" s="1155"/>
      <c r="C21" s="1155"/>
      <c r="D21" s="1155"/>
      <c r="E21" s="1155"/>
      <c r="F21" s="1155"/>
      <c r="G21" s="1155"/>
      <c r="H21" s="1155"/>
      <c r="I21" s="1156"/>
      <c r="J21" s="1155"/>
      <c r="K21" s="50"/>
      <c r="L21" s="80" t="s">
        <v>118</v>
      </c>
      <c r="M21" s="131" t="s">
        <v>118</v>
      </c>
    </row>
    <row r="22" customFormat="false" ht="12.75" hidden="false" customHeight="true" outlineLevel="0" collapsed="false">
      <c r="A22" s="1157" t="s">
        <v>102</v>
      </c>
      <c r="B22" s="1042" t="s">
        <v>131</v>
      </c>
      <c r="C22" s="1042" t="s">
        <v>131</v>
      </c>
      <c r="D22" s="1042" t="s">
        <v>131</v>
      </c>
      <c r="E22" s="1042" t="s">
        <v>131</v>
      </c>
      <c r="F22" s="1042" t="s">
        <v>131</v>
      </c>
      <c r="G22" s="1042" t="s">
        <v>118</v>
      </c>
      <c r="H22" s="1042" t="s">
        <v>131</v>
      </c>
      <c r="I22" s="1043" t="s">
        <v>131</v>
      </c>
      <c r="J22" s="173" t="s">
        <v>118</v>
      </c>
      <c r="K22" s="173" t="s">
        <v>118</v>
      </c>
      <c r="L22" s="1042" t="s">
        <v>118</v>
      </c>
      <c r="M22" s="152" t="s">
        <v>118</v>
      </c>
    </row>
    <row r="23" customFormat="false" ht="12" hidden="false" customHeight="true" outlineLevel="0" collapsed="false">
      <c r="A23" s="644" t="s">
        <v>1082</v>
      </c>
      <c r="B23" s="53"/>
      <c r="C23" s="53"/>
      <c r="D23" s="53"/>
      <c r="E23" s="53"/>
      <c r="F23" s="53"/>
      <c r="G23" s="53"/>
      <c r="H23" s="53"/>
      <c r="I23" s="1154"/>
      <c r="J23" s="53"/>
      <c r="K23" s="53"/>
      <c r="L23" s="1158" t="s">
        <v>118</v>
      </c>
      <c r="M23" s="488" t="s">
        <v>118</v>
      </c>
    </row>
    <row r="24" customFormat="false" ht="12" hidden="false" customHeight="true" outlineLevel="0" collapsed="false">
      <c r="A24" s="635" t="s">
        <v>1083</v>
      </c>
      <c r="B24" s="145" t="s">
        <v>131</v>
      </c>
      <c r="C24" s="145" t="s">
        <v>131</v>
      </c>
      <c r="D24" s="145" t="s">
        <v>131</v>
      </c>
      <c r="E24" s="145" t="s">
        <v>131</v>
      </c>
      <c r="F24" s="145" t="s">
        <v>131</v>
      </c>
      <c r="G24" s="145" t="s">
        <v>118</v>
      </c>
      <c r="H24" s="145" t="s">
        <v>131</v>
      </c>
      <c r="I24" s="456" t="s">
        <v>131</v>
      </c>
      <c r="J24" s="215" t="s">
        <v>118</v>
      </c>
      <c r="K24" s="215" t="s">
        <v>118</v>
      </c>
      <c r="L24" s="145" t="s">
        <v>118</v>
      </c>
      <c r="M24" s="643" t="s">
        <v>118</v>
      </c>
    </row>
    <row r="25" customFormat="false" ht="12" hidden="false" customHeight="true" outlineLevel="0" collapsed="false">
      <c r="A25" s="635" t="s">
        <v>351</v>
      </c>
      <c r="B25" s="1155"/>
      <c r="C25" s="1155"/>
      <c r="D25" s="1155"/>
      <c r="E25" s="1155"/>
      <c r="F25" s="1155"/>
      <c r="G25" s="1155"/>
      <c r="H25" s="1155"/>
      <c r="I25" s="1156"/>
      <c r="J25" s="1155"/>
      <c r="K25" s="1155"/>
      <c r="L25" s="80" t="s">
        <v>118</v>
      </c>
      <c r="M25" s="131" t="s">
        <v>118</v>
      </c>
    </row>
    <row r="26" customFormat="false" ht="12.75" hidden="false" customHeight="true" outlineLevel="0" collapsed="false">
      <c r="A26" s="1157" t="s">
        <v>102</v>
      </c>
      <c r="B26" s="1042" t="s">
        <v>131</v>
      </c>
      <c r="C26" s="1042" t="s">
        <v>131</v>
      </c>
      <c r="D26" s="1042" t="s">
        <v>131</v>
      </c>
      <c r="E26" s="1042" t="s">
        <v>131</v>
      </c>
      <c r="F26" s="1042" t="s">
        <v>131</v>
      </c>
      <c r="G26" s="1042" t="s">
        <v>118</v>
      </c>
      <c r="H26" s="1042" t="s">
        <v>131</v>
      </c>
      <c r="I26" s="1043" t="s">
        <v>131</v>
      </c>
      <c r="J26" s="173" t="s">
        <v>118</v>
      </c>
      <c r="K26" s="173" t="s">
        <v>118</v>
      </c>
      <c r="L26" s="1042" t="s">
        <v>118</v>
      </c>
      <c r="M26" s="152" t="s">
        <v>118</v>
      </c>
    </row>
    <row r="27" customFormat="false" ht="12.75" hidden="false" customHeight="true" outlineLevel="0" collapsed="false">
      <c r="A27" s="1159" t="s">
        <v>1084</v>
      </c>
      <c r="B27" s="527" t="s">
        <v>131</v>
      </c>
      <c r="C27" s="527" t="s">
        <v>131</v>
      </c>
      <c r="D27" s="527" t="s">
        <v>131</v>
      </c>
      <c r="E27" s="527" t="s">
        <v>131</v>
      </c>
      <c r="F27" s="527" t="s">
        <v>131</v>
      </c>
      <c r="G27" s="527" t="s">
        <v>118</v>
      </c>
      <c r="H27" s="527" t="s">
        <v>131</v>
      </c>
      <c r="I27" s="530" t="s">
        <v>131</v>
      </c>
      <c r="J27" s="1160" t="s">
        <v>118</v>
      </c>
      <c r="K27" s="1161" t="s">
        <v>118</v>
      </c>
      <c r="L27" s="527" t="s">
        <v>118</v>
      </c>
      <c r="M27" s="531" t="s">
        <v>118</v>
      </c>
    </row>
    <row r="28" customFormat="false" ht="12" hidden="false" customHeight="true" outlineLevel="0" collapsed="false">
      <c r="A28" s="644" t="s">
        <v>1085</v>
      </c>
      <c r="B28" s="53"/>
      <c r="C28" s="53"/>
      <c r="D28" s="53"/>
      <c r="E28" s="53"/>
      <c r="F28" s="53"/>
      <c r="G28" s="53"/>
      <c r="H28" s="53"/>
      <c r="I28" s="1154"/>
      <c r="J28" s="53"/>
      <c r="K28" s="53"/>
      <c r="L28" s="97" t="s">
        <v>118</v>
      </c>
      <c r="M28" s="100" t="s">
        <v>118</v>
      </c>
    </row>
    <row r="29" customFormat="false" ht="12.75" hidden="false" customHeight="true" outlineLevel="0" collapsed="false">
      <c r="A29" s="135" t="s">
        <v>102</v>
      </c>
      <c r="B29" s="610" t="s">
        <v>131</v>
      </c>
      <c r="C29" s="610" t="s">
        <v>131</v>
      </c>
      <c r="D29" s="610" t="s">
        <v>131</v>
      </c>
      <c r="E29" s="610" t="s">
        <v>131</v>
      </c>
      <c r="F29" s="610" t="s">
        <v>131</v>
      </c>
      <c r="G29" s="610" t="s">
        <v>118</v>
      </c>
      <c r="H29" s="610" t="s">
        <v>131</v>
      </c>
      <c r="I29" s="610" t="s">
        <v>131</v>
      </c>
      <c r="J29" s="159" t="s">
        <v>118</v>
      </c>
      <c r="K29" s="159" t="s">
        <v>118</v>
      </c>
      <c r="L29" s="610" t="s">
        <v>118</v>
      </c>
      <c r="M29" s="643"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2</v>
      </c>
      <c r="B32" s="186"/>
      <c r="C32" s="186"/>
      <c r="D32" s="186"/>
      <c r="E32" s="186"/>
      <c r="F32" s="186"/>
      <c r="G32" s="186"/>
      <c r="H32" s="186"/>
      <c r="I32" s="186"/>
      <c r="J32" s="186"/>
      <c r="K32" s="186"/>
      <c r="L32" s="186"/>
      <c r="M32" s="187"/>
    </row>
    <row r="33" customFormat="false" ht="27" hidden="false" customHeight="true" outlineLevel="0" collapsed="false">
      <c r="A33" s="1153" t="s">
        <v>1086</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4" t="s">
        <v>76</v>
      </c>
    </row>
    <row r="2" customFormat="false" ht="15.75" hidden="false" customHeight="true" outlineLevel="0" collapsed="false">
      <c r="A2" s="4" t="s">
        <v>223</v>
      </c>
      <c r="G2" s="114" t="s">
        <v>78</v>
      </c>
    </row>
    <row r="3" customFormat="false" ht="12.75" hidden="false" customHeight="false" outlineLevel="0" collapsed="false">
      <c r="G3" s="114" t="s">
        <v>79</v>
      </c>
    </row>
    <row r="4" customFormat="false" ht="16.5" hidden="false" customHeight="false" outlineLevel="0" collapsed="false">
      <c r="G4" s="1162"/>
    </row>
    <row r="5" customFormat="false" ht="33" hidden="false" customHeight="true" outlineLevel="0" collapsed="false">
      <c r="A5" s="1163" t="s">
        <v>80</v>
      </c>
      <c r="B5" s="1164" t="s">
        <v>1088</v>
      </c>
      <c r="C5" s="1165" t="s">
        <v>1089</v>
      </c>
      <c r="D5" s="1165" t="s">
        <v>1090</v>
      </c>
      <c r="E5" s="1166" t="s">
        <v>1091</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092</v>
      </c>
      <c r="B7" s="1170" t="n">
        <v>-4607.43929380564</v>
      </c>
      <c r="C7" s="1170" t="n">
        <v>6.39777299634226</v>
      </c>
      <c r="D7" s="1170" t="n">
        <v>0.0666577258783959</v>
      </c>
      <c r="E7" s="1170" t="n">
        <v>1.58973234364469</v>
      </c>
      <c r="F7" s="1170" t="n">
        <v>55.9805137179947</v>
      </c>
      <c r="G7" s="1170" t="s">
        <v>125</v>
      </c>
      <c r="H7" s="1171"/>
    </row>
    <row r="8" customFormat="false" ht="12.75" hidden="false" customHeight="false" outlineLevel="0" collapsed="false">
      <c r="A8" s="1172" t="s">
        <v>1093</v>
      </c>
      <c r="B8" s="1173" t="n">
        <v>-4479.7730623022</v>
      </c>
      <c r="C8" s="1173" t="n">
        <v>6.39777299634226</v>
      </c>
      <c r="D8" s="1173" t="n">
        <v>0.043984689349853</v>
      </c>
      <c r="E8" s="1173" t="n">
        <v>1.58973234364469</v>
      </c>
      <c r="F8" s="1173" t="n">
        <v>55.9805137179947</v>
      </c>
      <c r="G8" s="1173" t="s">
        <v>118</v>
      </c>
      <c r="H8" s="1171"/>
    </row>
    <row r="9" customFormat="false" ht="12.75" hidden="false" customHeight="false" outlineLevel="0" collapsed="false">
      <c r="A9" s="1174" t="s">
        <v>1094</v>
      </c>
      <c r="B9" s="1175" t="n">
        <v>-4065.40415621389</v>
      </c>
      <c r="C9" s="1175" t="n">
        <v>6.39777299634226</v>
      </c>
      <c r="D9" s="1175" t="n">
        <v>0.043984689349853</v>
      </c>
      <c r="E9" s="1176" t="n">
        <v>1.58973234364469</v>
      </c>
      <c r="F9" s="1176" t="n">
        <v>55.9805137179947</v>
      </c>
      <c r="G9" s="1176"/>
      <c r="H9" s="1171"/>
    </row>
    <row r="10" customFormat="false" ht="13.5" hidden="false" customHeight="false" outlineLevel="0" collapsed="false">
      <c r="A10" s="1177" t="s">
        <v>1095</v>
      </c>
      <c r="B10" s="1178" t="n">
        <v>-414.368906088306</v>
      </c>
      <c r="C10" s="1178" t="s">
        <v>118</v>
      </c>
      <c r="D10" s="1178" t="s">
        <v>118</v>
      </c>
      <c r="E10" s="1179" t="s">
        <v>118</v>
      </c>
      <c r="F10" s="1179" t="s">
        <v>118</v>
      </c>
      <c r="G10" s="1179" t="s">
        <v>118</v>
      </c>
      <c r="H10" s="1171"/>
    </row>
    <row r="11" customFormat="false" ht="12.75" hidden="false" customHeight="false" outlineLevel="0" collapsed="false">
      <c r="A11" s="1172" t="s">
        <v>1096</v>
      </c>
      <c r="B11" s="1173" t="n">
        <v>133.987171373192</v>
      </c>
      <c r="C11" s="1173" t="s">
        <v>118</v>
      </c>
      <c r="D11" s="1173" t="n">
        <v>0.0226730365285429</v>
      </c>
      <c r="E11" s="1173" t="s">
        <v>118</v>
      </c>
      <c r="F11" s="1173" t="s">
        <v>118</v>
      </c>
      <c r="G11" s="1173" t="s">
        <v>118</v>
      </c>
      <c r="H11" s="1171"/>
    </row>
    <row r="12" customFormat="false" ht="12.75" hidden="false" customHeight="false" outlineLevel="0" collapsed="false">
      <c r="A12" s="1174" t="s">
        <v>1097</v>
      </c>
      <c r="B12" s="1175" t="n">
        <v>49.97004080929</v>
      </c>
      <c r="C12" s="1175" t="s">
        <v>118</v>
      </c>
      <c r="D12" s="1175" t="s">
        <v>118</v>
      </c>
      <c r="E12" s="1176" t="s">
        <v>118</v>
      </c>
      <c r="F12" s="1176" t="s">
        <v>118</v>
      </c>
      <c r="G12" s="1176" t="s">
        <v>118</v>
      </c>
      <c r="H12" s="1171"/>
    </row>
    <row r="13" customFormat="false" ht="13.5" hidden="false" customHeight="false" outlineLevel="0" collapsed="false">
      <c r="A13" s="1177" t="s">
        <v>1098</v>
      </c>
      <c r="B13" s="1178" t="n">
        <v>84.0171305639023</v>
      </c>
      <c r="C13" s="1178" t="s">
        <v>118</v>
      </c>
      <c r="D13" s="1178" t="n">
        <v>0.0226730365285429</v>
      </c>
      <c r="E13" s="1179" t="s">
        <v>118</v>
      </c>
      <c r="F13" s="1179" t="s">
        <v>118</v>
      </c>
      <c r="G13" s="1179" t="s">
        <v>118</v>
      </c>
      <c r="H13" s="1171"/>
    </row>
    <row r="14" customFormat="false" ht="12.75" hidden="false" customHeight="false" outlineLevel="0" collapsed="false">
      <c r="A14" s="1172" t="s">
        <v>1099</v>
      </c>
      <c r="B14" s="1173" t="n">
        <v>-394.33550589878</v>
      </c>
      <c r="C14" s="1173" t="s">
        <v>118</v>
      </c>
      <c r="D14" s="1173" t="s">
        <v>118</v>
      </c>
      <c r="E14" s="1173" t="s">
        <v>118</v>
      </c>
      <c r="F14" s="1173" t="s">
        <v>118</v>
      </c>
      <c r="G14" s="1173" t="s">
        <v>118</v>
      </c>
      <c r="H14" s="1171"/>
    </row>
    <row r="15" customFormat="false" ht="12.75" hidden="false" customHeight="false" outlineLevel="0" collapsed="false">
      <c r="A15" s="1174" t="s">
        <v>1100</v>
      </c>
      <c r="B15" s="1175" t="n">
        <v>2.94831701637115</v>
      </c>
      <c r="C15" s="1175" t="s">
        <v>118</v>
      </c>
      <c r="D15" s="1175" t="s">
        <v>118</v>
      </c>
      <c r="E15" s="1176" t="s">
        <v>118</v>
      </c>
      <c r="F15" s="1176" t="s">
        <v>118</v>
      </c>
      <c r="G15" s="1176" t="s">
        <v>118</v>
      </c>
      <c r="H15" s="1171"/>
    </row>
    <row r="16" customFormat="false" ht="13.5" hidden="false" customHeight="false" outlineLevel="0" collapsed="false">
      <c r="A16" s="1177" t="s">
        <v>1101</v>
      </c>
      <c r="B16" s="1178" t="n">
        <v>-397.283822915152</v>
      </c>
      <c r="C16" s="1178" t="s">
        <v>118</v>
      </c>
      <c r="D16" s="1178" t="s">
        <v>118</v>
      </c>
      <c r="E16" s="1179" t="s">
        <v>118</v>
      </c>
      <c r="F16" s="1179" t="s">
        <v>118</v>
      </c>
      <c r="G16" s="1179" t="s">
        <v>118</v>
      </c>
      <c r="H16" s="1171"/>
    </row>
    <row r="17" customFormat="false" ht="12.75" hidden="false" customHeight="false" outlineLevel="0" collapsed="false">
      <c r="A17" s="1172" t="s">
        <v>1102</v>
      </c>
      <c r="B17" s="1173" t="n">
        <v>19.7350538789555</v>
      </c>
      <c r="C17" s="1173" t="s">
        <v>128</v>
      </c>
      <c r="D17" s="1173" t="s">
        <v>128</v>
      </c>
      <c r="E17" s="1173" t="s">
        <v>118</v>
      </c>
      <c r="F17" s="1173" t="s">
        <v>118</v>
      </c>
      <c r="G17" s="1173" t="s">
        <v>189</v>
      </c>
      <c r="H17" s="1171"/>
    </row>
    <row r="18" customFormat="false" ht="13.5" hidden="false" customHeight="false" outlineLevel="0" collapsed="false">
      <c r="A18" s="1174" t="s">
        <v>1103</v>
      </c>
      <c r="B18" s="1175" t="s">
        <v>118</v>
      </c>
      <c r="C18" s="1175" t="s">
        <v>118</v>
      </c>
      <c r="D18" s="1175" t="s">
        <v>118</v>
      </c>
      <c r="E18" s="1176" t="s">
        <v>118</v>
      </c>
      <c r="F18" s="1176" t="s">
        <v>118</v>
      </c>
      <c r="G18" s="1176" t="s">
        <v>130</v>
      </c>
      <c r="H18" s="1171"/>
    </row>
    <row r="19" customFormat="false" ht="13.5" hidden="false" customHeight="false" outlineLevel="0" collapsed="false">
      <c r="A19" s="1177" t="s">
        <v>1104</v>
      </c>
      <c r="B19" s="1178" t="n">
        <v>19.7350538789555</v>
      </c>
      <c r="C19" s="1178" t="s">
        <v>128</v>
      </c>
      <c r="D19" s="1178" t="s">
        <v>128</v>
      </c>
      <c r="E19" s="1179" t="s">
        <v>118</v>
      </c>
      <c r="F19" s="1179" t="s">
        <v>118</v>
      </c>
      <c r="G19" s="1179" t="s">
        <v>118</v>
      </c>
      <c r="H19" s="1171"/>
    </row>
    <row r="20" customFormat="false" ht="12.75" hidden="false" customHeight="false" outlineLevel="0" collapsed="false">
      <c r="A20" s="1172" t="s">
        <v>1105</v>
      </c>
      <c r="B20" s="1173" t="n">
        <v>112.947049143193</v>
      </c>
      <c r="C20" s="1173" t="s">
        <v>189</v>
      </c>
      <c r="D20" s="1173" t="s">
        <v>189</v>
      </c>
      <c r="E20" s="1173" t="s">
        <v>118</v>
      </c>
      <c r="F20" s="1173" t="s">
        <v>118</v>
      </c>
      <c r="G20" s="1173" t="s">
        <v>118</v>
      </c>
      <c r="H20" s="1171"/>
    </row>
    <row r="21" customFormat="false" ht="13.5" hidden="false" customHeight="false" outlineLevel="0" collapsed="false">
      <c r="A21" s="1174" t="s">
        <v>1106</v>
      </c>
      <c r="B21" s="1175"/>
      <c r="C21" s="1176" t="s">
        <v>130</v>
      </c>
      <c r="D21" s="1176" t="s">
        <v>130</v>
      </c>
      <c r="E21" s="1176" t="s">
        <v>118</v>
      </c>
      <c r="F21" s="1176" t="s">
        <v>118</v>
      </c>
      <c r="G21" s="1176" t="s">
        <v>118</v>
      </c>
      <c r="H21" s="1171"/>
    </row>
    <row r="22" customFormat="false" ht="13.5" hidden="false" customHeight="false" outlineLevel="0" collapsed="false">
      <c r="A22" s="1177" t="s">
        <v>1107</v>
      </c>
      <c r="B22" s="1178" t="n">
        <v>112.947049143193</v>
      </c>
      <c r="C22" s="1179" t="s">
        <v>130</v>
      </c>
      <c r="D22" s="1179" t="s">
        <v>130</v>
      </c>
      <c r="E22" s="1179" t="s">
        <v>118</v>
      </c>
      <c r="F22" s="1179" t="s">
        <v>118</v>
      </c>
      <c r="G22" s="1179" t="s">
        <v>118</v>
      </c>
      <c r="H22" s="1171"/>
    </row>
    <row r="23" customFormat="false" ht="12.75" hidden="false" customHeight="false" outlineLevel="0" collapsed="false">
      <c r="A23" s="1172" t="s">
        <v>1108</v>
      </c>
      <c r="B23" s="1173" t="s">
        <v>118</v>
      </c>
      <c r="C23" s="1173" t="s">
        <v>128</v>
      </c>
      <c r="D23" s="1173" t="s">
        <v>128</v>
      </c>
      <c r="E23" s="1173" t="s">
        <v>131</v>
      </c>
      <c r="F23" s="1173" t="s">
        <v>131</v>
      </c>
      <c r="G23" s="1173" t="s">
        <v>131</v>
      </c>
      <c r="H23" s="1171"/>
    </row>
    <row r="24" customFormat="false" ht="13.5" hidden="false" customHeight="false" outlineLevel="0" collapsed="false">
      <c r="A24" s="1174" t="s">
        <v>1109</v>
      </c>
      <c r="B24" s="680"/>
      <c r="C24" s="680"/>
      <c r="D24" s="680"/>
      <c r="E24" s="680"/>
      <c r="F24" s="680"/>
      <c r="G24" s="680"/>
      <c r="H24" s="1171"/>
    </row>
    <row r="25" customFormat="false" ht="13.5" hidden="false" customHeight="false" outlineLevel="0" collapsed="false">
      <c r="A25" s="1177" t="s">
        <v>1110</v>
      </c>
      <c r="B25" s="1178" t="s">
        <v>118</v>
      </c>
      <c r="C25" s="1179" t="s">
        <v>131</v>
      </c>
      <c r="D25" s="1179" t="s">
        <v>131</v>
      </c>
      <c r="E25" s="1179" t="s">
        <v>131</v>
      </c>
      <c r="F25" s="1179" t="s">
        <v>131</v>
      </c>
      <c r="G25" s="1179" t="s">
        <v>131</v>
      </c>
      <c r="H25" s="1171"/>
    </row>
    <row r="26" customFormat="false" ht="14.25" hidden="false" customHeight="false" outlineLevel="0" collapsed="false">
      <c r="A26" s="1180" t="s">
        <v>1111</v>
      </c>
      <c r="B26" s="1173" t="s">
        <v>130</v>
      </c>
      <c r="C26" s="1173" t="s">
        <v>130</v>
      </c>
      <c r="D26" s="1173" t="s">
        <v>130</v>
      </c>
      <c r="E26" s="1173" t="s">
        <v>130</v>
      </c>
      <c r="F26" s="1173" t="s">
        <v>130</v>
      </c>
      <c r="G26" s="1173" t="s">
        <v>130</v>
      </c>
      <c r="H26" s="1171"/>
    </row>
    <row r="27" customFormat="false" ht="13.5" hidden="false" customHeight="false" outlineLevel="0" collapsed="false">
      <c r="A27" s="1181" t="s">
        <v>1112</v>
      </c>
      <c r="B27" s="1176" t="s">
        <v>130</v>
      </c>
      <c r="C27" s="1176" t="s">
        <v>130</v>
      </c>
      <c r="D27" s="1176" t="s">
        <v>130</v>
      </c>
      <c r="E27" s="1176" t="s">
        <v>130</v>
      </c>
      <c r="F27" s="1176" t="s">
        <v>130</v>
      </c>
      <c r="G27" s="656" t="s">
        <v>130</v>
      </c>
    </row>
    <row r="28" customFormat="false" ht="12.75" hidden="false" customHeight="true" outlineLevel="0" collapsed="false">
      <c r="A28" s="1182" t="s">
        <v>1113</v>
      </c>
      <c r="B28" s="1183"/>
      <c r="C28" s="1183"/>
      <c r="D28" s="1183"/>
      <c r="E28" s="1183"/>
      <c r="F28" s="1184"/>
      <c r="G28" s="1185"/>
    </row>
    <row r="29" customFormat="false" ht="13.5" hidden="false" customHeight="true" outlineLevel="0" collapsed="false">
      <c r="A29" s="1186" t="s">
        <v>1114</v>
      </c>
      <c r="B29" s="1176"/>
      <c r="C29" s="1176"/>
      <c r="D29" s="1176"/>
      <c r="E29" s="1176"/>
      <c r="F29" s="1176"/>
      <c r="G29" s="656"/>
    </row>
    <row r="30" customFormat="false" ht="12.75" hidden="false" customHeight="true" outlineLevel="0" collapsed="false">
      <c r="A30" s="1187" t="s">
        <v>1115</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16</v>
      </c>
    </row>
    <row r="33" customFormat="false" ht="15.75" hidden="false" customHeight="true" outlineLevel="0" collapsed="false">
      <c r="A33" s="1189" t="s">
        <v>1117</v>
      </c>
    </row>
    <row r="34" customFormat="false" ht="15.75" hidden="false" customHeight="true" outlineLevel="0" collapsed="false">
      <c r="A34" s="1189" t="s">
        <v>1118</v>
      </c>
    </row>
    <row r="35" customFormat="false" ht="15.75" hidden="false" customHeight="true" outlineLevel="0" collapsed="false">
      <c r="A35" s="1190" t="s">
        <v>1119</v>
      </c>
    </row>
    <row r="36" customFormat="false" ht="15.75" hidden="false" customHeight="true" outlineLevel="0" collapsed="false">
      <c r="A36" s="1191" t="s">
        <v>1120</v>
      </c>
    </row>
    <row r="37" customFormat="false" ht="15.75" hidden="false" customHeight="true" outlineLevel="0" collapsed="false">
      <c r="A37" s="1191" t="s">
        <v>1121</v>
      </c>
    </row>
    <row r="38" customFormat="false" ht="12.75" hidden="false" customHeight="true" outlineLevel="0" collapsed="false">
      <c r="A38" s="1189" t="s">
        <v>1122</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2</v>
      </c>
      <c r="B41" s="1194"/>
      <c r="C41" s="1194"/>
      <c r="D41" s="1194"/>
      <c r="E41" s="1194"/>
      <c r="F41" s="1194"/>
      <c r="G41" s="1195"/>
      <c r="H41" s="189"/>
      <c r="I41" s="189"/>
    </row>
    <row r="42" customFormat="false" ht="12.75" hidden="false" customHeight="true" outlineLevel="0" collapsed="false">
      <c r="A42" s="1196" t="s">
        <v>1123</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24</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5</v>
      </c>
      <c r="Q1" s="114" t="s">
        <v>76</v>
      </c>
    </row>
    <row r="2" customFormat="false" ht="15.75" hidden="false" customHeight="true" outlineLevel="0" collapsed="false">
      <c r="A2" s="4" t="s">
        <v>1126</v>
      </c>
      <c r="Q2" s="114" t="s">
        <v>78</v>
      </c>
    </row>
    <row r="3" customFormat="false" ht="15.75" hidden="false" customHeight="true" outlineLevel="0" collapsed="false">
      <c r="A3" s="4" t="s">
        <v>223</v>
      </c>
      <c r="Q3" s="114" t="s">
        <v>79</v>
      </c>
    </row>
    <row r="4" customFormat="false" ht="12" hidden="false" customHeight="true" outlineLevel="0" collapsed="false">
      <c r="Q4" s="1198"/>
    </row>
    <row r="5" customFormat="false" ht="30" hidden="false" customHeight="true" outlineLevel="0" collapsed="false">
      <c r="A5" s="1199" t="s">
        <v>80</v>
      </c>
      <c r="B5" s="1199"/>
      <c r="C5" s="1200" t="s">
        <v>451</v>
      </c>
      <c r="D5" s="1200"/>
      <c r="E5" s="1200" t="s">
        <v>1127</v>
      </c>
      <c r="F5" s="1200"/>
      <c r="G5" s="1200"/>
      <c r="H5" s="1200"/>
      <c r="I5" s="1200"/>
      <c r="J5" s="1200"/>
      <c r="K5" s="1200" t="s">
        <v>1128</v>
      </c>
      <c r="L5" s="1200"/>
      <c r="M5" s="1200"/>
      <c r="N5" s="1200"/>
      <c r="O5" s="1200"/>
      <c r="P5" s="1200"/>
      <c r="Q5" s="1200" t="s">
        <v>1129</v>
      </c>
    </row>
    <row r="6" customFormat="false" ht="47.25" hidden="false" customHeight="true" outlineLevel="0" collapsed="false">
      <c r="A6" s="1201" t="s">
        <v>1130</v>
      </c>
      <c r="B6" s="1202" t="s">
        <v>1131</v>
      </c>
      <c r="C6" s="1203" t="s">
        <v>1132</v>
      </c>
      <c r="D6" s="1203" t="s">
        <v>1133</v>
      </c>
      <c r="E6" s="1204" t="s">
        <v>1134</v>
      </c>
      <c r="F6" s="1204"/>
      <c r="G6" s="1204"/>
      <c r="H6" s="1205" t="s">
        <v>1135</v>
      </c>
      <c r="I6" s="1206" t="s">
        <v>1136</v>
      </c>
      <c r="J6" s="1206"/>
      <c r="K6" s="1207" t="s">
        <v>1137</v>
      </c>
      <c r="L6" s="1207"/>
      <c r="M6" s="1207"/>
      <c r="N6" s="1205" t="s">
        <v>1138</v>
      </c>
      <c r="O6" s="1206" t="s">
        <v>1139</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40</v>
      </c>
      <c r="F8" s="1208" t="s">
        <v>1141</v>
      </c>
      <c r="G8" s="1208" t="s">
        <v>1142</v>
      </c>
      <c r="H8" s="1205"/>
      <c r="I8" s="1209" t="s">
        <v>1143</v>
      </c>
      <c r="J8" s="1210" t="s">
        <v>1144</v>
      </c>
      <c r="K8" s="1204" t="s">
        <v>1140</v>
      </c>
      <c r="L8" s="1208" t="s">
        <v>1141</v>
      </c>
      <c r="M8" s="1208" t="s">
        <v>1142</v>
      </c>
      <c r="N8" s="1205"/>
      <c r="O8" s="1209" t="s">
        <v>1145</v>
      </c>
      <c r="P8" s="1210" t="s">
        <v>1146</v>
      </c>
      <c r="Q8" s="1200"/>
    </row>
    <row r="9" customFormat="false" ht="15.95" hidden="false" customHeight="true" outlineLevel="0" collapsed="false">
      <c r="A9" s="1201"/>
      <c r="B9" s="1202"/>
      <c r="C9" s="1203"/>
      <c r="D9" s="1203"/>
      <c r="E9" s="1203" t="s">
        <v>1147</v>
      </c>
      <c r="F9" s="1203"/>
      <c r="G9" s="1203"/>
      <c r="H9" s="1203"/>
      <c r="I9" s="1203"/>
      <c r="J9" s="1203"/>
      <c r="K9" s="1203" t="s">
        <v>249</v>
      </c>
      <c r="L9" s="1203"/>
      <c r="M9" s="1203"/>
      <c r="N9" s="1203"/>
      <c r="O9" s="1203"/>
      <c r="P9" s="1203"/>
      <c r="Q9" s="1211" t="s">
        <v>88</v>
      </c>
    </row>
    <row r="10" customFormat="false" ht="14.25" hidden="false" customHeight="true" outlineLevel="0" collapsed="false">
      <c r="A10" s="1212" t="s">
        <v>1148</v>
      </c>
      <c r="B10" s="1213"/>
      <c r="C10" s="1214" t="n">
        <v>2596.16459444891</v>
      </c>
      <c r="D10" s="1214" t="n">
        <v>18.665</v>
      </c>
      <c r="E10" s="1214" t="n">
        <v>3.08282734171279</v>
      </c>
      <c r="F10" s="1215" t="n">
        <v>-2.46049722860362</v>
      </c>
      <c r="G10" s="1215" t="n">
        <v>0.622330113109176</v>
      </c>
      <c r="H10" s="1215"/>
      <c r="I10" s="1215" t="n">
        <v>0.00230676904452179</v>
      </c>
      <c r="J10" s="1215"/>
      <c r="K10" s="1214" t="n">
        <v>8003.5271953538</v>
      </c>
      <c r="L10" s="1215" t="n">
        <v>-6387.85578964038</v>
      </c>
      <c r="M10" s="1215" t="n">
        <v>1615.67140571343</v>
      </c>
      <c r="N10" s="1215"/>
      <c r="O10" s="1215" t="n">
        <v>5.94569627674222</v>
      </c>
      <c r="P10" s="1216"/>
      <c r="Q10" s="1217" t="n">
        <v>-5945.92937396397</v>
      </c>
      <c r="R10" s="1171"/>
    </row>
    <row r="11" customFormat="false" ht="12.75" hidden="false" customHeight="true" outlineLevel="0" collapsed="false">
      <c r="A11" s="1218" t="s">
        <v>1094</v>
      </c>
      <c r="B11" s="1219"/>
      <c r="C11" s="1220" t="n">
        <v>2558.22810593292</v>
      </c>
      <c r="D11" s="1220" t="n">
        <v>18.665</v>
      </c>
      <c r="E11" s="1220" t="n">
        <v>3.08669237573343</v>
      </c>
      <c r="F11" s="156" t="n">
        <v>-2.49698444592411</v>
      </c>
      <c r="G11" s="156" t="n">
        <v>0.589707929809322</v>
      </c>
      <c r="H11" s="159"/>
      <c r="I11" s="1221"/>
      <c r="J11" s="160"/>
      <c r="K11" s="156" t="n">
        <v>7896.4631899701</v>
      </c>
      <c r="L11" s="156" t="n">
        <v>-6387.85578964038</v>
      </c>
      <c r="M11" s="156" t="n">
        <v>1508.60740032972</v>
      </c>
      <c r="N11" s="159"/>
      <c r="O11" s="1221"/>
      <c r="P11" s="1222"/>
      <c r="Q11" s="1223" t="n">
        <v>-5531.56046787566</v>
      </c>
    </row>
    <row r="12" customFormat="false" ht="12.75" hidden="false" customHeight="true" outlineLevel="0" collapsed="false">
      <c r="A12" s="1224"/>
      <c r="B12" s="640" t="s">
        <v>1149</v>
      </c>
      <c r="C12" s="1225" t="n">
        <v>442.427777848696</v>
      </c>
      <c r="D12" s="1225" t="s">
        <v>118</v>
      </c>
      <c r="E12" s="1220" t="n">
        <v>3.2456225247395</v>
      </c>
      <c r="F12" s="156" t="n">
        <v>-1.1007041560604</v>
      </c>
      <c r="G12" s="156" t="n">
        <v>2.1449183686791</v>
      </c>
      <c r="H12" s="159"/>
      <c r="I12" s="1221"/>
      <c r="J12" s="160" t="s">
        <v>118</v>
      </c>
      <c r="K12" s="611" t="n">
        <v>1435.95356135617</v>
      </c>
      <c r="L12" s="611" t="n">
        <v>-486.982093834627</v>
      </c>
      <c r="M12" s="156" t="n">
        <v>948.971467521543</v>
      </c>
      <c r="N12" s="610"/>
      <c r="O12" s="1226"/>
      <c r="P12" s="1227"/>
      <c r="Q12" s="1223" t="n">
        <v>-3479.56204757899</v>
      </c>
    </row>
    <row r="13" customFormat="false" ht="12.75" hidden="false" customHeight="true" outlineLevel="0" collapsed="false">
      <c r="A13" s="1224"/>
      <c r="B13" s="640" t="s">
        <v>1150</v>
      </c>
      <c r="C13" s="1225" t="n">
        <v>169.396978811755</v>
      </c>
      <c r="D13" s="1225" t="s">
        <v>118</v>
      </c>
      <c r="E13" s="1220" t="n">
        <v>3.20424747702163</v>
      </c>
      <c r="F13" s="156" t="n">
        <v>-1.12586500230441</v>
      </c>
      <c r="G13" s="156" t="n">
        <v>2.07838247471722</v>
      </c>
      <c r="H13" s="159"/>
      <c r="I13" s="1221"/>
      <c r="J13" s="160" t="s">
        <v>118</v>
      </c>
      <c r="K13" s="611" t="n">
        <v>542.789841972653</v>
      </c>
      <c r="L13" s="611" t="n">
        <v>-190.718129940257</v>
      </c>
      <c r="M13" s="156" t="n">
        <v>352.071712032396</v>
      </c>
      <c r="N13" s="610"/>
      <c r="O13" s="1226"/>
      <c r="P13" s="1227"/>
      <c r="Q13" s="1223" t="n">
        <v>-1290.92961078545</v>
      </c>
    </row>
    <row r="14" customFormat="false" ht="12.75" hidden="false" customHeight="true" outlineLevel="0" collapsed="false">
      <c r="A14" s="1224"/>
      <c r="B14" s="640" t="s">
        <v>1151</v>
      </c>
      <c r="C14" s="1225" t="n">
        <v>437.589132489555</v>
      </c>
      <c r="D14" s="1225" t="s">
        <v>118</v>
      </c>
      <c r="E14" s="1220" t="n">
        <v>2.19917385427431</v>
      </c>
      <c r="F14" s="156" t="n">
        <v>-1.96564101279831</v>
      </c>
      <c r="G14" s="156" t="n">
        <v>0.233532841476003</v>
      </c>
      <c r="H14" s="159"/>
      <c r="I14" s="1221"/>
      <c r="J14" s="160" t="s">
        <v>118</v>
      </c>
      <c r="K14" s="611" t="n">
        <v>962.334579085607</v>
      </c>
      <c r="L14" s="611" t="n">
        <v>-860.143145576302</v>
      </c>
      <c r="M14" s="156" t="n">
        <v>102.191433509305</v>
      </c>
      <c r="N14" s="610"/>
      <c r="O14" s="1226"/>
      <c r="P14" s="1227"/>
      <c r="Q14" s="1223" t="n">
        <v>-374.701922867452</v>
      </c>
    </row>
    <row r="15" customFormat="false" ht="12.75" hidden="false" customHeight="true" outlineLevel="0" collapsed="false">
      <c r="A15" s="1224"/>
      <c r="B15" s="640" t="s">
        <v>1152</v>
      </c>
      <c r="C15" s="1225" t="n">
        <v>1482.90521678291</v>
      </c>
      <c r="D15" s="1225" t="n">
        <v>18.665</v>
      </c>
      <c r="E15" s="1220" t="n">
        <v>3.34167359550203</v>
      </c>
      <c r="F15" s="156" t="n">
        <v>-3.27061525268018</v>
      </c>
      <c r="G15" s="156" t="n">
        <v>0.0710583428218565</v>
      </c>
      <c r="H15" s="159"/>
      <c r="I15" s="1221"/>
      <c r="J15" s="160"/>
      <c r="K15" s="611" t="n">
        <v>4955.38520755567</v>
      </c>
      <c r="L15" s="611" t="n">
        <v>-4850.01242028919</v>
      </c>
      <c r="M15" s="156" t="n">
        <v>105.372787266479</v>
      </c>
      <c r="N15" s="610"/>
      <c r="O15" s="1226"/>
      <c r="P15" s="1227"/>
      <c r="Q15" s="1223" t="n">
        <v>-386.366886643758</v>
      </c>
    </row>
    <row r="16" customFormat="false" ht="12.75" hidden="false" customHeight="true" outlineLevel="0" collapsed="false">
      <c r="A16" s="1224"/>
      <c r="B16" s="640" t="s">
        <v>1153</v>
      </c>
      <c r="C16" s="1225" t="n">
        <v>25.909</v>
      </c>
      <c r="D16" s="1225" t="s">
        <v>118</v>
      </c>
      <c r="E16" s="1228" t="s">
        <v>131</v>
      </c>
      <c r="F16" s="159" t="s">
        <v>131</v>
      </c>
      <c r="G16" s="159" t="s">
        <v>131</v>
      </c>
      <c r="H16" s="159"/>
      <c r="I16" s="1221"/>
      <c r="J16" s="160" t="s">
        <v>131</v>
      </c>
      <c r="K16" s="610" t="s">
        <v>131</v>
      </c>
      <c r="L16" s="610" t="s">
        <v>131</v>
      </c>
      <c r="M16" s="159" t="s">
        <v>131</v>
      </c>
      <c r="N16" s="610"/>
      <c r="O16" s="1226"/>
      <c r="P16" s="1227" t="s">
        <v>131</v>
      </c>
      <c r="Q16" s="1229" t="s">
        <v>131</v>
      </c>
    </row>
    <row r="17" customFormat="false" ht="12.75" hidden="false" customHeight="true" outlineLevel="0" collapsed="false">
      <c r="A17" s="1230" t="s">
        <v>1154</v>
      </c>
      <c r="B17" s="1231"/>
      <c r="C17" s="1220" t="n">
        <v>37.9364885159957</v>
      </c>
      <c r="D17" s="1228" t="s">
        <v>128</v>
      </c>
      <c r="E17" s="1220" t="n">
        <v>2.82219070799244</v>
      </c>
      <c r="F17" s="159" t="s">
        <v>131</v>
      </c>
      <c r="G17" s="156" t="n">
        <v>2.82219070799244</v>
      </c>
      <c r="H17" s="159"/>
      <c r="I17" s="1232" t="n">
        <v>0.156727638991554</v>
      </c>
      <c r="J17" s="160" t="s">
        <v>128</v>
      </c>
      <c r="K17" s="156" t="n">
        <v>107.064005383705</v>
      </c>
      <c r="L17" s="159" t="s">
        <v>131</v>
      </c>
      <c r="M17" s="156" t="n">
        <v>107.064005383705</v>
      </c>
      <c r="N17" s="159"/>
      <c r="O17" s="1232" t="n">
        <v>5.94569627674222</v>
      </c>
      <c r="P17" s="1222" t="s">
        <v>128</v>
      </c>
      <c r="Q17" s="1223" t="n">
        <v>-414.368906088306</v>
      </c>
    </row>
    <row r="18" customFormat="false" ht="13.5" hidden="false" customHeight="true" outlineLevel="0" collapsed="false">
      <c r="A18" s="1233" t="s">
        <v>1155</v>
      </c>
      <c r="B18" s="1234"/>
      <c r="C18" s="1220" t="n">
        <v>11.2016502545434</v>
      </c>
      <c r="D18" s="1228" t="s">
        <v>118</v>
      </c>
      <c r="E18" s="1220" t="n">
        <v>2.82219070799245</v>
      </c>
      <c r="F18" s="159"/>
      <c r="G18" s="156" t="n">
        <v>2.82219070799245</v>
      </c>
      <c r="H18" s="159"/>
      <c r="I18" s="1232" t="n">
        <v>0.521507902759176</v>
      </c>
      <c r="J18" s="160" t="s">
        <v>118</v>
      </c>
      <c r="K18" s="156" t="n">
        <v>31.6131932625536</v>
      </c>
      <c r="L18" s="159"/>
      <c r="M18" s="156" t="n">
        <v>31.6131932625536</v>
      </c>
      <c r="N18" s="159"/>
      <c r="O18" s="1232" t="n">
        <v>5.84174913168872</v>
      </c>
      <c r="P18" s="1222" t="s">
        <v>118</v>
      </c>
      <c r="Q18" s="1223" t="n">
        <v>-137.334788778889</v>
      </c>
    </row>
    <row r="19" customFormat="false" ht="12.75" hidden="false" customHeight="true" outlineLevel="0" collapsed="false">
      <c r="A19" s="1233" t="s">
        <v>1156</v>
      </c>
      <c r="B19" s="1234"/>
      <c r="C19" s="1220" t="n">
        <v>10.2871145167339</v>
      </c>
      <c r="D19" s="1228" t="s">
        <v>118</v>
      </c>
      <c r="E19" s="1220" t="n">
        <v>2.82219070799243</v>
      </c>
      <c r="F19" s="159"/>
      <c r="G19" s="156" t="n">
        <v>2.82219070799243</v>
      </c>
      <c r="H19" s="159"/>
      <c r="I19" s="1232" t="n">
        <v>0.0101045968608995</v>
      </c>
      <c r="J19" s="160" t="s">
        <v>118</v>
      </c>
      <c r="K19" s="156" t="n">
        <v>29.0321990011805</v>
      </c>
      <c r="L19" s="159"/>
      <c r="M19" s="156" t="n">
        <v>29.0321990011805</v>
      </c>
      <c r="N19" s="159"/>
      <c r="O19" s="1232" t="n">
        <v>0.103947145053503</v>
      </c>
      <c r="P19" s="1222" t="s">
        <v>118</v>
      </c>
      <c r="Q19" s="1223" t="n">
        <v>-106.832535869525</v>
      </c>
    </row>
    <row r="20" customFormat="false" ht="12.75" hidden="false" customHeight="true" outlineLevel="0" collapsed="false">
      <c r="A20" s="1233" t="s">
        <v>1157</v>
      </c>
      <c r="B20" s="1234"/>
      <c r="C20" s="1220" t="n">
        <v>0.710639392874481</v>
      </c>
      <c r="D20" s="1228" t="s">
        <v>118</v>
      </c>
      <c r="E20" s="1220" t="n">
        <v>2.82219070799243</v>
      </c>
      <c r="F20" s="159"/>
      <c r="G20" s="156" t="n">
        <v>2.82219070799243</v>
      </c>
      <c r="H20" s="159"/>
      <c r="I20" s="1221"/>
      <c r="J20" s="160" t="s">
        <v>118</v>
      </c>
      <c r="K20" s="156" t="n">
        <v>2.00555989130374</v>
      </c>
      <c r="L20" s="159"/>
      <c r="M20" s="156" t="n">
        <v>2.00555989130374</v>
      </c>
      <c r="N20" s="159"/>
      <c r="O20" s="1221"/>
      <c r="P20" s="1222" t="s">
        <v>118</v>
      </c>
      <c r="Q20" s="1223" t="n">
        <v>-7.35371960144705</v>
      </c>
    </row>
    <row r="21" customFormat="false" ht="12.75" hidden="false" customHeight="true" outlineLevel="0" collapsed="false">
      <c r="A21" s="1233" t="s">
        <v>1158</v>
      </c>
      <c r="B21" s="1234"/>
      <c r="C21" s="1220" t="n">
        <v>15.7370843518439</v>
      </c>
      <c r="D21" s="1228" t="s">
        <v>118</v>
      </c>
      <c r="E21" s="1220" t="n">
        <v>2.82219070799243</v>
      </c>
      <c r="F21" s="159"/>
      <c r="G21" s="156" t="n">
        <v>2.82219070799243</v>
      </c>
      <c r="H21" s="159"/>
      <c r="I21" s="1221" t="s">
        <v>118</v>
      </c>
      <c r="J21" s="160" t="s">
        <v>118</v>
      </c>
      <c r="K21" s="156" t="n">
        <v>44.413053228667</v>
      </c>
      <c r="L21" s="159"/>
      <c r="M21" s="156" t="n">
        <v>44.413053228667</v>
      </c>
      <c r="N21" s="159"/>
      <c r="O21" s="1221" t="s">
        <v>118</v>
      </c>
      <c r="P21" s="1222" t="s">
        <v>118</v>
      </c>
      <c r="Q21" s="1223" t="n">
        <v>-162.847861838446</v>
      </c>
    </row>
    <row r="22" customFormat="false" ht="12.75" hidden="false" customHeight="true" outlineLevel="0" collapsed="false">
      <c r="A22" s="1233" t="s">
        <v>1159</v>
      </c>
      <c r="B22" s="1234"/>
      <c r="C22" s="1228" t="s">
        <v>131</v>
      </c>
      <c r="D22" s="1228" t="s">
        <v>131</v>
      </c>
      <c r="E22" s="1228" t="s">
        <v>131</v>
      </c>
      <c r="F22" s="159" t="s">
        <v>131</v>
      </c>
      <c r="G22" s="159" t="s">
        <v>131</v>
      </c>
      <c r="H22" s="159" t="s">
        <v>131</v>
      </c>
      <c r="I22" s="1221" t="s">
        <v>131</v>
      </c>
      <c r="J22" s="160" t="s">
        <v>131</v>
      </c>
      <c r="K22" s="159" t="s">
        <v>131</v>
      </c>
      <c r="L22" s="159" t="s">
        <v>131</v>
      </c>
      <c r="M22" s="159" t="s">
        <v>131</v>
      </c>
      <c r="N22" s="159" t="s">
        <v>131</v>
      </c>
      <c r="O22" s="1221" t="s">
        <v>131</v>
      </c>
      <c r="P22" s="1222" t="s">
        <v>131</v>
      </c>
      <c r="Q22" s="1229" t="s">
        <v>131</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60</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61</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62</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63</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64</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65</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66</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67</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8</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9</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70</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71</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42</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72</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3</v>
      </c>
      <c r="Q1" s="114" t="s">
        <v>76</v>
      </c>
    </row>
    <row r="2" customFormat="false" ht="15.75" hidden="false" customHeight="true" outlineLevel="0" collapsed="false">
      <c r="A2" s="4" t="s">
        <v>1174</v>
      </c>
      <c r="Q2" s="114" t="s">
        <v>78</v>
      </c>
    </row>
    <row r="3" customFormat="false" ht="15.75" hidden="false" customHeight="true" outlineLevel="0" collapsed="false">
      <c r="A3" s="4" t="s">
        <v>223</v>
      </c>
      <c r="Q3" s="114" t="s">
        <v>79</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80</v>
      </c>
      <c r="B5" s="1256"/>
      <c r="C5" s="1257" t="s">
        <v>451</v>
      </c>
      <c r="D5" s="1257"/>
      <c r="E5" s="1257" t="s">
        <v>1127</v>
      </c>
      <c r="F5" s="1257"/>
      <c r="G5" s="1257"/>
      <c r="H5" s="1257"/>
      <c r="I5" s="1257"/>
      <c r="J5" s="1257"/>
      <c r="K5" s="1257" t="s">
        <v>1128</v>
      </c>
      <c r="L5" s="1257"/>
      <c r="M5" s="1257"/>
      <c r="N5" s="1257"/>
      <c r="O5" s="1257"/>
      <c r="P5" s="1257"/>
      <c r="Q5" s="1257" t="s">
        <v>1175</v>
      </c>
    </row>
    <row r="6" customFormat="false" ht="47.25" hidden="false" customHeight="true" outlineLevel="0" collapsed="false">
      <c r="A6" s="1258" t="s">
        <v>1130</v>
      </c>
      <c r="B6" s="1259" t="s">
        <v>1176</v>
      </c>
      <c r="C6" s="1260" t="s">
        <v>1132</v>
      </c>
      <c r="D6" s="1260" t="s">
        <v>1133</v>
      </c>
      <c r="E6" s="1261" t="s">
        <v>1134</v>
      </c>
      <c r="F6" s="1261"/>
      <c r="G6" s="1261"/>
      <c r="H6" s="1262" t="s">
        <v>1135</v>
      </c>
      <c r="I6" s="1263" t="s">
        <v>1136</v>
      </c>
      <c r="J6" s="1263"/>
      <c r="K6" s="1264" t="s">
        <v>1177</v>
      </c>
      <c r="L6" s="1264"/>
      <c r="M6" s="1264"/>
      <c r="N6" s="1262" t="s">
        <v>1178</v>
      </c>
      <c r="O6" s="1263" t="s">
        <v>1179</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40</v>
      </c>
      <c r="F8" s="1265" t="s">
        <v>1141</v>
      </c>
      <c r="G8" s="1265" t="s">
        <v>1142</v>
      </c>
      <c r="H8" s="1262"/>
      <c r="I8" s="1266" t="s">
        <v>1143</v>
      </c>
      <c r="J8" s="1267" t="s">
        <v>1144</v>
      </c>
      <c r="K8" s="1261" t="s">
        <v>1140</v>
      </c>
      <c r="L8" s="1265" t="s">
        <v>1141</v>
      </c>
      <c r="M8" s="1265" t="s">
        <v>1142</v>
      </c>
      <c r="N8" s="1262"/>
      <c r="O8" s="1266" t="s">
        <v>1145</v>
      </c>
      <c r="P8" s="1267" t="s">
        <v>1180</v>
      </c>
      <c r="Q8" s="1257"/>
    </row>
    <row r="9" customFormat="false" ht="15.95" hidden="false" customHeight="true" outlineLevel="0" collapsed="false">
      <c r="A9" s="1258"/>
      <c r="B9" s="1259"/>
      <c r="C9" s="1260"/>
      <c r="D9" s="1260"/>
      <c r="E9" s="1268" t="s">
        <v>1147</v>
      </c>
      <c r="F9" s="1268"/>
      <c r="G9" s="1268"/>
      <c r="H9" s="1268"/>
      <c r="I9" s="1268"/>
      <c r="J9" s="1268"/>
      <c r="K9" s="1260" t="s">
        <v>249</v>
      </c>
      <c r="L9" s="1260"/>
      <c r="M9" s="1260"/>
      <c r="N9" s="1260"/>
      <c r="O9" s="1260"/>
      <c r="P9" s="1260"/>
      <c r="Q9" s="1269" t="s">
        <v>88</v>
      </c>
    </row>
    <row r="10" customFormat="false" ht="14.25" hidden="false" customHeight="true" outlineLevel="0" collapsed="false">
      <c r="A10" s="1270" t="s">
        <v>1181</v>
      </c>
      <c r="B10" s="1271"/>
      <c r="C10" s="1272" t="n">
        <v>3278.17958476252</v>
      </c>
      <c r="D10" s="1273" t="s">
        <v>118</v>
      </c>
      <c r="E10" s="1274" t="n">
        <v>0.000190992529180013</v>
      </c>
      <c r="F10" s="1275" t="n">
        <v>-0.00177531281106886</v>
      </c>
      <c r="G10" s="1275" t="n">
        <v>-0.00158432028188885</v>
      </c>
      <c r="H10" s="1276"/>
      <c r="I10" s="1277" t="n">
        <v>-0.00400403305732566</v>
      </c>
      <c r="J10" s="1278" t="s">
        <v>128</v>
      </c>
      <c r="K10" s="1279" t="n">
        <v>0.626107810000078</v>
      </c>
      <c r="L10" s="1280" t="n">
        <v>-5.81979421381329</v>
      </c>
      <c r="M10" s="1281" t="n">
        <v>-5.19368640381321</v>
      </c>
      <c r="N10" s="1282"/>
      <c r="O10" s="1283" t="n">
        <v>-13.1259394252392</v>
      </c>
      <c r="P10" s="1278" t="s">
        <v>128</v>
      </c>
      <c r="Q10" s="1284" t="n">
        <v>67.1719613731922</v>
      </c>
    </row>
    <row r="11" customFormat="false" ht="12.75" hidden="false" customHeight="true" outlineLevel="0" collapsed="false">
      <c r="A11" s="1285" t="s">
        <v>1097</v>
      </c>
      <c r="B11" s="1286"/>
      <c r="C11" s="1287" t="n">
        <v>3229.57057009303</v>
      </c>
      <c r="D11" s="1288" t="s">
        <v>118</v>
      </c>
      <c r="E11" s="1220" t="n">
        <v>0.000125750870335798</v>
      </c>
      <c r="F11" s="159"/>
      <c r="G11" s="156" t="n">
        <v>0.000125750870335798</v>
      </c>
      <c r="H11" s="159"/>
      <c r="I11" s="1232" t="n">
        <v>0.00129677170729578</v>
      </c>
      <c r="J11" s="160" t="s">
        <v>118</v>
      </c>
      <c r="K11" s="1289" t="n">
        <v>0.406121310000078</v>
      </c>
      <c r="L11" s="1290"/>
      <c r="M11" s="1291" t="n">
        <v>0.406121310000078</v>
      </c>
      <c r="N11" s="1290"/>
      <c r="O11" s="1292" t="n">
        <v>4.18801574201174</v>
      </c>
      <c r="P11" s="1293" t="s">
        <v>118</v>
      </c>
      <c r="Q11" s="1294" t="n">
        <v>-16.84516919071</v>
      </c>
    </row>
    <row r="12" customFormat="false" ht="12.75" hidden="false" customHeight="true" outlineLevel="0" collapsed="false">
      <c r="A12" s="1295" t="s">
        <v>1182</v>
      </c>
      <c r="B12" s="1296"/>
      <c r="C12" s="1297" t="n">
        <v>48.609014669486</v>
      </c>
      <c r="D12" s="1298" t="s">
        <v>118</v>
      </c>
      <c r="E12" s="1220" t="n">
        <v>0.00452563174743995</v>
      </c>
      <c r="F12" s="156" t="n">
        <v>-0.119726644396819</v>
      </c>
      <c r="G12" s="156" t="n">
        <v>-0.115201012649379</v>
      </c>
      <c r="H12" s="159"/>
      <c r="I12" s="1232" t="n">
        <v>-0.356188153266964</v>
      </c>
      <c r="J12" s="160" t="s">
        <v>128</v>
      </c>
      <c r="K12" s="1299" t="n">
        <v>0.2199865</v>
      </c>
      <c r="L12" s="1300" t="n">
        <v>-5.81979421381329</v>
      </c>
      <c r="M12" s="1301" t="n">
        <v>-5.59980771381329</v>
      </c>
      <c r="N12" s="1302"/>
      <c r="O12" s="1303" t="n">
        <v>-17.3139551672509</v>
      </c>
      <c r="P12" s="1304" t="s">
        <v>128</v>
      </c>
      <c r="Q12" s="1305" t="n">
        <v>84.0171305639023</v>
      </c>
    </row>
    <row r="13" customFormat="false" ht="12.75" hidden="false" customHeight="true" outlineLevel="0" collapsed="false">
      <c r="A13" s="1306" t="s">
        <v>1183</v>
      </c>
      <c r="B13" s="1307"/>
      <c r="C13" s="1308" t="n">
        <v>2.63813834193656</v>
      </c>
      <c r="D13" s="1309" t="s">
        <v>118</v>
      </c>
      <c r="E13" s="1228"/>
      <c r="F13" s="156" t="n">
        <v>-1.90760847292</v>
      </c>
      <c r="G13" s="156" t="n">
        <v>-1.90760847292</v>
      </c>
      <c r="H13" s="159"/>
      <c r="I13" s="1232" t="n">
        <v>-0.422452105939917</v>
      </c>
      <c r="J13" s="160" t="s">
        <v>118</v>
      </c>
      <c r="K13" s="1310"/>
      <c r="L13" s="1311" t="n">
        <v>-5.03253505381329</v>
      </c>
      <c r="M13" s="1301" t="n">
        <v>-5.03253505381329</v>
      </c>
      <c r="N13" s="1312"/>
      <c r="O13" s="1313" t="n">
        <v>-1.11448709831194</v>
      </c>
      <c r="P13" s="1314" t="s">
        <v>118</v>
      </c>
      <c r="Q13" s="1305" t="n">
        <v>22.5390812244592</v>
      </c>
    </row>
    <row r="14" customFormat="false" ht="12.75" hidden="false" customHeight="true" outlineLevel="0" collapsed="false">
      <c r="A14" s="1306" t="s">
        <v>1184</v>
      </c>
      <c r="B14" s="1307"/>
      <c r="C14" s="1308" t="n">
        <v>33.3259178968393</v>
      </c>
      <c r="D14" s="1309" t="s">
        <v>118</v>
      </c>
      <c r="E14" s="1228" t="s">
        <v>118</v>
      </c>
      <c r="F14" s="156" t="n">
        <v>-0.0236230300523745</v>
      </c>
      <c r="G14" s="156" t="n">
        <v>-0.0236230300523745</v>
      </c>
      <c r="H14" s="159"/>
      <c r="I14" s="1232" t="n">
        <v>-0.486092179638821</v>
      </c>
      <c r="J14" s="160" t="s">
        <v>118</v>
      </c>
      <c r="K14" s="1310" t="s">
        <v>118</v>
      </c>
      <c r="L14" s="1311" t="n">
        <v>-0.78725916</v>
      </c>
      <c r="M14" s="1301" t="n">
        <v>-0.78725916</v>
      </c>
      <c r="N14" s="1312"/>
      <c r="O14" s="1313" t="n">
        <v>-16.199468068939</v>
      </c>
      <c r="P14" s="1314" t="s">
        <v>118</v>
      </c>
      <c r="Q14" s="1305" t="n">
        <v>62.2846665061097</v>
      </c>
    </row>
    <row r="15" customFormat="false" ht="12.75" hidden="false" customHeight="true" outlineLevel="0" collapsed="false">
      <c r="A15" s="1306" t="s">
        <v>1185</v>
      </c>
      <c r="B15" s="1307"/>
      <c r="C15" s="1308" t="n">
        <v>1.1815106202911</v>
      </c>
      <c r="D15" s="1309" t="s">
        <v>118</v>
      </c>
      <c r="E15" s="1220" t="n">
        <v>0.186190878204548</v>
      </c>
      <c r="F15" s="159"/>
      <c r="G15" s="156" t="n">
        <v>0.186190878204548</v>
      </c>
      <c r="H15" s="159"/>
      <c r="I15" s="1221"/>
      <c r="J15" s="160" t="s">
        <v>118</v>
      </c>
      <c r="K15" s="1315" t="n">
        <v>0.2199865</v>
      </c>
      <c r="L15" s="1312"/>
      <c r="M15" s="1301" t="n">
        <v>0.2199865</v>
      </c>
      <c r="N15" s="1312"/>
      <c r="O15" s="1316"/>
      <c r="P15" s="1314" t="s">
        <v>118</v>
      </c>
      <c r="Q15" s="1305" t="n">
        <v>-0.806617166666667</v>
      </c>
    </row>
    <row r="16" customFormat="false" ht="12.75" hidden="false" customHeight="true" outlineLevel="0" collapsed="false">
      <c r="A16" s="1306" t="s">
        <v>1186</v>
      </c>
      <c r="B16" s="1307"/>
      <c r="C16" s="1308" t="n">
        <v>11.463447810419</v>
      </c>
      <c r="D16" s="1309" t="s">
        <v>118</v>
      </c>
      <c r="E16" s="1228" t="s">
        <v>131</v>
      </c>
      <c r="F16" s="159" t="s">
        <v>131</v>
      </c>
      <c r="G16" s="159" t="s">
        <v>131</v>
      </c>
      <c r="H16" s="159" t="s">
        <v>131</v>
      </c>
      <c r="I16" s="1221" t="s">
        <v>131</v>
      </c>
      <c r="J16" s="160" t="s">
        <v>118</v>
      </c>
      <c r="K16" s="1310" t="s">
        <v>131</v>
      </c>
      <c r="L16" s="1312" t="s">
        <v>131</v>
      </c>
      <c r="M16" s="1317" t="s">
        <v>131</v>
      </c>
      <c r="N16" s="1312" t="s">
        <v>131</v>
      </c>
      <c r="O16" s="1316" t="s">
        <v>131</v>
      </c>
      <c r="P16" s="1314" t="s">
        <v>118</v>
      </c>
      <c r="Q16" s="1304" t="s">
        <v>128</v>
      </c>
    </row>
    <row r="17" customFormat="false" ht="13.5" hidden="false" customHeight="true" outlineLevel="0" collapsed="false">
      <c r="A17" s="1306" t="s">
        <v>1187</v>
      </c>
      <c r="B17" s="1307"/>
      <c r="C17" s="1318" t="s">
        <v>118</v>
      </c>
      <c r="D17" s="1309" t="s">
        <v>118</v>
      </c>
      <c r="E17" s="1228" t="s">
        <v>131</v>
      </c>
      <c r="F17" s="159" t="s">
        <v>131</v>
      </c>
      <c r="G17" s="159" t="s">
        <v>131</v>
      </c>
      <c r="H17" s="159" t="s">
        <v>131</v>
      </c>
      <c r="I17" s="1221" t="s">
        <v>131</v>
      </c>
      <c r="J17" s="160" t="s">
        <v>131</v>
      </c>
      <c r="K17" s="1310" t="s">
        <v>131</v>
      </c>
      <c r="L17" s="1312" t="s">
        <v>131</v>
      </c>
      <c r="M17" s="1317" t="s">
        <v>131</v>
      </c>
      <c r="N17" s="1312" t="s">
        <v>131</v>
      </c>
      <c r="O17" s="1316" t="s">
        <v>131</v>
      </c>
      <c r="P17" s="1314" t="s">
        <v>131</v>
      </c>
      <c r="Q17" s="1304"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9</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62</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63</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90</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91</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92</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93</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94</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95</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96</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97</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8</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200</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42</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2" t="s">
        <v>1172</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6</v>
      </c>
    </row>
    <row r="2" customFormat="false" ht="15.75" hidden="false" customHeight="true" outlineLevel="0" collapsed="false">
      <c r="A2" s="4" t="s">
        <v>157</v>
      </c>
      <c r="J2" s="5" t="s">
        <v>78</v>
      </c>
    </row>
    <row r="3" customFormat="false" ht="15.75" hidden="false" customHeight="true" outlineLevel="0" collapsed="false">
      <c r="A3" s="4" t="s">
        <v>158</v>
      </c>
      <c r="I3" s="5"/>
      <c r="J3" s="5" t="s">
        <v>79</v>
      </c>
    </row>
    <row r="4" customFormat="false" ht="12.75" hidden="false" customHeight="true" outlineLevel="0" collapsed="false"/>
    <row r="5" customFormat="false" ht="14.25" hidden="false" customHeight="true" outlineLevel="0" collapsed="false">
      <c r="A5" s="65" t="s">
        <v>80</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82</v>
      </c>
      <c r="F6" s="70" t="s">
        <v>83</v>
      </c>
      <c r="G6" s="71"/>
      <c r="H6" s="72" t="s">
        <v>164</v>
      </c>
      <c r="I6" s="70" t="s">
        <v>82</v>
      </c>
      <c r="J6" s="73" t="s">
        <v>83</v>
      </c>
    </row>
    <row r="7" customFormat="false" ht="15" hidden="false" customHeight="true" outlineLevel="0" collapsed="false">
      <c r="A7" s="74"/>
      <c r="B7" s="75" t="s">
        <v>165</v>
      </c>
      <c r="C7" s="76" t="s">
        <v>166</v>
      </c>
      <c r="D7" s="76" t="s">
        <v>167</v>
      </c>
      <c r="E7" s="76" t="s">
        <v>168</v>
      </c>
      <c r="F7" s="76"/>
      <c r="G7" s="77"/>
      <c r="H7" s="78" t="s">
        <v>88</v>
      </c>
      <c r="I7" s="78"/>
      <c r="J7" s="78"/>
    </row>
    <row r="8" customFormat="false" ht="12.75" hidden="false" customHeight="true" outlineLevel="0" collapsed="false">
      <c r="A8" s="79" t="s">
        <v>169</v>
      </c>
      <c r="B8" s="80" t="n">
        <v>1497222.10713306</v>
      </c>
      <c r="C8" s="81" t="s">
        <v>170</v>
      </c>
      <c r="D8" s="50"/>
      <c r="E8" s="50"/>
      <c r="F8" s="50"/>
      <c r="G8" s="82"/>
      <c r="H8" s="80" t="n">
        <v>114948.372558469</v>
      </c>
      <c r="I8" s="80" t="n">
        <v>30.0410261765522</v>
      </c>
      <c r="J8" s="83" t="n">
        <v>3.74233346237984</v>
      </c>
    </row>
    <row r="9" customFormat="false" ht="12.75" hidden="false" customHeight="true" outlineLevel="0" collapsed="false">
      <c r="A9" s="84" t="s">
        <v>171</v>
      </c>
      <c r="B9" s="85" t="n">
        <v>338376.775333061</v>
      </c>
      <c r="C9" s="86" t="s">
        <v>170</v>
      </c>
      <c r="D9" s="80" t="n">
        <v>72.9864528014799</v>
      </c>
      <c r="E9" s="80" t="n">
        <v>5.43456044995265</v>
      </c>
      <c r="F9" s="80" t="n">
        <v>6.99660993355569</v>
      </c>
      <c r="G9" s="82"/>
      <c r="H9" s="80" t="n">
        <v>24696.9205419634</v>
      </c>
      <c r="I9" s="80" t="n">
        <v>1.83892904040757</v>
      </c>
      <c r="J9" s="83" t="n">
        <v>2.36749030757984</v>
      </c>
    </row>
    <row r="10" customFormat="false" ht="12.75" hidden="false" customHeight="true" outlineLevel="0" collapsed="false">
      <c r="A10" s="84" t="s">
        <v>172</v>
      </c>
      <c r="B10" s="85" t="n">
        <v>771498.182</v>
      </c>
      <c r="C10" s="86" t="s">
        <v>170</v>
      </c>
      <c r="D10" s="80" t="n">
        <v>93.9590878472159</v>
      </c>
      <c r="E10" s="80" t="n">
        <v>16.9350312949209</v>
      </c>
      <c r="F10" s="80" t="n">
        <v>1.4</v>
      </c>
      <c r="G10" s="82"/>
      <c r="H10" s="80" t="n">
        <v>72489.2654565054</v>
      </c>
      <c r="I10" s="80" t="n">
        <v>13.0653458561446</v>
      </c>
      <c r="J10" s="83" t="n">
        <v>1.0800974548</v>
      </c>
    </row>
    <row r="11" customFormat="false" ht="12.75" hidden="false" customHeight="true" outlineLevel="0" collapsed="false">
      <c r="A11" s="84" t="s">
        <v>173</v>
      </c>
      <c r="B11" s="85" t="n">
        <v>318211</v>
      </c>
      <c r="C11" s="86" t="s">
        <v>170</v>
      </c>
      <c r="D11" s="80" t="n">
        <v>55.8188955127258</v>
      </c>
      <c r="E11" s="80" t="n">
        <v>4.47510073504687</v>
      </c>
      <c r="F11" s="80" t="n">
        <v>0.0999588323470905</v>
      </c>
      <c r="G11" s="82"/>
      <c r="H11" s="80" t="n">
        <v>17762.18656</v>
      </c>
      <c r="I11" s="80" t="n">
        <v>1.42402628</v>
      </c>
      <c r="J11" s="83" t="n">
        <v>0.031808</v>
      </c>
    </row>
    <row r="12" customFormat="false" ht="12.75" hidden="false" customHeight="true" outlineLevel="0" collapsed="false">
      <c r="A12" s="84" t="s">
        <v>174</v>
      </c>
      <c r="B12" s="85" t="n">
        <v>69136.1498</v>
      </c>
      <c r="C12" s="86" t="s">
        <v>170</v>
      </c>
      <c r="D12" s="87" t="n">
        <v>107.073130568169</v>
      </c>
      <c r="E12" s="80" t="n">
        <v>198.34377586355</v>
      </c>
      <c r="F12" s="80" t="n">
        <v>3.80318691105359</v>
      </c>
      <c r="G12" s="88" t="s">
        <v>175</v>
      </c>
      <c r="H12" s="89"/>
      <c r="I12" s="80" t="n">
        <v>13.712725</v>
      </c>
      <c r="J12" s="83" t="n">
        <v>0.2629377</v>
      </c>
    </row>
    <row r="13" customFormat="false" ht="12.75" hidden="false" customHeight="true" outlineLevel="0" collapsed="false">
      <c r="A13" s="90" t="s">
        <v>176</v>
      </c>
      <c r="B13" s="91" t="s">
        <v>118</v>
      </c>
      <c r="C13" s="92" t="s">
        <v>170</v>
      </c>
      <c r="D13" s="93" t="s">
        <v>118</v>
      </c>
      <c r="E13" s="93" t="s">
        <v>118</v>
      </c>
      <c r="F13" s="93" t="s">
        <v>118</v>
      </c>
      <c r="G13" s="94"/>
      <c r="H13" s="93" t="s">
        <v>118</v>
      </c>
      <c r="I13" s="93" t="s">
        <v>118</v>
      </c>
      <c r="J13" s="95" t="s">
        <v>118</v>
      </c>
    </row>
    <row r="14" customFormat="false" ht="12.75" hidden="false" customHeight="true" outlineLevel="0" collapsed="false">
      <c r="A14" s="96" t="s">
        <v>177</v>
      </c>
      <c r="B14" s="97" t="n">
        <v>647030.053012048</v>
      </c>
      <c r="C14" s="98" t="s">
        <v>170</v>
      </c>
      <c r="D14" s="53"/>
      <c r="E14" s="53"/>
      <c r="F14" s="53"/>
      <c r="G14" s="99"/>
      <c r="H14" s="97" t="n">
        <v>59077.3018389859</v>
      </c>
      <c r="I14" s="97" t="n">
        <v>0.82045383373494</v>
      </c>
      <c r="J14" s="100" t="n">
        <v>0.852196261927711</v>
      </c>
    </row>
    <row r="15" customFormat="false" ht="12.75" hidden="false" customHeight="true" outlineLevel="0" collapsed="false">
      <c r="A15" s="84" t="s">
        <v>171</v>
      </c>
      <c r="B15" s="85" t="n">
        <v>19823.3903614458</v>
      </c>
      <c r="C15" s="86" t="s">
        <v>170</v>
      </c>
      <c r="D15" s="80" t="n">
        <v>72.7519888403707</v>
      </c>
      <c r="E15" s="80" t="n">
        <v>3</v>
      </c>
      <c r="F15" s="80" t="n">
        <v>0.6</v>
      </c>
      <c r="G15" s="82"/>
      <c r="H15" s="85" t="n">
        <v>1442.19107435422</v>
      </c>
      <c r="I15" s="85" t="n">
        <v>0.0594701710843374</v>
      </c>
      <c r="J15" s="85" t="n">
        <v>0.0118940342168675</v>
      </c>
      <c r="K15" s="16"/>
    </row>
    <row r="16" customFormat="false" ht="12.75" hidden="false" customHeight="true" outlineLevel="0" collapsed="false">
      <c r="A16" s="84" t="s">
        <v>172</v>
      </c>
      <c r="B16" s="85" t="n">
        <v>584300.662650602</v>
      </c>
      <c r="C16" s="86" t="s">
        <v>170</v>
      </c>
      <c r="D16" s="80" t="n">
        <v>94.9812625564622</v>
      </c>
      <c r="E16" s="80" t="n">
        <v>1</v>
      </c>
      <c r="F16" s="80" t="n">
        <v>1.4</v>
      </c>
      <c r="G16" s="82"/>
      <c r="H16" s="85" t="n">
        <v>55497.6146511317</v>
      </c>
      <c r="I16" s="85" t="n">
        <v>0.584300662650602</v>
      </c>
      <c r="J16" s="85" t="n">
        <v>0.818020927710843</v>
      </c>
      <c r="K16" s="16"/>
    </row>
    <row r="17" customFormat="false" ht="12.75" hidden="false" customHeight="true" outlineLevel="0" collapsed="false">
      <c r="A17" s="84" t="s">
        <v>173</v>
      </c>
      <c r="B17" s="85" t="n">
        <v>38293</v>
      </c>
      <c r="C17" s="86" t="s">
        <v>170</v>
      </c>
      <c r="D17" s="80" t="n">
        <v>55.8195</v>
      </c>
      <c r="E17" s="80" t="n">
        <v>1</v>
      </c>
      <c r="F17" s="80" t="n">
        <v>0.1</v>
      </c>
      <c r="G17" s="82"/>
      <c r="H17" s="85" t="n">
        <v>2137.4961135</v>
      </c>
      <c r="I17" s="85" t="n">
        <v>0.038293</v>
      </c>
      <c r="J17" s="85" t="n">
        <v>0.0038293</v>
      </c>
      <c r="K17" s="16"/>
    </row>
    <row r="18" customFormat="false" ht="12.75" hidden="false" customHeight="true" outlineLevel="0" collapsed="false">
      <c r="A18" s="84" t="s">
        <v>174</v>
      </c>
      <c r="B18" s="85" t="n">
        <v>4613</v>
      </c>
      <c r="C18" s="86" t="s">
        <v>170</v>
      </c>
      <c r="D18" s="80" t="n">
        <v>107.440666666667</v>
      </c>
      <c r="E18" s="80" t="n">
        <v>30</v>
      </c>
      <c r="F18" s="80" t="n">
        <v>4</v>
      </c>
      <c r="G18" s="101" t="s">
        <v>175</v>
      </c>
      <c r="H18" s="85" t="n">
        <v>495.623795333333</v>
      </c>
      <c r="I18" s="85" t="n">
        <v>0.13839</v>
      </c>
      <c r="J18" s="85" t="n">
        <v>0.018452</v>
      </c>
      <c r="K18" s="16"/>
    </row>
    <row r="19" customFormat="false" ht="12.75" hidden="false" customHeight="true" outlineLevel="0" collapsed="false">
      <c r="A19" s="84" t="s">
        <v>176</v>
      </c>
      <c r="B19" s="91" t="s">
        <v>118</v>
      </c>
      <c r="C19" s="86" t="s">
        <v>170</v>
      </c>
      <c r="D19" s="80" t="s">
        <v>118</v>
      </c>
      <c r="E19" s="80" t="s">
        <v>118</v>
      </c>
      <c r="F19" s="80" t="s">
        <v>118</v>
      </c>
      <c r="G19" s="82"/>
      <c r="H19" s="91" t="s">
        <v>118</v>
      </c>
      <c r="I19" s="91" t="s">
        <v>118</v>
      </c>
      <c r="J19" s="91" t="s">
        <v>118</v>
      </c>
      <c r="K19" s="16"/>
    </row>
    <row r="20" customFormat="false" ht="12.75" hidden="false" customHeight="true" outlineLevel="0" collapsed="false">
      <c r="A20" s="102" t="s">
        <v>178</v>
      </c>
      <c r="B20" s="85" t="n">
        <v>600705</v>
      </c>
      <c r="C20" s="86" t="s">
        <v>170</v>
      </c>
      <c r="D20" s="50"/>
      <c r="E20" s="50"/>
      <c r="F20" s="50"/>
      <c r="G20" s="82"/>
      <c r="H20" s="85" t="n">
        <v>56132.7989515333</v>
      </c>
      <c r="I20" s="85" t="n">
        <v>0.746086</v>
      </c>
      <c r="J20" s="85" t="n">
        <v>0.8053612</v>
      </c>
      <c r="K20" s="16"/>
    </row>
    <row r="21" customFormat="false" ht="12.75" hidden="false" customHeight="true" outlineLevel="0" collapsed="false">
      <c r="A21" s="103" t="s">
        <v>171</v>
      </c>
      <c r="B21" s="20" t="n">
        <v>5802</v>
      </c>
      <c r="C21" s="104" t="s">
        <v>170</v>
      </c>
      <c r="D21" s="80" t="n">
        <v>76.4202590486039</v>
      </c>
      <c r="E21" s="80" t="n">
        <v>3</v>
      </c>
      <c r="F21" s="80" t="n">
        <v>0.6</v>
      </c>
      <c r="G21" s="105"/>
      <c r="H21" s="20" t="n">
        <v>443.390343</v>
      </c>
      <c r="I21" s="20" t="n">
        <v>0.017406</v>
      </c>
      <c r="J21" s="21" t="n">
        <v>0.0034812</v>
      </c>
    </row>
    <row r="22" customFormat="false" ht="12.75" hidden="false" customHeight="true" outlineLevel="0" collapsed="false">
      <c r="A22" s="103" t="s">
        <v>172</v>
      </c>
      <c r="B22" s="20" t="n">
        <v>557230</v>
      </c>
      <c r="C22" s="104" t="s">
        <v>170</v>
      </c>
      <c r="D22" s="80" t="n">
        <v>96.6279919217079</v>
      </c>
      <c r="E22" s="80" t="n">
        <v>1</v>
      </c>
      <c r="F22" s="80" t="n">
        <v>1.4</v>
      </c>
      <c r="G22" s="105"/>
      <c r="H22" s="20" t="n">
        <v>53844.0159385333</v>
      </c>
      <c r="I22" s="20" t="n">
        <v>0.55723</v>
      </c>
      <c r="J22" s="21" t="n">
        <v>0.780122</v>
      </c>
    </row>
    <row r="23" customFormat="false" ht="12.75" hidden="false" customHeight="true" outlineLevel="0" collapsed="false">
      <c r="A23" s="103" t="s">
        <v>173</v>
      </c>
      <c r="B23" s="20" t="n">
        <v>33060</v>
      </c>
      <c r="C23" s="104" t="s">
        <v>170</v>
      </c>
      <c r="D23" s="80" t="n">
        <v>55.8195</v>
      </c>
      <c r="E23" s="80" t="n">
        <v>1</v>
      </c>
      <c r="F23" s="80" t="n">
        <v>0.1</v>
      </c>
      <c r="G23" s="105"/>
      <c r="H23" s="20" t="n">
        <v>1845.39267</v>
      </c>
      <c r="I23" s="20" t="n">
        <v>0.03306</v>
      </c>
      <c r="J23" s="21" t="n">
        <v>0.003306</v>
      </c>
    </row>
    <row r="24" customFormat="false" ht="12.75" hidden="false" customHeight="true" outlineLevel="0" collapsed="false">
      <c r="A24" s="103" t="s">
        <v>174</v>
      </c>
      <c r="B24" s="20" t="n">
        <v>4613</v>
      </c>
      <c r="C24" s="104" t="s">
        <v>170</v>
      </c>
      <c r="D24" s="80" t="n">
        <v>107.440666666667</v>
      </c>
      <c r="E24" s="80" t="n">
        <v>30</v>
      </c>
      <c r="F24" s="80" t="n">
        <v>4</v>
      </c>
      <c r="G24" s="106" t="s">
        <v>175</v>
      </c>
      <c r="H24" s="20" t="n">
        <v>495.623795333333</v>
      </c>
      <c r="I24" s="20" t="n">
        <v>0.13839</v>
      </c>
      <c r="J24" s="21" t="n">
        <v>0.018452</v>
      </c>
    </row>
    <row r="25" customFormat="false" ht="12.75" hidden="false" customHeight="true" outlineLevel="0" collapsed="false">
      <c r="A25" s="103" t="s">
        <v>176</v>
      </c>
      <c r="B25" s="20" t="s">
        <v>118</v>
      </c>
      <c r="C25" s="104" t="s">
        <v>170</v>
      </c>
      <c r="D25" s="80" t="s">
        <v>118</v>
      </c>
      <c r="E25" s="80" t="s">
        <v>118</v>
      </c>
      <c r="F25" s="80" t="s">
        <v>118</v>
      </c>
      <c r="G25" s="105"/>
      <c r="H25" s="20" t="s">
        <v>118</v>
      </c>
      <c r="I25" s="20" t="s">
        <v>118</v>
      </c>
      <c r="J25" s="21" t="s">
        <v>118</v>
      </c>
    </row>
    <row r="26" customFormat="false" ht="12.75" hidden="false" customHeight="true" outlineLevel="0" collapsed="false">
      <c r="A26" s="102" t="s">
        <v>93</v>
      </c>
      <c r="B26" s="85" t="n">
        <v>18774.3903614458</v>
      </c>
      <c r="C26" s="86" t="s">
        <v>170</v>
      </c>
      <c r="D26" s="50"/>
      <c r="E26" s="50"/>
      <c r="F26" s="50"/>
      <c r="G26" s="105"/>
      <c r="H26" s="85" t="n">
        <v>1256.05617485422</v>
      </c>
      <c r="I26" s="85" t="n">
        <v>0.0458571710843374</v>
      </c>
      <c r="J26" s="85" t="n">
        <v>0.00864813421686747</v>
      </c>
      <c r="K26" s="16"/>
    </row>
    <row r="27" customFormat="false" ht="12.75" hidden="false" customHeight="true" outlineLevel="0" collapsed="false">
      <c r="A27" s="103" t="s">
        <v>171</v>
      </c>
      <c r="B27" s="20" t="n">
        <v>13541.3903614458</v>
      </c>
      <c r="C27" s="104" t="s">
        <v>170</v>
      </c>
      <c r="D27" s="80" t="n">
        <v>71.1856541776333</v>
      </c>
      <c r="E27" s="80" t="n">
        <v>3</v>
      </c>
      <c r="F27" s="80" t="n">
        <v>0.599999999999999</v>
      </c>
      <c r="G27" s="105"/>
      <c r="H27" s="20" t="n">
        <v>963.952731354217</v>
      </c>
      <c r="I27" s="20" t="n">
        <v>0.0406241710843374</v>
      </c>
      <c r="J27" s="21" t="n">
        <v>0.00812483421686747</v>
      </c>
    </row>
    <row r="28" customFormat="false" ht="12.75" hidden="false" customHeight="true" outlineLevel="0" collapsed="false">
      <c r="A28" s="103" t="s">
        <v>172</v>
      </c>
      <c r="B28" s="20" t="s">
        <v>118</v>
      </c>
      <c r="C28" s="104" t="s">
        <v>170</v>
      </c>
      <c r="D28" s="80" t="s">
        <v>118</v>
      </c>
      <c r="E28" s="80" t="s">
        <v>118</v>
      </c>
      <c r="F28" s="80" t="s">
        <v>118</v>
      </c>
      <c r="G28" s="105"/>
      <c r="H28" s="20" t="s">
        <v>118</v>
      </c>
      <c r="I28" s="20" t="s">
        <v>118</v>
      </c>
      <c r="J28" s="21" t="s">
        <v>118</v>
      </c>
    </row>
    <row r="29" customFormat="false" ht="12.75" hidden="false" customHeight="true" outlineLevel="0" collapsed="false">
      <c r="A29" s="103" t="s">
        <v>173</v>
      </c>
      <c r="B29" s="20" t="n">
        <v>5233</v>
      </c>
      <c r="C29" s="104" t="s">
        <v>170</v>
      </c>
      <c r="D29" s="80" t="n">
        <v>55.8195</v>
      </c>
      <c r="E29" s="80" t="n">
        <v>1</v>
      </c>
      <c r="F29" s="80" t="n">
        <v>0.1</v>
      </c>
      <c r="G29" s="105"/>
      <c r="H29" s="20" t="n">
        <v>292.1034435</v>
      </c>
      <c r="I29" s="20" t="n">
        <v>0.005233</v>
      </c>
      <c r="J29" s="21" t="n">
        <v>0.0005233</v>
      </c>
    </row>
    <row r="30" customFormat="false" ht="12.75" hidden="false" customHeight="true" outlineLevel="0" collapsed="false">
      <c r="A30" s="103" t="s">
        <v>174</v>
      </c>
      <c r="B30" s="20" t="s">
        <v>118</v>
      </c>
      <c r="C30" s="104" t="s">
        <v>170</v>
      </c>
      <c r="D30" s="80" t="s">
        <v>118</v>
      </c>
      <c r="E30" s="80" t="s">
        <v>118</v>
      </c>
      <c r="F30" s="80" t="s">
        <v>118</v>
      </c>
      <c r="G30" s="106" t="s">
        <v>175</v>
      </c>
      <c r="H30" s="20" t="s">
        <v>118</v>
      </c>
      <c r="I30" s="20" t="s">
        <v>118</v>
      </c>
      <c r="J30" s="21" t="s">
        <v>118</v>
      </c>
    </row>
    <row r="31" customFormat="false" ht="12.75" hidden="false" customHeight="true" outlineLevel="0" collapsed="false">
      <c r="A31" s="103" t="s">
        <v>176</v>
      </c>
      <c r="B31" s="20" t="s">
        <v>118</v>
      </c>
      <c r="C31" s="104" t="s">
        <v>170</v>
      </c>
      <c r="D31" s="80" t="s">
        <v>118</v>
      </c>
      <c r="E31" s="80" t="s">
        <v>118</v>
      </c>
      <c r="F31" s="80" t="s">
        <v>118</v>
      </c>
      <c r="G31" s="105"/>
      <c r="H31" s="20" t="s">
        <v>118</v>
      </c>
      <c r="I31" s="20" t="s">
        <v>118</v>
      </c>
      <c r="J31" s="21" t="s">
        <v>118</v>
      </c>
    </row>
    <row r="32" customFormat="false" ht="12.75" hidden="false" customHeight="true" outlineLevel="0" collapsed="false">
      <c r="A32" s="102" t="s">
        <v>94</v>
      </c>
      <c r="B32" s="85" t="n">
        <v>27550.6626506024</v>
      </c>
      <c r="C32" s="86" t="s">
        <v>170</v>
      </c>
      <c r="D32" s="50"/>
      <c r="E32" s="50"/>
      <c r="F32" s="50"/>
      <c r="G32" s="105"/>
      <c r="H32" s="85" t="n">
        <v>1688.44671259839</v>
      </c>
      <c r="I32" s="85" t="n">
        <v>0.0285106626506024</v>
      </c>
      <c r="J32" s="85" t="n">
        <v>0.0381869277108434</v>
      </c>
      <c r="K32" s="16"/>
    </row>
    <row r="33" customFormat="false" ht="12.75" hidden="false" customHeight="true" outlineLevel="0" collapsed="false">
      <c r="A33" s="103" t="s">
        <v>171</v>
      </c>
      <c r="B33" s="20" t="n">
        <v>480</v>
      </c>
      <c r="C33" s="104" t="s">
        <v>170</v>
      </c>
      <c r="D33" s="80" t="n">
        <v>72.6</v>
      </c>
      <c r="E33" s="80" t="n">
        <v>3</v>
      </c>
      <c r="F33" s="80" t="n">
        <v>0.6</v>
      </c>
      <c r="G33" s="105"/>
      <c r="H33" s="20" t="n">
        <v>34.848</v>
      </c>
      <c r="I33" s="20" t="n">
        <v>0.00144</v>
      </c>
      <c r="J33" s="21" t="n">
        <v>0.000288</v>
      </c>
    </row>
    <row r="34" customFormat="false" ht="12.75" hidden="false" customHeight="true" outlineLevel="0" collapsed="false">
      <c r="A34" s="103" t="s">
        <v>172</v>
      </c>
      <c r="B34" s="20" t="n">
        <v>27070.6626506024</v>
      </c>
      <c r="C34" s="104" t="s">
        <v>170</v>
      </c>
      <c r="D34" s="80" t="n">
        <v>61.0845302880531</v>
      </c>
      <c r="E34" s="80" t="n">
        <v>1</v>
      </c>
      <c r="F34" s="80" t="n">
        <v>1.4</v>
      </c>
      <c r="G34" s="105"/>
      <c r="H34" s="20" t="n">
        <v>1653.59871259839</v>
      </c>
      <c r="I34" s="20" t="n">
        <v>0.0270706626506024</v>
      </c>
      <c r="J34" s="21" t="n">
        <v>0.0378989277108434</v>
      </c>
    </row>
    <row r="35" customFormat="false" ht="12.75" hidden="false" customHeight="true" outlineLevel="0" collapsed="false">
      <c r="A35" s="103" t="s">
        <v>173</v>
      </c>
      <c r="B35" s="20" t="s">
        <v>118</v>
      </c>
      <c r="C35" s="104" t="s">
        <v>170</v>
      </c>
      <c r="D35" s="80" t="s">
        <v>118</v>
      </c>
      <c r="E35" s="80" t="s">
        <v>118</v>
      </c>
      <c r="F35" s="80" t="s">
        <v>118</v>
      </c>
      <c r="G35" s="105"/>
      <c r="H35" s="20" t="s">
        <v>118</v>
      </c>
      <c r="I35" s="20" t="s">
        <v>118</v>
      </c>
      <c r="J35" s="21" t="s">
        <v>118</v>
      </c>
    </row>
    <row r="36" customFormat="false" ht="12.75" hidden="false" customHeight="true" outlineLevel="0" collapsed="false">
      <c r="A36" s="103" t="s">
        <v>174</v>
      </c>
      <c r="B36" s="20" t="s">
        <v>118</v>
      </c>
      <c r="C36" s="104" t="s">
        <v>170</v>
      </c>
      <c r="D36" s="80" t="s">
        <v>118</v>
      </c>
      <c r="E36" s="80" t="s">
        <v>118</v>
      </c>
      <c r="F36" s="80" t="s">
        <v>118</v>
      </c>
      <c r="G36" s="106" t="s">
        <v>175</v>
      </c>
      <c r="H36" s="20" t="s">
        <v>118</v>
      </c>
      <c r="I36" s="20" t="s">
        <v>118</v>
      </c>
      <c r="J36" s="21" t="s">
        <v>118</v>
      </c>
    </row>
    <row r="37" customFormat="false" ht="12.75" hidden="false" customHeight="true" outlineLevel="0" collapsed="false">
      <c r="A37" s="107" t="s">
        <v>176</v>
      </c>
      <c r="B37" s="41" t="s">
        <v>118</v>
      </c>
      <c r="C37" s="108" t="s">
        <v>170</v>
      </c>
      <c r="D37" s="109" t="s">
        <v>118</v>
      </c>
      <c r="E37" s="109" t="s">
        <v>118</v>
      </c>
      <c r="F37" s="109" t="s">
        <v>118</v>
      </c>
      <c r="G37" s="110"/>
      <c r="H37" s="41" t="s">
        <v>118</v>
      </c>
      <c r="I37" s="41" t="s">
        <v>118</v>
      </c>
      <c r="J37" s="42" t="s">
        <v>118</v>
      </c>
    </row>
    <row r="40" customFormat="false" ht="12" hidden="false" customHeight="true" outlineLevel="0" collapsed="false">
      <c r="A40" s="111" t="s">
        <v>179</v>
      </c>
    </row>
    <row r="42" customFormat="false" ht="12" hidden="false" customHeight="true" outlineLevel="0" collapsed="false">
      <c r="A42" s="112" t="s">
        <v>180</v>
      </c>
    </row>
    <row r="43" customFormat="false" ht="11.25" hidden="false" customHeight="true" outlineLevel="0" collapsed="false">
      <c r="A43" s="113"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1</v>
      </c>
      <c r="Q1" s="114" t="s">
        <v>76</v>
      </c>
    </row>
    <row r="2" customFormat="false" ht="20.1" hidden="false" customHeight="true" outlineLevel="0" collapsed="false">
      <c r="A2" s="4" t="s">
        <v>1202</v>
      </c>
      <c r="Q2" s="114" t="s">
        <v>78</v>
      </c>
    </row>
    <row r="3" customFormat="false" ht="20.1" hidden="false" customHeight="true" outlineLevel="0" collapsed="false">
      <c r="A3" s="4" t="s">
        <v>223</v>
      </c>
      <c r="Q3" s="114" t="s">
        <v>79</v>
      </c>
    </row>
    <row r="4" customFormat="false" ht="12" hidden="false" customHeight="true" outlineLevel="0" collapsed="false">
      <c r="Q4" s="1255"/>
    </row>
    <row r="5" customFormat="false" ht="30" hidden="false" customHeight="true" outlineLevel="0" collapsed="false">
      <c r="A5" s="1330" t="s">
        <v>80</v>
      </c>
      <c r="B5" s="1330"/>
      <c r="C5" s="1333" t="s">
        <v>451</v>
      </c>
      <c r="D5" s="1333"/>
      <c r="E5" s="1257" t="s">
        <v>1127</v>
      </c>
      <c r="F5" s="1257"/>
      <c r="G5" s="1257"/>
      <c r="H5" s="1257"/>
      <c r="I5" s="1257"/>
      <c r="J5" s="1257"/>
      <c r="K5" s="1257" t="s">
        <v>1128</v>
      </c>
      <c r="L5" s="1257"/>
      <c r="M5" s="1257"/>
      <c r="N5" s="1257"/>
      <c r="O5" s="1257"/>
      <c r="P5" s="1257"/>
      <c r="Q5" s="1257" t="s">
        <v>1175</v>
      </c>
    </row>
    <row r="6" customFormat="false" ht="47.25" hidden="false" customHeight="true" outlineLevel="0" collapsed="false">
      <c r="A6" s="1258" t="s">
        <v>1130</v>
      </c>
      <c r="B6" s="1334" t="s">
        <v>1176</v>
      </c>
      <c r="C6" s="1260" t="s">
        <v>1132</v>
      </c>
      <c r="D6" s="1260" t="s">
        <v>1133</v>
      </c>
      <c r="E6" s="1261" t="s">
        <v>1134</v>
      </c>
      <c r="F6" s="1261"/>
      <c r="G6" s="1261"/>
      <c r="H6" s="1262" t="s">
        <v>1135</v>
      </c>
      <c r="I6" s="1263" t="s">
        <v>1136</v>
      </c>
      <c r="J6" s="1263"/>
      <c r="K6" s="1264" t="s">
        <v>1177</v>
      </c>
      <c r="L6" s="1264"/>
      <c r="M6" s="1264"/>
      <c r="N6" s="1262" t="s">
        <v>1178</v>
      </c>
      <c r="O6" s="1263" t="s">
        <v>1179</v>
      </c>
      <c r="P6" s="1263"/>
      <c r="Q6" s="1257"/>
    </row>
    <row r="7" customFormat="false" ht="12.75" hidden="false" customHeight="true" outlineLevel="0" collapsed="false">
      <c r="A7" s="1258"/>
      <c r="B7" s="1334"/>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4"/>
      <c r="C8" s="1260"/>
      <c r="D8" s="1260"/>
      <c r="E8" s="1261" t="s">
        <v>1140</v>
      </c>
      <c r="F8" s="1265" t="s">
        <v>1141</v>
      </c>
      <c r="G8" s="1265" t="s">
        <v>1142</v>
      </c>
      <c r="H8" s="1262"/>
      <c r="I8" s="1266" t="s">
        <v>1143</v>
      </c>
      <c r="J8" s="1267" t="s">
        <v>1144</v>
      </c>
      <c r="K8" s="1261" t="s">
        <v>1140</v>
      </c>
      <c r="L8" s="1265" t="s">
        <v>1141</v>
      </c>
      <c r="M8" s="1265" t="s">
        <v>1142</v>
      </c>
      <c r="N8" s="1262"/>
      <c r="O8" s="1266" t="s">
        <v>1145</v>
      </c>
      <c r="P8" s="1267" t="s">
        <v>1180</v>
      </c>
      <c r="Q8" s="1257"/>
    </row>
    <row r="9" customFormat="false" ht="15.95" hidden="false" customHeight="true" outlineLevel="0" collapsed="false">
      <c r="A9" s="1258"/>
      <c r="B9" s="1334"/>
      <c r="C9" s="1260"/>
      <c r="D9" s="1260"/>
      <c r="E9" s="1268" t="s">
        <v>1147</v>
      </c>
      <c r="F9" s="1268"/>
      <c r="G9" s="1268"/>
      <c r="H9" s="1268"/>
      <c r="I9" s="1268"/>
      <c r="J9" s="1268"/>
      <c r="K9" s="1260" t="s">
        <v>249</v>
      </c>
      <c r="L9" s="1260"/>
      <c r="M9" s="1260"/>
      <c r="N9" s="1260"/>
      <c r="O9" s="1260"/>
      <c r="P9" s="1260"/>
      <c r="Q9" s="1269" t="s">
        <v>88</v>
      </c>
    </row>
    <row r="10" customFormat="false" ht="14.25" hidden="false" customHeight="true" outlineLevel="0" collapsed="false">
      <c r="A10" s="1270" t="s">
        <v>1203</v>
      </c>
      <c r="B10" s="1271"/>
      <c r="C10" s="1272" t="n">
        <v>1074.88093911403</v>
      </c>
      <c r="D10" s="1273" t="s">
        <v>118</v>
      </c>
      <c r="E10" s="1274" t="n">
        <v>0.00696681086016131</v>
      </c>
      <c r="F10" s="1275" t="n">
        <v>-0.00534567752231366</v>
      </c>
      <c r="G10" s="1275" t="n">
        <v>0.00162113333784765</v>
      </c>
      <c r="H10" s="1276"/>
      <c r="I10" s="1277" t="n">
        <v>0.099122551512483</v>
      </c>
      <c r="J10" s="1278" t="s">
        <v>128</v>
      </c>
      <c r="K10" s="1279" t="n">
        <v>7.4884922</v>
      </c>
      <c r="L10" s="1280" t="n">
        <v>-5.74596687538526</v>
      </c>
      <c r="M10" s="1281" t="n">
        <v>1.74252532461474</v>
      </c>
      <c r="N10" s="1282"/>
      <c r="O10" s="1283" t="n">
        <v>106.544941257116</v>
      </c>
      <c r="P10" s="1278" t="s">
        <v>128</v>
      </c>
      <c r="Q10" s="1284" t="n">
        <v>-397.054044133014</v>
      </c>
    </row>
    <row r="11" customFormat="false" ht="12.75" hidden="false" customHeight="true" outlineLevel="0" collapsed="false">
      <c r="A11" s="1285" t="s">
        <v>1100</v>
      </c>
      <c r="B11" s="1286"/>
      <c r="C11" s="1220" t="n">
        <v>853.144790984123</v>
      </c>
      <c r="D11" s="1228" t="s">
        <v>118</v>
      </c>
      <c r="E11" s="1228"/>
      <c r="F11" s="159"/>
      <c r="G11" s="159"/>
      <c r="H11" s="159"/>
      <c r="I11" s="1232" t="n">
        <v>-7.34540505258673E-005</v>
      </c>
      <c r="J11" s="160" t="s">
        <v>118</v>
      </c>
      <c r="K11" s="159"/>
      <c r="L11" s="159"/>
      <c r="M11" s="159"/>
      <c r="N11" s="159"/>
      <c r="O11" s="1232" t="n">
        <v>-0.0626669405828283</v>
      </c>
      <c r="P11" s="1222" t="s">
        <v>118</v>
      </c>
      <c r="Q11" s="1223" t="n">
        <v>0.229778782137037</v>
      </c>
    </row>
    <row r="12" customFormat="false" ht="12.75" hidden="false" customHeight="true" outlineLevel="0" collapsed="false">
      <c r="A12" s="1295" t="s">
        <v>1204</v>
      </c>
      <c r="B12" s="1296"/>
      <c r="C12" s="1220" t="n">
        <v>221.736148129905</v>
      </c>
      <c r="D12" s="1228" t="s">
        <v>118</v>
      </c>
      <c r="E12" s="1220" t="n">
        <v>0.0337720857115857</v>
      </c>
      <c r="F12" s="156" t="n">
        <v>-0.0259135324747274</v>
      </c>
      <c r="G12" s="156" t="n">
        <v>0.00785855323685823</v>
      </c>
      <c r="H12" s="159"/>
      <c r="I12" s="1232" t="n">
        <v>0.480785875901672</v>
      </c>
      <c r="J12" s="160" t="s">
        <v>128</v>
      </c>
      <c r="K12" s="156" t="n">
        <v>7.4884922</v>
      </c>
      <c r="L12" s="156" t="n">
        <v>-5.74596687538526</v>
      </c>
      <c r="M12" s="156" t="n">
        <v>1.74252532461474</v>
      </c>
      <c r="N12" s="159"/>
      <c r="O12" s="1232" t="n">
        <v>106.607608197699</v>
      </c>
      <c r="P12" s="1222" t="s">
        <v>128</v>
      </c>
      <c r="Q12" s="1223" t="n">
        <v>-397.283822915152</v>
      </c>
    </row>
    <row r="13" customFormat="false" ht="12.75" hidden="false" customHeight="true" outlineLevel="0" collapsed="false">
      <c r="A13" s="1335" t="s">
        <v>1205</v>
      </c>
      <c r="B13" s="1307"/>
      <c r="C13" s="1220" t="n">
        <v>2.87701014506376</v>
      </c>
      <c r="D13" s="1228" t="s">
        <v>118</v>
      </c>
      <c r="E13" s="1228"/>
      <c r="F13" s="156" t="n">
        <v>-1.99720076943209</v>
      </c>
      <c r="G13" s="156" t="n">
        <v>-1.99720076943209</v>
      </c>
      <c r="H13" s="159"/>
      <c r="I13" s="1232" t="n">
        <v>0.0539439640233763</v>
      </c>
      <c r="J13" s="160" t="s">
        <v>118</v>
      </c>
      <c r="K13" s="159"/>
      <c r="L13" s="156" t="n">
        <v>-5.74596687538526</v>
      </c>
      <c r="M13" s="156" t="n">
        <v>-5.74596687538526</v>
      </c>
      <c r="N13" s="159"/>
      <c r="O13" s="1232" t="n">
        <v>0.155197331760208</v>
      </c>
      <c r="P13" s="1222" t="s">
        <v>118</v>
      </c>
      <c r="Q13" s="1223" t="n">
        <v>20.4994883266252</v>
      </c>
    </row>
    <row r="14" customFormat="false" ht="12.75" hidden="false" customHeight="true" outlineLevel="0" collapsed="false">
      <c r="A14" s="1306" t="s">
        <v>1206</v>
      </c>
      <c r="B14" s="1307"/>
      <c r="C14" s="1220" t="n">
        <v>207.533321456899</v>
      </c>
      <c r="D14" s="1228" t="s">
        <v>118</v>
      </c>
      <c r="E14" s="1220" t="n">
        <v>0.0350138448562783</v>
      </c>
      <c r="F14" s="159"/>
      <c r="G14" s="156" t="n">
        <v>0.0350138448562783</v>
      </c>
      <c r="H14" s="159"/>
      <c r="I14" s="1232" t="n">
        <v>0.512941295974234</v>
      </c>
      <c r="J14" s="160" t="s">
        <v>118</v>
      </c>
      <c r="K14" s="156" t="n">
        <v>7.26653952</v>
      </c>
      <c r="L14" s="159"/>
      <c r="M14" s="156" t="n">
        <v>7.26653952</v>
      </c>
      <c r="N14" s="159"/>
      <c r="O14" s="1232" t="n">
        <v>106.452410865939</v>
      </c>
      <c r="P14" s="1222" t="s">
        <v>118</v>
      </c>
      <c r="Q14" s="1223" t="n">
        <v>-416.969484748443</v>
      </c>
    </row>
    <row r="15" customFormat="false" ht="12.75" hidden="false" customHeight="true" outlineLevel="0" collapsed="false">
      <c r="A15" s="1306" t="s">
        <v>1207</v>
      </c>
      <c r="B15" s="1307"/>
      <c r="C15" s="1220" t="n">
        <v>0.981453930730898</v>
      </c>
      <c r="D15" s="1228" t="s">
        <v>118</v>
      </c>
      <c r="E15" s="1220" t="n">
        <v>0.226146814486453</v>
      </c>
      <c r="F15" s="159"/>
      <c r="G15" s="156" t="n">
        <v>0.226146814486453</v>
      </c>
      <c r="H15" s="159"/>
      <c r="I15" s="1221"/>
      <c r="J15" s="160" t="s">
        <v>118</v>
      </c>
      <c r="K15" s="156" t="n">
        <v>0.22195268</v>
      </c>
      <c r="L15" s="159"/>
      <c r="M15" s="156" t="n">
        <v>0.22195268</v>
      </c>
      <c r="N15" s="159"/>
      <c r="O15" s="1221"/>
      <c r="P15" s="1222" t="s">
        <v>118</v>
      </c>
      <c r="Q15" s="1223" t="n">
        <v>-0.813826493333334</v>
      </c>
    </row>
    <row r="16" customFormat="false" ht="12.75" hidden="false" customHeight="true" outlineLevel="0" collapsed="false">
      <c r="A16" s="1306" t="s">
        <v>1208</v>
      </c>
      <c r="B16" s="1307"/>
      <c r="C16" s="1220" t="n">
        <v>10.3443625972112</v>
      </c>
      <c r="D16" s="1228" t="s">
        <v>118</v>
      </c>
      <c r="E16" s="1228" t="s">
        <v>131</v>
      </c>
      <c r="F16" s="159" t="s">
        <v>131</v>
      </c>
      <c r="G16" s="159" t="s">
        <v>131</v>
      </c>
      <c r="H16" s="159" t="s">
        <v>131</v>
      </c>
      <c r="I16" s="1221" t="s">
        <v>131</v>
      </c>
      <c r="J16" s="160" t="s">
        <v>131</v>
      </c>
      <c r="K16" s="159" t="s">
        <v>131</v>
      </c>
      <c r="L16" s="159" t="s">
        <v>131</v>
      </c>
      <c r="M16" s="159" t="s">
        <v>131</v>
      </c>
      <c r="N16" s="159" t="s">
        <v>131</v>
      </c>
      <c r="O16" s="1221" t="s">
        <v>131</v>
      </c>
      <c r="P16" s="1222" t="s">
        <v>131</v>
      </c>
      <c r="Q16" s="1229" t="s">
        <v>131</v>
      </c>
    </row>
    <row r="17" customFormat="false" ht="13.5" hidden="false" customHeight="true" outlineLevel="0" collapsed="false">
      <c r="A17" s="1306" t="s">
        <v>1209</v>
      </c>
      <c r="B17" s="1307"/>
      <c r="C17" s="1228" t="s">
        <v>118</v>
      </c>
      <c r="D17" s="1228" t="s">
        <v>118</v>
      </c>
      <c r="E17" s="1228" t="s">
        <v>118</v>
      </c>
      <c r="F17" s="159" t="s">
        <v>118</v>
      </c>
      <c r="G17" s="159" t="s">
        <v>118</v>
      </c>
      <c r="H17" s="159" t="s">
        <v>118</v>
      </c>
      <c r="I17" s="1221" t="s">
        <v>118</v>
      </c>
      <c r="J17" s="160" t="s">
        <v>118</v>
      </c>
      <c r="K17" s="159" t="s">
        <v>118</v>
      </c>
      <c r="L17" s="159" t="s">
        <v>118</v>
      </c>
      <c r="M17" s="159" t="s">
        <v>118</v>
      </c>
      <c r="N17" s="159" t="s">
        <v>118</v>
      </c>
      <c r="O17" s="1221" t="s">
        <v>118</v>
      </c>
      <c r="P17" s="1222" t="s">
        <v>118</v>
      </c>
      <c r="Q17" s="1229"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60</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10</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11</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63</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64</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12</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13</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14</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15</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16</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17</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8</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8</v>
      </c>
    </row>
    <row r="32" customFormat="false" ht="12.75" hidden="false" customHeight="true" outlineLevel="0" collapsed="false">
      <c r="A32" s="1325" t="s">
        <v>1219</v>
      </c>
    </row>
    <row r="33" customFormat="false" ht="16.5" hidden="false" customHeight="true" outlineLevel="0" collapsed="false">
      <c r="A33" s="1340" t="s">
        <v>1220</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42</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2" t="s">
        <v>1172</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4" t="s">
        <v>76</v>
      </c>
      <c r="O1" s="1255"/>
    </row>
    <row r="2" customFormat="false" ht="15.75" hidden="false" customHeight="true" outlineLevel="0" collapsed="false">
      <c r="A2" s="4" t="s">
        <v>1222</v>
      </c>
      <c r="N2" s="114" t="s">
        <v>78</v>
      </c>
      <c r="O2" s="1255"/>
    </row>
    <row r="3" customFormat="false" ht="15.75" hidden="false" customHeight="true" outlineLevel="0" collapsed="false">
      <c r="A3" s="4" t="s">
        <v>223</v>
      </c>
      <c r="N3" s="114" t="s">
        <v>79</v>
      </c>
      <c r="O3" s="1255"/>
    </row>
    <row r="4" customFormat="false" ht="12" hidden="false" customHeight="true" outlineLevel="0" collapsed="false">
      <c r="A4" s="1343"/>
      <c r="B4" s="1255"/>
      <c r="C4" s="1255"/>
      <c r="D4" s="1255"/>
      <c r="E4" s="1255"/>
      <c r="F4" s="1255"/>
      <c r="G4" s="1255"/>
      <c r="H4" s="1255"/>
      <c r="I4" s="1255"/>
      <c r="J4" s="1255"/>
      <c r="K4" s="1255"/>
      <c r="L4" s="1255"/>
      <c r="M4" s="1255"/>
      <c r="N4" s="1255"/>
      <c r="O4" s="1255"/>
    </row>
    <row r="5" customFormat="false" ht="48" hidden="false" customHeight="true" outlineLevel="0" collapsed="false">
      <c r="A5" s="1330" t="s">
        <v>80</v>
      </c>
      <c r="B5" s="1330"/>
      <c r="C5" s="1344" t="s">
        <v>451</v>
      </c>
      <c r="D5" s="1344" t="s">
        <v>1127</v>
      </c>
      <c r="E5" s="1344"/>
      <c r="F5" s="1344"/>
      <c r="G5" s="1344"/>
      <c r="H5" s="1344"/>
      <c r="I5" s="1257" t="s">
        <v>1128</v>
      </c>
      <c r="J5" s="1257"/>
      <c r="K5" s="1257"/>
      <c r="L5" s="1257"/>
      <c r="M5" s="1257"/>
      <c r="N5" s="1257" t="s">
        <v>1223</v>
      </c>
      <c r="O5" s="1345"/>
    </row>
    <row r="6" customFormat="false" ht="47.25" hidden="false" customHeight="true" outlineLevel="0" collapsed="false">
      <c r="A6" s="1258" t="s">
        <v>1130</v>
      </c>
      <c r="B6" s="1334" t="s">
        <v>1176</v>
      </c>
      <c r="C6" s="1260" t="s">
        <v>1132</v>
      </c>
      <c r="D6" s="1261" t="s">
        <v>1134</v>
      </c>
      <c r="E6" s="1261"/>
      <c r="F6" s="1261"/>
      <c r="G6" s="1262" t="s">
        <v>1135</v>
      </c>
      <c r="H6" s="1263" t="s">
        <v>1224</v>
      </c>
      <c r="I6" s="1346" t="s">
        <v>1137</v>
      </c>
      <c r="J6" s="1346"/>
      <c r="K6" s="1346"/>
      <c r="L6" s="1262" t="s">
        <v>1138</v>
      </c>
      <c r="M6" s="1263" t="s">
        <v>1225</v>
      </c>
      <c r="N6" s="1257"/>
      <c r="O6" s="1345"/>
    </row>
    <row r="7" customFormat="false" ht="15.75" hidden="false" customHeight="true" outlineLevel="0" collapsed="false">
      <c r="A7" s="1258"/>
      <c r="B7" s="1334"/>
      <c r="C7" s="1260"/>
      <c r="D7" s="1261"/>
      <c r="E7" s="1261"/>
      <c r="F7" s="1261"/>
      <c r="G7" s="1262"/>
      <c r="H7" s="1263"/>
      <c r="I7" s="1346"/>
      <c r="J7" s="1346"/>
      <c r="K7" s="1346"/>
      <c r="L7" s="1262"/>
      <c r="M7" s="1263"/>
      <c r="N7" s="1257"/>
      <c r="O7" s="1345"/>
    </row>
    <row r="8" customFormat="false" ht="26.25" hidden="false" customHeight="true" outlineLevel="0" collapsed="false">
      <c r="A8" s="1258"/>
      <c r="B8" s="1334"/>
      <c r="C8" s="1260"/>
      <c r="D8" s="1261" t="s">
        <v>1140</v>
      </c>
      <c r="E8" s="1265" t="s">
        <v>1141</v>
      </c>
      <c r="F8" s="1265" t="s">
        <v>1142</v>
      </c>
      <c r="G8" s="1262"/>
      <c r="H8" s="1263"/>
      <c r="I8" s="1347" t="s">
        <v>1140</v>
      </c>
      <c r="J8" s="1265" t="s">
        <v>1141</v>
      </c>
      <c r="K8" s="1265" t="s">
        <v>1142</v>
      </c>
      <c r="L8" s="1262"/>
      <c r="M8" s="1263"/>
      <c r="N8" s="1257"/>
      <c r="O8" s="1345"/>
    </row>
    <row r="9" customFormat="false" ht="15.95" hidden="false" customHeight="true" outlineLevel="0" collapsed="false">
      <c r="A9" s="1258"/>
      <c r="B9" s="1334"/>
      <c r="C9" s="1260"/>
      <c r="D9" s="1348" t="s">
        <v>1147</v>
      </c>
      <c r="E9" s="1348"/>
      <c r="F9" s="1348"/>
      <c r="G9" s="1348"/>
      <c r="H9" s="1348"/>
      <c r="I9" s="1260" t="s">
        <v>249</v>
      </c>
      <c r="J9" s="1260"/>
      <c r="K9" s="1260"/>
      <c r="L9" s="1260"/>
      <c r="M9" s="1260"/>
      <c r="N9" s="1269" t="s">
        <v>88</v>
      </c>
      <c r="O9" s="1254"/>
    </row>
    <row r="10" customFormat="false" ht="17.25" hidden="false" customHeight="true" outlineLevel="0" collapsed="false">
      <c r="A10" s="1349" t="s">
        <v>1226</v>
      </c>
      <c r="B10" s="1271"/>
      <c r="C10" s="1272" t="n">
        <v>161.419573645963</v>
      </c>
      <c r="D10" s="1350" t="s">
        <v>128</v>
      </c>
      <c r="E10" s="1275" t="n">
        <v>-0.0333434620099922</v>
      </c>
      <c r="F10" s="1275" t="n">
        <v>-0.0333434620099922</v>
      </c>
      <c r="G10" s="1276"/>
      <c r="H10" s="1278"/>
      <c r="I10" s="1351" t="s">
        <v>128</v>
      </c>
      <c r="J10" s="1280" t="n">
        <v>-5.3822874215333</v>
      </c>
      <c r="K10" s="1280" t="n">
        <v>-5.3822874215333</v>
      </c>
      <c r="L10" s="1282"/>
      <c r="M10" s="1278"/>
      <c r="N10" s="1284" t="n">
        <v>19.7350538789555</v>
      </c>
      <c r="O10" s="1254"/>
    </row>
    <row r="11" customFormat="false" ht="15.75" hidden="false" customHeight="true" outlineLevel="0" collapsed="false">
      <c r="A11" s="1352" t="s">
        <v>1227</v>
      </c>
      <c r="B11" s="1353"/>
      <c r="C11" s="1287" t="n">
        <v>148.892327585806</v>
      </c>
      <c r="D11" s="1354"/>
      <c r="E11" s="159"/>
      <c r="F11" s="159"/>
      <c r="G11" s="159"/>
      <c r="H11" s="160"/>
      <c r="I11" s="1355"/>
      <c r="J11" s="1290"/>
      <c r="K11" s="159"/>
      <c r="L11" s="1290"/>
      <c r="M11" s="1293"/>
      <c r="N11" s="1356"/>
      <c r="O11" s="1254"/>
    </row>
    <row r="12" customFormat="false" ht="15.75" hidden="false" customHeight="true" outlineLevel="0" collapsed="false">
      <c r="A12" s="1357" t="s">
        <v>1228</v>
      </c>
      <c r="B12" s="1358"/>
      <c r="C12" s="1297" t="n">
        <v>12.5272460601571</v>
      </c>
      <c r="D12" s="1359" t="s">
        <v>128</v>
      </c>
      <c r="E12" s="156" t="n">
        <v>-0.429646499772337</v>
      </c>
      <c r="F12" s="156" t="n">
        <v>-0.429646499772337</v>
      </c>
      <c r="G12" s="159"/>
      <c r="H12" s="160"/>
      <c r="I12" s="1360" t="s">
        <v>128</v>
      </c>
      <c r="J12" s="1300" t="n">
        <v>-5.3822874215333</v>
      </c>
      <c r="K12" s="156" t="n">
        <v>-5.3822874215333</v>
      </c>
      <c r="L12" s="1302"/>
      <c r="M12" s="1361"/>
      <c r="N12" s="1294" t="n">
        <v>19.7350538789555</v>
      </c>
      <c r="O12" s="1254"/>
    </row>
    <row r="13" customFormat="false" ht="15.75" hidden="false" customHeight="true" outlineLevel="0" collapsed="false">
      <c r="A13" s="1306" t="s">
        <v>1229</v>
      </c>
      <c r="B13" s="1362"/>
      <c r="C13" s="1308" t="n">
        <v>0.746775568813031</v>
      </c>
      <c r="D13" s="1359"/>
      <c r="E13" s="156" t="n">
        <v>-3.8805459130638</v>
      </c>
      <c r="F13" s="156" t="n">
        <v>-3.8805459130638</v>
      </c>
      <c r="G13" s="159"/>
      <c r="H13" s="160"/>
      <c r="I13" s="1310"/>
      <c r="J13" s="1311" t="n">
        <v>-2.8978968815333</v>
      </c>
      <c r="K13" s="156" t="n">
        <v>-2.8978968815333</v>
      </c>
      <c r="L13" s="1312"/>
      <c r="M13" s="1314"/>
      <c r="N13" s="1294" t="n">
        <v>10.6256218989554</v>
      </c>
      <c r="O13" s="1254"/>
    </row>
    <row r="14" customFormat="false" ht="15.75" hidden="false" customHeight="true" outlineLevel="0" collapsed="false">
      <c r="A14" s="1306" t="s">
        <v>1230</v>
      </c>
      <c r="B14" s="1362"/>
      <c r="C14" s="1308" t="n">
        <v>4.54392858451235</v>
      </c>
      <c r="D14" s="1359"/>
      <c r="E14" s="156" t="n">
        <v>-0.277618029539384</v>
      </c>
      <c r="F14" s="156" t="n">
        <v>-0.277618029539384</v>
      </c>
      <c r="G14" s="159"/>
      <c r="H14" s="160"/>
      <c r="I14" s="1310"/>
      <c r="J14" s="1311" t="n">
        <v>-1.2614765</v>
      </c>
      <c r="K14" s="156" t="n">
        <v>-1.2614765</v>
      </c>
      <c r="L14" s="1312"/>
      <c r="M14" s="1314"/>
      <c r="N14" s="1294" t="n">
        <v>4.62541383333334</v>
      </c>
      <c r="O14" s="1254"/>
    </row>
    <row r="15" customFormat="false" ht="15.75" hidden="false" customHeight="true" outlineLevel="0" collapsed="false">
      <c r="A15" s="1306" t="s">
        <v>1231</v>
      </c>
      <c r="B15" s="1362"/>
      <c r="C15" s="1308" t="n">
        <v>3.46124466821355</v>
      </c>
      <c r="D15" s="1359"/>
      <c r="E15" s="156" t="n">
        <v>-0.353316265455219</v>
      </c>
      <c r="F15" s="156" t="n">
        <v>-0.353316265455219</v>
      </c>
      <c r="G15" s="159"/>
      <c r="H15" s="160"/>
      <c r="I15" s="1310"/>
      <c r="J15" s="1311" t="n">
        <v>-1.22291404</v>
      </c>
      <c r="K15" s="156" t="n">
        <v>-1.22291404</v>
      </c>
      <c r="L15" s="1312"/>
      <c r="M15" s="1314"/>
      <c r="N15" s="1294" t="n">
        <v>4.48401814666667</v>
      </c>
      <c r="O15" s="1254"/>
    </row>
    <row r="16" customFormat="false" ht="15.75" hidden="false" customHeight="true" outlineLevel="0" collapsed="false">
      <c r="A16" s="1306" t="s">
        <v>1232</v>
      </c>
      <c r="B16" s="1362"/>
      <c r="C16" s="1308" t="n">
        <v>3.77529723861816</v>
      </c>
      <c r="D16" s="1359" t="s">
        <v>131</v>
      </c>
      <c r="E16" s="159" t="s">
        <v>131</v>
      </c>
      <c r="F16" s="159" t="s">
        <v>131</v>
      </c>
      <c r="G16" s="159" t="s">
        <v>131</v>
      </c>
      <c r="H16" s="160" t="s">
        <v>131</v>
      </c>
      <c r="I16" s="1310" t="s">
        <v>131</v>
      </c>
      <c r="J16" s="1312" t="s">
        <v>131</v>
      </c>
      <c r="K16" s="159" t="s">
        <v>131</v>
      </c>
      <c r="L16" s="1312" t="s">
        <v>131</v>
      </c>
      <c r="M16" s="1314" t="s">
        <v>131</v>
      </c>
      <c r="N16" s="1356" t="s">
        <v>131</v>
      </c>
      <c r="O16" s="1254"/>
    </row>
    <row r="17" customFormat="false" ht="16.5" hidden="false" customHeight="true" outlineLevel="0" collapsed="false">
      <c r="A17" s="1306" t="s">
        <v>1233</v>
      </c>
      <c r="B17" s="1362"/>
      <c r="C17" s="1318" t="s">
        <v>118</v>
      </c>
      <c r="D17" s="1359" t="s">
        <v>118</v>
      </c>
      <c r="E17" s="159" t="s">
        <v>118</v>
      </c>
      <c r="F17" s="159" t="s">
        <v>118</v>
      </c>
      <c r="G17" s="159" t="s">
        <v>118</v>
      </c>
      <c r="H17" s="160" t="s">
        <v>118</v>
      </c>
      <c r="I17" s="1310" t="s">
        <v>118</v>
      </c>
      <c r="J17" s="1312" t="s">
        <v>118</v>
      </c>
      <c r="K17" s="159" t="s">
        <v>118</v>
      </c>
      <c r="L17" s="1312" t="s">
        <v>118</v>
      </c>
      <c r="M17" s="1314" t="s">
        <v>118</v>
      </c>
      <c r="N17" s="1356" t="s">
        <v>118</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34</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1" t="s">
        <v>1235</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2" t="s">
        <v>1162</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3" t="s">
        <v>1236</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6" t="s">
        <v>1237</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7" t="s">
        <v>1238</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40</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24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4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20</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0" t="s">
        <v>442</v>
      </c>
      <c r="B31" s="1331"/>
      <c r="C31" s="1331"/>
      <c r="D31" s="1331"/>
      <c r="E31" s="1331"/>
      <c r="F31" s="1331"/>
      <c r="G31" s="1331"/>
      <c r="H31" s="1331"/>
      <c r="I31" s="1331"/>
      <c r="J31" s="1331"/>
      <c r="K31" s="1331"/>
      <c r="L31" s="1331"/>
      <c r="M31" s="1331"/>
      <c r="N31" s="1332"/>
    </row>
    <row r="32" customFormat="false" ht="35.25" hidden="false" customHeight="true" outlineLevel="0" collapsed="false">
      <c r="A32" s="1153" t="s">
        <v>1243</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44</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4" t="s">
        <v>76</v>
      </c>
    </row>
    <row r="2" customFormat="false" ht="15.75" hidden="false" customHeight="true" outlineLevel="0" collapsed="false">
      <c r="A2" s="4" t="s">
        <v>1246</v>
      </c>
      <c r="N2" s="114" t="s">
        <v>78</v>
      </c>
    </row>
    <row r="3" customFormat="false" ht="15.75" hidden="false" customHeight="true" outlineLevel="0" collapsed="false">
      <c r="A3" s="4" t="s">
        <v>223</v>
      </c>
      <c r="N3" s="114" t="s">
        <v>79</v>
      </c>
    </row>
    <row r="4" customFormat="false" ht="12" hidden="false" customHeight="true" outlineLevel="0" collapsed="false">
      <c r="N4" s="1255"/>
    </row>
    <row r="5" customFormat="false" ht="48" hidden="false" customHeight="true" outlineLevel="0" collapsed="false">
      <c r="A5" s="1330" t="s">
        <v>80</v>
      </c>
      <c r="B5" s="1330"/>
      <c r="C5" s="1344" t="s">
        <v>451</v>
      </c>
      <c r="D5" s="1344" t="s">
        <v>1127</v>
      </c>
      <c r="E5" s="1344"/>
      <c r="F5" s="1344"/>
      <c r="G5" s="1344"/>
      <c r="H5" s="1344"/>
      <c r="I5" s="1257" t="s">
        <v>1128</v>
      </c>
      <c r="J5" s="1257"/>
      <c r="K5" s="1257"/>
      <c r="L5" s="1257"/>
      <c r="M5" s="1257"/>
      <c r="N5" s="1257" t="s">
        <v>1247</v>
      </c>
    </row>
    <row r="6" customFormat="false" ht="47.25" hidden="false" customHeight="true" outlineLevel="0" collapsed="false">
      <c r="A6" s="1258" t="s">
        <v>1130</v>
      </c>
      <c r="B6" s="1334" t="s">
        <v>1176</v>
      </c>
      <c r="C6" s="1260" t="s">
        <v>1132</v>
      </c>
      <c r="D6" s="1261" t="s">
        <v>1134</v>
      </c>
      <c r="E6" s="1261"/>
      <c r="F6" s="1261"/>
      <c r="G6" s="1262" t="s">
        <v>1135</v>
      </c>
      <c r="H6" s="1263" t="s">
        <v>1224</v>
      </c>
      <c r="I6" s="1346" t="s">
        <v>1248</v>
      </c>
      <c r="J6" s="1346"/>
      <c r="K6" s="1346"/>
      <c r="L6" s="1262" t="s">
        <v>1138</v>
      </c>
      <c r="M6" s="1263" t="s">
        <v>1225</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31.5" hidden="false" customHeight="true" outlineLevel="0" collapsed="false">
      <c r="A8" s="1258"/>
      <c r="B8" s="1334"/>
      <c r="C8" s="1260"/>
      <c r="D8" s="1261" t="s">
        <v>1140</v>
      </c>
      <c r="E8" s="1265" t="s">
        <v>1141</v>
      </c>
      <c r="F8" s="1265" t="s">
        <v>1142</v>
      </c>
      <c r="G8" s="1262"/>
      <c r="H8" s="1263"/>
      <c r="I8" s="1347" t="s">
        <v>1140</v>
      </c>
      <c r="J8" s="1265" t="s">
        <v>1141</v>
      </c>
      <c r="K8" s="1265" t="s">
        <v>1142</v>
      </c>
      <c r="L8" s="1262"/>
      <c r="M8" s="1263"/>
      <c r="N8" s="1257"/>
    </row>
    <row r="9" customFormat="false" ht="13.5" hidden="false" customHeight="true" outlineLevel="0" collapsed="false">
      <c r="A9" s="1258"/>
      <c r="B9" s="1334"/>
      <c r="C9" s="1260"/>
      <c r="D9" s="1348" t="s">
        <v>1147</v>
      </c>
      <c r="E9" s="1348"/>
      <c r="F9" s="1348"/>
      <c r="G9" s="1348"/>
      <c r="H9" s="1348"/>
      <c r="I9" s="1260" t="s">
        <v>249</v>
      </c>
      <c r="J9" s="1260"/>
      <c r="K9" s="1260"/>
      <c r="L9" s="1260"/>
      <c r="M9" s="1260"/>
      <c r="N9" s="1269" t="s">
        <v>88</v>
      </c>
    </row>
    <row r="10" customFormat="false" ht="14.25" hidden="false" customHeight="true" outlineLevel="0" collapsed="false">
      <c r="A10" s="1270" t="s">
        <v>1249</v>
      </c>
      <c r="B10" s="1271"/>
      <c r="C10" s="1272" t="n">
        <v>668.814172228581</v>
      </c>
      <c r="D10" s="1350" t="s">
        <v>128</v>
      </c>
      <c r="E10" s="1275" t="n">
        <v>-0.0460572487164469</v>
      </c>
      <c r="F10" s="1275" t="n">
        <v>-0.0460572487164469</v>
      </c>
      <c r="G10" s="1276"/>
      <c r="H10" s="1278"/>
      <c r="I10" s="1351" t="s">
        <v>128</v>
      </c>
      <c r="J10" s="1280" t="n">
        <v>-30.8037406754163</v>
      </c>
      <c r="K10" s="1281" t="n">
        <v>-30.8037406754163</v>
      </c>
      <c r="L10" s="1282"/>
      <c r="M10" s="1278"/>
      <c r="N10" s="1284" t="n">
        <v>112.947049143193</v>
      </c>
    </row>
    <row r="11" customFormat="false" ht="13.5" hidden="false" customHeight="true" outlineLevel="0" collapsed="false">
      <c r="A11" s="1285" t="s">
        <v>1250</v>
      </c>
      <c r="B11" s="1371"/>
      <c r="C11" s="1372" t="n">
        <v>589.457816217473</v>
      </c>
      <c r="D11" s="1228"/>
      <c r="E11" s="159"/>
      <c r="F11" s="159"/>
      <c r="G11" s="159"/>
      <c r="H11" s="160"/>
      <c r="I11" s="159"/>
      <c r="J11" s="159"/>
      <c r="K11" s="159"/>
      <c r="L11" s="159"/>
      <c r="M11" s="1222"/>
      <c r="N11" s="1229"/>
    </row>
    <row r="12" customFormat="false" ht="12.75" hidden="false" customHeight="true" outlineLevel="0" collapsed="false">
      <c r="A12" s="1295" t="s">
        <v>1251</v>
      </c>
      <c r="B12" s="1307"/>
      <c r="C12" s="1308" t="n">
        <v>79.356356011108</v>
      </c>
      <c r="D12" s="1228" t="s">
        <v>128</v>
      </c>
      <c r="E12" s="156" t="n">
        <v>-0.388169797906352</v>
      </c>
      <c r="F12" s="156" t="n">
        <v>-0.388169797906352</v>
      </c>
      <c r="G12" s="159"/>
      <c r="H12" s="160"/>
      <c r="I12" s="159" t="s">
        <v>128</v>
      </c>
      <c r="J12" s="156" t="n">
        <v>-30.8037406754163</v>
      </c>
      <c r="K12" s="156" t="n">
        <v>-30.8037406754163</v>
      </c>
      <c r="L12" s="159"/>
      <c r="M12" s="1222"/>
      <c r="N12" s="1223" t="n">
        <v>112.947049143193</v>
      </c>
    </row>
    <row r="13" customFormat="false" ht="12.75" hidden="false" customHeight="true" outlineLevel="0" collapsed="false">
      <c r="A13" s="1306" t="s">
        <v>1252</v>
      </c>
      <c r="B13" s="1307"/>
      <c r="C13" s="1308" t="n">
        <v>7.4260489953095</v>
      </c>
      <c r="D13" s="1228"/>
      <c r="E13" s="156" t="n">
        <v>-4.14806590892045</v>
      </c>
      <c r="F13" s="156" t="n">
        <v>-4.14806590892045</v>
      </c>
      <c r="G13" s="159"/>
      <c r="H13" s="160"/>
      <c r="I13" s="159"/>
      <c r="J13" s="156" t="n">
        <v>-30.8037406754163</v>
      </c>
      <c r="K13" s="156" t="n">
        <v>-30.8037406754163</v>
      </c>
      <c r="L13" s="159"/>
      <c r="M13" s="1222"/>
      <c r="N13" s="1223" t="n">
        <v>112.947049143193</v>
      </c>
    </row>
    <row r="14" customFormat="false" ht="12.75" hidden="false" customHeight="true" outlineLevel="0" collapsed="false">
      <c r="A14" s="1306" t="s">
        <v>1253</v>
      </c>
      <c r="B14" s="1307"/>
      <c r="C14" s="1308" t="n">
        <v>48.9685510079571</v>
      </c>
      <c r="D14" s="1228" t="s">
        <v>131</v>
      </c>
      <c r="E14" s="159" t="s">
        <v>131</v>
      </c>
      <c r="F14" s="159" t="s">
        <v>131</v>
      </c>
      <c r="G14" s="159" t="s">
        <v>131</v>
      </c>
      <c r="H14" s="160" t="s">
        <v>131</v>
      </c>
      <c r="I14" s="159" t="s">
        <v>131</v>
      </c>
      <c r="J14" s="159" t="s">
        <v>131</v>
      </c>
      <c r="K14" s="159" t="s">
        <v>131</v>
      </c>
      <c r="L14" s="159" t="s">
        <v>131</v>
      </c>
      <c r="M14" s="1222" t="s">
        <v>131</v>
      </c>
      <c r="N14" s="1229" t="s">
        <v>131</v>
      </c>
    </row>
    <row r="15" customFormat="false" ht="12.75" hidden="false" customHeight="true" outlineLevel="0" collapsed="false">
      <c r="A15" s="1306" t="s">
        <v>1254</v>
      </c>
      <c r="B15" s="1307"/>
      <c r="C15" s="1308" t="n">
        <v>20.7147494136177</v>
      </c>
      <c r="D15" s="1228" t="s">
        <v>131</v>
      </c>
      <c r="E15" s="159" t="s">
        <v>131</v>
      </c>
      <c r="F15" s="159" t="s">
        <v>131</v>
      </c>
      <c r="G15" s="159" t="s">
        <v>131</v>
      </c>
      <c r="H15" s="160" t="s">
        <v>131</v>
      </c>
      <c r="I15" s="159" t="s">
        <v>131</v>
      </c>
      <c r="J15" s="159" t="s">
        <v>131</v>
      </c>
      <c r="K15" s="159" t="s">
        <v>131</v>
      </c>
      <c r="L15" s="159" t="s">
        <v>131</v>
      </c>
      <c r="M15" s="1222" t="s">
        <v>131</v>
      </c>
      <c r="N15" s="1229" t="s">
        <v>131</v>
      </c>
    </row>
    <row r="16" customFormat="false" ht="12.75" hidden="false" customHeight="true" outlineLevel="0" collapsed="false">
      <c r="A16" s="1306" t="s">
        <v>1255</v>
      </c>
      <c r="B16" s="1307"/>
      <c r="C16" s="1308" t="n">
        <v>2.24700659422375</v>
      </c>
      <c r="D16" s="1228" t="s">
        <v>131</v>
      </c>
      <c r="E16" s="159" t="s">
        <v>131</v>
      </c>
      <c r="F16" s="159" t="s">
        <v>131</v>
      </c>
      <c r="G16" s="159" t="s">
        <v>131</v>
      </c>
      <c r="H16" s="160" t="s">
        <v>131</v>
      </c>
      <c r="I16" s="159" t="s">
        <v>131</v>
      </c>
      <c r="J16" s="159" t="s">
        <v>131</v>
      </c>
      <c r="K16" s="159" t="s">
        <v>131</v>
      </c>
      <c r="L16" s="159" t="s">
        <v>131</v>
      </c>
      <c r="M16" s="1222" t="s">
        <v>131</v>
      </c>
      <c r="N16" s="1229" t="s">
        <v>131</v>
      </c>
    </row>
    <row r="17" customFormat="false" ht="13.5" hidden="false" customHeight="true" outlineLevel="0" collapsed="false">
      <c r="A17" s="1306" t="s">
        <v>1256</v>
      </c>
      <c r="B17" s="1307"/>
      <c r="C17" s="1318" t="s">
        <v>118</v>
      </c>
      <c r="D17" s="1228" t="s">
        <v>118</v>
      </c>
      <c r="E17" s="159" t="s">
        <v>118</v>
      </c>
      <c r="F17" s="159" t="s">
        <v>118</v>
      </c>
      <c r="G17" s="159" t="s">
        <v>118</v>
      </c>
      <c r="H17" s="160" t="s">
        <v>118</v>
      </c>
      <c r="I17" s="159" t="s">
        <v>118</v>
      </c>
      <c r="J17" s="159" t="s">
        <v>118</v>
      </c>
      <c r="K17" s="159" t="s">
        <v>118</v>
      </c>
      <c r="L17" s="159" t="s">
        <v>118</v>
      </c>
      <c r="M17" s="1222" t="s">
        <v>118</v>
      </c>
      <c r="N17" s="1229" t="s">
        <v>118</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8</v>
      </c>
      <c r="B19" s="1375"/>
      <c r="C19" s="1375"/>
      <c r="D19" s="1375"/>
      <c r="E19" s="1375"/>
      <c r="F19" s="1375"/>
      <c r="G19" s="1375"/>
      <c r="H19" s="1375"/>
      <c r="I19" s="1375"/>
      <c r="J19" s="1375"/>
      <c r="K19" s="1375"/>
      <c r="L19" s="1375"/>
      <c r="M19" s="1375"/>
      <c r="N19" s="1375"/>
    </row>
    <row r="20" customFormat="false" ht="13.5" hidden="false" customHeight="true" outlineLevel="0" collapsed="false">
      <c r="A20" s="1321" t="s">
        <v>1257</v>
      </c>
      <c r="B20" s="1375"/>
      <c r="C20" s="1375"/>
      <c r="D20" s="1375"/>
      <c r="E20" s="1375"/>
      <c r="F20" s="1375"/>
      <c r="G20" s="1375"/>
      <c r="H20" s="1375"/>
      <c r="I20" s="1375"/>
      <c r="J20" s="1375"/>
      <c r="K20" s="1375"/>
      <c r="L20" s="1375"/>
      <c r="M20" s="1375"/>
      <c r="N20" s="1375"/>
    </row>
    <row r="21" customFormat="false" ht="13.5" hidden="false" customHeight="true" outlineLevel="0" collapsed="false">
      <c r="A21" s="1322" t="s">
        <v>1162</v>
      </c>
      <c r="B21" s="1375"/>
      <c r="C21" s="1375"/>
      <c r="D21" s="1375"/>
      <c r="E21" s="1375"/>
      <c r="F21" s="1375"/>
      <c r="G21" s="1375"/>
      <c r="H21" s="1375"/>
      <c r="I21" s="1375"/>
      <c r="J21" s="1375"/>
      <c r="K21" s="1375"/>
      <c r="L21" s="1375"/>
      <c r="M21" s="1375"/>
      <c r="N21" s="1375"/>
    </row>
    <row r="22" customFormat="false" ht="13.5" hidden="false" customHeight="true" outlineLevel="0" collapsed="false">
      <c r="A22" s="1323" t="s">
        <v>1258</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59</v>
      </c>
      <c r="B23" s="1375"/>
      <c r="C23" s="1375"/>
      <c r="D23" s="1375"/>
      <c r="E23" s="1375"/>
      <c r="F23" s="1375"/>
      <c r="G23" s="1375"/>
      <c r="H23" s="1375"/>
      <c r="I23" s="1375"/>
      <c r="J23" s="1375"/>
      <c r="K23" s="1375"/>
      <c r="L23" s="1375"/>
      <c r="M23" s="1375"/>
      <c r="N23" s="1375"/>
    </row>
    <row r="24" customFormat="false" ht="13.5" hidden="false" customHeight="true" outlineLevel="0" collapsed="false">
      <c r="A24" s="1326" t="s">
        <v>1260</v>
      </c>
      <c r="B24" s="1375"/>
      <c r="C24" s="1375"/>
      <c r="D24" s="1375"/>
      <c r="E24" s="1375"/>
      <c r="F24" s="1375"/>
      <c r="G24" s="1375"/>
      <c r="H24" s="1375"/>
      <c r="I24" s="1375"/>
      <c r="J24" s="1375"/>
      <c r="K24" s="1375"/>
      <c r="L24" s="1375"/>
      <c r="M24" s="1375"/>
      <c r="N24" s="1375"/>
    </row>
    <row r="25" customFormat="false" ht="12.75" hidden="false" customHeight="true" outlineLevel="0" collapsed="false">
      <c r="A25" s="1327" t="s">
        <v>1261</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239</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62</v>
      </c>
      <c r="B27" s="1375"/>
      <c r="C27" s="1375"/>
      <c r="D27" s="1375"/>
      <c r="E27" s="1375"/>
      <c r="F27" s="1375"/>
      <c r="G27" s="1375"/>
      <c r="H27" s="1375"/>
      <c r="I27" s="1375"/>
      <c r="J27" s="1375"/>
      <c r="K27" s="1375"/>
      <c r="L27" s="1375"/>
      <c r="M27" s="1375"/>
      <c r="N27" s="1375"/>
    </row>
    <row r="28" customFormat="false" ht="13.5" hidden="false" customHeight="true" outlineLevel="0" collapsed="false">
      <c r="A28" s="1321" t="s">
        <v>1263</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64</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20</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0" t="s">
        <v>442</v>
      </c>
      <c r="B32" s="1331"/>
      <c r="C32" s="1331"/>
      <c r="D32" s="1331"/>
      <c r="E32" s="1331"/>
      <c r="F32" s="1331"/>
      <c r="G32" s="1331"/>
      <c r="H32" s="1331"/>
      <c r="I32" s="1331"/>
      <c r="J32" s="1331"/>
      <c r="K32" s="1331"/>
      <c r="L32" s="1331"/>
      <c r="M32" s="1331"/>
      <c r="N32" s="1332"/>
    </row>
    <row r="33" customFormat="false" ht="30.75" hidden="false" customHeight="true" outlineLevel="0" collapsed="false">
      <c r="A33" s="1378" t="s">
        <v>1172</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4" t="s">
        <v>76</v>
      </c>
    </row>
    <row r="2" customFormat="false" ht="15.75" hidden="false" customHeight="true" outlineLevel="0" collapsed="false">
      <c r="A2" s="4" t="s">
        <v>1266</v>
      </c>
      <c r="N2" s="114" t="s">
        <v>78</v>
      </c>
    </row>
    <row r="3" customFormat="false" ht="15.75" hidden="false" customHeight="true" outlineLevel="0" collapsed="false">
      <c r="A3" s="4" t="s">
        <v>223</v>
      </c>
      <c r="N3" s="114" t="s">
        <v>79</v>
      </c>
    </row>
    <row r="5" customFormat="false" ht="48" hidden="false" customHeight="true" outlineLevel="0" collapsed="false">
      <c r="A5" s="1330" t="s">
        <v>80</v>
      </c>
      <c r="B5" s="1330"/>
      <c r="C5" s="1344" t="s">
        <v>451</v>
      </c>
      <c r="D5" s="1344" t="s">
        <v>1127</v>
      </c>
      <c r="E5" s="1344"/>
      <c r="F5" s="1344"/>
      <c r="G5" s="1344"/>
      <c r="H5" s="1344"/>
      <c r="I5" s="1257" t="s">
        <v>1128</v>
      </c>
      <c r="J5" s="1257"/>
      <c r="K5" s="1257"/>
      <c r="L5" s="1257"/>
      <c r="M5" s="1257"/>
      <c r="N5" s="1257" t="s">
        <v>1223</v>
      </c>
    </row>
    <row r="6" customFormat="false" ht="47.25" hidden="false" customHeight="true" outlineLevel="0" collapsed="false">
      <c r="A6" s="1258" t="s">
        <v>1130</v>
      </c>
      <c r="B6" s="1334" t="s">
        <v>1176</v>
      </c>
      <c r="C6" s="1260" t="s">
        <v>1132</v>
      </c>
      <c r="D6" s="1261" t="s">
        <v>1134</v>
      </c>
      <c r="E6" s="1261"/>
      <c r="F6" s="1261"/>
      <c r="G6" s="1262" t="s">
        <v>1135</v>
      </c>
      <c r="H6" s="1263" t="s">
        <v>1224</v>
      </c>
      <c r="I6" s="1346" t="s">
        <v>1137</v>
      </c>
      <c r="J6" s="1346"/>
      <c r="K6" s="1346"/>
      <c r="L6" s="1262" t="s">
        <v>1138</v>
      </c>
      <c r="M6" s="1263" t="s">
        <v>1225</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29.25" hidden="false" customHeight="true" outlineLevel="0" collapsed="false">
      <c r="A8" s="1258"/>
      <c r="B8" s="1334"/>
      <c r="C8" s="1260"/>
      <c r="D8" s="1261" t="s">
        <v>1140</v>
      </c>
      <c r="E8" s="1265" t="s">
        <v>1141</v>
      </c>
      <c r="F8" s="1265" t="s">
        <v>1142</v>
      </c>
      <c r="G8" s="1262"/>
      <c r="H8" s="1263"/>
      <c r="I8" s="1347" t="s">
        <v>1140</v>
      </c>
      <c r="J8" s="1265" t="s">
        <v>1141</v>
      </c>
      <c r="K8" s="1265" t="s">
        <v>1142</v>
      </c>
      <c r="L8" s="1262"/>
      <c r="M8" s="1263"/>
      <c r="N8" s="1257"/>
    </row>
    <row r="9" customFormat="false" ht="15.95" hidden="false" customHeight="true" outlineLevel="0" collapsed="false">
      <c r="A9" s="1258"/>
      <c r="B9" s="1334"/>
      <c r="C9" s="1260"/>
      <c r="D9" s="1348" t="s">
        <v>1147</v>
      </c>
      <c r="E9" s="1348"/>
      <c r="F9" s="1348"/>
      <c r="G9" s="1348"/>
      <c r="H9" s="1348"/>
      <c r="I9" s="1260" t="s">
        <v>249</v>
      </c>
      <c r="J9" s="1260"/>
      <c r="K9" s="1260"/>
      <c r="L9" s="1260"/>
      <c r="M9" s="1260"/>
      <c r="N9" s="1269" t="s">
        <v>88</v>
      </c>
    </row>
    <row r="10" customFormat="false" ht="14.25" hidden="false" customHeight="true" outlineLevel="0" collapsed="false">
      <c r="A10" s="1270" t="s">
        <v>1267</v>
      </c>
      <c r="B10" s="1379"/>
      <c r="C10" s="1274" t="n">
        <v>107.2401358</v>
      </c>
      <c r="D10" s="1380" t="s">
        <v>118</v>
      </c>
      <c r="E10" s="1381" t="s">
        <v>118</v>
      </c>
      <c r="F10" s="1381" t="s">
        <v>118</v>
      </c>
      <c r="G10" s="1381" t="s">
        <v>118</v>
      </c>
      <c r="H10" s="1381" t="s">
        <v>118</v>
      </c>
      <c r="I10" s="1273" t="s">
        <v>118</v>
      </c>
      <c r="J10" s="1276" t="s">
        <v>118</v>
      </c>
      <c r="K10" s="1382" t="s">
        <v>118</v>
      </c>
      <c r="L10" s="1276" t="s">
        <v>118</v>
      </c>
      <c r="M10" s="1278" t="s">
        <v>118</v>
      </c>
      <c r="N10" s="1383" t="s">
        <v>118</v>
      </c>
    </row>
    <row r="11" customFormat="false" ht="13.5" hidden="false" customHeight="true" outlineLevel="0" collapsed="false">
      <c r="A11" s="1285" t="s">
        <v>1268</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5" t="s">
        <v>1269</v>
      </c>
      <c r="B12" s="1390"/>
      <c r="C12" s="1359" t="s">
        <v>118</v>
      </c>
      <c r="D12" s="1228" t="s">
        <v>118</v>
      </c>
      <c r="E12" s="159" t="s">
        <v>118</v>
      </c>
      <c r="F12" s="159" t="s">
        <v>118</v>
      </c>
      <c r="G12" s="159" t="s">
        <v>118</v>
      </c>
      <c r="H12" s="160" t="s">
        <v>118</v>
      </c>
      <c r="I12" s="159" t="s">
        <v>118</v>
      </c>
      <c r="J12" s="159" t="s">
        <v>118</v>
      </c>
      <c r="K12" s="159" t="s">
        <v>118</v>
      </c>
      <c r="L12" s="159" t="s">
        <v>118</v>
      </c>
      <c r="M12" s="1222" t="s">
        <v>118</v>
      </c>
      <c r="N12" s="1229" t="s">
        <v>118</v>
      </c>
    </row>
    <row r="13" customFormat="false" ht="12.75" hidden="false" customHeight="true" outlineLevel="0" collapsed="false">
      <c r="A13" s="1306" t="s">
        <v>1270</v>
      </c>
      <c r="B13" s="1391"/>
      <c r="C13" s="1392" t="s">
        <v>118</v>
      </c>
      <c r="D13" s="1228" t="s">
        <v>118</v>
      </c>
      <c r="E13" s="159" t="s">
        <v>118</v>
      </c>
      <c r="F13" s="159" t="s">
        <v>118</v>
      </c>
      <c r="G13" s="159" t="s">
        <v>118</v>
      </c>
      <c r="H13" s="160" t="s">
        <v>118</v>
      </c>
      <c r="I13" s="159" t="s">
        <v>118</v>
      </c>
      <c r="J13" s="159" t="s">
        <v>118</v>
      </c>
      <c r="K13" s="159" t="s">
        <v>118</v>
      </c>
      <c r="L13" s="159" t="s">
        <v>118</v>
      </c>
      <c r="M13" s="1222" t="s">
        <v>118</v>
      </c>
      <c r="N13" s="1229" t="s">
        <v>118</v>
      </c>
    </row>
    <row r="14" customFormat="false" ht="12.75" hidden="false" customHeight="true" outlineLevel="0" collapsed="false">
      <c r="A14" s="1306" t="s">
        <v>1271</v>
      </c>
      <c r="B14" s="1391"/>
      <c r="C14" s="1392" t="s">
        <v>118</v>
      </c>
      <c r="D14" s="1228" t="s">
        <v>118</v>
      </c>
      <c r="E14" s="159" t="s">
        <v>118</v>
      </c>
      <c r="F14" s="159" t="s">
        <v>118</v>
      </c>
      <c r="G14" s="159" t="s">
        <v>118</v>
      </c>
      <c r="H14" s="160" t="s">
        <v>118</v>
      </c>
      <c r="I14" s="159" t="s">
        <v>118</v>
      </c>
      <c r="J14" s="159" t="s">
        <v>118</v>
      </c>
      <c r="K14" s="159" t="s">
        <v>118</v>
      </c>
      <c r="L14" s="159" t="s">
        <v>118</v>
      </c>
      <c r="M14" s="1222" t="s">
        <v>118</v>
      </c>
      <c r="N14" s="1229" t="s">
        <v>118</v>
      </c>
    </row>
    <row r="15" customFormat="false" ht="12.75" hidden="false" customHeight="true" outlineLevel="0" collapsed="false">
      <c r="A15" s="1306" t="s">
        <v>1272</v>
      </c>
      <c r="B15" s="1391"/>
      <c r="C15" s="1392" t="s">
        <v>118</v>
      </c>
      <c r="D15" s="1228" t="s">
        <v>118</v>
      </c>
      <c r="E15" s="159" t="s">
        <v>118</v>
      </c>
      <c r="F15" s="159" t="s">
        <v>118</v>
      </c>
      <c r="G15" s="159" t="s">
        <v>118</v>
      </c>
      <c r="H15" s="160" t="s">
        <v>118</v>
      </c>
      <c r="I15" s="159" t="s">
        <v>118</v>
      </c>
      <c r="J15" s="159" t="s">
        <v>118</v>
      </c>
      <c r="K15" s="159" t="s">
        <v>118</v>
      </c>
      <c r="L15" s="159" t="s">
        <v>118</v>
      </c>
      <c r="M15" s="1222" t="s">
        <v>118</v>
      </c>
      <c r="N15" s="1229" t="s">
        <v>118</v>
      </c>
    </row>
    <row r="16" customFormat="false" ht="12.75" hidden="false" customHeight="true" outlineLevel="0" collapsed="false">
      <c r="A16" s="1306" t="s">
        <v>1273</v>
      </c>
      <c r="B16" s="1391"/>
      <c r="C16" s="1392" t="s">
        <v>118</v>
      </c>
      <c r="D16" s="1228" t="s">
        <v>118</v>
      </c>
      <c r="E16" s="159" t="s">
        <v>118</v>
      </c>
      <c r="F16" s="159" t="s">
        <v>118</v>
      </c>
      <c r="G16" s="159" t="s">
        <v>118</v>
      </c>
      <c r="H16" s="160" t="s">
        <v>118</v>
      </c>
      <c r="I16" s="159" t="s">
        <v>118</v>
      </c>
      <c r="J16" s="159" t="s">
        <v>118</v>
      </c>
      <c r="K16" s="159" t="s">
        <v>118</v>
      </c>
      <c r="L16" s="159" t="s">
        <v>118</v>
      </c>
      <c r="M16" s="1222" t="s">
        <v>118</v>
      </c>
      <c r="N16" s="1229" t="s">
        <v>118</v>
      </c>
    </row>
    <row r="17" customFormat="false" ht="13.5" hidden="false" customHeight="true" outlineLevel="0" collapsed="false">
      <c r="A17" s="1306" t="s">
        <v>1274</v>
      </c>
      <c r="B17" s="1391"/>
      <c r="C17" s="1392" t="s">
        <v>118</v>
      </c>
      <c r="D17" s="1228" t="s">
        <v>118</v>
      </c>
      <c r="E17" s="159" t="s">
        <v>118</v>
      </c>
      <c r="F17" s="159" t="s">
        <v>118</v>
      </c>
      <c r="G17" s="159" t="s">
        <v>118</v>
      </c>
      <c r="H17" s="160" t="s">
        <v>118</v>
      </c>
      <c r="I17" s="159" t="s">
        <v>118</v>
      </c>
      <c r="J17" s="159" t="s">
        <v>118</v>
      </c>
      <c r="K17" s="159" t="s">
        <v>118</v>
      </c>
      <c r="L17" s="159" t="s">
        <v>118</v>
      </c>
      <c r="M17" s="1222" t="s">
        <v>118</v>
      </c>
      <c r="N17" s="1229" t="s">
        <v>11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75</v>
      </c>
      <c r="B19" s="1364"/>
      <c r="C19" s="1364"/>
      <c r="D19" s="1364"/>
      <c r="E19" s="1364"/>
      <c r="F19" s="1364"/>
      <c r="G19" s="1364"/>
      <c r="H19" s="1364"/>
      <c r="I19" s="1364"/>
      <c r="J19" s="1364"/>
      <c r="K19" s="1364"/>
      <c r="L19" s="1364"/>
      <c r="M19" s="1364"/>
      <c r="N19" s="1364"/>
    </row>
    <row r="20" customFormat="false" ht="13.5" hidden="false" customHeight="true" outlineLevel="0" collapsed="false">
      <c r="A20" s="1338" t="s">
        <v>1276</v>
      </c>
      <c r="B20" s="1364"/>
      <c r="C20" s="1364"/>
      <c r="D20" s="1364"/>
      <c r="E20" s="1364"/>
      <c r="F20" s="1364"/>
      <c r="G20" s="1364"/>
      <c r="H20" s="1364"/>
      <c r="I20" s="1364"/>
      <c r="J20" s="1364"/>
      <c r="K20" s="1364"/>
      <c r="L20" s="1364"/>
      <c r="M20" s="1364"/>
      <c r="N20" s="1364"/>
    </row>
    <row r="21" customFormat="false" ht="13.5" hidden="false" customHeight="true" outlineLevel="0" collapsed="false">
      <c r="A21" s="1322" t="s">
        <v>1162</v>
      </c>
      <c r="B21" s="1364"/>
      <c r="C21" s="1364"/>
      <c r="D21" s="1364"/>
      <c r="E21" s="1364"/>
      <c r="F21" s="1364"/>
      <c r="G21" s="1364"/>
      <c r="H21" s="1364"/>
      <c r="I21" s="1364"/>
      <c r="J21" s="1364"/>
      <c r="K21" s="1364"/>
      <c r="L21" s="1364"/>
      <c r="M21" s="1364"/>
      <c r="N21" s="1364"/>
    </row>
    <row r="22" customFormat="false" ht="13.5" hidden="false" customHeight="true" outlineLevel="0" collapsed="false">
      <c r="A22" s="1323" t="s">
        <v>1236</v>
      </c>
      <c r="B22" s="1364"/>
      <c r="C22" s="1364"/>
      <c r="D22" s="1364"/>
      <c r="E22" s="1364"/>
      <c r="F22" s="1364"/>
      <c r="G22" s="1364"/>
      <c r="H22" s="1364"/>
      <c r="I22" s="1364"/>
      <c r="J22" s="1364"/>
      <c r="K22" s="1364"/>
      <c r="L22" s="1364"/>
      <c r="M22" s="1364"/>
      <c r="N22" s="1364"/>
    </row>
    <row r="23" customFormat="false" ht="13.5" hidden="false" customHeight="true" outlineLevel="0" collapsed="false">
      <c r="A23" s="1326" t="s">
        <v>123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7" t="s">
        <v>1238</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40</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77</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8</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20</v>
      </c>
      <c r="B29" s="1337"/>
      <c r="C29" s="1337"/>
      <c r="D29" s="1337"/>
      <c r="E29" s="1337"/>
      <c r="F29" s="1337"/>
      <c r="G29" s="1337"/>
      <c r="H29" s="1337"/>
      <c r="I29" s="1337"/>
      <c r="J29" s="1337"/>
      <c r="K29" s="1337"/>
      <c r="L29" s="1337"/>
      <c r="M29" s="1337"/>
      <c r="N29" s="1337"/>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0" t="s">
        <v>442</v>
      </c>
      <c r="B31" s="1331"/>
      <c r="C31" s="1331"/>
      <c r="D31" s="1331"/>
      <c r="E31" s="1331"/>
      <c r="F31" s="1331"/>
      <c r="G31" s="1331"/>
      <c r="H31" s="1331"/>
      <c r="I31" s="1331"/>
      <c r="J31" s="1331"/>
      <c r="K31" s="1331"/>
      <c r="L31" s="1331"/>
      <c r="M31" s="1331"/>
      <c r="N31" s="1332"/>
    </row>
    <row r="32" customFormat="false" ht="33.75" hidden="false" customHeight="true" outlineLevel="0" collapsed="false">
      <c r="A32" s="1252" t="s">
        <v>1172</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9</v>
      </c>
      <c r="D1" s="114" t="s">
        <v>76</v>
      </c>
    </row>
    <row r="2" customFormat="false" ht="19.5" hidden="false" customHeight="true" outlineLevel="0" collapsed="false">
      <c r="A2" s="4" t="s">
        <v>1280</v>
      </c>
      <c r="D2" s="114" t="s">
        <v>78</v>
      </c>
    </row>
    <row r="3" customFormat="false" ht="15.75" hidden="false" customHeight="true" outlineLevel="0" collapsed="false">
      <c r="A3" s="4" t="s">
        <v>223</v>
      </c>
      <c r="D3" s="114" t="s">
        <v>79</v>
      </c>
    </row>
    <row r="4" customFormat="false" ht="16.5" hidden="false" customHeight="true" outlineLevel="0" collapsed="false">
      <c r="D4" s="1255"/>
    </row>
    <row r="5" customFormat="false" ht="29.25" hidden="false" customHeight="true" outlineLevel="0" collapsed="false">
      <c r="A5" s="1330" t="s">
        <v>80</v>
      </c>
      <c r="B5" s="1257" t="s">
        <v>451</v>
      </c>
      <c r="C5" s="1257" t="s">
        <v>364</v>
      </c>
      <c r="D5" s="1333" t="s">
        <v>1281</v>
      </c>
    </row>
    <row r="6" customFormat="false" ht="15" hidden="false" customHeight="true" outlineLevel="0" collapsed="false">
      <c r="A6" s="1396" t="s">
        <v>1282</v>
      </c>
      <c r="B6" s="1397" t="s">
        <v>1283</v>
      </c>
      <c r="C6" s="1397" t="s">
        <v>1284</v>
      </c>
      <c r="D6" s="1397" t="s">
        <v>1285</v>
      </c>
    </row>
    <row r="7" customFormat="false" ht="35.1" hidden="true" customHeight="true" outlineLevel="0" collapsed="false">
      <c r="A7" s="1396"/>
      <c r="B7" s="1397"/>
      <c r="C7" s="1397"/>
      <c r="D7" s="1397"/>
    </row>
    <row r="8" customFormat="false" ht="15.75" hidden="false" customHeight="true" outlineLevel="0" collapsed="false">
      <c r="A8" s="1396"/>
      <c r="B8" s="1398" t="s">
        <v>1286</v>
      </c>
      <c r="C8" s="1398" t="s">
        <v>1287</v>
      </c>
      <c r="D8" s="1398" t="s">
        <v>88</v>
      </c>
    </row>
    <row r="9" customFormat="false" ht="14.25" hidden="false" customHeight="true" outlineLevel="0" collapsed="false">
      <c r="A9" s="1399" t="s">
        <v>1288</v>
      </c>
      <c r="B9" s="1400" t="s">
        <v>118</v>
      </c>
      <c r="C9" s="1400" t="s">
        <v>118</v>
      </c>
      <c r="D9" s="1400" t="s">
        <v>118</v>
      </c>
    </row>
    <row r="10" customFormat="false" ht="14.25" hidden="false" customHeight="true" outlineLevel="0" collapsed="false">
      <c r="A10" s="1401" t="s">
        <v>1289</v>
      </c>
      <c r="B10" s="1402" t="s">
        <v>118</v>
      </c>
      <c r="C10" s="1402" t="s">
        <v>118</v>
      </c>
      <c r="D10" s="1402" t="s">
        <v>118</v>
      </c>
    </row>
    <row r="11" customFormat="false" ht="12.75" hidden="false" customHeight="true" outlineLevel="0" collapsed="false">
      <c r="A11" s="1403" t="s">
        <v>1094</v>
      </c>
      <c r="B11" s="1404" t="s">
        <v>118</v>
      </c>
      <c r="C11" s="1061" t="s">
        <v>118</v>
      </c>
      <c r="D11" s="643" t="s">
        <v>118</v>
      </c>
    </row>
    <row r="12" customFormat="false" ht="13.5" hidden="false" customHeight="true" outlineLevel="0" collapsed="false">
      <c r="A12" s="1403" t="s">
        <v>1095</v>
      </c>
      <c r="B12" s="1404" t="s">
        <v>118</v>
      </c>
      <c r="C12" s="1061" t="s">
        <v>118</v>
      </c>
      <c r="D12" s="643" t="s">
        <v>118</v>
      </c>
    </row>
    <row r="13" customFormat="false" ht="13.5" hidden="false" customHeight="true" outlineLevel="0" collapsed="false">
      <c r="A13" s="1405" t="s">
        <v>1290</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91</v>
      </c>
      <c r="B15" s="724"/>
      <c r="C15" s="724"/>
      <c r="D15" s="724"/>
    </row>
    <row r="16" customFormat="false" ht="13.5" hidden="false" customHeight="true" outlineLevel="0" collapsed="false">
      <c r="A16" s="1319" t="s">
        <v>1292</v>
      </c>
      <c r="B16" s="724"/>
      <c r="C16" s="724"/>
      <c r="D16" s="724"/>
    </row>
    <row r="17" customFormat="false" ht="14.25" hidden="false" customHeight="true" outlineLevel="0" collapsed="false">
      <c r="A17" s="1409" t="s">
        <v>1293</v>
      </c>
      <c r="B17" s="724"/>
      <c r="C17" s="724"/>
      <c r="D17" s="724"/>
    </row>
    <row r="18" customFormat="false" ht="13.5" hidden="false" customHeight="true" outlineLevel="0" collapsed="false">
      <c r="A18" s="1393" t="s">
        <v>1294</v>
      </c>
      <c r="B18" s="724"/>
      <c r="C18" s="724"/>
      <c r="D18" s="724"/>
    </row>
    <row r="19" customFormat="false" ht="14.25" hidden="false" customHeight="true" outlineLevel="0" collapsed="false">
      <c r="A19" s="1319" t="s">
        <v>1295</v>
      </c>
      <c r="B19" s="724"/>
      <c r="C19" s="724"/>
      <c r="D19" s="724"/>
    </row>
    <row r="20" customFormat="false" ht="12.75" hidden="false" customHeight="true" outlineLevel="0" collapsed="false">
      <c r="A20" s="1319" t="s">
        <v>1296</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0" t="s">
        <v>442</v>
      </c>
      <c r="B22" s="1330"/>
      <c r="C22" s="1330"/>
      <c r="D22" s="1411"/>
    </row>
    <row r="23" customFormat="false" ht="28.5" hidden="false" customHeight="true" outlineLevel="0" collapsed="false">
      <c r="A23" s="1252" t="s">
        <v>1172</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7</v>
      </c>
      <c r="G1" s="114" t="s">
        <v>76</v>
      </c>
    </row>
    <row r="2" customFormat="false" ht="19.5" hidden="false" customHeight="true" outlineLevel="0" collapsed="false">
      <c r="A2" s="4" t="s">
        <v>1298</v>
      </c>
      <c r="G2" s="114" t="s">
        <v>78</v>
      </c>
    </row>
    <row r="3" customFormat="false" ht="15" hidden="false" customHeight="true" outlineLevel="0" collapsed="false">
      <c r="A3" s="4" t="s">
        <v>223</v>
      </c>
      <c r="G3" s="114" t="s">
        <v>79</v>
      </c>
    </row>
    <row r="4" customFormat="false" ht="13.5" hidden="false" customHeight="true" outlineLevel="0" collapsed="false"/>
    <row r="5" customFormat="false" ht="38.25" hidden="false" customHeight="true" outlineLevel="0" collapsed="false">
      <c r="A5" s="1412" t="s">
        <v>80</v>
      </c>
      <c r="B5" s="1412"/>
      <c r="C5" s="1333" t="s">
        <v>451</v>
      </c>
      <c r="D5" s="1257" t="s">
        <v>1299</v>
      </c>
      <c r="E5" s="1257"/>
      <c r="F5" s="1413" t="s">
        <v>1300</v>
      </c>
      <c r="G5" s="1413"/>
    </row>
    <row r="6" customFormat="false" ht="16.5" hidden="false" customHeight="true" outlineLevel="0" collapsed="false">
      <c r="A6" s="1258" t="s">
        <v>1301</v>
      </c>
      <c r="B6" s="1268" t="s">
        <v>1302</v>
      </c>
      <c r="C6" s="1414" t="s">
        <v>1303</v>
      </c>
      <c r="D6" s="1415" t="s">
        <v>1304</v>
      </c>
      <c r="E6" s="1416" t="s">
        <v>1305</v>
      </c>
      <c r="F6" s="1417" t="s">
        <v>1306</v>
      </c>
      <c r="G6" s="1418" t="s">
        <v>1307</v>
      </c>
    </row>
    <row r="7" customFormat="false" ht="15" hidden="false" customHeight="true" outlineLevel="0" collapsed="false">
      <c r="A7" s="1258"/>
      <c r="B7" s="1268"/>
      <c r="C7" s="1419" t="s">
        <v>1308</v>
      </c>
      <c r="D7" s="1420" t="s">
        <v>1309</v>
      </c>
      <c r="E7" s="1421" t="s">
        <v>1310</v>
      </c>
      <c r="F7" s="1422" t="s">
        <v>88</v>
      </c>
      <c r="G7" s="1422"/>
    </row>
    <row r="8" customFormat="false" ht="14.25" hidden="false" customHeight="true" outlineLevel="0" collapsed="false">
      <c r="A8" s="1423" t="s">
        <v>1311</v>
      </c>
      <c r="B8" s="1424"/>
      <c r="C8" s="1424"/>
      <c r="D8" s="1424"/>
      <c r="E8" s="1424"/>
      <c r="F8" s="1425" t="s">
        <v>128</v>
      </c>
      <c r="G8" s="1425" t="s">
        <v>128</v>
      </c>
    </row>
    <row r="9" customFormat="false" ht="14.25" hidden="false" customHeight="true" outlineLevel="0" collapsed="false">
      <c r="A9" s="1423" t="s">
        <v>1312</v>
      </c>
      <c r="B9" s="1426"/>
      <c r="C9" s="1426"/>
      <c r="D9" s="1402" t="s">
        <v>118</v>
      </c>
      <c r="E9" s="1402" t="s">
        <v>118</v>
      </c>
      <c r="F9" s="1402" t="s">
        <v>118</v>
      </c>
      <c r="G9" s="1402" t="s">
        <v>118</v>
      </c>
    </row>
    <row r="10" customFormat="false" ht="12.75" hidden="false" customHeight="true" outlineLevel="0" collapsed="false">
      <c r="A10" s="1427" t="s">
        <v>1313</v>
      </c>
      <c r="B10" s="1424"/>
      <c r="C10" s="1428" t="s">
        <v>118</v>
      </c>
      <c r="D10" s="160" t="s">
        <v>118</v>
      </c>
      <c r="E10" s="160" t="s">
        <v>118</v>
      </c>
      <c r="F10" s="160" t="s">
        <v>118</v>
      </c>
      <c r="G10" s="160" t="s">
        <v>118</v>
      </c>
    </row>
    <row r="11" customFormat="false" ht="13.5" hidden="false" customHeight="true" outlineLevel="0" collapsed="false">
      <c r="A11" s="1427" t="s">
        <v>1314</v>
      </c>
      <c r="B11" s="1424"/>
      <c r="C11" s="1428" t="s">
        <v>118</v>
      </c>
      <c r="D11" s="160" t="s">
        <v>118</v>
      </c>
      <c r="E11" s="160" t="s">
        <v>118</v>
      </c>
      <c r="F11" s="160" t="s">
        <v>118</v>
      </c>
      <c r="G11" s="160" t="s">
        <v>118</v>
      </c>
    </row>
    <row r="12" customFormat="false" ht="15.75" hidden="false" customHeight="true" outlineLevel="0" collapsed="false">
      <c r="A12" s="1423" t="s">
        <v>1102</v>
      </c>
      <c r="B12" s="1426"/>
      <c r="C12" s="1426"/>
      <c r="D12" s="1402" t="s">
        <v>128</v>
      </c>
      <c r="E12" s="1402" t="s">
        <v>128</v>
      </c>
      <c r="F12" s="1402" t="s">
        <v>128</v>
      </c>
      <c r="G12" s="1402" t="s">
        <v>128</v>
      </c>
    </row>
    <row r="13" customFormat="false" ht="12.75" hidden="false" customHeight="true" outlineLevel="0" collapsed="false">
      <c r="A13" s="1429" t="s">
        <v>1315</v>
      </c>
      <c r="B13" s="1424"/>
      <c r="C13" s="1430" t="s">
        <v>118</v>
      </c>
      <c r="D13" s="1430" t="s">
        <v>118</v>
      </c>
      <c r="E13" s="1430" t="s">
        <v>118</v>
      </c>
      <c r="F13" s="1430" t="s">
        <v>118</v>
      </c>
      <c r="G13" s="1430" t="s">
        <v>118</v>
      </c>
    </row>
    <row r="14" customFormat="false" ht="13.5" hidden="false" customHeight="true" outlineLevel="0" collapsed="false">
      <c r="A14" s="1429" t="s">
        <v>1316</v>
      </c>
      <c r="B14" s="1424"/>
      <c r="C14" s="1430" t="n">
        <v>0.6982539</v>
      </c>
      <c r="D14" s="1430" t="s">
        <v>131</v>
      </c>
      <c r="E14" s="1430" t="s">
        <v>131</v>
      </c>
      <c r="F14" s="1430" t="s">
        <v>131</v>
      </c>
      <c r="G14" s="1430" t="s">
        <v>131</v>
      </c>
    </row>
    <row r="15" customFormat="false" ht="12.75" hidden="false" customHeight="true" outlineLevel="0" collapsed="false">
      <c r="A15" s="1423" t="s">
        <v>1317</v>
      </c>
      <c r="B15" s="1426"/>
      <c r="C15" s="1426"/>
      <c r="D15" s="1426"/>
      <c r="E15" s="142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18</v>
      </c>
      <c r="B17" s="1364"/>
      <c r="C17" s="1364"/>
      <c r="D17" s="1364"/>
      <c r="E17" s="1364"/>
      <c r="F17" s="1364"/>
      <c r="G17" s="1364"/>
    </row>
    <row r="18" customFormat="false" ht="13.5" hidden="false" customHeight="true" outlineLevel="0" collapsed="false">
      <c r="A18" s="1432" t="s">
        <v>1319</v>
      </c>
      <c r="B18" s="1364"/>
      <c r="C18" s="1364"/>
      <c r="D18" s="1364"/>
      <c r="E18" s="1364"/>
      <c r="F18" s="1364"/>
      <c r="G18" s="1364"/>
    </row>
    <row r="19" customFormat="false" ht="13.5" hidden="false" customHeight="true" outlineLevel="0" collapsed="false">
      <c r="A19" s="1431" t="s">
        <v>1320</v>
      </c>
      <c r="B19" s="1364"/>
      <c r="C19" s="1364"/>
      <c r="D19" s="1364"/>
      <c r="E19" s="1364"/>
      <c r="F19" s="1364"/>
      <c r="G19" s="1364"/>
    </row>
    <row r="20" customFormat="false" ht="13.5" hidden="false" customHeight="true" outlineLevel="0" collapsed="false">
      <c r="A20" s="1433" t="s">
        <v>1321</v>
      </c>
      <c r="B20" s="1364"/>
      <c r="C20" s="1364"/>
      <c r="D20" s="1364"/>
      <c r="E20" s="1364"/>
      <c r="F20" s="1364"/>
      <c r="G20" s="1364"/>
    </row>
    <row r="21" customFormat="false" ht="13.5" hidden="false" customHeight="true" outlineLevel="0" collapsed="false">
      <c r="A21" s="1393" t="s">
        <v>1322</v>
      </c>
      <c r="B21" s="1434"/>
      <c r="C21" s="1434"/>
      <c r="D21" s="1434"/>
      <c r="E21" s="1434"/>
      <c r="F21" s="1434"/>
      <c r="G21" s="1434"/>
    </row>
    <row r="22" customFormat="false" ht="13.5" hidden="false" customHeight="true" outlineLevel="0" collapsed="false">
      <c r="A22" s="1393" t="s">
        <v>1323</v>
      </c>
      <c r="B22" s="1435"/>
      <c r="C22" s="1435"/>
      <c r="D22" s="1435"/>
      <c r="E22" s="1435"/>
      <c r="F22" s="1435"/>
      <c r="G22" s="1435"/>
    </row>
    <row r="23" customFormat="false" ht="13.5" hidden="false" customHeight="true" outlineLevel="0" collapsed="false">
      <c r="A23" s="1393" t="s">
        <v>1324</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42</v>
      </c>
      <c r="B25" s="1330"/>
      <c r="C25" s="1330"/>
      <c r="D25" s="1436"/>
      <c r="E25" s="1436"/>
      <c r="F25" s="1436"/>
      <c r="G25" s="1411"/>
    </row>
    <row r="26" customFormat="false" ht="29.25" hidden="false" customHeight="true" outlineLevel="0" collapsed="false">
      <c r="A26" s="1252" t="s">
        <v>1172</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5</v>
      </c>
      <c r="B1" s="189"/>
      <c r="C1" s="189"/>
      <c r="D1" s="114" t="s">
        <v>76</v>
      </c>
    </row>
    <row r="2" customFormat="false" ht="19.5" hidden="false" customHeight="true" outlineLevel="0" collapsed="false">
      <c r="A2" s="4" t="s">
        <v>1326</v>
      </c>
      <c r="B2" s="189"/>
      <c r="C2" s="189"/>
      <c r="D2" s="114" t="s">
        <v>78</v>
      </c>
    </row>
    <row r="3" customFormat="false" ht="15.75" hidden="false" customHeight="true" outlineLevel="0" collapsed="false">
      <c r="A3" s="4" t="s">
        <v>223</v>
      </c>
      <c r="B3" s="189"/>
      <c r="C3" s="189"/>
      <c r="D3" s="114" t="s">
        <v>79</v>
      </c>
    </row>
    <row r="4" customFormat="false" ht="13.5" hidden="false" customHeight="true" outlineLevel="0" collapsed="false"/>
    <row r="5" customFormat="false" ht="15.75" hidden="false" customHeight="true" outlineLevel="0" collapsed="false">
      <c r="A5" s="1330" t="s">
        <v>80</v>
      </c>
      <c r="B5" s="1333" t="s">
        <v>451</v>
      </c>
      <c r="C5" s="1333" t="s">
        <v>364</v>
      </c>
      <c r="D5" s="1437" t="s">
        <v>1281</v>
      </c>
    </row>
    <row r="6" customFormat="false" ht="12.75" hidden="false" customHeight="true" outlineLevel="0" collapsed="false">
      <c r="A6" s="1438" t="s">
        <v>1301</v>
      </c>
      <c r="B6" s="1397" t="s">
        <v>1327</v>
      </c>
      <c r="C6" s="1397" t="s">
        <v>1328</v>
      </c>
      <c r="D6" s="1439" t="s">
        <v>83</v>
      </c>
    </row>
    <row r="7" customFormat="false" ht="12.75" hidden="false" customHeight="true" outlineLevel="0" collapsed="false">
      <c r="A7" s="1438"/>
      <c r="B7" s="1397"/>
      <c r="C7" s="1397"/>
      <c r="D7" s="1439"/>
    </row>
    <row r="8" customFormat="false" ht="18" hidden="false" customHeight="true" outlineLevel="0" collapsed="false">
      <c r="A8" s="1438"/>
      <c r="B8" s="1260" t="s">
        <v>1329</v>
      </c>
      <c r="C8" s="1260" t="s">
        <v>1330</v>
      </c>
      <c r="D8" s="1269" t="s">
        <v>88</v>
      </c>
    </row>
    <row r="9" customFormat="false" ht="18" hidden="false" customHeight="true" outlineLevel="0" collapsed="false">
      <c r="A9" s="1440" t="s">
        <v>1331</v>
      </c>
      <c r="B9" s="1441" t="n">
        <v>37.145566859067</v>
      </c>
      <c r="C9" s="1441" t="n">
        <v>0.388425785167073</v>
      </c>
      <c r="D9" s="1441" t="n">
        <v>0.0226730365285429</v>
      </c>
    </row>
    <row r="10" customFormat="false" ht="12.75" hidden="false" customHeight="true" outlineLevel="0" collapsed="false">
      <c r="A10" s="1440" t="s">
        <v>1096</v>
      </c>
      <c r="B10" s="1442" t="n">
        <v>37.145566859067</v>
      </c>
      <c r="C10" s="1442" t="n">
        <v>0.388425785167073</v>
      </c>
      <c r="D10" s="1442" t="n">
        <v>0.0226730365285429</v>
      </c>
    </row>
    <row r="11" customFormat="false" ht="13.5" hidden="false" customHeight="true" outlineLevel="0" collapsed="false">
      <c r="A11" s="1443" t="s">
        <v>1332</v>
      </c>
      <c r="B11" s="1430" t="n">
        <v>37.145566859067</v>
      </c>
      <c r="C11" s="1430" t="n">
        <v>0.388425785167073</v>
      </c>
      <c r="D11" s="1430" t="n">
        <v>0.0226730365285429</v>
      </c>
    </row>
    <row r="12" customFormat="false" ht="12.75" hidden="false" customHeight="true" outlineLevel="0" collapsed="false">
      <c r="A12" s="1427" t="s">
        <v>1333</v>
      </c>
      <c r="B12" s="1430" t="s">
        <v>128</v>
      </c>
      <c r="C12" s="1430" t="s">
        <v>131</v>
      </c>
      <c r="D12" s="1430" t="s">
        <v>131</v>
      </c>
    </row>
    <row r="13" customFormat="false" ht="12.75" hidden="false" customHeight="true" outlineLevel="0" collapsed="false">
      <c r="A13" s="1427" t="s">
        <v>1334</v>
      </c>
      <c r="B13" s="1430" t="n">
        <v>37.145566859067</v>
      </c>
      <c r="C13" s="1430" t="n">
        <v>0.388425785167073</v>
      </c>
      <c r="D13" s="1430" t="n">
        <v>0.0226730365285429</v>
      </c>
    </row>
    <row r="14" customFormat="false" ht="12.75" hidden="false" customHeight="true" outlineLevel="0" collapsed="false">
      <c r="A14" s="1444" t="s">
        <v>1335</v>
      </c>
      <c r="B14" s="1430" t="n">
        <v>2.63813834193656</v>
      </c>
      <c r="C14" s="1430" t="n">
        <v>0.352043421616598</v>
      </c>
      <c r="D14" s="1430" t="n">
        <v>0.00145944739064659</v>
      </c>
    </row>
    <row r="15" customFormat="false" ht="12.75" hidden="false" customHeight="true" outlineLevel="0" collapsed="false">
      <c r="A15" s="1427" t="s">
        <v>1333</v>
      </c>
      <c r="B15" s="1445" t="s">
        <v>118</v>
      </c>
      <c r="C15" s="160" t="s">
        <v>118</v>
      </c>
      <c r="D15" s="1445"/>
    </row>
    <row r="16" customFormat="false" ht="12.75" hidden="false" customHeight="true" outlineLevel="0" collapsed="false">
      <c r="A16" s="1427" t="s">
        <v>1334</v>
      </c>
      <c r="B16" s="1446" t="n">
        <v>2.63813834193656</v>
      </c>
      <c r="C16" s="158" t="n">
        <v>0.352043421616598</v>
      </c>
      <c r="D16" s="1446" t="n">
        <v>0.00145944739064659</v>
      </c>
    </row>
    <row r="17" customFormat="false" ht="12.75" hidden="false" customHeight="true" outlineLevel="0" collapsed="false">
      <c r="A17" s="1444" t="s">
        <v>1336</v>
      </c>
      <c r="B17" s="1430" t="n">
        <v>33.3259178968393</v>
      </c>
      <c r="C17" s="1430" t="n">
        <v>0.405076816365684</v>
      </c>
      <c r="D17" s="1430" t="n">
        <v>0.0212135891378963</v>
      </c>
    </row>
    <row r="18" customFormat="false" ht="12.75" hidden="false" customHeight="true" outlineLevel="0" collapsed="false">
      <c r="A18" s="1427" t="s">
        <v>1333</v>
      </c>
      <c r="B18" s="1445" t="s">
        <v>118</v>
      </c>
      <c r="C18" s="160" t="s">
        <v>118</v>
      </c>
      <c r="D18" s="1445"/>
    </row>
    <row r="19" customFormat="false" ht="12.75" hidden="false" customHeight="true" outlineLevel="0" collapsed="false">
      <c r="A19" s="1427" t="s">
        <v>1334</v>
      </c>
      <c r="B19" s="1446" t="n">
        <v>33.3259178968393</v>
      </c>
      <c r="C19" s="158" t="n">
        <v>0.405076816365684</v>
      </c>
      <c r="D19" s="1446" t="n">
        <v>0.0212135891378963</v>
      </c>
    </row>
    <row r="20" customFormat="false" ht="13.5" hidden="false" customHeight="true" outlineLevel="0" collapsed="false">
      <c r="A20" s="1444" t="s">
        <v>1337</v>
      </c>
      <c r="B20" s="1430" t="n">
        <v>1.1815106202911</v>
      </c>
      <c r="C20" s="1430" t="s">
        <v>131</v>
      </c>
      <c r="D20" s="1430" t="s">
        <v>131</v>
      </c>
    </row>
    <row r="21" customFormat="false" ht="12.75" hidden="false" customHeight="true" outlineLevel="0" collapsed="false">
      <c r="A21" s="1427" t="s">
        <v>1333</v>
      </c>
      <c r="B21" s="1445" t="s">
        <v>131</v>
      </c>
      <c r="C21" s="160" t="s">
        <v>131</v>
      </c>
      <c r="D21" s="1445" t="s">
        <v>131</v>
      </c>
    </row>
    <row r="22" customFormat="false" ht="12.75" hidden="false" customHeight="true" outlineLevel="0" collapsed="false">
      <c r="A22" s="1427" t="s">
        <v>1334</v>
      </c>
      <c r="B22" s="1446" t="n">
        <v>1.1815106202911</v>
      </c>
      <c r="C22" s="160" t="s">
        <v>131</v>
      </c>
      <c r="D22" s="1445" t="s">
        <v>131</v>
      </c>
    </row>
    <row r="23" customFormat="false" ht="12.75" hidden="false" customHeight="true" outlineLevel="0" collapsed="false">
      <c r="A23" s="1444" t="s">
        <v>1187</v>
      </c>
      <c r="B23" s="1430" t="s">
        <v>118</v>
      </c>
      <c r="C23" s="1430" t="s">
        <v>131</v>
      </c>
      <c r="D23" s="1430" t="s">
        <v>131</v>
      </c>
    </row>
    <row r="24" customFormat="false" ht="12.75" hidden="false" customHeight="true" outlineLevel="0" collapsed="false">
      <c r="A24" s="1427" t="s">
        <v>1333</v>
      </c>
      <c r="B24" s="1445" t="s">
        <v>118</v>
      </c>
      <c r="C24" s="160" t="s">
        <v>131</v>
      </c>
      <c r="D24" s="1445" t="s">
        <v>131</v>
      </c>
    </row>
    <row r="25" customFormat="false" ht="13.5" hidden="false" customHeight="true" outlineLevel="0" collapsed="false">
      <c r="A25" s="1427" t="s">
        <v>1334</v>
      </c>
      <c r="B25" s="1445" t="s">
        <v>118</v>
      </c>
      <c r="C25" s="160" t="s">
        <v>131</v>
      </c>
      <c r="D25" s="1445" t="s">
        <v>131</v>
      </c>
    </row>
    <row r="26" customFormat="false" ht="13.5" hidden="false" customHeight="true" outlineLevel="0" collapsed="false">
      <c r="A26" s="1447" t="s">
        <v>1338</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8" t="s">
        <v>1339</v>
      </c>
      <c r="B28" s="1448"/>
      <c r="C28" s="1448"/>
      <c r="D28" s="1448"/>
    </row>
    <row r="29" customFormat="false" ht="29.25" hidden="false" customHeight="true" outlineLevel="0" collapsed="false">
      <c r="A29" s="1449" t="s">
        <v>1340</v>
      </c>
      <c r="B29" s="1449"/>
      <c r="C29" s="1449"/>
      <c r="D29" s="1449"/>
    </row>
    <row r="30" customFormat="false" ht="12.75" hidden="false" customHeight="true" outlineLevel="0" collapsed="false">
      <c r="A30" s="1450" t="s">
        <v>1341</v>
      </c>
      <c r="B30" s="1364"/>
      <c r="C30" s="1364"/>
      <c r="D30" s="1364"/>
    </row>
    <row r="31" customFormat="false" ht="12.75" hidden="false" customHeight="true" outlineLevel="0" collapsed="false">
      <c r="A31" s="1393" t="s">
        <v>1294</v>
      </c>
      <c r="B31" s="1364"/>
      <c r="C31" s="1364"/>
      <c r="D31" s="1364"/>
    </row>
    <row r="32" customFormat="false" ht="13.5" hidden="false" customHeight="true" outlineLevel="0" collapsed="false">
      <c r="A32" s="1450" t="s">
        <v>1342</v>
      </c>
      <c r="B32" s="1364"/>
      <c r="C32" s="1364"/>
      <c r="D32" s="1364"/>
    </row>
    <row r="33" customFormat="false" ht="12.75" hidden="false" customHeight="true" outlineLevel="0" collapsed="false">
      <c r="A33" s="1451" t="s">
        <v>1343</v>
      </c>
      <c r="B33" s="1377"/>
      <c r="C33" s="1377"/>
      <c r="D33" s="1377"/>
    </row>
    <row r="34" customFormat="false" ht="12.75" hidden="false" customHeight="true" outlineLevel="0" collapsed="false">
      <c r="A34" s="1451" t="s">
        <v>1344</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42</v>
      </c>
      <c r="B36" s="1454"/>
      <c r="C36" s="1454"/>
      <c r="D36" s="1455"/>
    </row>
    <row r="37" customFormat="false" ht="28.5" hidden="false" customHeight="true" outlineLevel="0" collapsed="false">
      <c r="A37" s="1252" t="s">
        <v>1345</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6</v>
      </c>
      <c r="D1" s="114" t="s">
        <v>76</v>
      </c>
    </row>
    <row r="2" customFormat="false" ht="19.5" hidden="false" customHeight="true" outlineLevel="0" collapsed="false">
      <c r="A2" s="4" t="s">
        <v>1347</v>
      </c>
      <c r="D2" s="114" t="s">
        <v>78</v>
      </c>
    </row>
    <row r="3" customFormat="false" ht="15.75" hidden="false" customHeight="true" outlineLevel="0" collapsed="false">
      <c r="A3" s="4" t="s">
        <v>223</v>
      </c>
      <c r="D3" s="114" t="s">
        <v>79</v>
      </c>
    </row>
    <row r="4" customFormat="false" ht="13.5" hidden="false" customHeight="true" outlineLevel="0" collapsed="false"/>
    <row r="5" customFormat="false" ht="31.5" hidden="false" customHeight="true" outlineLevel="0" collapsed="false">
      <c r="A5" s="1256" t="s">
        <v>80</v>
      </c>
      <c r="B5" s="1257" t="s">
        <v>451</v>
      </c>
      <c r="C5" s="1257" t="s">
        <v>364</v>
      </c>
      <c r="D5" s="1456" t="s">
        <v>1348</v>
      </c>
    </row>
    <row r="6" customFormat="false" ht="12.75" hidden="false" customHeight="true" outlineLevel="0" collapsed="false">
      <c r="A6" s="1396" t="s">
        <v>1130</v>
      </c>
      <c r="B6" s="1457" t="s">
        <v>1349</v>
      </c>
      <c r="C6" s="1457" t="s">
        <v>1350</v>
      </c>
      <c r="D6" s="1457" t="s">
        <v>1351</v>
      </c>
    </row>
    <row r="7" customFormat="false" ht="12.75" hidden="false" customHeight="true" outlineLevel="0" collapsed="false">
      <c r="A7" s="1396"/>
      <c r="B7" s="1457"/>
      <c r="C7" s="1457"/>
      <c r="D7" s="1457"/>
    </row>
    <row r="8" customFormat="false" ht="16.5" hidden="false" customHeight="true" outlineLevel="0" collapsed="false">
      <c r="A8" s="1396"/>
      <c r="B8" s="1458" t="s">
        <v>1352</v>
      </c>
      <c r="C8" s="1458" t="s">
        <v>1353</v>
      </c>
      <c r="D8" s="1458" t="s">
        <v>88</v>
      </c>
    </row>
    <row r="9" customFormat="false" ht="20.25" hidden="false" customHeight="true" outlineLevel="0" collapsed="false">
      <c r="A9" s="1399" t="s">
        <v>1354</v>
      </c>
      <c r="B9" s="1459" t="n">
        <v>158031.245986896</v>
      </c>
      <c r="C9" s="1459" t="n">
        <v>0.12</v>
      </c>
      <c r="D9" s="1459" t="n">
        <v>69.5337482342341</v>
      </c>
    </row>
    <row r="10" customFormat="false" ht="14.25" hidden="false" customHeight="true" outlineLevel="0" collapsed="false">
      <c r="A10" s="1401" t="s">
        <v>1355</v>
      </c>
      <c r="B10" s="1442" t="n">
        <v>151852.75</v>
      </c>
      <c r="C10" s="1442" t="n">
        <v>0.12</v>
      </c>
      <c r="D10" s="1442" t="n">
        <v>66.81521</v>
      </c>
    </row>
    <row r="11" customFormat="false" ht="13.5" hidden="false" customHeight="true" outlineLevel="0" collapsed="false">
      <c r="A11" s="1427" t="s">
        <v>1356</v>
      </c>
      <c r="B11" s="611" t="n">
        <v>151852.75</v>
      </c>
      <c r="C11" s="1460" t="n">
        <v>0.12</v>
      </c>
      <c r="D11" s="612" t="n">
        <v>66.81521</v>
      </c>
    </row>
    <row r="12" customFormat="false" ht="14.25" hidden="false" customHeight="true" outlineLevel="0" collapsed="false">
      <c r="A12" s="1427" t="s">
        <v>1357</v>
      </c>
      <c r="B12" s="610" t="s">
        <v>121</v>
      </c>
      <c r="C12" s="1428" t="s">
        <v>121</v>
      </c>
      <c r="D12" s="643" t="s">
        <v>121</v>
      </c>
    </row>
    <row r="13" customFormat="false" ht="13.5" hidden="false" customHeight="true" outlineLevel="0" collapsed="false">
      <c r="A13" s="1256" t="s">
        <v>1358</v>
      </c>
      <c r="B13" s="1442" t="n">
        <v>6178.4959868957</v>
      </c>
      <c r="C13" s="1442" t="n">
        <v>0.12</v>
      </c>
      <c r="D13" s="1442" t="n">
        <v>2.71853823423411</v>
      </c>
    </row>
    <row r="14" customFormat="false" ht="13.5" hidden="false" customHeight="true" outlineLevel="0" collapsed="false">
      <c r="A14" s="1427" t="s">
        <v>1356</v>
      </c>
      <c r="B14" s="611" t="n">
        <v>6178.4959868957</v>
      </c>
      <c r="C14" s="1460" t="n">
        <v>0.12</v>
      </c>
      <c r="D14" s="612" t="n">
        <v>2.71853823423411</v>
      </c>
    </row>
    <row r="15" customFormat="false" ht="13.5" hidden="false" customHeight="true" outlineLevel="0" collapsed="false">
      <c r="A15" s="1427" t="s">
        <v>1357</v>
      </c>
      <c r="B15" s="610" t="s">
        <v>121</v>
      </c>
      <c r="C15" s="1428" t="s">
        <v>121</v>
      </c>
      <c r="D15" s="643" t="s">
        <v>121</v>
      </c>
    </row>
    <row r="16" customFormat="false" ht="12.75" hidden="false" customHeight="true" outlineLevel="0" collapsed="false">
      <c r="A16" s="1256" t="s">
        <v>1359</v>
      </c>
      <c r="B16" s="1426"/>
      <c r="C16" s="1426"/>
      <c r="D16" s="1442"/>
    </row>
    <row r="17" customFormat="false" ht="9" hidden="false" customHeight="true" outlineLevel="0" collapsed="false">
      <c r="A17" s="733"/>
      <c r="B17" s="733"/>
      <c r="C17" s="733"/>
      <c r="D17" s="733"/>
    </row>
    <row r="18" customFormat="false" ht="13.5" hidden="false" customHeight="true" outlineLevel="0" collapsed="false">
      <c r="A18" s="1461" t="s">
        <v>1360</v>
      </c>
      <c r="B18" s="1364"/>
      <c r="C18" s="1364"/>
      <c r="D18" s="1364"/>
    </row>
    <row r="19" customFormat="false" ht="13.5" hidden="false" customHeight="true" outlineLevel="0" collapsed="false">
      <c r="A19" s="1393" t="s">
        <v>1361</v>
      </c>
      <c r="B19" s="1364"/>
      <c r="C19" s="1364"/>
      <c r="D19" s="1364"/>
    </row>
    <row r="20" customFormat="false" ht="13.5" hidden="false" customHeight="true" outlineLevel="0" collapsed="false">
      <c r="A20" s="1393" t="s">
        <v>1362</v>
      </c>
      <c r="B20" s="1364"/>
      <c r="C20" s="1364"/>
      <c r="D20" s="1364"/>
    </row>
    <row r="21" customFormat="false" ht="13.5" hidden="false" customHeight="true" outlineLevel="0" collapsed="false">
      <c r="A21" s="1461" t="s">
        <v>1363</v>
      </c>
      <c r="B21" s="1364"/>
      <c r="C21" s="1364"/>
      <c r="D21" s="1364"/>
    </row>
    <row r="22" customFormat="false" ht="13.5" hidden="false" customHeight="true" outlineLevel="0" collapsed="false">
      <c r="A22" s="1461" t="s">
        <v>1364</v>
      </c>
      <c r="B22" s="1364"/>
      <c r="C22" s="1364"/>
      <c r="D22" s="1364"/>
    </row>
    <row r="23" customFormat="false" ht="14.25" hidden="false" customHeight="true" outlineLevel="0" collapsed="false">
      <c r="A23" s="1393" t="s">
        <v>1365</v>
      </c>
      <c r="B23" s="1377"/>
      <c r="C23" s="1377"/>
      <c r="D23" s="1377"/>
    </row>
    <row r="24" customFormat="false" ht="14.25" hidden="false" customHeight="true" outlineLevel="0" collapsed="false">
      <c r="A24" s="1393" t="s">
        <v>1366</v>
      </c>
      <c r="B24" s="1377"/>
      <c r="C24" s="1377"/>
      <c r="D24" s="1377"/>
    </row>
    <row r="25" customFormat="false" ht="13.5" hidden="false" customHeight="true" outlineLevel="0" collapsed="false">
      <c r="A25" s="1393" t="s">
        <v>1367</v>
      </c>
      <c r="B25" s="1433"/>
      <c r="C25" s="1433"/>
      <c r="D25" s="1433"/>
    </row>
    <row r="26" customFormat="false" ht="13.5" hidden="false" customHeight="true" outlineLevel="0" collapsed="false">
      <c r="A26" s="1393" t="s">
        <v>1368</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0" t="s">
        <v>442</v>
      </c>
      <c r="B28" s="1330"/>
      <c r="C28" s="1330"/>
      <c r="D28" s="1411"/>
    </row>
    <row r="29" customFormat="false" ht="28.5" hidden="false" customHeight="true" outlineLevel="0" collapsed="false">
      <c r="A29" s="1462" t="s">
        <v>1172</v>
      </c>
      <c r="B29" s="1462"/>
      <c r="C29" s="1462"/>
      <c r="D29" s="1462"/>
    </row>
    <row r="30" customFormat="false" ht="24" hidden="false" customHeight="true" outlineLevel="0" collapsed="false">
      <c r="A30" s="64" t="s">
        <v>1369</v>
      </c>
      <c r="B30" s="64"/>
      <c r="C30" s="64"/>
      <c r="D30" s="64"/>
    </row>
    <row r="31" customFormat="false" ht="24" hidden="false" customHeight="true" outlineLevel="0" collapsed="false">
      <c r="A31" s="64" t="s">
        <v>1370</v>
      </c>
      <c r="B31" s="64"/>
      <c r="C31" s="64"/>
      <c r="D31" s="64"/>
    </row>
    <row r="32" customFormat="false" ht="24" hidden="false" customHeight="true" outlineLevel="0" collapsed="false">
      <c r="A32" s="64" t="s">
        <v>1371</v>
      </c>
      <c r="B32" s="64"/>
      <c r="C32" s="64"/>
      <c r="D32" s="64"/>
    </row>
    <row r="33" customFormat="false" ht="24" hidden="false" customHeight="true" outlineLevel="0" collapsed="false">
      <c r="A33" s="64" t="s">
        <v>1372</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4" t="s">
        <v>76</v>
      </c>
    </row>
    <row r="2" customFormat="false" ht="18.75" hidden="false" customHeight="false" outlineLevel="0" collapsed="false">
      <c r="A2" s="4" t="s">
        <v>1374</v>
      </c>
      <c r="J2" s="114" t="s">
        <v>78</v>
      </c>
    </row>
    <row r="3" customFormat="false" ht="15.75" hidden="false" customHeight="false" outlineLevel="0" collapsed="false">
      <c r="A3" s="4" t="s">
        <v>223</v>
      </c>
      <c r="J3" s="114" t="s">
        <v>79</v>
      </c>
    </row>
    <row r="4" customFormat="false" ht="13.5" hidden="false" customHeight="false" outlineLevel="0" collapsed="false"/>
    <row r="5" customFormat="false" ht="20.25" hidden="false" customHeight="true" outlineLevel="0" collapsed="false">
      <c r="A5" s="1463" t="s">
        <v>80</v>
      </c>
      <c r="B5" s="1464" t="s">
        <v>451</v>
      </c>
      <c r="C5" s="1464"/>
      <c r="D5" s="1464"/>
      <c r="E5" s="1464" t="s">
        <v>330</v>
      </c>
      <c r="F5" s="1464"/>
      <c r="G5" s="1464"/>
      <c r="H5" s="1465" t="s">
        <v>1300</v>
      </c>
      <c r="I5" s="1465"/>
      <c r="J5" s="1465"/>
    </row>
    <row r="6" customFormat="false" ht="19.5" hidden="false" customHeight="true" outlineLevel="0" collapsed="false">
      <c r="A6" s="1463"/>
      <c r="B6" s="1466" t="s">
        <v>1375</v>
      </c>
      <c r="C6" s="1467" t="s">
        <v>225</v>
      </c>
      <c r="D6" s="1468" t="s">
        <v>1376</v>
      </c>
      <c r="E6" s="1469" t="s">
        <v>81</v>
      </c>
      <c r="F6" s="1470" t="s">
        <v>82</v>
      </c>
      <c r="G6" s="1471" t="s">
        <v>83</v>
      </c>
      <c r="H6" s="1470" t="s">
        <v>1377</v>
      </c>
      <c r="I6" s="1470" t="s">
        <v>82</v>
      </c>
      <c r="J6" s="1471" t="s">
        <v>83</v>
      </c>
    </row>
    <row r="7" customFormat="false" ht="15" hidden="false" customHeight="false" outlineLevel="0" collapsed="false">
      <c r="A7" s="1472" t="s">
        <v>1378</v>
      </c>
      <c r="B7" s="1473"/>
      <c r="C7" s="1473" t="s">
        <v>1379</v>
      </c>
      <c r="D7" s="1474"/>
      <c r="E7" s="1475" t="s">
        <v>1380</v>
      </c>
      <c r="F7" s="1475"/>
      <c r="G7" s="1475"/>
      <c r="H7" s="1475" t="s">
        <v>88</v>
      </c>
      <c r="I7" s="1475"/>
      <c r="J7" s="1475"/>
    </row>
    <row r="8" customFormat="false" ht="13.5" hidden="false" customHeight="false" outlineLevel="0" collapsed="false">
      <c r="A8" s="1440" t="s">
        <v>1381</v>
      </c>
      <c r="B8" s="1476"/>
      <c r="C8" s="1477"/>
      <c r="D8" s="1478" t="s">
        <v>131</v>
      </c>
      <c r="E8" s="1479" t="s">
        <v>131</v>
      </c>
      <c r="F8" s="1480" t="s">
        <v>131</v>
      </c>
      <c r="G8" s="1478" t="s">
        <v>131</v>
      </c>
      <c r="H8" s="1479" t="n">
        <v>1466.15631166176</v>
      </c>
      <c r="I8" s="1480" t="n">
        <v>6.39777299634226</v>
      </c>
      <c r="J8" s="1478" t="n">
        <v>0.043984689349853</v>
      </c>
    </row>
    <row r="9" customFormat="false" ht="12.75" hidden="false" customHeight="false" outlineLevel="0" collapsed="false">
      <c r="A9" s="1440" t="s">
        <v>1093</v>
      </c>
      <c r="B9" s="1477"/>
      <c r="C9" s="1477"/>
      <c r="D9" s="1480" t="s">
        <v>131</v>
      </c>
      <c r="E9" s="1479" t="s">
        <v>131</v>
      </c>
      <c r="F9" s="1480" t="s">
        <v>131</v>
      </c>
      <c r="G9" s="1480" t="s">
        <v>131</v>
      </c>
      <c r="H9" s="1479" t="n">
        <v>1466.15631166176</v>
      </c>
      <c r="I9" s="1480" t="n">
        <v>6.39777299634226</v>
      </c>
      <c r="J9" s="1480" t="n">
        <v>0.043984689349853</v>
      </c>
      <c r="K9" s="1171"/>
    </row>
    <row r="10" customFormat="false" ht="12.75" hidden="false" customHeight="true" outlineLevel="0" collapsed="false">
      <c r="A10" s="1427" t="s">
        <v>1382</v>
      </c>
      <c r="B10" s="1481" t="s">
        <v>1383</v>
      </c>
      <c r="C10" s="1481" t="s">
        <v>1384</v>
      </c>
      <c r="D10" s="158" t="n">
        <v>799721624.542782</v>
      </c>
      <c r="E10" s="156" t="n">
        <v>0.00183333333333333</v>
      </c>
      <c r="F10" s="156" t="n">
        <v>8.00000000000001E-006</v>
      </c>
      <c r="G10" s="158" t="n">
        <v>5.5E-008</v>
      </c>
      <c r="H10" s="156" t="n">
        <v>1466.15631166176</v>
      </c>
      <c r="I10" s="156" t="n">
        <v>6.39777299634226</v>
      </c>
      <c r="J10" s="158" t="n">
        <v>0.043984689349853</v>
      </c>
    </row>
    <row r="11" customFormat="false" ht="12.75" hidden="false" customHeight="true" outlineLevel="0" collapsed="false">
      <c r="A11" s="1482" t="s">
        <v>1385</v>
      </c>
      <c r="B11" s="1483" t="s">
        <v>1383</v>
      </c>
      <c r="C11" s="1483" t="s">
        <v>1384</v>
      </c>
      <c r="D11" s="651" t="n">
        <v>771065491.243987</v>
      </c>
      <c r="E11" s="1220" t="n">
        <v>0.00183333333333333</v>
      </c>
      <c r="F11" s="156" t="n">
        <v>8E-006</v>
      </c>
      <c r="G11" s="158" t="n">
        <v>5.5E-008</v>
      </c>
      <c r="H11" s="651" t="n">
        <v>1413.62006728064</v>
      </c>
      <c r="I11" s="651" t="n">
        <v>6.1685239299519</v>
      </c>
      <c r="J11" s="651" t="n">
        <v>0.0424086020184193</v>
      </c>
      <c r="K11" s="1171"/>
    </row>
    <row r="12" customFormat="false" ht="12.75" hidden="false" customHeight="true" outlineLevel="0" collapsed="false">
      <c r="A12" s="1482" t="s">
        <v>1386</v>
      </c>
      <c r="B12" s="1483" t="s">
        <v>1383</v>
      </c>
      <c r="C12" s="1483" t="s">
        <v>1384</v>
      </c>
      <c r="D12" s="651" t="n">
        <v>28656133.2987948</v>
      </c>
      <c r="E12" s="1220" t="n">
        <v>0.00183333333333334</v>
      </c>
      <c r="F12" s="156" t="n">
        <v>8.00000000000002E-006</v>
      </c>
      <c r="G12" s="158" t="n">
        <v>5.50000000000002E-008</v>
      </c>
      <c r="H12" s="651" t="n">
        <v>52.5362443811239</v>
      </c>
      <c r="I12" s="651" t="n">
        <v>0.229249066390359</v>
      </c>
      <c r="J12" s="651" t="n">
        <v>0.00157608733143372</v>
      </c>
      <c r="K12" s="1171"/>
    </row>
    <row r="13" customFormat="false" ht="12.75" hidden="false" customHeight="true" outlineLevel="0" collapsed="false">
      <c r="A13" s="1427" t="s">
        <v>1095</v>
      </c>
      <c r="B13" s="1481" t="s">
        <v>1387</v>
      </c>
      <c r="C13" s="1481" t="s">
        <v>1388</v>
      </c>
      <c r="D13" s="160" t="s">
        <v>118</v>
      </c>
      <c r="E13" s="159" t="s">
        <v>118</v>
      </c>
      <c r="F13" s="159" t="s">
        <v>118</v>
      </c>
      <c r="G13" s="160" t="s">
        <v>118</v>
      </c>
      <c r="H13" s="159" t="s">
        <v>118</v>
      </c>
      <c r="I13" s="159" t="s">
        <v>118</v>
      </c>
      <c r="J13" s="160" t="s">
        <v>118</v>
      </c>
    </row>
    <row r="14" customFormat="false" ht="12.75" hidden="false" customHeight="true" outlineLevel="0" collapsed="false">
      <c r="A14" s="1482" t="s">
        <v>1385</v>
      </c>
      <c r="B14" s="1483" t="s">
        <v>1387</v>
      </c>
      <c r="C14" s="1483" t="s">
        <v>1388</v>
      </c>
      <c r="D14" s="651" t="s">
        <v>118</v>
      </c>
      <c r="E14" s="1228" t="s">
        <v>118</v>
      </c>
      <c r="F14" s="159" t="s">
        <v>118</v>
      </c>
      <c r="G14" s="160" t="s">
        <v>118</v>
      </c>
      <c r="H14" s="651" t="s">
        <v>118</v>
      </c>
      <c r="I14" s="651" t="s">
        <v>118</v>
      </c>
      <c r="J14" s="651" t="s">
        <v>118</v>
      </c>
      <c r="K14" s="1171"/>
    </row>
    <row r="15" customFormat="false" ht="12.75" hidden="false" customHeight="true" outlineLevel="0" collapsed="false">
      <c r="A15" s="1482" t="s">
        <v>1386</v>
      </c>
      <c r="B15" s="1483" t="s">
        <v>1387</v>
      </c>
      <c r="C15" s="1483" t="s">
        <v>1388</v>
      </c>
      <c r="D15" s="651" t="s">
        <v>118</v>
      </c>
      <c r="E15" s="1214" t="s">
        <v>118</v>
      </c>
      <c r="F15" s="159" t="s">
        <v>118</v>
      </c>
      <c r="G15" s="1474" t="s">
        <v>118</v>
      </c>
      <c r="H15" s="651" t="s">
        <v>118</v>
      </c>
      <c r="I15" s="651" t="s">
        <v>118</v>
      </c>
      <c r="J15" s="651" t="s">
        <v>118</v>
      </c>
      <c r="K15" s="1171"/>
    </row>
    <row r="16" customFormat="false" ht="12.75" hidden="false" customHeight="true" outlineLevel="0" collapsed="false">
      <c r="A16" s="1440" t="s">
        <v>1096</v>
      </c>
      <c r="B16" s="1484" t="s">
        <v>1383</v>
      </c>
      <c r="C16" s="1484" t="s">
        <v>1384</v>
      </c>
      <c r="D16" s="1480" t="s">
        <v>118</v>
      </c>
      <c r="E16" s="1479" t="s">
        <v>118</v>
      </c>
      <c r="F16" s="1480" t="s">
        <v>118</v>
      </c>
      <c r="G16" s="1480" t="s">
        <v>118</v>
      </c>
      <c r="H16" s="1479" t="s">
        <v>118</v>
      </c>
      <c r="I16" s="1480" t="s">
        <v>118</v>
      </c>
      <c r="J16" s="1480" t="s">
        <v>118</v>
      </c>
      <c r="K16" s="1171"/>
    </row>
    <row r="17" customFormat="false" ht="12.75" hidden="false" customHeight="true" outlineLevel="0" collapsed="false">
      <c r="A17" s="1485" t="s">
        <v>1389</v>
      </c>
      <c r="B17" s="1481" t="s">
        <v>1383</v>
      </c>
      <c r="C17" s="1481" t="s">
        <v>1384</v>
      </c>
      <c r="D17" s="160" t="s">
        <v>118</v>
      </c>
      <c r="E17" s="159" t="s">
        <v>118</v>
      </c>
      <c r="F17" s="159" t="s">
        <v>118</v>
      </c>
      <c r="G17" s="160" t="s">
        <v>118</v>
      </c>
      <c r="H17" s="159" t="s">
        <v>118</v>
      </c>
      <c r="I17" s="159" t="s">
        <v>118</v>
      </c>
      <c r="J17" s="160" t="s">
        <v>118</v>
      </c>
    </row>
    <row r="18" customFormat="false" ht="12.75" hidden="false" customHeight="true" outlineLevel="0" collapsed="false">
      <c r="A18" s="1482" t="s">
        <v>1385</v>
      </c>
      <c r="B18" s="1483" t="s">
        <v>1383</v>
      </c>
      <c r="C18" s="1483" t="s">
        <v>1384</v>
      </c>
      <c r="D18" s="651" t="s">
        <v>118</v>
      </c>
      <c r="E18" s="1228" t="s">
        <v>118</v>
      </c>
      <c r="F18" s="159" t="s">
        <v>118</v>
      </c>
      <c r="G18" s="160" t="s">
        <v>118</v>
      </c>
      <c r="H18" s="651" t="s">
        <v>118</v>
      </c>
      <c r="I18" s="651" t="s">
        <v>118</v>
      </c>
      <c r="J18" s="651" t="s">
        <v>118</v>
      </c>
    </row>
    <row r="19" customFormat="false" ht="12.75" hidden="false" customHeight="true" outlineLevel="0" collapsed="false">
      <c r="A19" s="1482" t="s">
        <v>1386</v>
      </c>
      <c r="B19" s="1483" t="s">
        <v>1383</v>
      </c>
      <c r="C19" s="1483" t="s">
        <v>1384</v>
      </c>
      <c r="D19" s="651" t="s">
        <v>118</v>
      </c>
      <c r="E19" s="1228" t="s">
        <v>118</v>
      </c>
      <c r="F19" s="159" t="s">
        <v>118</v>
      </c>
      <c r="G19" s="160" t="s">
        <v>118</v>
      </c>
      <c r="H19" s="651" t="s">
        <v>118</v>
      </c>
      <c r="I19" s="651" t="s">
        <v>118</v>
      </c>
      <c r="J19" s="651" t="s">
        <v>118</v>
      </c>
    </row>
    <row r="20" customFormat="false" ht="12.75" hidden="false" customHeight="true" outlineLevel="0" collapsed="false">
      <c r="A20" s="1427" t="s">
        <v>1098</v>
      </c>
      <c r="B20" s="1481" t="s">
        <v>1383</v>
      </c>
      <c r="C20" s="1481" t="s">
        <v>1384</v>
      </c>
      <c r="D20" s="160" t="s">
        <v>118</v>
      </c>
      <c r="E20" s="159" t="s">
        <v>118</v>
      </c>
      <c r="F20" s="159" t="s">
        <v>118</v>
      </c>
      <c r="G20" s="160" t="s">
        <v>118</v>
      </c>
      <c r="H20" s="159" t="s">
        <v>118</v>
      </c>
      <c r="I20" s="159" t="s">
        <v>118</v>
      </c>
      <c r="J20" s="160" t="s">
        <v>118</v>
      </c>
    </row>
    <row r="21" customFormat="false" ht="12.75" hidden="false" customHeight="true" outlineLevel="0" collapsed="false">
      <c r="A21" s="1482" t="s">
        <v>1385</v>
      </c>
      <c r="B21" s="1483" t="s">
        <v>1383</v>
      </c>
      <c r="C21" s="1483" t="s">
        <v>1384</v>
      </c>
      <c r="D21" s="651" t="s">
        <v>118</v>
      </c>
      <c r="E21" s="1228" t="s">
        <v>118</v>
      </c>
      <c r="F21" s="159" t="s">
        <v>118</v>
      </c>
      <c r="G21" s="160" t="s">
        <v>118</v>
      </c>
      <c r="H21" s="651" t="s">
        <v>118</v>
      </c>
      <c r="I21" s="651" t="s">
        <v>118</v>
      </c>
      <c r="J21" s="651" t="s">
        <v>118</v>
      </c>
      <c r="K21" s="1171"/>
    </row>
    <row r="22" customFormat="false" ht="12.75" hidden="false" customHeight="true" outlineLevel="0" collapsed="false">
      <c r="A22" s="1482" t="s">
        <v>1386</v>
      </c>
      <c r="B22" s="1483" t="s">
        <v>1383</v>
      </c>
      <c r="C22" s="1483" t="s">
        <v>1384</v>
      </c>
      <c r="D22" s="651" t="s">
        <v>118</v>
      </c>
      <c r="E22" s="1228" t="s">
        <v>118</v>
      </c>
      <c r="F22" s="159" t="s">
        <v>118</v>
      </c>
      <c r="G22" s="160" t="s">
        <v>118</v>
      </c>
      <c r="H22" s="651" t="s">
        <v>118</v>
      </c>
      <c r="I22" s="651" t="s">
        <v>118</v>
      </c>
      <c r="J22" s="651" t="s">
        <v>118</v>
      </c>
      <c r="K22" s="1171"/>
    </row>
    <row r="23" customFormat="false" ht="12.75" hidden="false" customHeight="true" outlineLevel="0" collapsed="false">
      <c r="A23" s="1427" t="s">
        <v>1390</v>
      </c>
      <c r="B23" s="1481" t="s">
        <v>1383</v>
      </c>
      <c r="C23" s="1481" t="s">
        <v>1384</v>
      </c>
      <c r="D23" s="160" t="s">
        <v>118</v>
      </c>
      <c r="E23" s="159" t="s">
        <v>118</v>
      </c>
      <c r="F23" s="159" t="s">
        <v>118</v>
      </c>
      <c r="G23" s="160" t="s">
        <v>118</v>
      </c>
      <c r="H23" s="159" t="s">
        <v>118</v>
      </c>
      <c r="I23" s="159" t="s">
        <v>118</v>
      </c>
      <c r="J23" s="160" t="s">
        <v>118</v>
      </c>
    </row>
    <row r="24" customFormat="false" ht="12.75" hidden="false" customHeight="true" outlineLevel="0" collapsed="false">
      <c r="A24" s="1482" t="s">
        <v>1385</v>
      </c>
      <c r="B24" s="1483" t="s">
        <v>1383</v>
      </c>
      <c r="C24" s="1483" t="s">
        <v>1384</v>
      </c>
      <c r="D24" s="651" t="s">
        <v>118</v>
      </c>
      <c r="E24" s="1228" t="s">
        <v>118</v>
      </c>
      <c r="F24" s="159" t="s">
        <v>118</v>
      </c>
      <c r="G24" s="160" t="s">
        <v>118</v>
      </c>
      <c r="H24" s="651" t="s">
        <v>118</v>
      </c>
      <c r="I24" s="651" t="s">
        <v>118</v>
      </c>
      <c r="J24" s="651" t="s">
        <v>118</v>
      </c>
      <c r="K24" s="1171"/>
    </row>
    <row r="25" customFormat="false" ht="12.75" hidden="false" customHeight="true" outlineLevel="0" collapsed="false">
      <c r="A25" s="1486" t="s">
        <v>1386</v>
      </c>
      <c r="B25" s="1483" t="s">
        <v>1383</v>
      </c>
      <c r="C25" s="1483" t="s">
        <v>1384</v>
      </c>
      <c r="D25" s="651" t="s">
        <v>118</v>
      </c>
      <c r="E25" s="1214" t="s">
        <v>118</v>
      </c>
      <c r="F25" s="159" t="s">
        <v>118</v>
      </c>
      <c r="G25" s="1474" t="s">
        <v>118</v>
      </c>
      <c r="H25" s="651" t="s">
        <v>118</v>
      </c>
      <c r="I25" s="651" t="s">
        <v>118</v>
      </c>
      <c r="J25" s="651" t="s">
        <v>118</v>
      </c>
      <c r="K25" s="1171"/>
    </row>
    <row r="26" customFormat="false" ht="12.75" hidden="false" customHeight="true" outlineLevel="0" collapsed="false">
      <c r="A26" s="1487" t="s">
        <v>1099</v>
      </c>
      <c r="B26" s="1484" t="s">
        <v>1383</v>
      </c>
      <c r="C26" s="1484" t="s">
        <v>1384</v>
      </c>
      <c r="D26" s="1480" t="s">
        <v>118</v>
      </c>
      <c r="E26" s="1479" t="s">
        <v>118</v>
      </c>
      <c r="F26" s="1480" t="s">
        <v>118</v>
      </c>
      <c r="G26" s="1480" t="s">
        <v>118</v>
      </c>
      <c r="H26" s="1479" t="s">
        <v>118</v>
      </c>
      <c r="I26" s="1480" t="s">
        <v>118</v>
      </c>
      <c r="J26" s="1480" t="s">
        <v>118</v>
      </c>
      <c r="K26" s="1171"/>
    </row>
    <row r="27" customFormat="false" ht="12.75" hidden="false" customHeight="true" outlineLevel="0" collapsed="false">
      <c r="A27" s="1485" t="s">
        <v>1391</v>
      </c>
      <c r="B27" s="1481" t="s">
        <v>1383</v>
      </c>
      <c r="C27" s="1481" t="s">
        <v>1384</v>
      </c>
      <c r="D27" s="160" t="s">
        <v>118</v>
      </c>
      <c r="E27" s="159" t="s">
        <v>118</v>
      </c>
      <c r="F27" s="159" t="s">
        <v>118</v>
      </c>
      <c r="G27" s="160" t="s">
        <v>118</v>
      </c>
      <c r="H27" s="159" t="s">
        <v>118</v>
      </c>
      <c r="I27" s="159" t="s">
        <v>118</v>
      </c>
      <c r="J27" s="160" t="s">
        <v>118</v>
      </c>
    </row>
    <row r="28" customFormat="false" ht="12.75" hidden="false" customHeight="true" outlineLevel="0" collapsed="false">
      <c r="A28" s="1482" t="s">
        <v>1385</v>
      </c>
      <c r="B28" s="1483" t="s">
        <v>1383</v>
      </c>
      <c r="C28" s="1483" t="s">
        <v>1384</v>
      </c>
      <c r="D28" s="651" t="s">
        <v>118</v>
      </c>
      <c r="E28" s="1228" t="s">
        <v>118</v>
      </c>
      <c r="F28" s="159" t="s">
        <v>118</v>
      </c>
      <c r="G28" s="160" t="s">
        <v>118</v>
      </c>
      <c r="H28" s="651" t="s">
        <v>118</v>
      </c>
      <c r="I28" s="651" t="s">
        <v>118</v>
      </c>
      <c r="J28" s="651" t="s">
        <v>118</v>
      </c>
      <c r="K28" s="1171"/>
    </row>
    <row r="29" customFormat="false" ht="12.75" hidden="false" customHeight="true" outlineLevel="0" collapsed="false">
      <c r="A29" s="1482" t="s">
        <v>1386</v>
      </c>
      <c r="B29" s="1483" t="s">
        <v>1383</v>
      </c>
      <c r="C29" s="1483" t="s">
        <v>1384</v>
      </c>
      <c r="D29" s="651" t="s">
        <v>118</v>
      </c>
      <c r="E29" s="1228" t="s">
        <v>118</v>
      </c>
      <c r="F29" s="159" t="s">
        <v>118</v>
      </c>
      <c r="G29" s="160" t="s">
        <v>118</v>
      </c>
      <c r="H29" s="651" t="s">
        <v>118</v>
      </c>
      <c r="I29" s="651" t="s">
        <v>118</v>
      </c>
      <c r="J29" s="651" t="s">
        <v>118</v>
      </c>
      <c r="K29" s="1171"/>
    </row>
    <row r="30" customFormat="false" ht="12.75" hidden="false" customHeight="true" outlineLevel="0" collapsed="false">
      <c r="A30" s="1427" t="s">
        <v>1101</v>
      </c>
      <c r="B30" s="1481" t="s">
        <v>1383</v>
      </c>
      <c r="C30" s="1481" t="s">
        <v>1384</v>
      </c>
      <c r="D30" s="160" t="s">
        <v>118</v>
      </c>
      <c r="E30" s="159" t="s">
        <v>118</v>
      </c>
      <c r="F30" s="159" t="s">
        <v>118</v>
      </c>
      <c r="G30" s="160" t="s">
        <v>118</v>
      </c>
      <c r="H30" s="159" t="s">
        <v>118</v>
      </c>
      <c r="I30" s="159" t="s">
        <v>118</v>
      </c>
      <c r="J30" s="160" t="s">
        <v>118</v>
      </c>
    </row>
    <row r="31" customFormat="false" ht="12.75" hidden="false" customHeight="true" outlineLevel="0" collapsed="false">
      <c r="A31" s="1482" t="s">
        <v>1385</v>
      </c>
      <c r="B31" s="1483" t="s">
        <v>1383</v>
      </c>
      <c r="C31" s="1483" t="s">
        <v>1384</v>
      </c>
      <c r="D31" s="651" t="s">
        <v>118</v>
      </c>
      <c r="E31" s="1228" t="s">
        <v>118</v>
      </c>
      <c r="F31" s="159" t="s">
        <v>118</v>
      </c>
      <c r="G31" s="160" t="s">
        <v>118</v>
      </c>
      <c r="H31" s="651" t="s">
        <v>118</v>
      </c>
      <c r="I31" s="651" t="s">
        <v>118</v>
      </c>
      <c r="J31" s="651" t="s">
        <v>118</v>
      </c>
      <c r="K31" s="1171"/>
    </row>
    <row r="32" customFormat="false" ht="12.75" hidden="false" customHeight="true" outlineLevel="0" collapsed="false">
      <c r="A32" s="1482" t="s">
        <v>1386</v>
      </c>
      <c r="B32" s="1483" t="s">
        <v>1383</v>
      </c>
      <c r="C32" s="1483" t="s">
        <v>1384</v>
      </c>
      <c r="D32" s="651" t="s">
        <v>118</v>
      </c>
      <c r="E32" s="1228" t="s">
        <v>118</v>
      </c>
      <c r="F32" s="159" t="s">
        <v>118</v>
      </c>
      <c r="G32" s="160" t="s">
        <v>118</v>
      </c>
      <c r="H32" s="651" t="s">
        <v>118</v>
      </c>
      <c r="I32" s="651" t="s">
        <v>118</v>
      </c>
      <c r="J32" s="651" t="s">
        <v>118</v>
      </c>
      <c r="K32" s="1171"/>
    </row>
    <row r="33" customFormat="false" ht="12.75" hidden="false" customHeight="true" outlineLevel="0" collapsed="false">
      <c r="A33" s="1427" t="s">
        <v>1392</v>
      </c>
      <c r="B33" s="1481" t="s">
        <v>1383</v>
      </c>
      <c r="C33" s="1481" t="s">
        <v>1384</v>
      </c>
      <c r="D33" s="160" t="s">
        <v>118</v>
      </c>
      <c r="E33" s="159" t="s">
        <v>118</v>
      </c>
      <c r="F33" s="159" t="s">
        <v>118</v>
      </c>
      <c r="G33" s="160" t="s">
        <v>118</v>
      </c>
      <c r="H33" s="159" t="s">
        <v>118</v>
      </c>
      <c r="I33" s="159" t="s">
        <v>118</v>
      </c>
      <c r="J33" s="160" t="s">
        <v>118</v>
      </c>
    </row>
    <row r="34" customFormat="false" ht="12.75" hidden="false" customHeight="true" outlineLevel="0" collapsed="false">
      <c r="A34" s="1482" t="s">
        <v>1385</v>
      </c>
      <c r="B34" s="1483" t="s">
        <v>1383</v>
      </c>
      <c r="C34" s="1483" t="s">
        <v>1384</v>
      </c>
      <c r="D34" s="651" t="s">
        <v>118</v>
      </c>
      <c r="E34" s="1228" t="s">
        <v>118</v>
      </c>
      <c r="F34" s="159" t="s">
        <v>118</v>
      </c>
      <c r="G34" s="160" t="s">
        <v>118</v>
      </c>
      <c r="H34" s="651" t="s">
        <v>118</v>
      </c>
      <c r="I34" s="651" t="s">
        <v>118</v>
      </c>
      <c r="J34" s="651" t="s">
        <v>118</v>
      </c>
      <c r="K34" s="1171"/>
    </row>
    <row r="35" customFormat="false" ht="12.75" hidden="false" customHeight="true" outlineLevel="0" collapsed="false">
      <c r="A35" s="1482" t="s">
        <v>1386</v>
      </c>
      <c r="B35" s="1483" t="s">
        <v>1383</v>
      </c>
      <c r="C35" s="1483" t="s">
        <v>1384</v>
      </c>
      <c r="D35" s="651" t="s">
        <v>118</v>
      </c>
      <c r="E35" s="1214" t="s">
        <v>118</v>
      </c>
      <c r="F35" s="159" t="s">
        <v>118</v>
      </c>
      <c r="G35" s="1474" t="s">
        <v>118</v>
      </c>
      <c r="H35" s="651" t="s">
        <v>118</v>
      </c>
      <c r="I35" s="651" t="s">
        <v>118</v>
      </c>
      <c r="J35" s="651" t="s">
        <v>118</v>
      </c>
      <c r="K35" s="1171"/>
    </row>
    <row r="36" customFormat="false" ht="12.75" hidden="false" customHeight="true" outlineLevel="0" collapsed="false">
      <c r="A36" s="1440" t="s">
        <v>1102</v>
      </c>
      <c r="B36" s="1484" t="s">
        <v>1383</v>
      </c>
      <c r="C36" s="1484" t="s">
        <v>1384</v>
      </c>
      <c r="D36" s="1480" t="s">
        <v>118</v>
      </c>
      <c r="E36" s="1479" t="s">
        <v>118</v>
      </c>
      <c r="F36" s="1480" t="s">
        <v>118</v>
      </c>
      <c r="G36" s="1480" t="s">
        <v>118</v>
      </c>
      <c r="H36" s="1479" t="s">
        <v>118</v>
      </c>
      <c r="I36" s="1480" t="s">
        <v>118</v>
      </c>
      <c r="J36" s="1480" t="s">
        <v>118</v>
      </c>
      <c r="K36" s="1171"/>
    </row>
    <row r="37" customFormat="false" ht="12.75" hidden="false" customHeight="true" outlineLevel="0" collapsed="false">
      <c r="A37" s="1485" t="s">
        <v>1393</v>
      </c>
      <c r="B37" s="1481" t="s">
        <v>1383</v>
      </c>
      <c r="C37" s="1481" t="s">
        <v>1384</v>
      </c>
      <c r="D37" s="160" t="s">
        <v>118</v>
      </c>
      <c r="E37" s="159" t="s">
        <v>118</v>
      </c>
      <c r="F37" s="159" t="s">
        <v>118</v>
      </c>
      <c r="G37" s="160" t="s">
        <v>118</v>
      </c>
      <c r="H37" s="159" t="s">
        <v>118</v>
      </c>
      <c r="I37" s="159" t="s">
        <v>118</v>
      </c>
      <c r="J37" s="160" t="s">
        <v>118</v>
      </c>
    </row>
    <row r="38" customFormat="false" ht="12.75" hidden="false" customHeight="true" outlineLevel="0" collapsed="false">
      <c r="A38" s="1482" t="s">
        <v>1385</v>
      </c>
      <c r="B38" s="1483" t="s">
        <v>1383</v>
      </c>
      <c r="C38" s="1483" t="s">
        <v>1384</v>
      </c>
      <c r="D38" s="651" t="s">
        <v>118</v>
      </c>
      <c r="E38" s="1228" t="s">
        <v>118</v>
      </c>
      <c r="F38" s="159" t="s">
        <v>118</v>
      </c>
      <c r="G38" s="160" t="s">
        <v>118</v>
      </c>
      <c r="H38" s="651" t="s">
        <v>118</v>
      </c>
      <c r="I38" s="651" t="s">
        <v>118</v>
      </c>
      <c r="J38" s="651" t="s">
        <v>118</v>
      </c>
      <c r="K38" s="1171"/>
    </row>
    <row r="39" customFormat="false" ht="12.75" hidden="false" customHeight="true" outlineLevel="0" collapsed="false">
      <c r="A39" s="1482" t="s">
        <v>1386</v>
      </c>
      <c r="B39" s="1483" t="s">
        <v>1383</v>
      </c>
      <c r="C39" s="1483" t="s">
        <v>1384</v>
      </c>
      <c r="D39" s="651" t="s">
        <v>118</v>
      </c>
      <c r="E39" s="1228" t="s">
        <v>118</v>
      </c>
      <c r="F39" s="159" t="s">
        <v>118</v>
      </c>
      <c r="G39" s="160" t="s">
        <v>118</v>
      </c>
      <c r="H39" s="651" t="s">
        <v>118</v>
      </c>
      <c r="I39" s="651" t="s">
        <v>118</v>
      </c>
      <c r="J39" s="651" t="s">
        <v>118</v>
      </c>
      <c r="K39" s="1171"/>
    </row>
    <row r="40" customFormat="false" ht="12.75" hidden="false" customHeight="true" outlineLevel="0" collapsed="false">
      <c r="A40" s="1427" t="s">
        <v>1104</v>
      </c>
      <c r="B40" s="1481" t="s">
        <v>1383</v>
      </c>
      <c r="C40" s="1481" t="s">
        <v>1384</v>
      </c>
      <c r="D40" s="160" t="s">
        <v>118</v>
      </c>
      <c r="E40" s="159" t="s">
        <v>118</v>
      </c>
      <c r="F40" s="159" t="s">
        <v>118</v>
      </c>
      <c r="G40" s="160" t="s">
        <v>118</v>
      </c>
      <c r="H40" s="159" t="s">
        <v>118</v>
      </c>
      <c r="I40" s="159" t="s">
        <v>118</v>
      </c>
      <c r="J40" s="160" t="s">
        <v>118</v>
      </c>
    </row>
    <row r="41" customFormat="false" ht="12.75" hidden="false" customHeight="true" outlineLevel="0" collapsed="false">
      <c r="A41" s="1482" t="s">
        <v>1385</v>
      </c>
      <c r="B41" s="1483" t="s">
        <v>1383</v>
      </c>
      <c r="C41" s="1483" t="s">
        <v>1384</v>
      </c>
      <c r="D41" s="651" t="s">
        <v>118</v>
      </c>
      <c r="E41" s="1228" t="s">
        <v>118</v>
      </c>
      <c r="F41" s="159" t="s">
        <v>118</v>
      </c>
      <c r="G41" s="160" t="s">
        <v>118</v>
      </c>
      <c r="H41" s="651" t="s">
        <v>118</v>
      </c>
      <c r="I41" s="651" t="s">
        <v>118</v>
      </c>
      <c r="J41" s="651" t="s">
        <v>118</v>
      </c>
      <c r="K41" s="1171"/>
    </row>
    <row r="42" customFormat="false" ht="12.75" hidden="false" customHeight="true" outlineLevel="0" collapsed="false">
      <c r="A42" s="1482" t="s">
        <v>1386</v>
      </c>
      <c r="B42" s="1483" t="s">
        <v>1383</v>
      </c>
      <c r="C42" s="1483" t="s">
        <v>1384</v>
      </c>
      <c r="D42" s="651" t="s">
        <v>118</v>
      </c>
      <c r="E42" s="1228" t="s">
        <v>118</v>
      </c>
      <c r="F42" s="159" t="s">
        <v>118</v>
      </c>
      <c r="G42" s="160" t="s">
        <v>118</v>
      </c>
      <c r="H42" s="651" t="s">
        <v>118</v>
      </c>
      <c r="I42" s="651" t="s">
        <v>118</v>
      </c>
      <c r="J42" s="651" t="s">
        <v>118</v>
      </c>
      <c r="K42" s="1171"/>
    </row>
    <row r="43" customFormat="false" ht="12.75" hidden="false" customHeight="true" outlineLevel="0" collapsed="false">
      <c r="A43" s="1427" t="s">
        <v>1394</v>
      </c>
      <c r="B43" s="1481" t="s">
        <v>1383</v>
      </c>
      <c r="C43" s="1481" t="s">
        <v>1384</v>
      </c>
      <c r="D43" s="160" t="s">
        <v>118</v>
      </c>
      <c r="E43" s="159" t="s">
        <v>118</v>
      </c>
      <c r="F43" s="159" t="s">
        <v>118</v>
      </c>
      <c r="G43" s="160" t="s">
        <v>118</v>
      </c>
      <c r="H43" s="159" t="s">
        <v>118</v>
      </c>
      <c r="I43" s="159" t="s">
        <v>118</v>
      </c>
      <c r="J43" s="160" t="s">
        <v>118</v>
      </c>
    </row>
    <row r="44" customFormat="false" ht="12.75" hidden="false" customHeight="true" outlineLevel="0" collapsed="false">
      <c r="A44" s="1482" t="s">
        <v>1385</v>
      </c>
      <c r="B44" s="1488" t="s">
        <v>1383</v>
      </c>
      <c r="C44" s="1488" t="s">
        <v>1384</v>
      </c>
      <c r="D44" s="1176" t="s">
        <v>118</v>
      </c>
      <c r="E44" s="1228" t="s">
        <v>118</v>
      </c>
      <c r="F44" s="159" t="s">
        <v>118</v>
      </c>
      <c r="G44" s="160" t="s">
        <v>118</v>
      </c>
      <c r="H44" s="1176" t="s">
        <v>118</v>
      </c>
      <c r="I44" s="1176" t="s">
        <v>118</v>
      </c>
      <c r="J44" s="656" t="s">
        <v>118</v>
      </c>
    </row>
    <row r="45" customFormat="false" ht="12.75" hidden="false" customHeight="true" outlineLevel="0" collapsed="false">
      <c r="A45" s="1482" t="s">
        <v>1386</v>
      </c>
      <c r="B45" s="1489" t="s">
        <v>1383</v>
      </c>
      <c r="C45" s="1489" t="s">
        <v>1384</v>
      </c>
      <c r="D45" s="1490" t="s">
        <v>118</v>
      </c>
      <c r="E45" s="1228" t="s">
        <v>118</v>
      </c>
      <c r="F45" s="159" t="s">
        <v>118</v>
      </c>
      <c r="G45" s="1474" t="s">
        <v>118</v>
      </c>
      <c r="H45" s="1179" t="s">
        <v>118</v>
      </c>
      <c r="I45" s="1179" t="s">
        <v>118</v>
      </c>
      <c r="J45" s="1490" t="s">
        <v>118</v>
      </c>
    </row>
    <row r="46" customFormat="false" ht="12.75" hidden="false" customHeight="true" outlineLevel="0" collapsed="false">
      <c r="A46" s="1440" t="s">
        <v>1395</v>
      </c>
      <c r="B46" s="1489" t="s">
        <v>1383</v>
      </c>
      <c r="C46" s="1489" t="s">
        <v>1384</v>
      </c>
      <c r="D46" s="1490" t="s">
        <v>118</v>
      </c>
      <c r="E46" s="1480" t="s">
        <v>118</v>
      </c>
      <c r="F46" s="1480" t="s">
        <v>118</v>
      </c>
      <c r="G46" s="1478" t="s">
        <v>118</v>
      </c>
      <c r="H46" s="1179" t="s">
        <v>118</v>
      </c>
      <c r="I46" s="1179" t="s">
        <v>118</v>
      </c>
      <c r="J46" s="1490" t="s">
        <v>118</v>
      </c>
    </row>
    <row r="47" customFormat="false" ht="12.75" hidden="false" customHeight="true" outlineLevel="0" collapsed="false">
      <c r="A47" s="1440" t="s">
        <v>1396</v>
      </c>
      <c r="B47" s="1489" t="s">
        <v>1383</v>
      </c>
      <c r="C47" s="1489" t="s">
        <v>1384</v>
      </c>
      <c r="D47" s="1490" t="s">
        <v>118</v>
      </c>
      <c r="E47" s="1480" t="s">
        <v>118</v>
      </c>
      <c r="F47" s="1480" t="s">
        <v>118</v>
      </c>
      <c r="G47" s="1478" t="s">
        <v>118</v>
      </c>
      <c r="H47" s="1179" t="s">
        <v>118</v>
      </c>
      <c r="I47" s="1179" t="s">
        <v>118</v>
      </c>
      <c r="J47" s="1490" t="s">
        <v>118</v>
      </c>
    </row>
    <row r="48" customFormat="false" ht="13.5" hidden="false" customHeight="false" outlineLevel="0" collapsed="false">
      <c r="A48" s="1440" t="s">
        <v>1317</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397</v>
      </c>
      <c r="B50" s="1494"/>
      <c r="C50" s="1494"/>
      <c r="D50" s="1494"/>
      <c r="E50" s="1494"/>
      <c r="F50" s="1494"/>
      <c r="G50" s="1494"/>
      <c r="H50" s="1494"/>
      <c r="I50" s="1494"/>
      <c r="J50" s="1494"/>
    </row>
    <row r="51" customFormat="false" ht="13.5" hidden="false" customHeight="true" outlineLevel="0" collapsed="false">
      <c r="A51" s="1495" t="s">
        <v>1398</v>
      </c>
      <c r="B51" s="1495"/>
      <c r="C51" s="1495"/>
      <c r="D51" s="1495"/>
      <c r="E51" s="1495"/>
      <c r="F51" s="1495"/>
      <c r="G51" s="1495"/>
      <c r="H51" s="1495"/>
      <c r="I51" s="1495"/>
      <c r="J51" s="1495"/>
    </row>
    <row r="52" customFormat="false" ht="13.5" hidden="false" customHeight="true" outlineLevel="0" collapsed="false">
      <c r="A52" s="1495" t="s">
        <v>1399</v>
      </c>
      <c r="B52" s="1496"/>
      <c r="C52" s="1496"/>
      <c r="D52" s="1496"/>
      <c r="E52" s="1496"/>
      <c r="F52" s="1496"/>
      <c r="G52" s="1496"/>
      <c r="H52" s="1496"/>
      <c r="I52" s="1496"/>
      <c r="J52" s="1496"/>
    </row>
    <row r="53" customFormat="false" ht="26.25" hidden="false" customHeight="true" outlineLevel="0" collapsed="false">
      <c r="A53" s="1497" t="s">
        <v>1400</v>
      </c>
      <c r="B53" s="1497"/>
      <c r="C53" s="1497"/>
      <c r="D53" s="1497"/>
      <c r="E53" s="1497"/>
      <c r="F53" s="1497"/>
      <c r="G53" s="1497"/>
      <c r="H53" s="1497"/>
      <c r="I53" s="1497"/>
      <c r="J53" s="1497"/>
      <c r="K53" s="1171"/>
    </row>
    <row r="54" customFormat="false" ht="12.75" hidden="false" customHeight="true" outlineLevel="0" collapsed="false">
      <c r="A54" s="1393" t="s">
        <v>1322</v>
      </c>
      <c r="B54" s="1377"/>
      <c r="C54" s="1377"/>
      <c r="D54" s="1377"/>
      <c r="E54" s="1377"/>
      <c r="F54" s="1377"/>
      <c r="G54" s="1377"/>
      <c r="H54" s="1377"/>
      <c r="I54" s="1377"/>
      <c r="J54" s="1377"/>
    </row>
    <row r="55" customFormat="false" ht="12.75" hidden="false" customHeight="true" outlineLevel="0" collapsed="false">
      <c r="A55" s="1498" t="s">
        <v>1401</v>
      </c>
      <c r="B55" s="1495"/>
      <c r="C55" s="1495"/>
      <c r="D55" s="1495"/>
      <c r="E55" s="1495"/>
      <c r="F55" s="1495"/>
      <c r="G55" s="1495"/>
      <c r="H55" s="1495"/>
      <c r="I55" s="1495"/>
      <c r="J55" s="1495"/>
    </row>
    <row r="56" customFormat="false" ht="13.5" hidden="false" customHeight="true" outlineLevel="0" collapsed="false">
      <c r="A56" s="1495" t="s">
        <v>1402</v>
      </c>
      <c r="B56" s="1499"/>
      <c r="C56" s="1499"/>
      <c r="D56" s="1499"/>
      <c r="E56" s="1499"/>
      <c r="F56" s="1499"/>
      <c r="G56" s="1499"/>
      <c r="H56" s="1499"/>
      <c r="I56" s="1499"/>
      <c r="J56" s="1499"/>
    </row>
    <row r="57" customFormat="false" ht="12.75" hidden="false" customHeight="true" outlineLevel="0" collapsed="false">
      <c r="A57" s="1500" t="s">
        <v>1403</v>
      </c>
      <c r="B57" s="1499"/>
      <c r="C57" s="1499"/>
      <c r="D57" s="1499"/>
      <c r="E57" s="1499"/>
      <c r="F57" s="1499"/>
      <c r="G57" s="1499"/>
      <c r="H57" s="1499"/>
      <c r="I57" s="1499"/>
      <c r="J57" s="1499"/>
    </row>
    <row r="58" customFormat="false" ht="12.75" hidden="false" customHeight="true" outlineLevel="0" collapsed="false">
      <c r="A58" s="1501" t="s">
        <v>1404</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2" t="s">
        <v>442</v>
      </c>
      <c r="B60" s="1503"/>
      <c r="C60" s="1503"/>
      <c r="D60" s="1504"/>
      <c r="E60" s="1503"/>
      <c r="F60" s="1503"/>
      <c r="G60" s="1503"/>
      <c r="H60" s="1503"/>
      <c r="I60" s="1503"/>
      <c r="J60" s="1505"/>
    </row>
    <row r="61" customFormat="false" ht="27.75" hidden="false" customHeight="true" outlineLevel="0" collapsed="false">
      <c r="A61" s="1506" t="s">
        <v>1172</v>
      </c>
      <c r="B61" s="1506"/>
      <c r="C61" s="1506"/>
      <c r="D61" s="1506"/>
      <c r="E61" s="1506"/>
      <c r="F61" s="1506"/>
      <c r="G61" s="1506"/>
      <c r="H61" s="1506"/>
      <c r="I61" s="1506"/>
      <c r="J61" s="150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405</v>
      </c>
      <c r="H1" s="114" t="s">
        <v>76</v>
      </c>
    </row>
    <row r="2" customFormat="false" ht="15.75" hidden="false" customHeight="true" outlineLevel="0" collapsed="false">
      <c r="A2" s="659" t="s">
        <v>223</v>
      </c>
      <c r="H2" s="114" t="s">
        <v>78</v>
      </c>
    </row>
    <row r="3" customFormat="false" ht="15.75" hidden="false" customHeight="true" outlineLevel="0" collapsed="false">
      <c r="H3" s="114" t="s">
        <v>79</v>
      </c>
    </row>
    <row r="4" customFormat="false" ht="12.75" hidden="false" customHeight="true" outlineLevel="0" collapsed="false">
      <c r="H4" s="592"/>
    </row>
    <row r="5" customFormat="false" ht="14.25" hidden="false" customHeight="true" outlineLevel="0" collapsed="false">
      <c r="A5" s="687" t="s">
        <v>962</v>
      </c>
      <c r="B5" s="543" t="s">
        <v>1406</v>
      </c>
      <c r="C5" s="543" t="s">
        <v>401</v>
      </c>
      <c r="D5" s="543" t="s">
        <v>402</v>
      </c>
      <c r="E5" s="543" t="s">
        <v>473</v>
      </c>
      <c r="F5" s="543" t="s">
        <v>85</v>
      </c>
      <c r="G5" s="542" t="s">
        <v>86</v>
      </c>
      <c r="H5" s="544" t="s">
        <v>474</v>
      </c>
    </row>
    <row r="6" customFormat="false" ht="12.75" hidden="false" customHeight="true" outlineLevel="0" collapsed="false">
      <c r="A6" s="687"/>
      <c r="B6" s="861" t="s">
        <v>88</v>
      </c>
      <c r="C6" s="861"/>
      <c r="D6" s="861"/>
      <c r="E6" s="861"/>
      <c r="F6" s="861"/>
      <c r="G6" s="861"/>
      <c r="H6" s="861"/>
    </row>
    <row r="7" customFormat="false" ht="13.5" hidden="false" customHeight="true" outlineLevel="0" collapsed="false">
      <c r="A7" s="1507" t="s">
        <v>1407</v>
      </c>
      <c r="B7" s="1508" t="n">
        <v>386.46</v>
      </c>
      <c r="C7" s="1508" t="n">
        <v>137.5526822</v>
      </c>
      <c r="D7" s="1508" t="n">
        <v>0.659163065</v>
      </c>
      <c r="E7" s="1508" t="n">
        <v>0.44615212611</v>
      </c>
      <c r="F7" s="1508" t="n">
        <v>0.052809300111</v>
      </c>
      <c r="G7" s="1508" t="n">
        <v>0.0277801562695</v>
      </c>
      <c r="H7" s="1509" t="n">
        <v>0.023254723896</v>
      </c>
    </row>
    <row r="8" customFormat="false" ht="12" hidden="false" customHeight="true" outlineLevel="0" collapsed="false">
      <c r="A8" s="1510" t="s">
        <v>1408</v>
      </c>
      <c r="B8" s="1511" t="s">
        <v>128</v>
      </c>
      <c r="C8" s="1511" t="n">
        <v>112.6926822</v>
      </c>
      <c r="D8" s="1512"/>
      <c r="E8" s="1511" t="s">
        <v>128</v>
      </c>
      <c r="F8" s="1511" t="s">
        <v>128</v>
      </c>
      <c r="G8" s="1511" t="s">
        <v>128</v>
      </c>
      <c r="H8" s="1513"/>
    </row>
    <row r="9" customFormat="false" ht="12" hidden="false" customHeight="true" outlineLevel="0" collapsed="false">
      <c r="A9" s="18" t="s">
        <v>1409</v>
      </c>
      <c r="B9" s="564" t="s">
        <v>131</v>
      </c>
      <c r="C9" s="564" t="n">
        <v>112.6926822</v>
      </c>
      <c r="D9" s="566"/>
      <c r="E9" s="610" t="s">
        <v>131</v>
      </c>
      <c r="F9" s="610" t="s">
        <v>131</v>
      </c>
      <c r="G9" s="610" t="s">
        <v>131</v>
      </c>
      <c r="H9" s="48"/>
    </row>
    <row r="10" customFormat="false" ht="12" hidden="false" customHeight="true" outlineLevel="0" collapsed="false">
      <c r="A10" s="18" t="s">
        <v>1410</v>
      </c>
      <c r="B10" s="569" t="s">
        <v>118</v>
      </c>
      <c r="C10" s="569" t="s">
        <v>118</v>
      </c>
      <c r="D10" s="566"/>
      <c r="E10" s="610" t="s">
        <v>131</v>
      </c>
      <c r="F10" s="610" t="s">
        <v>131</v>
      </c>
      <c r="G10" s="610" t="s">
        <v>131</v>
      </c>
      <c r="H10" s="48"/>
    </row>
    <row r="11" customFormat="false" ht="12.75" hidden="false" customHeight="true" outlineLevel="0" collapsed="false">
      <c r="A11" s="867" t="s">
        <v>1411</v>
      </c>
      <c r="B11" s="569" t="s">
        <v>118</v>
      </c>
      <c r="C11" s="569" t="s">
        <v>118</v>
      </c>
      <c r="D11" s="566"/>
      <c r="E11" s="569" t="s">
        <v>118</v>
      </c>
      <c r="F11" s="569" t="s">
        <v>118</v>
      </c>
      <c r="G11" s="1514" t="s">
        <v>118</v>
      </c>
      <c r="H11" s="48"/>
    </row>
    <row r="12" customFormat="false" ht="12.75" hidden="false" customHeight="true" outlineLevel="0" collapsed="false">
      <c r="A12" s="1515" t="s">
        <v>102</v>
      </c>
      <c r="B12" s="564" t="s">
        <v>118</v>
      </c>
      <c r="C12" s="564" t="s">
        <v>118</v>
      </c>
      <c r="D12" s="565"/>
      <c r="E12" s="564" t="s">
        <v>118</v>
      </c>
      <c r="F12" s="564" t="s">
        <v>118</v>
      </c>
      <c r="G12" s="597" t="s">
        <v>118</v>
      </c>
      <c r="H12" s="178"/>
    </row>
    <row r="13" customFormat="false" ht="12" hidden="false" customHeight="true" outlineLevel="0" collapsed="false">
      <c r="A13" s="577" t="s">
        <v>1412</v>
      </c>
      <c r="B13" s="1516"/>
      <c r="C13" s="1511" t="n">
        <v>24.86</v>
      </c>
      <c r="D13" s="1511" t="n">
        <v>0.645</v>
      </c>
      <c r="E13" s="1511" t="s">
        <v>130</v>
      </c>
      <c r="F13" s="1511" t="s">
        <v>130</v>
      </c>
      <c r="G13" s="1511" t="n">
        <v>0.023340001</v>
      </c>
      <c r="H13" s="1517"/>
    </row>
    <row r="14" customFormat="false" ht="12" hidden="false" customHeight="true" outlineLevel="0" collapsed="false">
      <c r="A14" s="18" t="s">
        <v>1413</v>
      </c>
      <c r="B14" s="566"/>
      <c r="C14" s="564" t="n">
        <v>12.67</v>
      </c>
      <c r="D14" s="564" t="s">
        <v>130</v>
      </c>
      <c r="E14" s="610" t="s">
        <v>130</v>
      </c>
      <c r="F14" s="610" t="s">
        <v>130</v>
      </c>
      <c r="G14" s="611" t="n">
        <v>0.023340001</v>
      </c>
      <c r="H14" s="48"/>
    </row>
    <row r="15" customFormat="false" ht="12" hidden="false" customHeight="true" outlineLevel="0" collapsed="false">
      <c r="A15" s="18" t="s">
        <v>1414</v>
      </c>
      <c r="B15" s="566"/>
      <c r="C15" s="569" t="n">
        <v>8.82</v>
      </c>
      <c r="D15" s="569" t="n">
        <v>0.645</v>
      </c>
      <c r="E15" s="610" t="s">
        <v>130</v>
      </c>
      <c r="F15" s="610" t="s">
        <v>130</v>
      </c>
      <c r="G15" s="610" t="s">
        <v>130</v>
      </c>
      <c r="H15" s="48"/>
    </row>
    <row r="16" customFormat="false" ht="12.75" hidden="false" customHeight="true" outlineLevel="0" collapsed="false">
      <c r="A16" s="867" t="s">
        <v>1415</v>
      </c>
      <c r="B16" s="566"/>
      <c r="C16" s="569" t="n">
        <v>3.37</v>
      </c>
      <c r="D16" s="569" t="s">
        <v>495</v>
      </c>
      <c r="E16" s="569" t="s">
        <v>130</v>
      </c>
      <c r="F16" s="569" t="s">
        <v>130</v>
      </c>
      <c r="G16" s="569" t="s">
        <v>130</v>
      </c>
      <c r="H16" s="48"/>
    </row>
    <row r="17" customFormat="false" ht="12.75" hidden="false" customHeight="true" outlineLevel="0" collapsed="false">
      <c r="A17" s="867" t="s">
        <v>1416</v>
      </c>
      <c r="B17" s="566"/>
      <c r="C17" s="569" t="n">
        <v>3.37</v>
      </c>
      <c r="D17" s="569" t="s">
        <v>495</v>
      </c>
      <c r="E17" s="569" t="s">
        <v>130</v>
      </c>
      <c r="F17" s="569" t="s">
        <v>130</v>
      </c>
      <c r="G17" s="569" t="s">
        <v>130</v>
      </c>
      <c r="H17" s="48"/>
    </row>
    <row r="18" customFormat="false" ht="12.75" hidden="false" customHeight="true" outlineLevel="0" collapsed="false">
      <c r="A18" s="1518" t="s">
        <v>1417</v>
      </c>
      <c r="B18" s="1519" t="n">
        <v>386.46</v>
      </c>
      <c r="C18" s="1519" t="s">
        <v>130</v>
      </c>
      <c r="D18" s="1519" t="n">
        <v>0.014163065</v>
      </c>
      <c r="E18" s="1520" t="n">
        <v>0.44615212611</v>
      </c>
      <c r="F18" s="1520" t="n">
        <v>0.052809300111</v>
      </c>
      <c r="G18" s="1520" t="n">
        <v>0.0044401552695</v>
      </c>
      <c r="H18" s="1521" t="n">
        <v>0.023254723896</v>
      </c>
    </row>
    <row r="19" customFormat="false" ht="12" hidden="false" customHeight="true" outlineLevel="0" collapsed="false">
      <c r="A19" s="1522" t="s">
        <v>1418</v>
      </c>
      <c r="B19" s="1523" t="s">
        <v>131</v>
      </c>
      <c r="C19" s="1523" t="s">
        <v>131</v>
      </c>
      <c r="D19" s="1523" t="s">
        <v>131</v>
      </c>
      <c r="E19" s="1523" t="s">
        <v>131</v>
      </c>
      <c r="F19" s="1523" t="s">
        <v>131</v>
      </c>
      <c r="G19" s="1524" t="s">
        <v>131</v>
      </c>
      <c r="H19" s="1525" t="s">
        <v>131</v>
      </c>
    </row>
    <row r="20" customFormat="false" ht="12.75" hidden="false" customHeight="true" outlineLevel="0" collapsed="false">
      <c r="A20" s="135" t="s">
        <v>102</v>
      </c>
      <c r="B20" s="610" t="s">
        <v>131</v>
      </c>
      <c r="C20" s="610" t="s">
        <v>131</v>
      </c>
      <c r="D20" s="610" t="s">
        <v>131</v>
      </c>
      <c r="E20" s="610" t="s">
        <v>131</v>
      </c>
      <c r="F20" s="610" t="s">
        <v>131</v>
      </c>
      <c r="G20" s="610" t="s">
        <v>131</v>
      </c>
      <c r="H20" s="643"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6" t="s">
        <v>1419</v>
      </c>
      <c r="B22" s="382"/>
      <c r="C22" s="382"/>
      <c r="D22" s="382"/>
      <c r="E22" s="382"/>
      <c r="F22" s="382"/>
      <c r="G22" s="382"/>
      <c r="H22" s="382"/>
    </row>
    <row r="23" customFormat="false" ht="6" hidden="false" customHeight="true" outlineLevel="0" collapsed="false">
      <c r="A23" s="620"/>
      <c r="B23" s="620"/>
      <c r="C23" s="620"/>
      <c r="D23" s="620"/>
      <c r="E23" s="620"/>
      <c r="F23" s="620"/>
      <c r="G23" s="620"/>
      <c r="H23" s="620"/>
    </row>
    <row r="24" customFormat="false" ht="36.75" hidden="false" customHeight="true" outlineLevel="0" collapsed="false">
      <c r="A24" s="1527" t="s">
        <v>1420</v>
      </c>
      <c r="B24" s="1527"/>
      <c r="C24" s="1527"/>
      <c r="D24" s="1527"/>
      <c r="E24" s="1527"/>
      <c r="F24" s="1527"/>
      <c r="G24" s="1527"/>
      <c r="H24" s="1527"/>
    </row>
    <row r="25" customFormat="false" ht="22.5" hidden="false" customHeight="true" outlineLevel="0" collapsed="false">
      <c r="A25" s="618" t="s">
        <v>1421</v>
      </c>
      <c r="B25" s="618"/>
      <c r="C25" s="618"/>
      <c r="D25" s="618"/>
      <c r="E25" s="618"/>
      <c r="F25" s="618"/>
      <c r="G25" s="618"/>
      <c r="H25" s="618"/>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182</v>
      </c>
      <c r="I3" s="114"/>
      <c r="J3" s="114" t="s">
        <v>79</v>
      </c>
    </row>
    <row r="4" customFormat="false" ht="12.75" hidden="false" customHeight="true" outlineLevel="0" collapsed="false"/>
    <row r="5" customFormat="false" ht="14.25" hidden="false" customHeight="true" outlineLevel="0" collapsed="false">
      <c r="A5" s="115" t="s">
        <v>80</v>
      </c>
      <c r="B5" s="116" t="s">
        <v>159</v>
      </c>
      <c r="C5" s="116"/>
      <c r="D5" s="117" t="s">
        <v>183</v>
      </c>
      <c r="E5" s="117"/>
      <c r="F5" s="117"/>
      <c r="G5" s="118"/>
      <c r="H5" s="119" t="s">
        <v>161</v>
      </c>
      <c r="I5" s="119"/>
      <c r="J5" s="119"/>
    </row>
    <row r="6" customFormat="false" ht="13.5" hidden="false" customHeight="true" outlineLevel="0" collapsed="false">
      <c r="A6" s="120"/>
      <c r="B6" s="121" t="s">
        <v>162</v>
      </c>
      <c r="C6" s="121"/>
      <c r="D6" s="121" t="s">
        <v>163</v>
      </c>
      <c r="E6" s="121" t="s">
        <v>82</v>
      </c>
      <c r="F6" s="121" t="s">
        <v>83</v>
      </c>
      <c r="G6" s="122"/>
      <c r="H6" s="123" t="s">
        <v>164</v>
      </c>
      <c r="I6" s="121" t="s">
        <v>82</v>
      </c>
      <c r="J6" s="124" t="s">
        <v>83</v>
      </c>
    </row>
    <row r="7" customFormat="false" ht="15" hidden="false" customHeight="true" outlineLevel="0" collapsed="false">
      <c r="A7" s="125"/>
      <c r="B7" s="75" t="s">
        <v>165</v>
      </c>
      <c r="C7" s="76" t="s">
        <v>166</v>
      </c>
      <c r="D7" s="126" t="s">
        <v>167</v>
      </c>
      <c r="E7" s="126" t="s">
        <v>168</v>
      </c>
      <c r="F7" s="126"/>
      <c r="G7" s="126"/>
      <c r="H7" s="127" t="s">
        <v>88</v>
      </c>
      <c r="I7" s="127"/>
      <c r="J7" s="127"/>
    </row>
    <row r="8" customFormat="false" ht="12.75" hidden="false" customHeight="true" outlineLevel="0" collapsed="false">
      <c r="A8" s="128" t="s">
        <v>184</v>
      </c>
      <c r="B8" s="80" t="n">
        <v>353312.074121013</v>
      </c>
      <c r="C8" s="81" t="s">
        <v>170</v>
      </c>
      <c r="D8" s="50"/>
      <c r="E8" s="50"/>
      <c r="F8" s="50"/>
      <c r="G8" s="82"/>
      <c r="H8" s="80" t="n">
        <v>24398.6574160949</v>
      </c>
      <c r="I8" s="80" t="n">
        <v>2.74766100343721</v>
      </c>
      <c r="J8" s="129" t="n">
        <v>0.322380270072126</v>
      </c>
    </row>
    <row r="9" customFormat="false" ht="12.75" hidden="false" customHeight="true" outlineLevel="0" collapsed="false">
      <c r="A9" s="84" t="s">
        <v>171</v>
      </c>
      <c r="B9" s="80" t="n">
        <v>60755.4049716154</v>
      </c>
      <c r="C9" s="86" t="s">
        <v>170</v>
      </c>
      <c r="D9" s="80" t="n">
        <v>72.8481221216282</v>
      </c>
      <c r="E9" s="80" t="n">
        <v>2</v>
      </c>
      <c r="F9" s="80" t="n">
        <v>0.6</v>
      </c>
      <c r="G9" s="82"/>
      <c r="H9" s="80" t="n">
        <v>4425.91716092122</v>
      </c>
      <c r="I9" s="80" t="n">
        <v>0.121510809943231</v>
      </c>
      <c r="J9" s="83" t="n">
        <v>0.0364532429829693</v>
      </c>
    </row>
    <row r="10" customFormat="false" ht="12.75" hidden="false" customHeight="true" outlineLevel="0" collapsed="false">
      <c r="A10" s="84" t="s">
        <v>172</v>
      </c>
      <c r="B10" s="80" t="n">
        <v>144588.519349398</v>
      </c>
      <c r="C10" s="86" t="s">
        <v>170</v>
      </c>
      <c r="D10" s="80" t="n">
        <v>88.8377934843775</v>
      </c>
      <c r="E10" s="80" t="n">
        <v>10</v>
      </c>
      <c r="F10" s="80" t="n">
        <v>1.4</v>
      </c>
      <c r="G10" s="82"/>
      <c r="H10" s="80" t="n">
        <v>12844.9250221737</v>
      </c>
      <c r="I10" s="80" t="n">
        <v>1.44588519349398</v>
      </c>
      <c r="J10" s="83" t="n">
        <v>0.202423927089157</v>
      </c>
    </row>
    <row r="11" customFormat="false" ht="12.75" hidden="false" customHeight="true" outlineLevel="0" collapsed="false">
      <c r="A11" s="84" t="s">
        <v>173</v>
      </c>
      <c r="B11" s="80" t="n">
        <v>127694</v>
      </c>
      <c r="C11" s="86" t="s">
        <v>170</v>
      </c>
      <c r="D11" s="80" t="n">
        <v>55.8194999999999</v>
      </c>
      <c r="E11" s="80" t="n">
        <v>5</v>
      </c>
      <c r="F11" s="80" t="n">
        <v>0.1</v>
      </c>
      <c r="G11" s="82"/>
      <c r="H11" s="80" t="n">
        <v>7127.815233</v>
      </c>
      <c r="I11" s="80" t="n">
        <v>0.63847</v>
      </c>
      <c r="J11" s="83" t="n">
        <v>0.0127694</v>
      </c>
    </row>
    <row r="12" customFormat="false" ht="12.75" hidden="false" customHeight="true" outlineLevel="0" collapsed="false">
      <c r="A12" s="84" t="s">
        <v>174</v>
      </c>
      <c r="B12" s="80" t="n">
        <v>20274.1498</v>
      </c>
      <c r="C12" s="86" t="s">
        <v>170</v>
      </c>
      <c r="D12" s="80" t="n">
        <v>107.900579905741</v>
      </c>
      <c r="E12" s="80" t="n">
        <v>26.7234387308315</v>
      </c>
      <c r="F12" s="80" t="n">
        <v>3.48886146633878</v>
      </c>
      <c r="G12" s="101" t="s">
        <v>175</v>
      </c>
      <c r="H12" s="80" t="n">
        <v>2187.59252051586</v>
      </c>
      <c r="I12" s="80" t="n">
        <v>0.541795</v>
      </c>
      <c r="J12" s="83" t="n">
        <v>0.0707337</v>
      </c>
    </row>
    <row r="13" customFormat="false" ht="12.75" hidden="false" customHeight="true" outlineLevel="0" collapsed="false">
      <c r="A13" s="84" t="s">
        <v>176</v>
      </c>
      <c r="B13" s="80" t="s">
        <v>118</v>
      </c>
      <c r="C13" s="92" t="s">
        <v>170</v>
      </c>
      <c r="D13" s="80" t="s">
        <v>118</v>
      </c>
      <c r="E13" s="80" t="s">
        <v>118</v>
      </c>
      <c r="F13" s="80" t="s">
        <v>118</v>
      </c>
      <c r="G13" s="82"/>
      <c r="H13" s="80" t="s">
        <v>118</v>
      </c>
      <c r="I13" s="80" t="s">
        <v>118</v>
      </c>
      <c r="J13" s="83" t="s">
        <v>118</v>
      </c>
    </row>
    <row r="14" customFormat="false" ht="12.75" hidden="false" customHeight="true" outlineLevel="0" collapsed="false">
      <c r="A14" s="102" t="s">
        <v>96</v>
      </c>
      <c r="B14" s="80" t="n">
        <v>70359.4502561029</v>
      </c>
      <c r="C14" s="130" t="s">
        <v>170</v>
      </c>
      <c r="D14" s="50"/>
      <c r="E14" s="50"/>
      <c r="F14" s="50"/>
      <c r="G14" s="82"/>
      <c r="H14" s="80" t="n">
        <v>5798.32011634277</v>
      </c>
      <c r="I14" s="80" t="n">
        <v>0.62740002123051</v>
      </c>
      <c r="J14" s="131" t="n">
        <v>0.0804612284689233</v>
      </c>
    </row>
    <row r="15" customFormat="false" ht="12.75" hidden="false" customHeight="true" outlineLevel="0" collapsed="false">
      <c r="A15" s="84" t="s">
        <v>171</v>
      </c>
      <c r="B15" s="132" t="n">
        <v>1381.69004399547</v>
      </c>
      <c r="C15" s="86" t="s">
        <v>170</v>
      </c>
      <c r="D15" s="80" t="n">
        <v>72.8481221216283</v>
      </c>
      <c r="E15" s="80" t="n">
        <v>2</v>
      </c>
      <c r="F15" s="80" t="n">
        <v>0.599999999999999</v>
      </c>
      <c r="G15" s="82"/>
      <c r="H15" s="132" t="n">
        <v>100.65352505922</v>
      </c>
      <c r="I15" s="132" t="n">
        <v>0.00276338008799094</v>
      </c>
      <c r="J15" s="133" t="n">
        <v>0.000829014026397281</v>
      </c>
    </row>
    <row r="16" customFormat="false" ht="12.75" hidden="false" customHeight="true" outlineLevel="0" collapsed="false">
      <c r="A16" s="84" t="s">
        <v>172</v>
      </c>
      <c r="B16" s="132" t="n">
        <v>55949.5680163964</v>
      </c>
      <c r="C16" s="86" t="s">
        <v>170</v>
      </c>
      <c r="D16" s="80" t="n">
        <v>88.8378515372708</v>
      </c>
      <c r="E16" s="80" t="n">
        <v>10</v>
      </c>
      <c r="F16" s="80" t="n">
        <v>1.4</v>
      </c>
      <c r="G16" s="82"/>
      <c r="H16" s="132" t="n">
        <v>4970.43941701506</v>
      </c>
      <c r="I16" s="132" t="n">
        <v>0.559495680163964</v>
      </c>
      <c r="J16" s="133" t="n">
        <v>0.0783293952229549</v>
      </c>
    </row>
    <row r="17" customFormat="false" ht="12.75" hidden="false" customHeight="true" outlineLevel="0" collapsed="false">
      <c r="A17" s="84" t="s">
        <v>173</v>
      </c>
      <c r="B17" s="132" t="n">
        <v>13028.192195711</v>
      </c>
      <c r="C17" s="86" t="s">
        <v>170</v>
      </c>
      <c r="D17" s="80" t="n">
        <v>55.8194999999998</v>
      </c>
      <c r="E17" s="80" t="n">
        <v>4.99999999999998</v>
      </c>
      <c r="F17" s="80" t="n">
        <v>0.1</v>
      </c>
      <c r="G17" s="82"/>
      <c r="H17" s="132" t="n">
        <v>727.227174268488</v>
      </c>
      <c r="I17" s="132" t="n">
        <v>0.0651409609785548</v>
      </c>
      <c r="J17" s="133" t="n">
        <v>0.0013028192195711</v>
      </c>
    </row>
    <row r="18" customFormat="false" ht="12.75" hidden="false" customHeight="true" outlineLevel="0" collapsed="false">
      <c r="A18" s="84" t="s">
        <v>174</v>
      </c>
      <c r="B18" s="132" t="s">
        <v>118</v>
      </c>
      <c r="C18" s="86" t="s">
        <v>170</v>
      </c>
      <c r="D18" s="80" t="s">
        <v>118</v>
      </c>
      <c r="E18" s="80" t="s">
        <v>118</v>
      </c>
      <c r="F18" s="80" t="s">
        <v>118</v>
      </c>
      <c r="G18" s="101" t="s">
        <v>175</v>
      </c>
      <c r="H18" s="132" t="s">
        <v>118</v>
      </c>
      <c r="I18" s="132" t="s">
        <v>118</v>
      </c>
      <c r="J18" s="133" t="s">
        <v>118</v>
      </c>
    </row>
    <row r="19" customFormat="false" ht="12.75" hidden="false" customHeight="true" outlineLevel="0" collapsed="false">
      <c r="A19" s="84" t="s">
        <v>176</v>
      </c>
      <c r="B19" s="132" t="s">
        <v>118</v>
      </c>
      <c r="C19" s="86" t="s">
        <v>170</v>
      </c>
      <c r="D19" s="80" t="s">
        <v>118</v>
      </c>
      <c r="E19" s="80" t="s">
        <v>118</v>
      </c>
      <c r="F19" s="80" t="s">
        <v>118</v>
      </c>
      <c r="G19" s="82"/>
      <c r="H19" s="132" t="s">
        <v>118</v>
      </c>
      <c r="I19" s="132" t="s">
        <v>118</v>
      </c>
      <c r="J19" s="133" t="s">
        <v>118</v>
      </c>
    </row>
    <row r="20" customFormat="false" ht="12.75" hidden="false" customHeight="true" outlineLevel="0" collapsed="false">
      <c r="A20" s="102" t="s">
        <v>97</v>
      </c>
      <c r="B20" s="80" t="n">
        <v>2643.75317971429</v>
      </c>
      <c r="C20" s="86" t="s">
        <v>170</v>
      </c>
      <c r="D20" s="50"/>
      <c r="E20" s="50"/>
      <c r="F20" s="50"/>
      <c r="G20" s="82"/>
      <c r="H20" s="80" t="n">
        <v>148.197561296219</v>
      </c>
      <c r="I20" s="80" t="n">
        <v>0.0133146178163071</v>
      </c>
      <c r="J20" s="83" t="n">
        <v>0.000289296816582697</v>
      </c>
    </row>
    <row r="21" customFormat="false" ht="12.75" hidden="false" customHeight="true" outlineLevel="0" collapsed="false">
      <c r="A21" s="84" t="s">
        <v>171</v>
      </c>
      <c r="B21" s="132" t="s">
        <v>118</v>
      </c>
      <c r="C21" s="86" t="s">
        <v>170</v>
      </c>
      <c r="D21" s="80" t="s">
        <v>118</v>
      </c>
      <c r="E21" s="80" t="s">
        <v>118</v>
      </c>
      <c r="F21" s="80" t="s">
        <v>118</v>
      </c>
      <c r="G21" s="82"/>
      <c r="H21" s="132" t="s">
        <v>118</v>
      </c>
      <c r="I21" s="132" t="s">
        <v>118</v>
      </c>
      <c r="J21" s="133" t="s">
        <v>118</v>
      </c>
    </row>
    <row r="22" customFormat="false" ht="12.75" hidden="false" customHeight="true" outlineLevel="0" collapsed="false">
      <c r="A22" s="84" t="s">
        <v>172</v>
      </c>
      <c r="B22" s="132" t="n">
        <v>19.1703835471296</v>
      </c>
      <c r="C22" s="86" t="s">
        <v>170</v>
      </c>
      <c r="D22" s="80" t="n">
        <v>88.4000000000002</v>
      </c>
      <c r="E22" s="80" t="n">
        <v>10</v>
      </c>
      <c r="F22" s="80" t="n">
        <v>1.4</v>
      </c>
      <c r="G22" s="82"/>
      <c r="H22" s="132" t="n">
        <v>1.69466190556626</v>
      </c>
      <c r="I22" s="132" t="n">
        <v>0.000191703835471296</v>
      </c>
      <c r="J22" s="133" t="n">
        <v>2.68385369659815E-005</v>
      </c>
    </row>
    <row r="23" customFormat="false" ht="12.75" hidden="false" customHeight="true" outlineLevel="0" collapsed="false">
      <c r="A23" s="84" t="s">
        <v>173</v>
      </c>
      <c r="B23" s="132" t="n">
        <v>2624.58279616716</v>
      </c>
      <c r="C23" s="86" t="s">
        <v>170</v>
      </c>
      <c r="D23" s="80" t="n">
        <v>55.8195000000001</v>
      </c>
      <c r="E23" s="80" t="n">
        <v>5</v>
      </c>
      <c r="F23" s="80" t="n">
        <v>0.1</v>
      </c>
      <c r="G23" s="82"/>
      <c r="H23" s="132" t="n">
        <v>146.502899390653</v>
      </c>
      <c r="I23" s="132" t="n">
        <v>0.0131229139808358</v>
      </c>
      <c r="J23" s="133" t="n">
        <v>0.000262458279616716</v>
      </c>
    </row>
    <row r="24" customFormat="false" ht="12.75" hidden="false" customHeight="true" outlineLevel="0" collapsed="false">
      <c r="A24" s="84" t="s">
        <v>174</v>
      </c>
      <c r="B24" s="132" t="s">
        <v>118</v>
      </c>
      <c r="C24" s="86" t="s">
        <v>170</v>
      </c>
      <c r="D24" s="80" t="s">
        <v>118</v>
      </c>
      <c r="E24" s="80" t="s">
        <v>118</v>
      </c>
      <c r="F24" s="80" t="s">
        <v>118</v>
      </c>
      <c r="G24" s="101" t="s">
        <v>175</v>
      </c>
      <c r="H24" s="132" t="s">
        <v>118</v>
      </c>
      <c r="I24" s="132" t="s">
        <v>118</v>
      </c>
      <c r="J24" s="133" t="s">
        <v>118</v>
      </c>
    </row>
    <row r="25" customFormat="false" ht="12.75" hidden="false" customHeight="true" outlineLevel="0" collapsed="false">
      <c r="A25" s="84" t="s">
        <v>176</v>
      </c>
      <c r="B25" s="132" t="s">
        <v>118</v>
      </c>
      <c r="C25" s="86" t="s">
        <v>170</v>
      </c>
      <c r="D25" s="80" t="s">
        <v>118</v>
      </c>
      <c r="E25" s="80" t="s">
        <v>118</v>
      </c>
      <c r="F25" s="80" t="s">
        <v>118</v>
      </c>
      <c r="G25" s="82"/>
      <c r="H25" s="132" t="s">
        <v>118</v>
      </c>
      <c r="I25" s="132" t="s">
        <v>118</v>
      </c>
      <c r="J25" s="133" t="s">
        <v>118</v>
      </c>
    </row>
    <row r="26" customFormat="false" ht="12.75" hidden="false" customHeight="true" outlineLevel="0" collapsed="false">
      <c r="A26" s="102" t="s">
        <v>98</v>
      </c>
      <c r="B26" s="80" t="n">
        <v>60344.4082908493</v>
      </c>
      <c r="C26" s="86" t="s">
        <v>170</v>
      </c>
      <c r="D26" s="50"/>
      <c r="E26" s="50"/>
      <c r="F26" s="50"/>
      <c r="G26" s="82"/>
      <c r="H26" s="80" t="n">
        <v>4253.83631015392</v>
      </c>
      <c r="I26" s="80" t="n">
        <v>0.209279840542198</v>
      </c>
      <c r="J26" s="83" t="n">
        <v>0.0347883772892531</v>
      </c>
    </row>
    <row r="27" customFormat="false" ht="12.75" hidden="false" customHeight="true" outlineLevel="0" collapsed="false">
      <c r="A27" s="84" t="s">
        <v>171</v>
      </c>
      <c r="B27" s="132" t="n">
        <v>41548.9414510163</v>
      </c>
      <c r="C27" s="86" t="s">
        <v>170</v>
      </c>
      <c r="D27" s="80" t="n">
        <v>72.8481221216281</v>
      </c>
      <c r="E27" s="80" t="n">
        <v>2</v>
      </c>
      <c r="F27" s="80" t="n">
        <v>0.600000000000001</v>
      </c>
      <c r="G27" s="82"/>
      <c r="H27" s="132" t="n">
        <v>3026.76236084801</v>
      </c>
      <c r="I27" s="132" t="n">
        <v>0.0830978829020327</v>
      </c>
      <c r="J27" s="133" t="n">
        <v>0.0249293648706098</v>
      </c>
    </row>
    <row r="28" customFormat="false" ht="12.75" hidden="false" customHeight="true" outlineLevel="0" collapsed="false">
      <c r="A28" s="84" t="s">
        <v>172</v>
      </c>
      <c r="B28" s="132" t="n">
        <v>5683.54348819999</v>
      </c>
      <c r="C28" s="86" t="s">
        <v>170</v>
      </c>
      <c r="D28" s="80" t="n">
        <v>88.8378515372712</v>
      </c>
      <c r="E28" s="80" t="n">
        <v>10</v>
      </c>
      <c r="F28" s="80" t="n">
        <v>1.4</v>
      </c>
      <c r="G28" s="82"/>
      <c r="H28" s="132" t="n">
        <v>504.913792610335</v>
      </c>
      <c r="I28" s="132" t="n">
        <v>0.0568354348819999</v>
      </c>
      <c r="J28" s="133" t="n">
        <v>0.00795696088347999</v>
      </c>
    </row>
    <row r="29" customFormat="false" ht="12.75" hidden="false" customHeight="true" outlineLevel="0" collapsed="false">
      <c r="A29" s="84" t="s">
        <v>173</v>
      </c>
      <c r="B29" s="132" t="n">
        <v>12937.417151633</v>
      </c>
      <c r="C29" s="86" t="s">
        <v>170</v>
      </c>
      <c r="D29" s="80" t="n">
        <v>55.8195</v>
      </c>
      <c r="E29" s="80" t="n">
        <v>5</v>
      </c>
      <c r="F29" s="80" t="n">
        <v>0.1</v>
      </c>
      <c r="G29" s="82"/>
      <c r="H29" s="132" t="n">
        <v>722.160156695578</v>
      </c>
      <c r="I29" s="132" t="n">
        <v>0.064687085758165</v>
      </c>
      <c r="J29" s="133" t="n">
        <v>0.0012937417151633</v>
      </c>
    </row>
    <row r="30" customFormat="false" ht="12.75" hidden="false" customHeight="true" outlineLevel="0" collapsed="false">
      <c r="A30" s="84" t="s">
        <v>174</v>
      </c>
      <c r="B30" s="132" t="n">
        <v>174.5062</v>
      </c>
      <c r="C30" s="86" t="s">
        <v>170</v>
      </c>
      <c r="D30" s="80" t="n">
        <v>107.900579905741</v>
      </c>
      <c r="E30" s="80" t="n">
        <v>26.7006960211156</v>
      </c>
      <c r="F30" s="80" t="n">
        <v>3.48589230640516</v>
      </c>
      <c r="G30" s="101" t="s">
        <v>175</v>
      </c>
      <c r="H30" s="132" t="n">
        <v>18.8293201771472</v>
      </c>
      <c r="I30" s="132" t="n">
        <v>0.004659437</v>
      </c>
      <c r="J30" s="133" t="n">
        <v>0.00060830982</v>
      </c>
    </row>
    <row r="31" customFormat="false" ht="12.75" hidden="false" customHeight="true" outlineLevel="0" collapsed="false">
      <c r="A31" s="84" t="s">
        <v>176</v>
      </c>
      <c r="B31" s="132" t="s">
        <v>118</v>
      </c>
      <c r="C31" s="86" t="s">
        <v>170</v>
      </c>
      <c r="D31" s="80" t="s">
        <v>118</v>
      </c>
      <c r="E31" s="80" t="s">
        <v>118</v>
      </c>
      <c r="F31" s="80" t="s">
        <v>118</v>
      </c>
      <c r="G31" s="82"/>
      <c r="H31" s="132" t="s">
        <v>118</v>
      </c>
      <c r="I31" s="132" t="s">
        <v>118</v>
      </c>
      <c r="J31" s="133" t="s">
        <v>118</v>
      </c>
    </row>
    <row r="32" customFormat="false" ht="12.75" hidden="false" customHeight="true" outlineLevel="0" collapsed="false">
      <c r="A32" s="102" t="s">
        <v>99</v>
      </c>
      <c r="B32" s="80" t="n">
        <v>21013.5828956663</v>
      </c>
      <c r="C32" s="86" t="s">
        <v>170</v>
      </c>
      <c r="D32" s="50"/>
      <c r="E32" s="50"/>
      <c r="F32" s="50"/>
      <c r="G32" s="82"/>
      <c r="H32" s="80" t="n">
        <v>540.221785538223</v>
      </c>
      <c r="I32" s="80" t="n">
        <v>0.408740842013458</v>
      </c>
      <c r="J32" s="83" t="n">
        <v>0.0515464092768276</v>
      </c>
    </row>
    <row r="33" customFormat="false" ht="12.75" hidden="false" customHeight="true" outlineLevel="0" collapsed="false">
      <c r="A33" s="84" t="s">
        <v>171</v>
      </c>
      <c r="B33" s="132" t="n">
        <v>462.976615725064</v>
      </c>
      <c r="C33" s="86" t="s">
        <v>170</v>
      </c>
      <c r="D33" s="80" t="n">
        <v>72.8481221216282</v>
      </c>
      <c r="E33" s="80" t="n">
        <v>2</v>
      </c>
      <c r="F33" s="80" t="n">
        <v>0.600000000000001</v>
      </c>
      <c r="G33" s="82"/>
      <c r="H33" s="132" t="n">
        <v>33.7269770417976</v>
      </c>
      <c r="I33" s="132" t="n">
        <v>0.000925953231450129</v>
      </c>
      <c r="J33" s="133" t="n">
        <v>0.000277785969435039</v>
      </c>
    </row>
    <row r="34" customFormat="false" ht="12.75" hidden="false" customHeight="true" outlineLevel="0" collapsed="false">
      <c r="A34" s="84" t="s">
        <v>172</v>
      </c>
      <c r="B34" s="132" t="n">
        <v>3122.90947646037</v>
      </c>
      <c r="C34" s="86" t="s">
        <v>170</v>
      </c>
      <c r="D34" s="80" t="n">
        <v>88.837851537271</v>
      </c>
      <c r="E34" s="80" t="n">
        <v>10</v>
      </c>
      <c r="F34" s="80" t="n">
        <v>1.4</v>
      </c>
      <c r="G34" s="82"/>
      <c r="H34" s="132" t="n">
        <v>277.432568434123</v>
      </c>
      <c r="I34" s="132" t="n">
        <v>0.0312290947646037</v>
      </c>
      <c r="J34" s="133" t="n">
        <v>0.00437207326704451</v>
      </c>
    </row>
    <row r="35" customFormat="false" ht="12.75" hidden="false" customHeight="true" outlineLevel="0" collapsed="false">
      <c r="A35" s="84" t="s">
        <v>173</v>
      </c>
      <c r="B35" s="132" t="n">
        <v>4103.62400348091</v>
      </c>
      <c r="C35" s="86" t="s">
        <v>170</v>
      </c>
      <c r="D35" s="80" t="n">
        <v>55.8194999999998</v>
      </c>
      <c r="E35" s="80" t="n">
        <v>4.99999999999999</v>
      </c>
      <c r="F35" s="80" t="n">
        <v>0.1</v>
      </c>
      <c r="G35" s="82"/>
      <c r="H35" s="132" t="n">
        <v>229.062240062302</v>
      </c>
      <c r="I35" s="132" t="n">
        <v>0.0205181200174045</v>
      </c>
      <c r="J35" s="133" t="n">
        <v>0.000410362400348091</v>
      </c>
    </row>
    <row r="36" customFormat="false" ht="12.75" hidden="false" customHeight="true" outlineLevel="0" collapsed="false">
      <c r="A36" s="84" t="s">
        <v>174</v>
      </c>
      <c r="B36" s="132" t="n">
        <v>13324.0728</v>
      </c>
      <c r="C36" s="86" t="s">
        <v>170</v>
      </c>
      <c r="D36" s="80" t="n">
        <v>107.900579905741</v>
      </c>
      <c r="E36" s="80" t="n">
        <v>26.7236361842754</v>
      </c>
      <c r="F36" s="80" t="n">
        <v>3.48888724474697</v>
      </c>
      <c r="G36" s="101" t="s">
        <v>175</v>
      </c>
      <c r="H36" s="132" t="n">
        <v>1437.67518182631</v>
      </c>
      <c r="I36" s="132" t="n">
        <v>0.356067674</v>
      </c>
      <c r="J36" s="133" t="n">
        <v>0.04648618764</v>
      </c>
    </row>
    <row r="37" customFormat="false" ht="12.75" hidden="false" customHeight="true" outlineLevel="0" collapsed="false">
      <c r="A37" s="84" t="s">
        <v>176</v>
      </c>
      <c r="B37" s="132" t="s">
        <v>118</v>
      </c>
      <c r="C37" s="130" t="s">
        <v>170</v>
      </c>
      <c r="D37" s="80" t="s">
        <v>118</v>
      </c>
      <c r="E37" s="80" t="s">
        <v>118</v>
      </c>
      <c r="F37" s="80" t="s">
        <v>118</v>
      </c>
      <c r="G37" s="82"/>
      <c r="H37" s="132" t="s">
        <v>118</v>
      </c>
      <c r="I37" s="132" t="s">
        <v>118</v>
      </c>
      <c r="J37" s="133" t="s">
        <v>118</v>
      </c>
    </row>
    <row r="38" customFormat="false" ht="12.75" hidden="false" customHeight="true" outlineLevel="0" collapsed="false">
      <c r="A38" s="102" t="s">
        <v>100</v>
      </c>
      <c r="B38" s="80" t="n">
        <v>19074.6684208747</v>
      </c>
      <c r="C38" s="130" t="s">
        <v>170</v>
      </c>
      <c r="D38" s="50"/>
      <c r="E38" s="50"/>
      <c r="F38" s="50"/>
      <c r="G38" s="82"/>
      <c r="H38" s="80" t="n">
        <v>1111.18416936921</v>
      </c>
      <c r="I38" s="80" t="n">
        <v>0.0971050988276027</v>
      </c>
      <c r="J38" s="83" t="n">
        <v>0.00357414447963489</v>
      </c>
    </row>
    <row r="39" customFormat="false" ht="12.75" hidden="false" customHeight="true" outlineLevel="0" collapsed="false">
      <c r="A39" s="84" t="s">
        <v>171</v>
      </c>
      <c r="B39" s="132" t="n">
        <v>950.32881992801</v>
      </c>
      <c r="C39" s="130" t="s">
        <v>170</v>
      </c>
      <c r="D39" s="80" t="n">
        <v>72.8481221216284</v>
      </c>
      <c r="E39" s="80" t="n">
        <v>2</v>
      </c>
      <c r="F39" s="80" t="n">
        <v>0.6</v>
      </c>
      <c r="G39" s="82"/>
      <c r="H39" s="132" t="n">
        <v>69.2296699298187</v>
      </c>
      <c r="I39" s="132" t="n">
        <v>0.00190065763985602</v>
      </c>
      <c r="J39" s="133" t="n">
        <v>0.000570197291956806</v>
      </c>
    </row>
    <row r="40" customFormat="false" ht="12.75" hidden="false" customHeight="true" outlineLevel="0" collapsed="false">
      <c r="A40" s="84" t="s">
        <v>172</v>
      </c>
      <c r="B40" s="132" t="n">
        <v>916.548636602623</v>
      </c>
      <c r="C40" s="130" t="s">
        <v>170</v>
      </c>
      <c r="D40" s="80" t="n">
        <v>88.837851537271</v>
      </c>
      <c r="E40" s="80" t="n">
        <v>10</v>
      </c>
      <c r="F40" s="80" t="n">
        <v>1.4</v>
      </c>
      <c r="G40" s="82"/>
      <c r="H40" s="132" t="n">
        <v>81.424211705192</v>
      </c>
      <c r="I40" s="132" t="n">
        <v>0.00916548636602623</v>
      </c>
      <c r="J40" s="133" t="n">
        <v>0.00128316809124367</v>
      </c>
    </row>
    <row r="41" customFormat="false" ht="12.75" hidden="false" customHeight="true" outlineLevel="0" collapsed="false">
      <c r="A41" s="84" t="s">
        <v>173</v>
      </c>
      <c r="B41" s="132" t="n">
        <v>17207.7909643441</v>
      </c>
      <c r="C41" s="130" t="s">
        <v>170</v>
      </c>
      <c r="D41" s="80" t="n">
        <v>55.8194999999999</v>
      </c>
      <c r="E41" s="80" t="n">
        <v>4.99999999999999</v>
      </c>
      <c r="F41" s="80" t="n">
        <v>0.1</v>
      </c>
      <c r="G41" s="82"/>
      <c r="H41" s="132" t="n">
        <v>960.530287734204</v>
      </c>
      <c r="I41" s="132" t="n">
        <v>0.0860389548217204</v>
      </c>
      <c r="J41" s="133" t="n">
        <v>0.00172077909643441</v>
      </c>
    </row>
    <row r="42" customFormat="false" ht="12.75" hidden="false" customHeight="true" outlineLevel="0" collapsed="false">
      <c r="A42" s="84" t="s">
        <v>174</v>
      </c>
      <c r="B42" s="132" t="s">
        <v>118</v>
      </c>
      <c r="C42" s="130" t="s">
        <v>170</v>
      </c>
      <c r="D42" s="80" t="s">
        <v>118</v>
      </c>
      <c r="E42" s="80" t="s">
        <v>118</v>
      </c>
      <c r="F42" s="80" t="s">
        <v>118</v>
      </c>
      <c r="G42" s="101" t="s">
        <v>175</v>
      </c>
      <c r="H42" s="132" t="s">
        <v>118</v>
      </c>
      <c r="I42" s="132" t="s">
        <v>118</v>
      </c>
      <c r="J42" s="133" t="s">
        <v>118</v>
      </c>
    </row>
    <row r="43" customFormat="false" ht="12.75" hidden="false" customHeight="true" outlineLevel="0" collapsed="false">
      <c r="A43" s="84" t="s">
        <v>176</v>
      </c>
      <c r="B43" s="132" t="s">
        <v>118</v>
      </c>
      <c r="C43" s="130" t="s">
        <v>170</v>
      </c>
      <c r="D43" s="80" t="s">
        <v>118</v>
      </c>
      <c r="E43" s="80" t="s">
        <v>118</v>
      </c>
      <c r="F43" s="80" t="s">
        <v>118</v>
      </c>
      <c r="G43" s="82"/>
      <c r="H43" s="132" t="s">
        <v>118</v>
      </c>
      <c r="I43" s="132" t="s">
        <v>118</v>
      </c>
      <c r="J43" s="133" t="s">
        <v>118</v>
      </c>
    </row>
    <row r="44" customFormat="false" ht="12.75" hidden="false" customHeight="true" outlineLevel="0" collapsed="false">
      <c r="A44" s="102" t="s">
        <v>185</v>
      </c>
      <c r="B44" s="134" t="n">
        <v>179876.211077806</v>
      </c>
      <c r="C44" s="130" t="s">
        <v>170</v>
      </c>
      <c r="D44" s="50"/>
      <c r="E44" s="50"/>
      <c r="F44" s="50"/>
      <c r="G44" s="82"/>
      <c r="H44" s="80" t="n">
        <v>12546.8974733946</v>
      </c>
      <c r="I44" s="80" t="n">
        <v>1.39182058300713</v>
      </c>
      <c r="J44" s="83" t="n">
        <v>0.151720813740905</v>
      </c>
    </row>
    <row r="45" customFormat="false" ht="12.75" hidden="false" customHeight="true" outlineLevel="0" collapsed="false">
      <c r="A45" s="135" t="s">
        <v>102</v>
      </c>
      <c r="B45" s="50"/>
      <c r="C45" s="136"/>
      <c r="D45" s="50"/>
      <c r="E45" s="50"/>
      <c r="F45" s="50"/>
      <c r="G45" s="136"/>
      <c r="H45" s="50"/>
      <c r="I45" s="50"/>
      <c r="J45" s="137"/>
    </row>
    <row r="46" customFormat="false" ht="12.75" hidden="false" customHeight="true" outlineLevel="0" collapsed="false">
      <c r="A46" s="84" t="s">
        <v>171</v>
      </c>
      <c r="B46" s="132" t="n">
        <v>16411.4680409506</v>
      </c>
      <c r="C46" s="130" t="s">
        <v>170</v>
      </c>
      <c r="D46" s="80" t="n">
        <v>72.8481221216284</v>
      </c>
      <c r="E46" s="80" t="n">
        <v>2</v>
      </c>
      <c r="F46" s="80" t="n">
        <v>0.599999999999999</v>
      </c>
      <c r="G46" s="82"/>
      <c r="H46" s="132" t="n">
        <v>1195.54462804237</v>
      </c>
      <c r="I46" s="132" t="n">
        <v>0.0328229360819012</v>
      </c>
      <c r="J46" s="133" t="n">
        <v>0.00984688082457034</v>
      </c>
    </row>
    <row r="47" customFormat="false" ht="12.75" hidden="false" customHeight="true" outlineLevel="0" collapsed="false">
      <c r="A47" s="84" t="s">
        <v>172</v>
      </c>
      <c r="B47" s="132" t="n">
        <v>78896.7793481911</v>
      </c>
      <c r="C47" s="130" t="s">
        <v>170</v>
      </c>
      <c r="D47" s="80" t="n">
        <v>88.837851537271</v>
      </c>
      <c r="E47" s="80" t="n">
        <v>10</v>
      </c>
      <c r="F47" s="80" t="n">
        <v>1.40000000000001</v>
      </c>
      <c r="G47" s="82"/>
      <c r="H47" s="132" t="n">
        <v>7009.02037050343</v>
      </c>
      <c r="I47" s="132" t="n">
        <v>0.788967793481911</v>
      </c>
      <c r="J47" s="133" t="n">
        <v>0.110455491087468</v>
      </c>
    </row>
    <row r="48" customFormat="false" ht="12.75" hidden="false" customHeight="true" outlineLevel="0" collapsed="false">
      <c r="A48" s="84" t="s">
        <v>173</v>
      </c>
      <c r="B48" s="132" t="n">
        <v>77792.3928886639</v>
      </c>
      <c r="C48" s="130" t="s">
        <v>170</v>
      </c>
      <c r="D48" s="80" t="n">
        <v>55.8194999999999</v>
      </c>
      <c r="E48" s="80" t="n">
        <v>5.00000000000001</v>
      </c>
      <c r="F48" s="80" t="n">
        <v>0.1</v>
      </c>
      <c r="G48" s="82"/>
      <c r="H48" s="132" t="n">
        <v>4342.33247484877</v>
      </c>
      <c r="I48" s="132" t="n">
        <v>0.38896196444332</v>
      </c>
      <c r="J48" s="133" t="n">
        <v>0.00777923928886639</v>
      </c>
    </row>
    <row r="49" customFormat="false" ht="12.75" hidden="false" customHeight="true" outlineLevel="0" collapsed="false">
      <c r="A49" s="84" t="s">
        <v>174</v>
      </c>
      <c r="B49" s="132" t="n">
        <v>6775.5708</v>
      </c>
      <c r="C49" s="130" t="s">
        <v>170</v>
      </c>
      <c r="D49" s="80" t="n">
        <v>107.900579905741</v>
      </c>
      <c r="E49" s="80" t="n">
        <v>26.7236361842754</v>
      </c>
      <c r="F49" s="80" t="n">
        <v>3.48888724474697</v>
      </c>
      <c r="G49" s="101" t="s">
        <v>175</v>
      </c>
      <c r="H49" s="132" t="n">
        <v>731.088018512405</v>
      </c>
      <c r="I49" s="132" t="n">
        <v>0.181067889</v>
      </c>
      <c r="J49" s="133" t="n">
        <v>0.02363920254</v>
      </c>
    </row>
    <row r="50" customFormat="false" ht="12.75" hidden="false" customHeight="true" outlineLevel="0" collapsed="false">
      <c r="A50" s="90" t="s">
        <v>176</v>
      </c>
      <c r="B50" s="138" t="s">
        <v>118</v>
      </c>
      <c r="C50" s="139" t="s">
        <v>170</v>
      </c>
      <c r="D50" s="93" t="s">
        <v>118</v>
      </c>
      <c r="E50" s="93" t="s">
        <v>118</v>
      </c>
      <c r="F50" s="93" t="s">
        <v>118</v>
      </c>
      <c r="G50" s="94"/>
      <c r="H50" s="138" t="s">
        <v>118</v>
      </c>
      <c r="I50" s="138" t="s">
        <v>118</v>
      </c>
      <c r="J50" s="14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9</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22</v>
      </c>
      <c r="L1" s="114" t="s">
        <v>76</v>
      </c>
    </row>
    <row r="2" customFormat="false" ht="15.75" hidden="false" customHeight="true" outlineLevel="0" collapsed="false">
      <c r="A2" s="659" t="s">
        <v>1423</v>
      </c>
      <c r="L2" s="114" t="s">
        <v>78</v>
      </c>
    </row>
    <row r="3" customFormat="false" ht="15.75" hidden="false" customHeight="true" outlineLevel="0" collapsed="false">
      <c r="A3" s="659" t="s">
        <v>223</v>
      </c>
      <c r="L3" s="114" t="s">
        <v>79</v>
      </c>
    </row>
    <row r="4" customFormat="false" ht="12.75" hidden="false" customHeight="true" outlineLevel="0" collapsed="false">
      <c r="L4" s="1528"/>
    </row>
    <row r="5" customFormat="false" ht="12.75" hidden="false" customHeight="true" outlineLevel="0" collapsed="false">
      <c r="J5" s="620"/>
      <c r="K5" s="496" t="s">
        <v>449</v>
      </c>
      <c r="L5" s="620"/>
    </row>
    <row r="6" customFormat="false" ht="12.75" hidden="false" customHeight="true" outlineLevel="0" collapsed="false">
      <c r="A6" s="1529" t="s">
        <v>1424</v>
      </c>
      <c r="B6" s="937" t="s">
        <v>847</v>
      </c>
      <c r="C6" s="937"/>
      <c r="D6" s="937"/>
      <c r="E6" s="937" t="s">
        <v>330</v>
      </c>
      <c r="F6" s="937"/>
      <c r="G6" s="1530" t="s">
        <v>161</v>
      </c>
      <c r="H6" s="1530"/>
      <c r="I6" s="1530"/>
      <c r="J6" s="1531"/>
      <c r="K6" s="1144" t="s">
        <v>776</v>
      </c>
      <c r="L6" s="935" t="s">
        <v>400</v>
      </c>
    </row>
    <row r="7" customFormat="false" ht="13.5" hidden="false" customHeight="true" outlineLevel="0" collapsed="false">
      <c r="A7" s="1052" t="s">
        <v>365</v>
      </c>
      <c r="B7" s="1532"/>
      <c r="C7" s="1533"/>
      <c r="D7" s="1534"/>
      <c r="E7" s="1532"/>
      <c r="F7" s="1534"/>
      <c r="G7" s="1535"/>
      <c r="H7" s="1536"/>
      <c r="I7" s="1537"/>
      <c r="J7" s="1531"/>
      <c r="K7" s="946" t="s">
        <v>1425</v>
      </c>
      <c r="L7" s="1538" t="n">
        <v>10267</v>
      </c>
    </row>
    <row r="8" customFormat="false" ht="15" hidden="false" customHeight="true" outlineLevel="0" collapsed="false">
      <c r="A8" s="1052"/>
      <c r="B8" s="284" t="s">
        <v>1426</v>
      </c>
      <c r="C8" s="404" t="s">
        <v>1427</v>
      </c>
      <c r="D8" s="284" t="s">
        <v>1428</v>
      </c>
      <c r="E8" s="1539" t="s">
        <v>1429</v>
      </c>
      <c r="F8" s="1539" t="s">
        <v>1430</v>
      </c>
      <c r="G8" s="1540" t="s">
        <v>1431</v>
      </c>
      <c r="H8" s="1540"/>
      <c r="I8" s="286" t="s">
        <v>1432</v>
      </c>
      <c r="J8" s="1531"/>
      <c r="K8" s="1541" t="s">
        <v>1433</v>
      </c>
      <c r="L8" s="1542" t="n">
        <v>7236.708407</v>
      </c>
    </row>
    <row r="9" customFormat="false" ht="14.25" hidden="false" customHeight="true" outlineLevel="0" collapsed="false">
      <c r="A9" s="1052"/>
      <c r="B9" s="284"/>
      <c r="C9" s="404"/>
      <c r="D9" s="284"/>
      <c r="E9" s="1543"/>
      <c r="F9" s="1543"/>
      <c r="G9" s="1544" t="s">
        <v>1434</v>
      </c>
      <c r="H9" s="1543" t="s">
        <v>1435</v>
      </c>
      <c r="I9" s="1545"/>
      <c r="J9" s="1531"/>
      <c r="K9" s="948" t="s">
        <v>1436</v>
      </c>
      <c r="L9" s="1542" t="n">
        <v>1.061823463</v>
      </c>
    </row>
    <row r="10" customFormat="false" ht="13.5" hidden="false" customHeight="true" outlineLevel="0" collapsed="false">
      <c r="A10" s="1546"/>
      <c r="B10" s="880" t="s">
        <v>1437</v>
      </c>
      <c r="C10" s="404"/>
      <c r="D10" s="880" t="s">
        <v>1438</v>
      </c>
      <c r="E10" s="404" t="s">
        <v>1439</v>
      </c>
      <c r="F10" s="404"/>
      <c r="G10" s="405" t="s">
        <v>88</v>
      </c>
      <c r="H10" s="405"/>
      <c r="I10" s="405"/>
      <c r="J10" s="1531"/>
      <c r="K10" s="948" t="s">
        <v>1440</v>
      </c>
      <c r="L10" s="1547" t="n">
        <v>0.81</v>
      </c>
    </row>
    <row r="11" customFormat="false" ht="13.5" hidden="false" customHeight="true" outlineLevel="0" collapsed="false">
      <c r="A11" s="963" t="s">
        <v>1441</v>
      </c>
      <c r="B11" s="1548" t="n">
        <v>3223</v>
      </c>
      <c r="C11" s="1548" t="n">
        <v>1</v>
      </c>
      <c r="D11" s="1549" t="n">
        <v>0</v>
      </c>
      <c r="E11" s="143" t="n">
        <v>0.0409843878994725</v>
      </c>
      <c r="F11" s="143" t="s">
        <v>131</v>
      </c>
      <c r="G11" s="1548" t="n">
        <v>112.6926822</v>
      </c>
      <c r="H11" s="1549" t="n">
        <v>19.4</v>
      </c>
      <c r="I11" s="1550" t="s">
        <v>131</v>
      </c>
      <c r="J11" s="1531"/>
      <c r="K11" s="963" t="s">
        <v>1442</v>
      </c>
      <c r="L11" s="1547" t="n">
        <v>0.17588</v>
      </c>
    </row>
    <row r="12" customFormat="false" ht="14.25" hidden="false" customHeight="true" outlineLevel="0" collapsed="false">
      <c r="A12" s="963" t="s">
        <v>1443</v>
      </c>
      <c r="B12" s="1551" t="s">
        <v>118</v>
      </c>
      <c r="C12" s="1551" t="s">
        <v>131</v>
      </c>
      <c r="D12" s="1551" t="s">
        <v>131</v>
      </c>
      <c r="E12" s="80" t="s">
        <v>118</v>
      </c>
      <c r="F12" s="80" t="s">
        <v>118</v>
      </c>
      <c r="G12" s="80" t="s">
        <v>118</v>
      </c>
      <c r="H12" s="80" t="s">
        <v>118</v>
      </c>
      <c r="I12" s="131" t="s">
        <v>118</v>
      </c>
      <c r="J12" s="1531"/>
      <c r="K12" s="948" t="s">
        <v>1444</v>
      </c>
      <c r="L12" s="1552" t="n">
        <v>0.1</v>
      </c>
    </row>
    <row r="13" customFormat="false" ht="13.5" hidden="false" customHeight="true" outlineLevel="0" collapsed="false">
      <c r="A13" s="635" t="s">
        <v>1445</v>
      </c>
      <c r="B13" s="1551" t="s">
        <v>118</v>
      </c>
      <c r="C13" s="1551" t="s">
        <v>131</v>
      </c>
      <c r="D13" s="1551" t="s">
        <v>131</v>
      </c>
      <c r="E13" s="80" t="s">
        <v>118</v>
      </c>
      <c r="F13" s="80" t="s">
        <v>118</v>
      </c>
      <c r="G13" s="1551" t="s">
        <v>118</v>
      </c>
      <c r="H13" s="1551" t="s">
        <v>118</v>
      </c>
      <c r="I13" s="1553" t="s">
        <v>118</v>
      </c>
      <c r="J13" s="1531"/>
      <c r="K13" s="948" t="s">
        <v>1446</v>
      </c>
      <c r="L13" s="1547" t="n">
        <v>0.55</v>
      </c>
    </row>
    <row r="14" customFormat="false" ht="14.25" hidden="false" customHeight="true" outlineLevel="0" collapsed="false">
      <c r="A14" s="635" t="s">
        <v>1447</v>
      </c>
      <c r="B14" s="1551" t="s">
        <v>118</v>
      </c>
      <c r="C14" s="1551" t="s">
        <v>131</v>
      </c>
      <c r="D14" s="1551" t="s">
        <v>131</v>
      </c>
      <c r="E14" s="80" t="s">
        <v>118</v>
      </c>
      <c r="F14" s="80" t="s">
        <v>118</v>
      </c>
      <c r="G14" s="1551" t="s">
        <v>118</v>
      </c>
      <c r="H14" s="1551" t="s">
        <v>118</v>
      </c>
      <c r="I14" s="1553" t="s">
        <v>118</v>
      </c>
      <c r="J14" s="1531"/>
      <c r="K14" s="948" t="s">
        <v>1448</v>
      </c>
      <c r="L14" s="1547" t="n">
        <v>0.14025</v>
      </c>
    </row>
    <row r="15" customFormat="false" ht="14.25" hidden="false" customHeight="true" outlineLevel="0" collapsed="false">
      <c r="A15" s="1554" t="s">
        <v>1449</v>
      </c>
      <c r="B15" s="50"/>
      <c r="C15" s="50"/>
      <c r="D15" s="50"/>
      <c r="E15" s="50"/>
      <c r="F15" s="50"/>
      <c r="G15" s="80" t="s">
        <v>118</v>
      </c>
      <c r="H15" s="80" t="s">
        <v>118</v>
      </c>
      <c r="I15" s="131" t="s">
        <v>118</v>
      </c>
      <c r="J15" s="1531"/>
      <c r="K15" s="1555" t="s">
        <v>1450</v>
      </c>
      <c r="L15" s="1556" t="n">
        <v>0.5</v>
      </c>
    </row>
    <row r="16" customFormat="false" ht="12.75" hidden="false" customHeight="true" outlineLevel="0" collapsed="false">
      <c r="A16" s="135" t="s">
        <v>102</v>
      </c>
      <c r="B16" s="610" t="s">
        <v>118</v>
      </c>
      <c r="C16" s="610" t="s">
        <v>131</v>
      </c>
      <c r="D16" s="610" t="s">
        <v>131</v>
      </c>
      <c r="E16" s="159" t="s">
        <v>118</v>
      </c>
      <c r="F16" s="159" t="s">
        <v>118</v>
      </c>
      <c r="G16" s="610" t="s">
        <v>118</v>
      </c>
      <c r="H16" s="610" t="s">
        <v>118</v>
      </c>
      <c r="I16" s="643" t="s">
        <v>118</v>
      </c>
      <c r="J16" s="1531"/>
    </row>
    <row r="17" customFormat="false" ht="7.5" hidden="false" customHeight="true" outlineLevel="0" collapsed="false">
      <c r="A17" s="31"/>
      <c r="B17" s="31"/>
      <c r="C17" s="31"/>
      <c r="D17" s="31"/>
      <c r="E17" s="31"/>
      <c r="F17" s="31"/>
      <c r="G17" s="31"/>
      <c r="H17" s="31"/>
      <c r="I17" s="31"/>
      <c r="J17" s="1531"/>
    </row>
    <row r="18" customFormat="false" ht="13.5" hidden="false" customHeight="true" outlineLevel="0" collapsed="false">
      <c r="A18" s="1557" t="s">
        <v>1451</v>
      </c>
      <c r="J18" s="1531"/>
    </row>
    <row r="19" customFormat="false" ht="13.5" hidden="false" customHeight="true" outlineLevel="0" collapsed="false">
      <c r="A19" s="1558" t="s">
        <v>1452</v>
      </c>
      <c r="J19" s="1531"/>
      <c r="K19" s="1559" t="s">
        <v>1453</v>
      </c>
      <c r="L19" s="744"/>
    </row>
    <row r="20" customFormat="false" ht="7.5" hidden="false" customHeight="true" outlineLevel="0" collapsed="false">
      <c r="J20" s="1531"/>
      <c r="K20" s="1560" t="s">
        <v>1454</v>
      </c>
      <c r="L20" s="1561"/>
    </row>
    <row r="21" customFormat="false" ht="13.5" hidden="false" customHeight="true" outlineLevel="0" collapsed="false">
      <c r="A21" s="1562" t="s">
        <v>1455</v>
      </c>
      <c r="J21" s="1531"/>
      <c r="K21" s="1563" t="s">
        <v>1456</v>
      </c>
      <c r="L21" s="1561"/>
    </row>
    <row r="22" customFormat="false" ht="13.5" hidden="false" customHeight="true" outlineLevel="0" collapsed="false">
      <c r="A22" s="1564" t="s">
        <v>1457</v>
      </c>
      <c r="J22" s="1531"/>
      <c r="K22" s="1563" t="s">
        <v>1458</v>
      </c>
      <c r="L22" s="1565"/>
    </row>
    <row r="23" customFormat="false" ht="13.5" hidden="false" customHeight="true" outlineLevel="0" collapsed="false">
      <c r="A23" s="1559" t="s">
        <v>1459</v>
      </c>
      <c r="J23" s="1531"/>
      <c r="K23" s="660"/>
      <c r="L23" s="1565"/>
    </row>
    <row r="24" customFormat="false" ht="24" hidden="false" customHeight="true" outlineLevel="0" collapsed="false">
      <c r="A24" s="1566" t="s">
        <v>1460</v>
      </c>
      <c r="B24" s="1566"/>
      <c r="C24" s="1566"/>
      <c r="D24" s="1566"/>
      <c r="E24" s="1566"/>
      <c r="F24" s="1566"/>
      <c r="G24" s="1566"/>
      <c r="H24" s="1566"/>
      <c r="I24" s="1566"/>
      <c r="J24" s="1531"/>
    </row>
    <row r="25" customFormat="false" ht="8.25" hidden="false" customHeight="true" outlineLevel="0" collapsed="false">
      <c r="A25" s="1004"/>
      <c r="B25" s="1004"/>
      <c r="C25" s="1004"/>
      <c r="D25" s="1004"/>
      <c r="E25" s="1004"/>
      <c r="F25" s="1004"/>
      <c r="G25" s="1004"/>
      <c r="J25" s="1531"/>
    </row>
    <row r="26" customFormat="false" ht="9" hidden="false" customHeight="true" outlineLevel="0" collapsed="false">
      <c r="A26" s="660"/>
      <c r="B26" s="660"/>
      <c r="C26" s="660"/>
      <c r="D26" s="660"/>
      <c r="E26" s="660"/>
      <c r="F26" s="660"/>
      <c r="G26" s="660"/>
      <c r="H26" s="660"/>
      <c r="I26" s="660"/>
      <c r="J26" s="1531"/>
    </row>
    <row r="27" customFormat="false" ht="15.75" hidden="false" customHeight="true" outlineLevel="0" collapsed="false">
      <c r="A27" s="659" t="s">
        <v>1461</v>
      </c>
      <c r="J27" s="1531"/>
    </row>
    <row r="28" customFormat="false" ht="15.75" hidden="false" customHeight="true" outlineLevel="0" collapsed="false">
      <c r="A28" s="659" t="s">
        <v>1462</v>
      </c>
      <c r="J28" s="1531"/>
    </row>
    <row r="29" customFormat="false" ht="15.75" hidden="false" customHeight="true" outlineLevel="0" collapsed="false">
      <c r="A29" s="659" t="s">
        <v>223</v>
      </c>
      <c r="J29" s="1531"/>
    </row>
    <row r="30" customFormat="false" ht="12.75" hidden="false" customHeight="true" outlineLevel="0" collapsed="false">
      <c r="J30" s="1531"/>
    </row>
    <row r="31" customFormat="false" ht="13.5" hidden="false" customHeight="true" outlineLevel="0" collapsed="false">
      <c r="A31" s="1529" t="s">
        <v>1424</v>
      </c>
      <c r="B31" s="1567" t="s">
        <v>451</v>
      </c>
      <c r="C31" s="937" t="s">
        <v>330</v>
      </c>
      <c r="D31" s="937"/>
      <c r="E31" s="937"/>
      <c r="F31" s="1077" t="s">
        <v>161</v>
      </c>
      <c r="G31" s="1077"/>
      <c r="H31" s="1077"/>
      <c r="I31" s="16"/>
      <c r="J31" s="1531"/>
    </row>
    <row r="32" customFormat="false" ht="12.75" hidden="false" customHeight="true" outlineLevel="0" collapsed="false">
      <c r="A32" s="1052" t="s">
        <v>365</v>
      </c>
      <c r="B32" s="939" t="s">
        <v>1463</v>
      </c>
      <c r="C32" s="1568"/>
      <c r="D32" s="1569"/>
      <c r="E32" s="1569"/>
      <c r="F32" s="1568"/>
      <c r="G32" s="1569"/>
      <c r="H32" s="1055"/>
      <c r="J32" s="1531"/>
    </row>
    <row r="33" customFormat="false" ht="12.75" hidden="false" customHeight="true" outlineLevel="0" collapsed="false">
      <c r="A33" s="1052"/>
      <c r="B33" s="939"/>
      <c r="C33" s="397" t="s">
        <v>1464</v>
      </c>
      <c r="D33" s="397" t="s">
        <v>401</v>
      </c>
      <c r="E33" s="622" t="s">
        <v>402</v>
      </c>
      <c r="F33" s="397" t="s">
        <v>1465</v>
      </c>
      <c r="G33" s="397" t="s">
        <v>401</v>
      </c>
      <c r="H33" s="505" t="s">
        <v>402</v>
      </c>
      <c r="J33" s="1531"/>
    </row>
    <row r="34" customFormat="false" ht="12" hidden="false" customHeight="true" outlineLevel="0" collapsed="false">
      <c r="A34" s="1546"/>
      <c r="B34" s="291" t="s">
        <v>88</v>
      </c>
      <c r="C34" s="404" t="s">
        <v>1466</v>
      </c>
      <c r="D34" s="404"/>
      <c r="E34" s="404"/>
      <c r="F34" s="405" t="s">
        <v>88</v>
      </c>
      <c r="G34" s="405"/>
      <c r="H34" s="405"/>
      <c r="J34" s="1531"/>
    </row>
    <row r="35" customFormat="false" ht="12" hidden="false" customHeight="true" outlineLevel="0" collapsed="false">
      <c r="A35" s="1152" t="s">
        <v>1467</v>
      </c>
      <c r="B35" s="215" t="n">
        <v>488.370395</v>
      </c>
      <c r="C35" s="214"/>
      <c r="D35" s="214"/>
      <c r="E35" s="214"/>
      <c r="F35" s="215" t="n">
        <v>386.46</v>
      </c>
      <c r="G35" s="80" t="s">
        <v>130</v>
      </c>
      <c r="H35" s="131" t="n">
        <v>0.014163065</v>
      </c>
      <c r="J35" s="1531"/>
    </row>
    <row r="36" customFormat="false" ht="12" hidden="false" customHeight="true" outlineLevel="0" collapsed="false">
      <c r="A36" s="963" t="s">
        <v>1468</v>
      </c>
      <c r="B36" s="145" t="s">
        <v>130</v>
      </c>
      <c r="C36" s="215" t="s">
        <v>130</v>
      </c>
      <c r="D36" s="215" t="s">
        <v>130</v>
      </c>
      <c r="E36" s="215" t="s">
        <v>130</v>
      </c>
      <c r="F36" s="234" t="s">
        <v>130</v>
      </c>
      <c r="G36" s="145" t="s">
        <v>130</v>
      </c>
      <c r="H36" s="144" t="s">
        <v>130</v>
      </c>
      <c r="J36" s="1531"/>
    </row>
    <row r="37" customFormat="false" ht="12" hidden="false" customHeight="true" outlineLevel="0" collapsed="false">
      <c r="A37" s="963" t="s">
        <v>1469</v>
      </c>
      <c r="B37" s="215" t="n">
        <v>488.370395</v>
      </c>
      <c r="C37" s="175"/>
      <c r="D37" s="175"/>
      <c r="E37" s="175"/>
      <c r="F37" s="215" t="n">
        <v>386.46</v>
      </c>
      <c r="G37" s="80" t="s">
        <v>130</v>
      </c>
      <c r="H37" s="131" t="n">
        <v>0.014163065</v>
      </c>
      <c r="J37" s="1531"/>
    </row>
    <row r="38" customFormat="false" ht="12" hidden="false" customHeight="true" outlineLevel="0" collapsed="false">
      <c r="A38" s="135" t="s">
        <v>1470</v>
      </c>
      <c r="B38" s="611" t="n">
        <v>105</v>
      </c>
      <c r="C38" s="156" t="n">
        <v>1641.71428571429</v>
      </c>
      <c r="D38" s="159" t="s">
        <v>130</v>
      </c>
      <c r="E38" s="159" t="s">
        <v>130</v>
      </c>
      <c r="F38" s="611" t="n">
        <v>172.38</v>
      </c>
      <c r="G38" s="610" t="s">
        <v>130</v>
      </c>
      <c r="H38" s="491" t="s">
        <v>130</v>
      </c>
      <c r="J38" s="141"/>
    </row>
    <row r="39" customFormat="false" ht="12" hidden="false" customHeight="true" outlineLevel="0" collapsed="false">
      <c r="A39" s="135" t="s">
        <v>1471</v>
      </c>
      <c r="B39" s="611" t="n">
        <v>1.509395</v>
      </c>
      <c r="C39" s="156" t="n">
        <v>834.771547540571</v>
      </c>
      <c r="D39" s="159" t="s">
        <v>130</v>
      </c>
      <c r="E39" s="159" t="s">
        <v>130</v>
      </c>
      <c r="F39" s="611" t="n">
        <v>1.26</v>
      </c>
      <c r="G39" s="610" t="s">
        <v>130</v>
      </c>
      <c r="H39" s="491" t="s">
        <v>130</v>
      </c>
    </row>
    <row r="40" customFormat="false" ht="12" hidden="false" customHeight="true" outlineLevel="0" collapsed="false">
      <c r="A40" s="135" t="s">
        <v>1472</v>
      </c>
      <c r="B40" s="611" t="n">
        <v>381.861</v>
      </c>
      <c r="C40" s="156" t="n">
        <v>557.323214468092</v>
      </c>
      <c r="D40" s="159" t="s">
        <v>130</v>
      </c>
      <c r="E40" s="156" t="n">
        <v>0.0370895823349334</v>
      </c>
      <c r="F40" s="611" t="n">
        <v>212.82</v>
      </c>
      <c r="G40" s="610" t="s">
        <v>130</v>
      </c>
      <c r="H40" s="1570" t="n">
        <v>0.014163065</v>
      </c>
      <c r="J40" s="157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2" t="s">
        <v>1473</v>
      </c>
      <c r="B42" s="1572"/>
      <c r="C42" s="1572"/>
      <c r="D42" s="1572"/>
      <c r="E42" s="1572"/>
      <c r="F42" s="1572"/>
      <c r="G42" s="1572"/>
      <c r="H42" s="1572"/>
    </row>
    <row r="43" customFormat="false" ht="13.5" hidden="false" customHeight="true" outlineLevel="0" collapsed="false">
      <c r="A43" s="1573" t="s">
        <v>1474</v>
      </c>
      <c r="J43" s="1574"/>
    </row>
    <row r="44" customFormat="false" ht="7.5" hidden="false" customHeight="true" outlineLevel="0" collapsed="false"/>
    <row r="45" customFormat="false" ht="23.25" hidden="false" customHeight="true" outlineLevel="0" collapsed="false">
      <c r="A45" s="1575" t="s">
        <v>1475</v>
      </c>
      <c r="B45" s="1575"/>
      <c r="C45" s="1575"/>
      <c r="D45" s="1575"/>
      <c r="E45" s="1575"/>
      <c r="F45" s="1575"/>
      <c r="G45" s="1575"/>
      <c r="H45" s="1575"/>
      <c r="J45" s="141"/>
    </row>
    <row r="46" customFormat="false" ht="7.5" hidden="false" customHeight="true" outlineLevel="0" collapsed="false">
      <c r="J46" s="141"/>
    </row>
    <row r="47" customFormat="false" ht="13.5" hidden="false" customHeight="true" outlineLevel="0" collapsed="false">
      <c r="A47" s="115" t="s">
        <v>389</v>
      </c>
      <c r="B47" s="186"/>
      <c r="C47" s="186"/>
      <c r="D47" s="186"/>
      <c r="E47" s="186"/>
      <c r="F47" s="186"/>
      <c r="G47" s="186"/>
      <c r="H47" s="187"/>
      <c r="J47" s="141"/>
    </row>
    <row r="48" customFormat="false" ht="12" hidden="false" customHeight="true" outlineLevel="0" collapsed="false">
      <c r="A48" s="188" t="s">
        <v>1476</v>
      </c>
      <c r="B48" s="188"/>
      <c r="C48" s="188"/>
      <c r="D48" s="188"/>
      <c r="E48" s="188"/>
      <c r="F48" s="188"/>
      <c r="G48" s="188"/>
      <c r="H48" s="188"/>
      <c r="J48" s="141"/>
    </row>
    <row r="49" customFormat="false" ht="12" hidden="false" customHeight="true" outlineLevel="0" collapsed="false">
      <c r="A49" s="188" t="s">
        <v>1477</v>
      </c>
      <c r="B49" s="188"/>
      <c r="C49" s="188"/>
      <c r="D49" s="188"/>
      <c r="E49" s="188"/>
      <c r="F49" s="188"/>
      <c r="G49" s="188"/>
      <c r="H49" s="188"/>
      <c r="J49" s="141"/>
    </row>
    <row r="50" customFormat="false" ht="12" hidden="false" customHeight="true" outlineLevel="0" collapsed="false">
      <c r="A50" s="188" t="s">
        <v>889</v>
      </c>
      <c r="B50" s="188"/>
      <c r="C50" s="188"/>
      <c r="D50" s="188"/>
      <c r="E50" s="188"/>
      <c r="F50" s="188"/>
      <c r="G50" s="188"/>
      <c r="H50" s="188"/>
      <c r="J50" s="141"/>
    </row>
    <row r="51" customFormat="false" ht="12" hidden="false" customHeight="true" outlineLevel="0" collapsed="false">
      <c r="A51" s="188" t="s">
        <v>1478</v>
      </c>
      <c r="B51" s="188"/>
      <c r="C51" s="188"/>
      <c r="D51" s="188"/>
      <c r="E51" s="188"/>
      <c r="F51" s="188"/>
      <c r="G51" s="188"/>
      <c r="H51" s="188"/>
      <c r="J51" s="141"/>
    </row>
    <row r="52" customFormat="false" ht="12" hidden="false" customHeight="true" outlineLevel="0" collapsed="false">
      <c r="A52" s="188" t="s">
        <v>1479</v>
      </c>
      <c r="B52" s="188"/>
      <c r="C52" s="188"/>
      <c r="D52" s="188"/>
      <c r="E52" s="188"/>
      <c r="F52" s="188"/>
      <c r="G52" s="188"/>
      <c r="H52" s="188"/>
      <c r="J52" s="141"/>
    </row>
    <row r="53" customFormat="false" ht="12" hidden="false" customHeight="true" outlineLevel="0" collapsed="false">
      <c r="A53" s="188" t="s">
        <v>1480</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81</v>
      </c>
      <c r="H1" s="114" t="s">
        <v>76</v>
      </c>
    </row>
    <row r="2" customFormat="false" ht="15.75" hidden="false" customHeight="true" outlineLevel="0" collapsed="false">
      <c r="A2" s="659" t="s">
        <v>1482</v>
      </c>
      <c r="H2" s="114" t="s">
        <v>78</v>
      </c>
    </row>
    <row r="3" customFormat="false" ht="15.75" hidden="false" customHeight="true" outlineLevel="0" collapsed="false">
      <c r="A3" s="659" t="s">
        <v>77</v>
      </c>
      <c r="H3" s="114" t="s">
        <v>79</v>
      </c>
    </row>
    <row r="4" customFormat="false" ht="12.75" hidden="false" customHeight="true" outlineLevel="0" collapsed="false"/>
    <row r="5" customFormat="false" ht="33" hidden="false" customHeight="true" outlineLevel="0" collapsed="false">
      <c r="A5" s="1576" t="s">
        <v>1483</v>
      </c>
      <c r="B5" s="1076" t="s">
        <v>1484</v>
      </c>
      <c r="C5" s="1076"/>
      <c r="D5" s="395" t="s">
        <v>1485</v>
      </c>
      <c r="E5" s="395"/>
      <c r="F5" s="396" t="s">
        <v>161</v>
      </c>
      <c r="G5" s="396"/>
      <c r="H5" s="396"/>
    </row>
    <row r="6" customFormat="false" ht="14.25" hidden="false" customHeight="true" outlineLevel="0" collapsed="false">
      <c r="A6" s="1576"/>
      <c r="B6" s="837" t="s">
        <v>1486</v>
      </c>
      <c r="C6" s="837"/>
      <c r="D6" s="1577" t="s">
        <v>1487</v>
      </c>
      <c r="E6" s="397" t="s">
        <v>1488</v>
      </c>
      <c r="F6" s="397" t="s">
        <v>401</v>
      </c>
      <c r="G6" s="397"/>
      <c r="H6" s="1578" t="s">
        <v>1489</v>
      </c>
    </row>
    <row r="7" customFormat="false" ht="12" hidden="false" customHeight="true" outlineLevel="0" collapsed="false">
      <c r="A7" s="1576"/>
      <c r="B7" s="837"/>
      <c r="C7" s="837"/>
      <c r="D7" s="1577"/>
      <c r="E7" s="397"/>
      <c r="F7" s="1540" t="s">
        <v>1490</v>
      </c>
      <c r="G7" s="1540" t="s">
        <v>1491</v>
      </c>
      <c r="H7" s="1578"/>
    </row>
    <row r="8" customFormat="false" ht="12.75" hidden="false" customHeight="true" outlineLevel="0" collapsed="false">
      <c r="A8" s="1576"/>
      <c r="B8" s="837"/>
      <c r="C8" s="837"/>
      <c r="D8" s="1577"/>
      <c r="E8" s="397"/>
      <c r="F8" s="1540"/>
      <c r="G8" s="1540"/>
      <c r="H8" s="1578"/>
    </row>
    <row r="9" customFormat="false" ht="13.5" hidden="false" customHeight="true" outlineLevel="0" collapsed="false">
      <c r="A9" s="1576"/>
      <c r="B9" s="759" t="s">
        <v>1492</v>
      </c>
      <c r="C9" s="759"/>
      <c r="D9" s="404" t="s">
        <v>1493</v>
      </c>
      <c r="E9" s="404"/>
      <c r="F9" s="78" t="s">
        <v>970</v>
      </c>
      <c r="G9" s="78"/>
      <c r="H9" s="78"/>
    </row>
    <row r="10" customFormat="false" ht="12.75" hidden="false" customHeight="true" outlineLevel="0" collapsed="false">
      <c r="A10" s="1579" t="s">
        <v>1494</v>
      </c>
      <c r="B10" s="1580"/>
      <c r="C10" s="1580"/>
      <c r="D10" s="1581"/>
      <c r="E10" s="1582"/>
      <c r="F10" s="143" t="n">
        <v>12.67</v>
      </c>
      <c r="G10" s="632" t="n">
        <v>67.894647</v>
      </c>
      <c r="H10" s="131" t="s">
        <v>130</v>
      </c>
    </row>
    <row r="11" customFormat="false" ht="12" hidden="false" customHeight="true" outlineLevel="0" collapsed="false">
      <c r="A11" s="1583" t="s">
        <v>1495</v>
      </c>
      <c r="B11" s="1584" t="n">
        <v>1006.639445</v>
      </c>
      <c r="C11" s="1584"/>
      <c r="D11" s="1585" t="n">
        <v>0.0615810152362945</v>
      </c>
      <c r="E11" s="456" t="s">
        <v>130</v>
      </c>
      <c r="F11" s="213" t="n">
        <v>10.63</v>
      </c>
      <c r="G11" s="1586" t="n">
        <v>51.359879</v>
      </c>
      <c r="H11" s="144" t="s">
        <v>130</v>
      </c>
    </row>
    <row r="12" customFormat="false" ht="14.25" hidden="false" customHeight="true" outlineLevel="0" collapsed="false">
      <c r="A12" s="1583" t="s">
        <v>1496</v>
      </c>
      <c r="B12" s="1584" t="n">
        <v>302.004894</v>
      </c>
      <c r="C12" s="1584"/>
      <c r="D12" s="1585" t="n">
        <v>0.0615048576000891</v>
      </c>
      <c r="E12" s="456" t="s">
        <v>130</v>
      </c>
      <c r="F12" s="213" t="n">
        <v>2.04</v>
      </c>
      <c r="G12" s="1586" t="n">
        <v>16.534768</v>
      </c>
      <c r="H12" s="144" t="s">
        <v>130</v>
      </c>
    </row>
    <row r="13" customFormat="false" ht="12" hidden="false" customHeight="true" outlineLevel="0" collapsed="false">
      <c r="A13" s="963" t="s">
        <v>1497</v>
      </c>
      <c r="B13" s="1126"/>
      <c r="C13" s="1126"/>
      <c r="D13" s="1587"/>
      <c r="E13" s="1588"/>
      <c r="F13" s="477" t="n">
        <v>8.82</v>
      </c>
      <c r="G13" s="477" t="n">
        <v>15.289089</v>
      </c>
      <c r="H13" s="1589" t="n">
        <v>0.645</v>
      </c>
    </row>
    <row r="14" customFormat="false" ht="12" hidden="false" customHeight="true" outlineLevel="0" collapsed="false">
      <c r="A14" s="1583" t="s">
        <v>1495</v>
      </c>
      <c r="B14" s="1584" t="n">
        <v>89.935819</v>
      </c>
      <c r="C14" s="1584"/>
      <c r="D14" s="1585" t="n">
        <v>0.0920656540638163</v>
      </c>
      <c r="E14" s="456" t="s">
        <v>121</v>
      </c>
      <c r="F14" s="145" t="n">
        <v>8.28</v>
      </c>
      <c r="G14" s="145" t="s">
        <v>118</v>
      </c>
      <c r="H14" s="144" t="s">
        <v>121</v>
      </c>
    </row>
    <row r="15" customFormat="false" ht="12" hidden="false" customHeight="true" outlineLevel="0" collapsed="false">
      <c r="A15" s="1583" t="s">
        <v>1496</v>
      </c>
      <c r="B15" s="1584" t="n">
        <v>59.957213</v>
      </c>
      <c r="C15" s="1584"/>
      <c r="D15" s="1585" t="n">
        <v>0.264006417376338</v>
      </c>
      <c r="E15" s="456" t="s">
        <v>121</v>
      </c>
      <c r="F15" s="145" t="n">
        <v>0.54</v>
      </c>
      <c r="G15" s="145" t="n">
        <v>15.289089</v>
      </c>
      <c r="H15" s="144" t="s">
        <v>121</v>
      </c>
    </row>
    <row r="16" customFormat="false" ht="13.5" hidden="false" customHeight="true" outlineLevel="0" collapsed="false">
      <c r="A16" s="1590" t="s">
        <v>1498</v>
      </c>
      <c r="B16" s="1126"/>
      <c r="C16" s="1126"/>
      <c r="D16" s="1591"/>
      <c r="E16" s="148"/>
      <c r="F16" s="80" t="n">
        <v>3.37</v>
      </c>
      <c r="G16" s="80" t="s">
        <v>128</v>
      </c>
      <c r="H16" s="131" t="s">
        <v>495</v>
      </c>
    </row>
    <row r="17" customFormat="false" ht="13.5" hidden="false" customHeight="true" outlineLevel="0" collapsed="false">
      <c r="A17" s="135" t="s">
        <v>1416</v>
      </c>
      <c r="B17" s="1126"/>
      <c r="C17" s="1592"/>
      <c r="D17" s="1591"/>
      <c r="E17" s="148"/>
      <c r="F17" s="80" t="n">
        <v>3.37</v>
      </c>
      <c r="G17" s="80" t="s">
        <v>128</v>
      </c>
      <c r="H17" s="131" t="s">
        <v>495</v>
      </c>
    </row>
    <row r="18" customFormat="false" ht="12" hidden="false" customHeight="true" outlineLevel="0" collapsed="false">
      <c r="A18" s="1593" t="s">
        <v>1495</v>
      </c>
      <c r="B18" s="1594" t="s">
        <v>131</v>
      </c>
      <c r="C18" s="1594"/>
      <c r="D18" s="1595" t="s">
        <v>131</v>
      </c>
      <c r="E18" s="456" t="s">
        <v>131</v>
      </c>
      <c r="F18" s="145" t="s">
        <v>131</v>
      </c>
      <c r="G18" s="145" t="s">
        <v>131</v>
      </c>
      <c r="H18" s="144" t="s">
        <v>131</v>
      </c>
    </row>
    <row r="19" customFormat="false" ht="13.5" hidden="false" customHeight="true" outlineLevel="0" collapsed="false">
      <c r="A19" s="1593" t="s">
        <v>1499</v>
      </c>
      <c r="B19" s="1596" t="n">
        <v>37.473258</v>
      </c>
      <c r="C19" s="1596"/>
      <c r="D19" s="1585" t="n">
        <v>0.0899307981174202</v>
      </c>
      <c r="E19" s="145" t="s">
        <v>131</v>
      </c>
      <c r="F19" s="145" t="n">
        <v>3.37</v>
      </c>
      <c r="G19" s="145" t="s">
        <v>118</v>
      </c>
      <c r="H19" s="144" t="s">
        <v>121</v>
      </c>
    </row>
    <row r="20" customFormat="false" ht="14.25" hidden="false" customHeight="true" outlineLevel="0" collapsed="false">
      <c r="A20" s="135"/>
      <c r="B20" s="1597"/>
      <c r="C20" s="1597"/>
      <c r="D20" s="1597"/>
      <c r="E20" s="1597"/>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500</v>
      </c>
      <c r="B22" s="394" t="s">
        <v>1501</v>
      </c>
      <c r="C22" s="394"/>
      <c r="D22" s="394"/>
      <c r="E22" s="394" t="s">
        <v>1485</v>
      </c>
      <c r="F22" s="394"/>
      <c r="G22" s="396" t="s">
        <v>161</v>
      </c>
      <c r="H22" s="396"/>
    </row>
    <row r="23" customFormat="false" ht="14.25" hidden="false" customHeight="true" outlineLevel="0" collapsed="false">
      <c r="A23" s="781"/>
      <c r="B23" s="1598" t="s">
        <v>1502</v>
      </c>
      <c r="C23" s="1598" t="s">
        <v>1503</v>
      </c>
      <c r="D23" s="1598" t="s">
        <v>1504</v>
      </c>
      <c r="E23" s="284" t="s">
        <v>402</v>
      </c>
      <c r="F23" s="284"/>
      <c r="G23" s="286" t="s">
        <v>402</v>
      </c>
      <c r="H23" s="286"/>
    </row>
    <row r="24" customFormat="false" ht="12.75" hidden="false" customHeight="true" outlineLevel="0" collapsed="false">
      <c r="A24" s="781"/>
      <c r="B24" s="292" t="s">
        <v>946</v>
      </c>
      <c r="C24" s="292" t="s">
        <v>1505</v>
      </c>
      <c r="D24" s="292" t="s">
        <v>1506</v>
      </c>
      <c r="E24" s="880" t="s">
        <v>1507</v>
      </c>
      <c r="F24" s="880"/>
      <c r="G24" s="1082" t="s">
        <v>88</v>
      </c>
      <c r="H24" s="1082"/>
    </row>
    <row r="25" customFormat="false" ht="12.75" hidden="false" customHeight="true" outlineLevel="0" collapsed="false">
      <c r="A25" s="961" t="s">
        <v>1508</v>
      </c>
      <c r="B25" s="1599" t="n">
        <v>10267</v>
      </c>
      <c r="C25" s="1600" t="n">
        <v>25</v>
      </c>
      <c r="D25" s="1601" t="n">
        <v>0.16</v>
      </c>
      <c r="E25" s="1602" t="n">
        <v>0.00999451021365837</v>
      </c>
      <c r="F25" s="1602"/>
      <c r="G25" s="1603" t="n">
        <v>0.645</v>
      </c>
      <c r="H25" s="1603"/>
    </row>
    <row r="26" customFormat="false" ht="8.25" hidden="false" customHeight="true" outlineLevel="0" collapsed="false"/>
    <row r="27" customFormat="false" ht="28.5" hidden="false" customHeight="true" outlineLevel="0" collapsed="false">
      <c r="A27" s="743" t="s">
        <v>1509</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6" t="s">
        <v>1510</v>
      </c>
    </row>
    <row r="30" customFormat="false" ht="15.75" hidden="false" customHeight="true" outlineLevel="0" collapsed="false">
      <c r="A30" s="1526" t="s">
        <v>1511</v>
      </c>
    </row>
    <row r="31" customFormat="false" ht="15.75" hidden="false" customHeight="true" outlineLevel="0" collapsed="false">
      <c r="A31" s="1604" t="s">
        <v>1512</v>
      </c>
    </row>
    <row r="32" customFormat="false" ht="16.5" hidden="false" customHeight="true" outlineLevel="0" collapsed="false">
      <c r="A32" s="743" t="s">
        <v>1513</v>
      </c>
    </row>
    <row r="33" customFormat="false" ht="14.25" hidden="false" customHeight="true" outlineLevel="0" collapsed="false">
      <c r="A33" s="1526" t="s">
        <v>1514</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5" t="s">
        <v>389</v>
      </c>
      <c r="B35" s="186"/>
      <c r="C35" s="186"/>
      <c r="D35" s="186"/>
      <c r="E35" s="186"/>
      <c r="F35" s="186"/>
      <c r="G35" s="186"/>
      <c r="H35" s="187"/>
    </row>
    <row r="36" customFormat="false" ht="24" hidden="false" customHeight="true" outlineLevel="0" collapsed="false">
      <c r="A36" s="390" t="s">
        <v>1515</v>
      </c>
      <c r="B36" s="390"/>
      <c r="C36" s="390"/>
      <c r="D36" s="390"/>
      <c r="E36" s="390"/>
      <c r="F36" s="390"/>
      <c r="G36" s="390"/>
      <c r="H36" s="390"/>
    </row>
    <row r="37" customFormat="false" ht="13.5" hidden="false" customHeight="true" outlineLevel="0" collapsed="false">
      <c r="A37" s="1605" t="s">
        <v>1516</v>
      </c>
      <c r="B37" s="1605"/>
      <c r="C37" s="1605"/>
      <c r="D37" s="1605"/>
      <c r="E37" s="1605"/>
      <c r="F37" s="1605"/>
      <c r="G37" s="1605"/>
      <c r="H37" s="1605"/>
    </row>
    <row r="38" customFormat="false" ht="29.25" hidden="false" customHeight="true" outlineLevel="0" collapsed="false">
      <c r="A38" s="1605" t="s">
        <v>1517</v>
      </c>
      <c r="B38" s="1605"/>
      <c r="C38" s="1605"/>
      <c r="D38" s="1605"/>
      <c r="E38" s="1605"/>
      <c r="F38" s="1605"/>
      <c r="G38" s="1605"/>
      <c r="H38" s="160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81</v>
      </c>
      <c r="E1" s="114" t="s">
        <v>76</v>
      </c>
    </row>
    <row r="2" customFormat="false" ht="15.75" hidden="false" customHeight="true" outlineLevel="0" collapsed="false">
      <c r="A2" s="659" t="s">
        <v>1482</v>
      </c>
      <c r="E2" s="114" t="s">
        <v>78</v>
      </c>
    </row>
    <row r="3" customFormat="false" ht="15.75" hidden="false" customHeight="true" outlineLevel="0" collapsed="false">
      <c r="A3" s="659" t="s">
        <v>110</v>
      </c>
      <c r="E3" s="114" t="s">
        <v>79</v>
      </c>
    </row>
    <row r="4" customFormat="false" ht="12.75" hidden="false" customHeight="true" outlineLevel="0" collapsed="false"/>
    <row r="5" customFormat="false" ht="12.75" hidden="false" customHeight="true" outlineLevel="0" collapsed="false">
      <c r="A5" s="1012" t="s">
        <v>449</v>
      </c>
      <c r="B5" s="1012"/>
      <c r="C5" s="1012"/>
      <c r="D5" s="1012"/>
      <c r="E5" s="1012"/>
    </row>
    <row r="6" customFormat="false" ht="12.75" hidden="false" customHeight="true" outlineLevel="0" collapsed="false">
      <c r="A6" s="1606"/>
      <c r="B6" s="1151" t="s">
        <v>457</v>
      </c>
      <c r="C6" s="396" t="s">
        <v>1518</v>
      </c>
    </row>
    <row r="7" customFormat="false" ht="13.5" hidden="false" customHeight="true" outlineLevel="0" collapsed="false">
      <c r="A7" s="1541" t="s">
        <v>1519</v>
      </c>
      <c r="B7" s="513" t="s">
        <v>131</v>
      </c>
      <c r="C7" s="514" t="n">
        <v>191700000</v>
      </c>
    </row>
    <row r="8" customFormat="false" ht="12.75" hidden="false" customHeight="true" outlineLevel="0" collapsed="false">
      <c r="A8" s="1607" t="s">
        <v>1520</v>
      </c>
      <c r="B8" s="515" t="n">
        <v>94.2</v>
      </c>
      <c r="C8" s="516" t="n">
        <v>97.2</v>
      </c>
    </row>
    <row r="9" customFormat="false" ht="19.5" hidden="false" customHeight="true" outlineLevel="0" collapsed="false"/>
    <row r="10" customFormat="false" ht="12.75" hidden="false" customHeight="true" outlineLevel="0" collapsed="false">
      <c r="A10" s="1608" t="s">
        <v>1521</v>
      </c>
      <c r="B10" s="937" t="s">
        <v>1522</v>
      </c>
      <c r="C10" s="937"/>
      <c r="D10" s="754" t="s">
        <v>1523</v>
      </c>
      <c r="E10" s="754"/>
    </row>
    <row r="11" customFormat="false" ht="12.75" hidden="false" customHeight="true" outlineLevel="0" collapsed="false">
      <c r="A11" s="1609"/>
      <c r="B11" s="1543" t="s">
        <v>1524</v>
      </c>
      <c r="C11" s="1543"/>
      <c r="D11" s="1610" t="s">
        <v>1525</v>
      </c>
      <c r="E11" s="1610"/>
    </row>
    <row r="12" customFormat="false" ht="12.75" hidden="false" customHeight="true" outlineLevel="0" collapsed="false">
      <c r="A12" s="1611" t="s">
        <v>1526</v>
      </c>
      <c r="B12" s="1612" t="n">
        <v>186300000</v>
      </c>
      <c r="C12" s="1612"/>
      <c r="D12" s="1613" t="s">
        <v>131</v>
      </c>
      <c r="E12" s="1613"/>
    </row>
    <row r="13" customFormat="false" ht="12.75" hidden="false" customHeight="true" outlineLevel="0" collapsed="false">
      <c r="A13" s="1614" t="s">
        <v>1527</v>
      </c>
      <c r="B13" s="1612" t="s">
        <v>130</v>
      </c>
      <c r="C13" s="1612"/>
      <c r="D13" s="1613" t="s">
        <v>130</v>
      </c>
      <c r="E13" s="1613"/>
    </row>
    <row r="14" customFormat="false" ht="12.75" hidden="false" customHeight="true" outlineLevel="0" collapsed="false">
      <c r="A14" s="102" t="s">
        <v>1528</v>
      </c>
      <c r="B14" s="1615" t="s">
        <v>130</v>
      </c>
      <c r="C14" s="1615"/>
      <c r="D14" s="1616" t="s">
        <v>130</v>
      </c>
      <c r="E14" s="1616"/>
    </row>
    <row r="15" customFormat="false" ht="12.75" hidden="false" customHeight="true" outlineLevel="0" collapsed="false">
      <c r="A15" s="102" t="s">
        <v>1529</v>
      </c>
      <c r="B15" s="1615" t="s">
        <v>130</v>
      </c>
      <c r="C15" s="1615"/>
      <c r="D15" s="1616" t="s">
        <v>130</v>
      </c>
      <c r="E15" s="1616"/>
    </row>
    <row r="16" customFormat="false" ht="12.75" hidden="false" customHeight="true" outlineLevel="0" collapsed="false">
      <c r="A16" s="102" t="s">
        <v>1530</v>
      </c>
      <c r="B16" s="1612" t="s">
        <v>130</v>
      </c>
      <c r="C16" s="1612"/>
      <c r="D16" s="1616" t="s">
        <v>130</v>
      </c>
      <c r="E16" s="1616"/>
    </row>
    <row r="17" customFormat="false" ht="12.75" hidden="false" customHeight="true" outlineLevel="0" collapsed="false">
      <c r="A17" s="102" t="s">
        <v>1531</v>
      </c>
      <c r="B17" s="1612" t="n">
        <v>121795229</v>
      </c>
      <c r="C17" s="1612"/>
      <c r="D17" s="1613" t="n">
        <v>9</v>
      </c>
      <c r="E17" s="1613"/>
    </row>
    <row r="18" customFormat="false" ht="12.75" hidden="false" customHeight="true" outlineLevel="0" collapsed="false">
      <c r="A18" s="102" t="s">
        <v>1532</v>
      </c>
      <c r="B18" s="1612" t="n">
        <v>10763550</v>
      </c>
      <c r="C18" s="1612"/>
      <c r="D18" s="1616" t="n">
        <v>3</v>
      </c>
      <c r="E18" s="1616"/>
    </row>
    <row r="19" customFormat="false" ht="12.75" hidden="false" customHeight="true" outlineLevel="0" collapsed="false">
      <c r="A19" s="296" t="s">
        <v>1533</v>
      </c>
      <c r="B19" s="1612" t="s">
        <v>130</v>
      </c>
      <c r="C19" s="1612"/>
      <c r="D19" s="1616" t="s">
        <v>130</v>
      </c>
      <c r="E19" s="1616"/>
    </row>
    <row r="20" customFormat="false" ht="12.75" hidden="false" customHeight="true" outlineLevel="0" collapsed="false">
      <c r="A20" s="1617" t="s">
        <v>1534</v>
      </c>
      <c r="B20" s="1615"/>
      <c r="C20" s="1615"/>
      <c r="D20" s="1616"/>
      <c r="E20" s="1616"/>
    </row>
    <row r="21" customFormat="false" ht="12.75" hidden="false" customHeight="true" outlineLevel="0" collapsed="false">
      <c r="A21" s="1617" t="s">
        <v>1535</v>
      </c>
      <c r="B21" s="1615"/>
      <c r="C21" s="1615"/>
      <c r="D21" s="1616"/>
      <c r="E21" s="1616"/>
    </row>
    <row r="22" customFormat="false" ht="12.75" hidden="false" customHeight="true" outlineLevel="0" collapsed="false">
      <c r="A22" s="1617" t="s">
        <v>857</v>
      </c>
      <c r="B22" s="1615"/>
      <c r="C22" s="1615"/>
      <c r="D22" s="1616"/>
      <c r="E22" s="1616"/>
    </row>
    <row r="23" customFormat="false" ht="12.75" hidden="false" customHeight="true" outlineLevel="0" collapsed="false">
      <c r="A23" s="1617" t="s">
        <v>1536</v>
      </c>
      <c r="B23" s="1615"/>
      <c r="C23" s="1615"/>
      <c r="D23" s="1616"/>
      <c r="E23" s="1616"/>
    </row>
    <row r="24" customFormat="false" ht="12.75" hidden="false" customHeight="true" outlineLevel="0" collapsed="false">
      <c r="A24" s="1617" t="s">
        <v>1537</v>
      </c>
      <c r="B24" s="1615"/>
      <c r="C24" s="1615"/>
      <c r="D24" s="1616"/>
      <c r="E24" s="1616"/>
    </row>
    <row r="25" customFormat="false" ht="12.75" hidden="false" customHeight="true" outlineLevel="0" collapsed="false">
      <c r="A25" s="1617" t="s">
        <v>1538</v>
      </c>
      <c r="B25" s="1615"/>
      <c r="C25" s="1615"/>
      <c r="D25" s="1616"/>
      <c r="E25" s="1616"/>
    </row>
    <row r="26" customFormat="false" ht="12.75" hidden="false" customHeight="true" outlineLevel="0" collapsed="false">
      <c r="A26" s="1617" t="s">
        <v>1539</v>
      </c>
      <c r="B26" s="1615"/>
      <c r="C26" s="1615"/>
      <c r="D26" s="1616"/>
      <c r="E26" s="1616"/>
    </row>
    <row r="27" customFormat="false" ht="12.75" hidden="false" customHeight="true" outlineLevel="0" collapsed="false">
      <c r="A27" s="1617" t="s">
        <v>1540</v>
      </c>
      <c r="B27" s="1615"/>
      <c r="C27" s="1615"/>
      <c r="D27" s="1616"/>
      <c r="E27" s="1616"/>
    </row>
    <row r="28" customFormat="false" ht="12.75" hidden="false" customHeight="true" outlineLevel="0" collapsed="false">
      <c r="A28" s="1617" t="s">
        <v>1541</v>
      </c>
      <c r="B28" s="1615"/>
      <c r="C28" s="1615"/>
      <c r="D28" s="1616"/>
      <c r="E28" s="1616"/>
    </row>
    <row r="29" customFormat="false" ht="12.75" hidden="false" customHeight="true" outlineLevel="0" collapsed="false">
      <c r="A29" s="1617" t="s">
        <v>1542</v>
      </c>
      <c r="B29" s="1615"/>
      <c r="C29" s="1615"/>
      <c r="D29" s="1616"/>
      <c r="E29" s="1616"/>
    </row>
    <row r="30" customFormat="false" ht="12.75" hidden="false" customHeight="true" outlineLevel="0" collapsed="false">
      <c r="A30" s="1617" t="s">
        <v>1543</v>
      </c>
      <c r="B30" s="1615"/>
      <c r="C30" s="1615"/>
      <c r="D30" s="1616"/>
      <c r="E30" s="1616"/>
    </row>
    <row r="31" customFormat="false" ht="12.75" hidden="false" customHeight="true" outlineLevel="0" collapsed="false">
      <c r="A31" s="1617" t="s">
        <v>1527</v>
      </c>
      <c r="B31" s="1615"/>
      <c r="C31" s="1615"/>
      <c r="D31" s="1616"/>
      <c r="E31" s="1616"/>
    </row>
    <row r="32" customFormat="false" ht="12.75" hidden="false" customHeight="true" outlineLevel="0" collapsed="false">
      <c r="A32" s="1617" t="s">
        <v>1544</v>
      </c>
      <c r="B32" s="1615"/>
      <c r="C32" s="1615"/>
      <c r="D32" s="1616"/>
      <c r="E32" s="1616"/>
    </row>
    <row r="33" customFormat="false" ht="12.75" hidden="false" customHeight="true" outlineLevel="0" collapsed="false">
      <c r="A33" s="1617" t="s">
        <v>257</v>
      </c>
      <c r="B33" s="1615"/>
      <c r="C33" s="1615"/>
      <c r="D33" s="1616"/>
      <c r="E33" s="1616"/>
    </row>
    <row r="34" customFormat="false" ht="12.75" hidden="false" customHeight="true" outlineLevel="0" collapsed="false">
      <c r="A34" s="1617" t="s">
        <v>1545</v>
      </c>
      <c r="B34" s="1615"/>
      <c r="C34" s="1615"/>
      <c r="D34" s="1616"/>
      <c r="E34" s="1616"/>
    </row>
    <row r="35" customFormat="false" ht="12.75" hidden="false" customHeight="true" outlineLevel="0" collapsed="false">
      <c r="A35" s="1617" t="s">
        <v>1546</v>
      </c>
      <c r="B35" s="1615"/>
      <c r="C35" s="1615"/>
      <c r="D35" s="1616"/>
      <c r="E35" s="1616"/>
    </row>
    <row r="36" customFormat="false" ht="12.75" hidden="false" customHeight="true" outlineLevel="0" collapsed="false">
      <c r="A36" s="1618"/>
      <c r="B36" s="1619" t="s">
        <v>1547</v>
      </c>
      <c r="C36" s="1619"/>
      <c r="D36" s="1619"/>
      <c r="E36" s="1619"/>
    </row>
    <row r="37" customFormat="false" ht="12.75" hidden="false" customHeight="true" outlineLevel="0" collapsed="false">
      <c r="A37" s="1620" t="s">
        <v>1548</v>
      </c>
      <c r="B37" s="1621" t="n">
        <v>18250</v>
      </c>
      <c r="C37" s="1621"/>
      <c r="D37" s="1621"/>
      <c r="E37" s="1621"/>
    </row>
    <row r="38" customFormat="false" ht="12.75" hidden="false" customHeight="true" outlineLevel="0" collapsed="false">
      <c r="A38" s="1622"/>
      <c r="B38" s="1623"/>
      <c r="C38" s="1623"/>
      <c r="D38" s="1623"/>
      <c r="E38" s="1623"/>
    </row>
    <row r="39" customFormat="false" ht="12.75" hidden="false" customHeight="true" outlineLevel="0" collapsed="false">
      <c r="A39" s="1622" t="s">
        <v>1533</v>
      </c>
      <c r="B39" s="1624"/>
      <c r="C39" s="1624"/>
      <c r="D39" s="1624"/>
      <c r="E39" s="1624"/>
    </row>
    <row r="40" customFormat="false" ht="12.75" hidden="false" customHeight="true" outlineLevel="0" collapsed="false">
      <c r="A40" s="135" t="s">
        <v>1416</v>
      </c>
      <c r="B40" s="1625" t="n">
        <v>18250</v>
      </c>
      <c r="C40" s="1625"/>
      <c r="D40" s="1625"/>
      <c r="E40" s="1625"/>
    </row>
    <row r="41" customFormat="false" ht="20.25" hidden="false" customHeight="true" outlineLevel="0" collapsed="false">
      <c r="A41" s="31"/>
      <c r="B41" s="31"/>
      <c r="C41" s="31"/>
      <c r="D41" s="31"/>
      <c r="E41" s="31"/>
    </row>
    <row r="42" customFormat="false" ht="26.25" hidden="false" customHeight="true" outlineLevel="0" collapsed="false">
      <c r="A42" s="753" t="s">
        <v>1549</v>
      </c>
      <c r="B42" s="937" t="s">
        <v>1550</v>
      </c>
      <c r="C42" s="937" t="s">
        <v>1551</v>
      </c>
      <c r="D42" s="937" t="s">
        <v>1552</v>
      </c>
      <c r="E42" s="754" t="s">
        <v>1553</v>
      </c>
    </row>
    <row r="43" customFormat="false" ht="24" hidden="false" customHeight="true" outlineLevel="0" collapsed="false">
      <c r="A43" s="1626"/>
      <c r="B43" s="939" t="s">
        <v>904</v>
      </c>
      <c r="C43" s="939" t="s">
        <v>904</v>
      </c>
      <c r="D43" s="939" t="s">
        <v>904</v>
      </c>
      <c r="E43" s="760" t="s">
        <v>904</v>
      </c>
    </row>
    <row r="44" customFormat="false" ht="8.25" hidden="false" customHeight="true" outlineLevel="0" collapsed="false">
      <c r="A44" s="1609"/>
      <c r="B44" s="1543"/>
      <c r="C44" s="1543"/>
      <c r="D44" s="1543"/>
      <c r="E44" s="1610"/>
    </row>
    <row r="45" customFormat="false" ht="12.75" hidden="false" customHeight="true" outlineLevel="0" collapsed="false">
      <c r="A45" s="1152" t="s">
        <v>1554</v>
      </c>
      <c r="B45" s="132" t="n">
        <v>68</v>
      </c>
      <c r="C45" s="132" t="n">
        <v>27</v>
      </c>
      <c r="D45" s="132" t="n">
        <v>71.2</v>
      </c>
      <c r="E45" s="514" t="n">
        <v>15</v>
      </c>
    </row>
    <row r="46" customFormat="false" ht="12.75" hidden="false" customHeight="true" outlineLevel="0" collapsed="false">
      <c r="A46" s="1152" t="s">
        <v>1555</v>
      </c>
      <c r="B46" s="132" t="n">
        <v>29.2</v>
      </c>
      <c r="C46" s="132" t="n">
        <v>73</v>
      </c>
      <c r="D46" s="132" t="n">
        <v>23</v>
      </c>
      <c r="E46" s="514" t="n">
        <v>85</v>
      </c>
    </row>
    <row r="47" customFormat="false" ht="12.75" hidden="false" customHeight="true" outlineLevel="0" collapsed="false">
      <c r="A47" s="1152" t="s">
        <v>1533</v>
      </c>
      <c r="B47" s="250" t="n">
        <v>2.8169014084507</v>
      </c>
      <c r="C47" s="250" t="s">
        <v>131</v>
      </c>
      <c r="D47" s="250" t="n">
        <v>5.8</v>
      </c>
      <c r="E47" s="162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56</v>
      </c>
      <c r="P1" s="114" t="s">
        <v>76</v>
      </c>
    </row>
    <row r="2" customFormat="false" ht="15.75" hidden="false" customHeight="true" outlineLevel="0" collapsed="false">
      <c r="A2" s="659" t="s">
        <v>1557</v>
      </c>
      <c r="P2" s="114" t="s">
        <v>78</v>
      </c>
    </row>
    <row r="3" customFormat="false" ht="15.75" hidden="false" customHeight="true" outlineLevel="0" collapsed="false">
      <c r="P3" s="114" t="s">
        <v>79</v>
      </c>
    </row>
    <row r="4" customFormat="false" ht="12.75" hidden="false" customHeight="true" outlineLevel="0" collapsed="false">
      <c r="P4" s="1628"/>
    </row>
    <row r="5" customFormat="false" ht="14.25" hidden="false" customHeight="true" outlineLevel="0" collapsed="false">
      <c r="A5" s="1629" t="s">
        <v>362</v>
      </c>
      <c r="B5" s="1630"/>
      <c r="C5" s="1631" t="s">
        <v>1558</v>
      </c>
      <c r="D5" s="1631"/>
      <c r="E5" s="1632" t="s">
        <v>401</v>
      </c>
      <c r="F5" s="1632" t="s">
        <v>402</v>
      </c>
      <c r="G5" s="1632" t="s">
        <v>470</v>
      </c>
      <c r="H5" s="1632"/>
      <c r="I5" s="1632" t="s">
        <v>471</v>
      </c>
      <c r="J5" s="1632"/>
      <c r="K5" s="1631" t="s">
        <v>472</v>
      </c>
      <c r="L5" s="1631"/>
      <c r="M5" s="1632" t="s">
        <v>473</v>
      </c>
      <c r="N5" s="1632" t="s">
        <v>1559</v>
      </c>
      <c r="O5" s="1632" t="s">
        <v>86</v>
      </c>
      <c r="P5" s="1633" t="s">
        <v>474</v>
      </c>
    </row>
    <row r="6" customFormat="false" ht="12" hidden="false" customHeight="true" outlineLevel="0" collapsed="false">
      <c r="A6" s="1634" t="s">
        <v>365</v>
      </c>
      <c r="B6" s="1635"/>
      <c r="C6" s="1636" t="s">
        <v>1560</v>
      </c>
      <c r="D6" s="1636"/>
      <c r="E6" s="1637"/>
      <c r="F6" s="1637"/>
      <c r="G6" s="1638" t="s">
        <v>475</v>
      </c>
      <c r="H6" s="1638" t="s">
        <v>476</v>
      </c>
      <c r="I6" s="1638" t="s">
        <v>475</v>
      </c>
      <c r="J6" s="1638" t="s">
        <v>476</v>
      </c>
      <c r="K6" s="1638" t="s">
        <v>475</v>
      </c>
      <c r="L6" s="1638" t="s">
        <v>476</v>
      </c>
      <c r="M6" s="1637"/>
      <c r="N6" s="1637"/>
      <c r="O6" s="1637"/>
      <c r="P6" s="1639"/>
    </row>
    <row r="7" customFormat="false" ht="14.25" hidden="false" customHeight="true" outlineLevel="0" collapsed="false">
      <c r="A7" s="1640"/>
      <c r="B7" s="1641"/>
      <c r="C7" s="1642" t="s">
        <v>88</v>
      </c>
      <c r="D7" s="1642"/>
      <c r="E7" s="1642"/>
      <c r="F7" s="1642"/>
      <c r="G7" s="1642" t="s">
        <v>477</v>
      </c>
      <c r="H7" s="1642"/>
      <c r="I7" s="1642"/>
      <c r="J7" s="1642"/>
      <c r="K7" s="1643" t="s">
        <v>88</v>
      </c>
      <c r="L7" s="1643"/>
      <c r="M7" s="1643"/>
      <c r="N7" s="1643"/>
      <c r="O7" s="1643"/>
      <c r="P7" s="1643"/>
    </row>
    <row r="8" customFormat="false" ht="13.5" hidden="false" customHeight="true" outlineLevel="0" collapsed="false">
      <c r="A8" s="1644" t="s">
        <v>1561</v>
      </c>
      <c r="B8" s="1645"/>
      <c r="C8" s="1646" t="n">
        <v>124007.889405338</v>
      </c>
      <c r="D8" s="1646"/>
      <c r="E8" s="1646" t="n">
        <v>582.316769955845</v>
      </c>
      <c r="F8" s="1646" t="n">
        <v>23.9998975628028</v>
      </c>
      <c r="G8" s="1646" t="n">
        <v>2573.9868</v>
      </c>
      <c r="H8" s="1646" t="n">
        <v>872.352467767061</v>
      </c>
      <c r="I8" s="1646" t="n">
        <v>30.3274</v>
      </c>
      <c r="J8" s="1646" t="n">
        <v>22.56294</v>
      </c>
      <c r="K8" s="1646" t="n">
        <v>0.006774</v>
      </c>
      <c r="L8" s="1646" t="n">
        <v>0.00347564243697575</v>
      </c>
      <c r="M8" s="1646" t="n">
        <v>283.776212252788</v>
      </c>
      <c r="N8" s="1646" t="n">
        <v>539.706321817559</v>
      </c>
      <c r="O8" s="1646" t="n">
        <v>178.59749177842</v>
      </c>
      <c r="P8" s="1647" t="n">
        <v>211.225870970226</v>
      </c>
    </row>
    <row r="9" customFormat="false" ht="12" hidden="false" customHeight="true" outlineLevel="0" collapsed="false">
      <c r="A9" s="1648" t="s">
        <v>1562</v>
      </c>
      <c r="B9" s="1649"/>
      <c r="C9" s="1650" t="n">
        <v>114948.372558469</v>
      </c>
      <c r="D9" s="1650"/>
      <c r="E9" s="1650" t="n">
        <v>299.12032072201</v>
      </c>
      <c r="F9" s="1650" t="n">
        <v>3.74233346237984</v>
      </c>
      <c r="G9" s="1651"/>
      <c r="H9" s="1651"/>
      <c r="I9" s="1651"/>
      <c r="J9" s="1651"/>
      <c r="K9" s="1651"/>
      <c r="L9" s="1651"/>
      <c r="M9" s="1650" t="n">
        <v>277.773216698033</v>
      </c>
      <c r="N9" s="1650" t="n">
        <v>443.337858936453</v>
      </c>
      <c r="O9" s="1650" t="n">
        <v>81.1254131131505</v>
      </c>
      <c r="P9" s="1652" t="n">
        <v>209.68783215933</v>
      </c>
    </row>
    <row r="10" customFormat="false" ht="13.5" hidden="false" customHeight="true" outlineLevel="0" collapsed="false">
      <c r="A10" s="1653" t="s">
        <v>1563</v>
      </c>
      <c r="B10" s="1654" t="s">
        <v>1564</v>
      </c>
      <c r="C10" s="1655" t="n">
        <v>124035.25727285</v>
      </c>
      <c r="D10" s="1655"/>
      <c r="E10" s="893"/>
      <c r="F10" s="893"/>
      <c r="G10" s="700"/>
      <c r="H10" s="700"/>
      <c r="I10" s="700"/>
      <c r="J10" s="700"/>
      <c r="K10" s="700"/>
      <c r="L10" s="700"/>
      <c r="M10" s="175"/>
      <c r="N10" s="175"/>
      <c r="O10" s="175"/>
      <c r="P10" s="178"/>
    </row>
    <row r="11" customFormat="false" ht="13.5" hidden="false" customHeight="true" outlineLevel="0" collapsed="false">
      <c r="A11" s="1656"/>
      <c r="B11" s="1654" t="s">
        <v>1565</v>
      </c>
      <c r="C11" s="1655" t="n">
        <v>114948.372558469</v>
      </c>
      <c r="D11" s="1655"/>
      <c r="E11" s="1655" t="n">
        <v>30.0410261765522</v>
      </c>
      <c r="F11" s="1655" t="n">
        <v>3.74233346237984</v>
      </c>
      <c r="G11" s="700"/>
      <c r="H11" s="700"/>
      <c r="I11" s="700"/>
      <c r="J11" s="700"/>
      <c r="K11" s="700"/>
      <c r="L11" s="700"/>
      <c r="M11" s="1655" t="n">
        <v>277.518362532033</v>
      </c>
      <c r="N11" s="1655" t="n">
        <v>443.073135317453</v>
      </c>
      <c r="O11" s="1655" t="n">
        <v>80.3516641731505</v>
      </c>
      <c r="P11" s="1657" t="n">
        <v>205.65066069333</v>
      </c>
    </row>
    <row r="12" customFormat="false" ht="12" hidden="false" customHeight="true" outlineLevel="0" collapsed="false">
      <c r="A12" s="1658" t="s">
        <v>1566</v>
      </c>
      <c r="B12" s="1659"/>
      <c r="C12" s="1655" t="n">
        <v>59077.3018389859</v>
      </c>
      <c r="D12" s="1655"/>
      <c r="E12" s="1655" t="n">
        <v>0.82045383373494</v>
      </c>
      <c r="F12" s="1655" t="n">
        <v>0.852196261927711</v>
      </c>
      <c r="G12" s="700"/>
      <c r="H12" s="700"/>
      <c r="I12" s="700"/>
      <c r="J12" s="700"/>
      <c r="K12" s="700"/>
      <c r="L12" s="700"/>
      <c r="M12" s="1655" t="n">
        <v>99.342700571</v>
      </c>
      <c r="N12" s="1655" t="n">
        <v>10.95936791</v>
      </c>
      <c r="O12" s="1655" t="n">
        <v>5.817096284</v>
      </c>
      <c r="P12" s="1657" t="n">
        <v>137.854798138</v>
      </c>
    </row>
    <row r="13" customFormat="false" ht="12" hidden="false" customHeight="true" outlineLevel="0" collapsed="false">
      <c r="A13" s="1660" t="s">
        <v>1567</v>
      </c>
      <c r="B13" s="1660"/>
      <c r="C13" s="1655" t="n">
        <v>24398.6574160949</v>
      </c>
      <c r="D13" s="1655"/>
      <c r="E13" s="1661" t="n">
        <v>2.74766100343721</v>
      </c>
      <c r="F13" s="1661" t="n">
        <v>0.322380270072126</v>
      </c>
      <c r="G13" s="1662"/>
      <c r="H13" s="1662"/>
      <c r="I13" s="1662"/>
      <c r="J13" s="1662"/>
      <c r="K13" s="1662"/>
      <c r="L13" s="1662"/>
      <c r="M13" s="1661" t="n">
        <v>36.698140417</v>
      </c>
      <c r="N13" s="1661" t="n">
        <v>107.598755453</v>
      </c>
      <c r="O13" s="1661" t="n">
        <v>3.78678175399998</v>
      </c>
      <c r="P13" s="1663" t="n">
        <v>37.124277977</v>
      </c>
    </row>
    <row r="14" customFormat="false" ht="12" hidden="false" customHeight="true" outlineLevel="0" collapsed="false">
      <c r="A14" s="1658" t="s">
        <v>1568</v>
      </c>
      <c r="B14" s="1659"/>
      <c r="C14" s="1655" t="n">
        <v>17655.20631598</v>
      </c>
      <c r="D14" s="1655"/>
      <c r="E14" s="1655" t="n">
        <v>1.5524694448</v>
      </c>
      <c r="F14" s="1655" t="n">
        <v>2.2485204158</v>
      </c>
      <c r="G14" s="700"/>
      <c r="H14" s="700"/>
      <c r="I14" s="700"/>
      <c r="J14" s="700"/>
      <c r="K14" s="700"/>
      <c r="L14" s="700"/>
      <c r="M14" s="1655" t="n">
        <v>93.1486235789329</v>
      </c>
      <c r="N14" s="1655" t="n">
        <v>212.633365548373</v>
      </c>
      <c r="O14" s="1655" t="n">
        <v>42.5436323380376</v>
      </c>
      <c r="P14" s="1657" t="n">
        <v>0.574107100141331</v>
      </c>
    </row>
    <row r="15" customFormat="false" ht="12" hidden="false" customHeight="true" outlineLevel="0" collapsed="false">
      <c r="A15" s="1658" t="s">
        <v>1569</v>
      </c>
      <c r="B15" s="1659"/>
      <c r="C15" s="1655" t="n">
        <v>12751.42276639</v>
      </c>
      <c r="D15" s="1655"/>
      <c r="E15" s="1655" t="n">
        <v>24.851877</v>
      </c>
      <c r="F15" s="1655" t="n">
        <v>0.25067162</v>
      </c>
      <c r="G15" s="700"/>
      <c r="H15" s="700"/>
      <c r="I15" s="700"/>
      <c r="J15" s="700"/>
      <c r="K15" s="700"/>
      <c r="L15" s="700"/>
      <c r="M15" s="1655" t="n">
        <v>14.0807756739722</v>
      </c>
      <c r="N15" s="1655" t="n">
        <v>87.0660368405996</v>
      </c>
      <c r="O15" s="1655" t="n">
        <v>20.7696744536355</v>
      </c>
      <c r="P15" s="1657" t="n">
        <v>29.5626220202203</v>
      </c>
    </row>
    <row r="16" customFormat="false" ht="12" hidden="false" customHeight="true" outlineLevel="0" collapsed="false">
      <c r="A16" s="1658" t="s">
        <v>1570</v>
      </c>
      <c r="B16" s="1659"/>
      <c r="C16" s="1655" t="n">
        <v>1065.784221018</v>
      </c>
      <c r="D16" s="1655"/>
      <c r="E16" s="1655" t="n">
        <v>0.06856489458</v>
      </c>
      <c r="F16" s="1655" t="n">
        <v>0.06856489458</v>
      </c>
      <c r="G16" s="700"/>
      <c r="H16" s="700"/>
      <c r="I16" s="700"/>
      <c r="J16" s="700"/>
      <c r="K16" s="700"/>
      <c r="L16" s="700"/>
      <c r="M16" s="1655" t="n">
        <v>34.2481222911281</v>
      </c>
      <c r="N16" s="1655" t="n">
        <v>24.8156095654807</v>
      </c>
      <c r="O16" s="1655" t="n">
        <v>7.43447934347744</v>
      </c>
      <c r="P16" s="1657" t="n">
        <v>0.534855457968071</v>
      </c>
    </row>
    <row r="17" customFormat="false" ht="12" hidden="false" customHeight="true" outlineLevel="0" collapsed="false">
      <c r="A17" s="1653" t="s">
        <v>123</v>
      </c>
      <c r="B17" s="1664"/>
      <c r="C17" s="1655" t="s">
        <v>124</v>
      </c>
      <c r="D17" s="1655"/>
      <c r="E17" s="1655" t="n">
        <v>269.079294545458</v>
      </c>
      <c r="F17" s="1655" t="s">
        <v>125</v>
      </c>
      <c r="G17" s="700"/>
      <c r="H17" s="700"/>
      <c r="I17" s="700"/>
      <c r="J17" s="700"/>
      <c r="K17" s="700"/>
      <c r="L17" s="700"/>
      <c r="M17" s="1655" t="n">
        <v>0.254854166</v>
      </c>
      <c r="N17" s="1655" t="n">
        <v>0.264723619</v>
      </c>
      <c r="O17" s="1655" t="n">
        <v>0.773748939999949</v>
      </c>
      <c r="P17" s="1657" t="n">
        <v>4.037171466</v>
      </c>
    </row>
    <row r="18" customFormat="false" ht="12" hidden="false" customHeight="true" outlineLevel="0" collapsed="false">
      <c r="A18" s="1658" t="s">
        <v>126</v>
      </c>
      <c r="B18" s="1664"/>
      <c r="C18" s="1655" t="s">
        <v>127</v>
      </c>
      <c r="D18" s="1655"/>
      <c r="E18" s="1655" t="n">
        <v>236.1763735</v>
      </c>
      <c r="F18" s="1655" t="s">
        <v>128</v>
      </c>
      <c r="G18" s="700"/>
      <c r="H18" s="700"/>
      <c r="I18" s="700"/>
      <c r="J18" s="700"/>
      <c r="K18" s="700"/>
      <c r="L18" s="700"/>
      <c r="M18" s="1655" t="n">
        <v>0.0342787</v>
      </c>
      <c r="N18" s="1655" t="n">
        <v>0.1064026</v>
      </c>
      <c r="O18" s="1655" t="n">
        <v>0.200949202</v>
      </c>
      <c r="P18" s="1657" t="n">
        <v>0.1023791</v>
      </c>
    </row>
    <row r="19" customFormat="false" ht="12.75" hidden="false" customHeight="true" outlineLevel="0" collapsed="false">
      <c r="A19" s="1665" t="s">
        <v>1571</v>
      </c>
      <c r="B19" s="1666"/>
      <c r="C19" s="1667" t="s">
        <v>124</v>
      </c>
      <c r="D19" s="1667"/>
      <c r="E19" s="1667" t="n">
        <v>32.9029210454576</v>
      </c>
      <c r="F19" s="1667" t="s">
        <v>125</v>
      </c>
      <c r="G19" s="702"/>
      <c r="H19" s="702"/>
      <c r="I19" s="702"/>
      <c r="J19" s="702"/>
      <c r="K19" s="702"/>
      <c r="L19" s="702"/>
      <c r="M19" s="1667" t="n">
        <v>0.220575466</v>
      </c>
      <c r="N19" s="1667" t="n">
        <v>0.158321019</v>
      </c>
      <c r="O19" s="1667" t="n">
        <v>0.572799737999949</v>
      </c>
      <c r="P19" s="1668" t="n">
        <v>3.934792366</v>
      </c>
    </row>
    <row r="20" customFormat="false" ht="12" hidden="false" customHeight="true" outlineLevel="0" collapsed="false">
      <c r="A20" s="1669" t="s">
        <v>1572</v>
      </c>
      <c r="B20" s="1670"/>
      <c r="C20" s="1650" t="n">
        <v>12982.0815836744</v>
      </c>
      <c r="D20" s="1650"/>
      <c r="E20" s="1650" t="n">
        <v>4.05961603759343</v>
      </c>
      <c r="F20" s="1650" t="n">
        <v>3.25660803</v>
      </c>
      <c r="G20" s="1650" t="n">
        <v>2573.9868</v>
      </c>
      <c r="H20" s="1650" t="n">
        <v>872.352467767061</v>
      </c>
      <c r="I20" s="1650" t="n">
        <v>30.3274</v>
      </c>
      <c r="J20" s="1650" t="n">
        <v>22.56294</v>
      </c>
      <c r="K20" s="1650" t="n">
        <v>0.006774</v>
      </c>
      <c r="L20" s="1650" t="n">
        <v>0.00347564243697575</v>
      </c>
      <c r="M20" s="1650" t="n">
        <v>3.967111085</v>
      </c>
      <c r="N20" s="1650" t="n">
        <v>40.335139863</v>
      </c>
      <c r="O20" s="1650" t="n">
        <v>2.494298509</v>
      </c>
      <c r="P20" s="1652" t="n">
        <v>1.514784087</v>
      </c>
    </row>
    <row r="21" customFormat="false" ht="12" hidden="false" customHeight="true" outlineLevel="0" collapsed="false">
      <c r="A21" s="1653" t="s">
        <v>479</v>
      </c>
      <c r="B21" s="1671"/>
      <c r="C21" s="1655" t="n">
        <v>3975.64245461706</v>
      </c>
      <c r="D21" s="1655"/>
      <c r="E21" s="1672" t="n">
        <v>0.214101171900179</v>
      </c>
      <c r="F21" s="1672" t="s">
        <v>131</v>
      </c>
      <c r="G21" s="893"/>
      <c r="H21" s="893"/>
      <c r="I21" s="893"/>
      <c r="J21" s="893"/>
      <c r="K21" s="893"/>
      <c r="L21" s="893"/>
      <c r="M21" s="1672" t="n">
        <v>0.078425838</v>
      </c>
      <c r="N21" s="1672" t="n">
        <v>0.108055446</v>
      </c>
      <c r="O21" s="1672" t="n">
        <v>0.340019842</v>
      </c>
      <c r="P21" s="1673" t="n">
        <v>0.07744497</v>
      </c>
    </row>
    <row r="22" customFormat="false" ht="12" hidden="false" customHeight="true" outlineLevel="0" collapsed="false">
      <c r="A22" s="1653" t="s">
        <v>1573</v>
      </c>
      <c r="B22" s="1671"/>
      <c r="C22" s="1655" t="n">
        <v>581.101481664</v>
      </c>
      <c r="D22" s="1655"/>
      <c r="E22" s="1655" t="n">
        <v>0.462143</v>
      </c>
      <c r="F22" s="1655" t="n">
        <v>3.25660803</v>
      </c>
      <c r="G22" s="1655" t="s">
        <v>131</v>
      </c>
      <c r="H22" s="1655" t="s">
        <v>131</v>
      </c>
      <c r="I22" s="1655" t="s">
        <v>131</v>
      </c>
      <c r="J22" s="1655" t="s">
        <v>131</v>
      </c>
      <c r="K22" s="1655" t="s">
        <v>131</v>
      </c>
      <c r="L22" s="1655" t="s">
        <v>131</v>
      </c>
      <c r="M22" s="1655" t="n">
        <v>1.18461241</v>
      </c>
      <c r="N22" s="1655" t="n">
        <v>0.257871847</v>
      </c>
      <c r="O22" s="1655" t="n">
        <v>0.75227672</v>
      </c>
      <c r="P22" s="1657" t="n">
        <v>0.617186882</v>
      </c>
    </row>
    <row r="23" customFormat="false" ht="12" hidden="false" customHeight="true" outlineLevel="0" collapsed="false">
      <c r="A23" s="1653" t="s">
        <v>502</v>
      </c>
      <c r="B23" s="1671"/>
      <c r="C23" s="1655" t="n">
        <v>8425.33764739333</v>
      </c>
      <c r="D23" s="1655"/>
      <c r="E23" s="1655" t="n">
        <v>3.38337186569325</v>
      </c>
      <c r="F23" s="1655" t="s">
        <v>131</v>
      </c>
      <c r="G23" s="700"/>
      <c r="H23" s="700"/>
      <c r="I23" s="700"/>
      <c r="J23" s="1655" t="s">
        <v>128</v>
      </c>
      <c r="K23" s="700"/>
      <c r="L23" s="1655" t="s">
        <v>128</v>
      </c>
      <c r="M23" s="1655" t="n">
        <v>1.645792912</v>
      </c>
      <c r="N23" s="1655" t="n">
        <v>39.614275977</v>
      </c>
      <c r="O23" s="1655" t="n">
        <v>0.609316509</v>
      </c>
      <c r="P23" s="1657" t="n">
        <v>0.424060586</v>
      </c>
    </row>
    <row r="24" customFormat="false" ht="13.5" hidden="false" customHeight="true" outlineLevel="0" collapsed="false">
      <c r="A24" s="1653" t="s">
        <v>1574</v>
      </c>
      <c r="B24" s="1671"/>
      <c r="C24" s="1655" t="s">
        <v>131</v>
      </c>
      <c r="D24" s="1655"/>
      <c r="E24" s="700"/>
      <c r="F24" s="700"/>
      <c r="G24" s="700"/>
      <c r="H24" s="700"/>
      <c r="I24" s="700"/>
      <c r="J24" s="700"/>
      <c r="K24" s="700"/>
      <c r="L24" s="700"/>
      <c r="M24" s="1655" t="n">
        <v>0.9275413</v>
      </c>
      <c r="N24" s="1655" t="n">
        <v>0.2046389</v>
      </c>
      <c r="O24" s="1655" t="n">
        <v>0.422911134</v>
      </c>
      <c r="P24" s="1657" t="n">
        <v>0.284358717</v>
      </c>
    </row>
    <row r="25" customFormat="false" ht="13.5" hidden="false" customHeight="true" outlineLevel="0" collapsed="false">
      <c r="A25" s="1674" t="s">
        <v>1575</v>
      </c>
      <c r="B25" s="1675"/>
      <c r="C25" s="700"/>
      <c r="D25" s="700"/>
      <c r="E25" s="1662"/>
      <c r="F25" s="1662"/>
      <c r="G25" s="1662"/>
      <c r="H25" s="1661" t="s">
        <v>128</v>
      </c>
      <c r="I25" s="1662"/>
      <c r="J25" s="1661" t="s">
        <v>118</v>
      </c>
      <c r="K25" s="1662"/>
      <c r="L25" s="1661" t="s">
        <v>118</v>
      </c>
      <c r="M25" s="1662"/>
      <c r="N25" s="1662"/>
      <c r="O25" s="1662"/>
      <c r="P25" s="1676"/>
    </row>
    <row r="26" customFormat="false" ht="13.5" hidden="false" customHeight="true" outlineLevel="0" collapsed="false">
      <c r="A26" s="1674" t="s">
        <v>1576</v>
      </c>
      <c r="B26" s="1675"/>
      <c r="C26" s="700"/>
      <c r="D26" s="700"/>
      <c r="E26" s="1662"/>
      <c r="F26" s="1662"/>
      <c r="G26" s="1661" t="n">
        <v>2573.9868</v>
      </c>
      <c r="H26" s="1661" t="n">
        <v>872.352467767061</v>
      </c>
      <c r="I26" s="1661" t="n">
        <v>30.3274</v>
      </c>
      <c r="J26" s="1661" t="n">
        <v>22.56294</v>
      </c>
      <c r="K26" s="1661" t="n">
        <v>0.006774</v>
      </c>
      <c r="L26" s="1661" t="n">
        <v>0.00347564243697575</v>
      </c>
      <c r="M26" s="1662"/>
      <c r="N26" s="1662"/>
      <c r="O26" s="1662"/>
      <c r="P26" s="1676"/>
    </row>
    <row r="27" customFormat="false" ht="12.75" hidden="false" customHeight="true" outlineLevel="0" collapsed="false">
      <c r="A27" s="1677" t="s">
        <v>1577</v>
      </c>
      <c r="B27" s="1678"/>
      <c r="C27" s="1667" t="s">
        <v>131</v>
      </c>
      <c r="D27" s="1667"/>
      <c r="E27" s="1667" t="s">
        <v>131</v>
      </c>
      <c r="F27" s="1667" t="s">
        <v>131</v>
      </c>
      <c r="G27" s="1667" t="s">
        <v>131</v>
      </c>
      <c r="H27" s="1667" t="s">
        <v>131</v>
      </c>
      <c r="I27" s="1667" t="s">
        <v>131</v>
      </c>
      <c r="J27" s="1667" t="s">
        <v>131</v>
      </c>
      <c r="K27" s="1667" t="s">
        <v>131</v>
      </c>
      <c r="L27" s="1667" t="s">
        <v>131</v>
      </c>
      <c r="M27" s="1667" t="n">
        <v>0.130738625</v>
      </c>
      <c r="N27" s="1667" t="n">
        <v>0.150297693</v>
      </c>
      <c r="O27" s="1667" t="n">
        <v>0.369774304</v>
      </c>
      <c r="P27" s="1668" t="n">
        <v>0.111732932</v>
      </c>
    </row>
    <row r="29" customFormat="false" ht="12" hidden="false" customHeight="true" outlineLevel="0" collapsed="false">
      <c r="A29" s="1679" t="s">
        <v>1578</v>
      </c>
    </row>
    <row r="30" customFormat="false" ht="12" hidden="false" customHeight="true" outlineLevel="0" collapsed="false">
      <c r="A30" s="1680" t="s">
        <v>1579</v>
      </c>
      <c r="G30" s="3" t="s">
        <v>301</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56</v>
      </c>
      <c r="B1" s="1684"/>
      <c r="C1" s="1684"/>
      <c r="D1" s="1684"/>
      <c r="E1" s="1684"/>
      <c r="F1" s="1685"/>
      <c r="G1" s="1685"/>
      <c r="H1" s="1686"/>
      <c r="I1" s="1686"/>
      <c r="J1" s="1686"/>
      <c r="K1" s="1686"/>
      <c r="L1" s="1686"/>
      <c r="M1" s="1686"/>
      <c r="N1" s="1685"/>
      <c r="O1" s="1685"/>
      <c r="P1" s="1685"/>
      <c r="Q1" s="114" t="s">
        <v>76</v>
      </c>
    </row>
    <row r="2" customFormat="false" ht="15.75" hidden="false" customHeight="true" outlineLevel="0" collapsed="false">
      <c r="A2" s="659" t="s">
        <v>1581</v>
      </c>
      <c r="B2" s="1687"/>
      <c r="C2" s="1685"/>
      <c r="D2" s="1685"/>
      <c r="E2" s="1685"/>
      <c r="F2" s="1685"/>
      <c r="G2" s="1685"/>
      <c r="H2" s="1686"/>
      <c r="I2" s="1686"/>
      <c r="J2" s="1686"/>
      <c r="K2" s="1686"/>
      <c r="L2" s="1686"/>
      <c r="M2" s="1686"/>
      <c r="N2" s="1685"/>
      <c r="O2" s="1685"/>
      <c r="P2" s="1685"/>
      <c r="Q2" s="114" t="s">
        <v>78</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4" t="s">
        <v>79</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424</v>
      </c>
      <c r="B5" s="1631" t="s">
        <v>1582</v>
      </c>
      <c r="C5" s="1631"/>
      <c r="D5" s="1631"/>
      <c r="E5" s="1631"/>
      <c r="F5" s="1631" t="s">
        <v>401</v>
      </c>
      <c r="G5" s="1693" t="s">
        <v>402</v>
      </c>
      <c r="H5" s="1693" t="s">
        <v>1583</v>
      </c>
      <c r="I5" s="1693"/>
      <c r="J5" s="1693" t="s">
        <v>471</v>
      </c>
      <c r="K5" s="1693"/>
      <c r="L5" s="1693" t="s">
        <v>472</v>
      </c>
      <c r="M5" s="1693"/>
      <c r="N5" s="1693" t="s">
        <v>473</v>
      </c>
      <c r="O5" s="1693" t="s">
        <v>1559</v>
      </c>
      <c r="P5" s="1693" t="s">
        <v>86</v>
      </c>
      <c r="Q5" s="1694" t="s">
        <v>474</v>
      </c>
    </row>
    <row r="6" customFormat="false" ht="12" hidden="false" customHeight="true" outlineLevel="0" collapsed="false">
      <c r="A6" s="1695" t="s">
        <v>365</v>
      </c>
      <c r="B6" s="1636" t="s">
        <v>1584</v>
      </c>
      <c r="C6" s="1636"/>
      <c r="D6" s="1636"/>
      <c r="E6" s="1636"/>
      <c r="F6" s="1696"/>
      <c r="G6" s="1697"/>
      <c r="H6" s="1638" t="s">
        <v>475</v>
      </c>
      <c r="I6" s="1698" t="s">
        <v>476</v>
      </c>
      <c r="J6" s="1638" t="s">
        <v>475</v>
      </c>
      <c r="K6" s="1698" t="s">
        <v>476</v>
      </c>
      <c r="L6" s="1638" t="s">
        <v>475</v>
      </c>
      <c r="M6" s="1698" t="s">
        <v>476</v>
      </c>
      <c r="N6" s="1697"/>
      <c r="O6" s="1697"/>
      <c r="P6" s="1697"/>
      <c r="Q6" s="1699"/>
    </row>
    <row r="7" customFormat="false" ht="14.25" hidden="false" customHeight="true" outlineLevel="0" collapsed="false">
      <c r="A7" s="1700"/>
      <c r="B7" s="1642" t="s">
        <v>88</v>
      </c>
      <c r="C7" s="1642"/>
      <c r="D7" s="1642"/>
      <c r="E7" s="1642"/>
      <c r="F7" s="1642"/>
      <c r="G7" s="1642"/>
      <c r="H7" s="1642" t="s">
        <v>616</v>
      </c>
      <c r="I7" s="1642"/>
      <c r="J7" s="1642"/>
      <c r="K7" s="1642"/>
      <c r="L7" s="1643" t="s">
        <v>88</v>
      </c>
      <c r="M7" s="1643"/>
      <c r="N7" s="1643"/>
      <c r="O7" s="1643"/>
      <c r="P7" s="1643"/>
      <c r="Q7" s="1643"/>
    </row>
    <row r="8" customFormat="false" ht="13.5" hidden="false" customHeight="true" outlineLevel="0" collapsed="false">
      <c r="A8" s="1701" t="s">
        <v>1585</v>
      </c>
      <c r="B8" s="1702"/>
      <c r="C8" s="1703" t="n">
        <v>298.414557</v>
      </c>
      <c r="D8" s="1703"/>
      <c r="E8" s="1703"/>
      <c r="F8" s="1704"/>
      <c r="G8" s="1705" t="n">
        <v>0.692</v>
      </c>
      <c r="H8" s="1706"/>
      <c r="I8" s="1704"/>
      <c r="J8" s="1706"/>
      <c r="K8" s="1704"/>
      <c r="L8" s="1706"/>
      <c r="M8" s="1704"/>
      <c r="N8" s="1707" t="s">
        <v>131</v>
      </c>
      <c r="O8" s="1707" t="s">
        <v>131</v>
      </c>
      <c r="P8" s="1705" t="n">
        <v>94.95</v>
      </c>
      <c r="Q8" s="1708" t="s">
        <v>131</v>
      </c>
    </row>
    <row r="9" customFormat="false" ht="12" hidden="false" customHeight="true" outlineLevel="0" collapsed="false">
      <c r="A9" s="1709" t="s">
        <v>1586</v>
      </c>
      <c r="B9" s="1710"/>
      <c r="C9" s="1711"/>
      <c r="D9" s="1711"/>
      <c r="E9" s="1711"/>
      <c r="F9" s="1712" t="n">
        <v>135.1863779999</v>
      </c>
      <c r="G9" s="1712" t="n">
        <v>15.5831352795446</v>
      </c>
      <c r="H9" s="696"/>
      <c r="I9" s="1713"/>
      <c r="J9" s="696"/>
      <c r="K9" s="1713"/>
      <c r="L9" s="696"/>
      <c r="M9" s="1713"/>
      <c r="N9" s="1714" t="s">
        <v>128</v>
      </c>
      <c r="O9" s="1714" t="s">
        <v>128</v>
      </c>
      <c r="P9" s="1714" t="s">
        <v>125</v>
      </c>
      <c r="Q9" s="1714" t="s">
        <v>131</v>
      </c>
      <c r="R9" s="16"/>
    </row>
    <row r="10" customFormat="false" ht="12" hidden="false" customHeight="true" outlineLevel="0" collapsed="false">
      <c r="A10" s="1715" t="s">
        <v>1587</v>
      </c>
      <c r="B10" s="1716"/>
      <c r="C10" s="1717"/>
      <c r="D10" s="1717"/>
      <c r="E10" s="1717"/>
      <c r="F10" s="1718" t="n">
        <v>111.8412</v>
      </c>
      <c r="G10" s="893"/>
      <c r="H10" s="700"/>
      <c r="I10" s="1717"/>
      <c r="J10" s="700"/>
      <c r="K10" s="1717"/>
      <c r="L10" s="700"/>
      <c r="M10" s="1717"/>
      <c r="N10" s="893"/>
      <c r="O10" s="893"/>
      <c r="P10" s="893"/>
      <c r="Q10" s="1719"/>
    </row>
    <row r="11" customFormat="false" ht="12" hidden="false" customHeight="true" outlineLevel="0" collapsed="false">
      <c r="A11" s="1715" t="s">
        <v>807</v>
      </c>
      <c r="B11" s="1716"/>
      <c r="C11" s="1717"/>
      <c r="D11" s="1717"/>
      <c r="E11" s="1717"/>
      <c r="F11" s="1720" t="n">
        <v>23.3451779999</v>
      </c>
      <c r="G11" s="1720" t="n">
        <v>1.13612313257143</v>
      </c>
      <c r="H11" s="700"/>
      <c r="I11" s="1717"/>
      <c r="J11" s="700"/>
      <c r="K11" s="1717"/>
      <c r="L11" s="700"/>
      <c r="M11" s="1717"/>
      <c r="N11" s="700"/>
      <c r="O11" s="700"/>
      <c r="P11" s="1721" t="s">
        <v>189</v>
      </c>
      <c r="Q11" s="1722"/>
    </row>
    <row r="12" customFormat="false" ht="12" hidden="false" customHeight="true" outlineLevel="0" collapsed="false">
      <c r="A12" s="1715" t="s">
        <v>817</v>
      </c>
      <c r="B12" s="1716"/>
      <c r="C12" s="1717"/>
      <c r="D12" s="1717"/>
      <c r="E12" s="1717"/>
      <c r="F12" s="1720" t="s">
        <v>118</v>
      </c>
      <c r="G12" s="700"/>
      <c r="H12" s="700"/>
      <c r="I12" s="1717"/>
      <c r="J12" s="700"/>
      <c r="K12" s="1717"/>
      <c r="L12" s="700"/>
      <c r="M12" s="1717"/>
      <c r="N12" s="700"/>
      <c r="O12" s="700"/>
      <c r="P12" s="1721" t="s">
        <v>118</v>
      </c>
      <c r="Q12" s="1722"/>
    </row>
    <row r="13" customFormat="false" ht="13.5" hidden="false" customHeight="true" outlineLevel="0" collapsed="false">
      <c r="A13" s="1715" t="s">
        <v>1588</v>
      </c>
      <c r="B13" s="1723"/>
      <c r="C13" s="1724"/>
      <c r="D13" s="1724"/>
      <c r="E13" s="1724"/>
      <c r="F13" s="1720" t="s">
        <v>138</v>
      </c>
      <c r="G13" s="1720" t="n">
        <v>14.4470121469732</v>
      </c>
      <c r="H13" s="700"/>
      <c r="I13" s="1717"/>
      <c r="J13" s="700"/>
      <c r="K13" s="1717"/>
      <c r="L13" s="700"/>
      <c r="M13" s="1717"/>
      <c r="N13" s="1717"/>
      <c r="O13" s="700"/>
      <c r="P13" s="1721" t="s">
        <v>138</v>
      </c>
      <c r="Q13" s="1722"/>
    </row>
    <row r="14" customFormat="false" ht="12" hidden="false" customHeight="true" outlineLevel="0" collapsed="false">
      <c r="A14" s="1715" t="s">
        <v>827</v>
      </c>
      <c r="B14" s="1716"/>
      <c r="C14" s="1717"/>
      <c r="D14" s="1717"/>
      <c r="E14" s="1717"/>
      <c r="F14" s="1720" t="s">
        <v>118</v>
      </c>
      <c r="G14" s="1720" t="s">
        <v>118</v>
      </c>
      <c r="H14" s="700"/>
      <c r="I14" s="1717"/>
      <c r="J14" s="700"/>
      <c r="K14" s="1717"/>
      <c r="L14" s="700"/>
      <c r="M14" s="1717"/>
      <c r="N14" s="1721" t="s">
        <v>118</v>
      </c>
      <c r="O14" s="1721" t="s">
        <v>118</v>
      </c>
      <c r="P14" s="1721" t="s">
        <v>118</v>
      </c>
      <c r="Q14" s="1722"/>
    </row>
    <row r="15" customFormat="false" ht="12" hidden="false" customHeight="true" outlineLevel="0" collapsed="false">
      <c r="A15" s="1715" t="s">
        <v>1589</v>
      </c>
      <c r="B15" s="1716"/>
      <c r="C15" s="1717"/>
      <c r="D15" s="1717"/>
      <c r="E15" s="1717"/>
      <c r="F15" s="1720" t="s">
        <v>118</v>
      </c>
      <c r="G15" s="1720" t="s">
        <v>118</v>
      </c>
      <c r="H15" s="700"/>
      <c r="I15" s="1717"/>
      <c r="J15" s="700"/>
      <c r="K15" s="1717"/>
      <c r="L15" s="700"/>
      <c r="M15" s="1717"/>
      <c r="N15" s="1721" t="s">
        <v>118</v>
      </c>
      <c r="O15" s="1721" t="s">
        <v>118</v>
      </c>
      <c r="P15" s="1721" t="s">
        <v>118</v>
      </c>
      <c r="Q15" s="1722"/>
    </row>
    <row r="16" customFormat="false" ht="12.75" hidden="false" customHeight="true" outlineLevel="0" collapsed="false">
      <c r="A16" s="1725" t="s">
        <v>1577</v>
      </c>
      <c r="B16" s="1726"/>
      <c r="C16" s="1727"/>
      <c r="D16" s="1727"/>
      <c r="E16" s="1727"/>
      <c r="F16" s="1667" t="s">
        <v>131</v>
      </c>
      <c r="G16" s="1667" t="s">
        <v>131</v>
      </c>
      <c r="H16" s="702"/>
      <c r="I16" s="1727"/>
      <c r="J16" s="702"/>
      <c r="K16" s="1727"/>
      <c r="L16" s="702"/>
      <c r="M16" s="1727"/>
      <c r="N16" s="1721" t="s">
        <v>131</v>
      </c>
      <c r="O16" s="1721" t="s">
        <v>131</v>
      </c>
      <c r="P16" s="1721" t="s">
        <v>131</v>
      </c>
      <c r="Q16" s="1728" t="s">
        <v>131</v>
      </c>
    </row>
    <row r="17" customFormat="false" ht="13.5" hidden="false" customHeight="true" outlineLevel="0" collapsed="false">
      <c r="A17" s="1729" t="s">
        <v>1590</v>
      </c>
      <c r="B17" s="1730" t="s">
        <v>1591</v>
      </c>
      <c r="C17" s="1731" t="n">
        <v>-4607.43929380564</v>
      </c>
      <c r="D17" s="1731"/>
      <c r="E17" s="1731"/>
      <c r="F17" s="1712" t="n">
        <v>6.39777299634226</v>
      </c>
      <c r="G17" s="1712" t="n">
        <v>0.0666577258783959</v>
      </c>
      <c r="H17" s="696"/>
      <c r="I17" s="1713"/>
      <c r="J17" s="696"/>
      <c r="K17" s="1713"/>
      <c r="L17" s="696"/>
      <c r="M17" s="1713"/>
      <c r="N17" s="1732" t="n">
        <v>1.58973234364469</v>
      </c>
      <c r="O17" s="1732" t="n">
        <v>55.9805137179947</v>
      </c>
      <c r="P17" s="1714" t="s">
        <v>125</v>
      </c>
      <c r="Q17" s="1714" t="s">
        <v>130</v>
      </c>
      <c r="R17" s="16"/>
    </row>
    <row r="18" customFormat="false" ht="14.25" hidden="false" customHeight="true" outlineLevel="0" collapsed="false">
      <c r="A18" s="1733" t="s">
        <v>1093</v>
      </c>
      <c r="B18" s="1734" t="s">
        <v>1591</v>
      </c>
      <c r="C18" s="1735" t="n">
        <v>-4479.7730623022</v>
      </c>
      <c r="D18" s="1735"/>
      <c r="E18" s="1735"/>
      <c r="F18" s="1736" t="n">
        <v>6.39777299634226</v>
      </c>
      <c r="G18" s="1736" t="n">
        <v>0.043984689349853</v>
      </c>
      <c r="H18" s="1662"/>
      <c r="I18" s="1737"/>
      <c r="J18" s="1662"/>
      <c r="K18" s="1737"/>
      <c r="L18" s="1662"/>
      <c r="M18" s="1737"/>
      <c r="N18" s="1738" t="n">
        <v>1.58973234364469</v>
      </c>
      <c r="O18" s="1738" t="n">
        <v>55.9805137179947</v>
      </c>
      <c r="P18" s="1155" t="s">
        <v>118</v>
      </c>
      <c r="Q18" s="1739"/>
    </row>
    <row r="19" customFormat="false" ht="13.5" hidden="false" customHeight="true" outlineLevel="0" collapsed="false">
      <c r="A19" s="1733" t="s">
        <v>1096</v>
      </c>
      <c r="B19" s="1734" t="s">
        <v>1591</v>
      </c>
      <c r="C19" s="1735" t="n">
        <v>133.987171373192</v>
      </c>
      <c r="D19" s="1735"/>
      <c r="E19" s="1735"/>
      <c r="F19" s="1740" t="s">
        <v>118</v>
      </c>
      <c r="G19" s="1740" t="n">
        <v>0.0226730365285429</v>
      </c>
      <c r="H19" s="1741"/>
      <c r="I19" s="1742"/>
      <c r="J19" s="1741"/>
      <c r="K19" s="1742"/>
      <c r="L19" s="1741"/>
      <c r="M19" s="1742"/>
      <c r="N19" s="1721" t="s">
        <v>118</v>
      </c>
      <c r="O19" s="1721" t="s">
        <v>118</v>
      </c>
      <c r="P19" s="1743" t="s">
        <v>118</v>
      </c>
      <c r="Q19" s="1744"/>
    </row>
    <row r="20" customFormat="false" ht="13.5" hidden="false" customHeight="true" outlineLevel="0" collapsed="false">
      <c r="A20" s="1733" t="s">
        <v>1099</v>
      </c>
      <c r="B20" s="1734" t="s">
        <v>1591</v>
      </c>
      <c r="C20" s="1735" t="n">
        <v>-394.33550589878</v>
      </c>
      <c r="D20" s="1735"/>
      <c r="E20" s="1735"/>
      <c r="F20" s="1740" t="s">
        <v>118</v>
      </c>
      <c r="G20" s="1740" t="s">
        <v>118</v>
      </c>
      <c r="H20" s="1741"/>
      <c r="I20" s="1742"/>
      <c r="J20" s="1741"/>
      <c r="K20" s="1742"/>
      <c r="L20" s="1741"/>
      <c r="M20" s="1742"/>
      <c r="N20" s="1721" t="s">
        <v>118</v>
      </c>
      <c r="O20" s="1721" t="s">
        <v>118</v>
      </c>
      <c r="P20" s="1743" t="s">
        <v>118</v>
      </c>
      <c r="Q20" s="1744"/>
    </row>
    <row r="21" customFormat="false" ht="13.5" hidden="false" customHeight="true" outlineLevel="0" collapsed="false">
      <c r="A21" s="1733" t="s">
        <v>1102</v>
      </c>
      <c r="B21" s="1734" t="s">
        <v>1591</v>
      </c>
      <c r="C21" s="1735" t="n">
        <v>19.7350538789555</v>
      </c>
      <c r="D21" s="1735"/>
      <c r="E21" s="1735"/>
      <c r="F21" s="1740" t="s">
        <v>128</v>
      </c>
      <c r="G21" s="1740" t="s">
        <v>128</v>
      </c>
      <c r="H21" s="1741"/>
      <c r="I21" s="1742"/>
      <c r="J21" s="1741"/>
      <c r="K21" s="1742"/>
      <c r="L21" s="1741"/>
      <c r="M21" s="1742"/>
      <c r="N21" s="1721" t="s">
        <v>118</v>
      </c>
      <c r="O21" s="1721" t="s">
        <v>118</v>
      </c>
      <c r="P21" s="1743" t="s">
        <v>189</v>
      </c>
      <c r="Q21" s="1744"/>
    </row>
    <row r="22" customFormat="false" ht="13.5" hidden="false" customHeight="true" outlineLevel="0" collapsed="false">
      <c r="A22" s="1733" t="s">
        <v>1592</v>
      </c>
      <c r="B22" s="1734" t="s">
        <v>1591</v>
      </c>
      <c r="C22" s="1735" t="n">
        <v>112.947049143193</v>
      </c>
      <c r="D22" s="1735"/>
      <c r="E22" s="1735"/>
      <c r="F22" s="1740" t="s">
        <v>189</v>
      </c>
      <c r="G22" s="1745" t="s">
        <v>189</v>
      </c>
      <c r="H22" s="1741"/>
      <c r="I22" s="1742"/>
      <c r="J22" s="1741"/>
      <c r="K22" s="1742"/>
      <c r="L22" s="1741"/>
      <c r="M22" s="1742"/>
      <c r="N22" s="1721" t="s">
        <v>118</v>
      </c>
      <c r="O22" s="1721" t="s">
        <v>118</v>
      </c>
      <c r="P22" s="1746" t="s">
        <v>118</v>
      </c>
      <c r="Q22" s="1747"/>
    </row>
    <row r="23" customFormat="false" ht="13.5" hidden="false" customHeight="true" outlineLevel="0" collapsed="false">
      <c r="A23" s="1733" t="s">
        <v>1108</v>
      </c>
      <c r="B23" s="1734" t="s">
        <v>1591</v>
      </c>
      <c r="C23" s="1735" t="s">
        <v>118</v>
      </c>
      <c r="D23" s="1735"/>
      <c r="E23" s="1735"/>
      <c r="F23" s="1748" t="s">
        <v>128</v>
      </c>
      <c r="G23" s="1749" t="s">
        <v>128</v>
      </c>
      <c r="H23" s="1750"/>
      <c r="I23" s="1751"/>
      <c r="J23" s="1750"/>
      <c r="K23" s="1751"/>
      <c r="L23" s="1750"/>
      <c r="M23" s="1751"/>
      <c r="N23" s="1721" t="s">
        <v>131</v>
      </c>
      <c r="O23" s="1721" t="s">
        <v>131</v>
      </c>
      <c r="P23" s="1752" t="s">
        <v>131</v>
      </c>
      <c r="Q23" s="1753"/>
    </row>
    <row r="24" customFormat="false" ht="14.25" hidden="false" customHeight="true" outlineLevel="0" collapsed="false">
      <c r="A24" s="1754" t="s">
        <v>1593</v>
      </c>
      <c r="B24" s="1755" t="s">
        <v>1591</v>
      </c>
      <c r="C24" s="1756" t="s">
        <v>130</v>
      </c>
      <c r="D24" s="1756"/>
      <c r="E24" s="1756"/>
      <c r="F24" s="1757" t="s">
        <v>130</v>
      </c>
      <c r="G24" s="1756" t="s">
        <v>130</v>
      </c>
      <c r="H24" s="1758"/>
      <c r="I24" s="1759"/>
      <c r="J24" s="1758"/>
      <c r="K24" s="1759"/>
      <c r="L24" s="1758"/>
      <c r="M24" s="1759"/>
      <c r="N24" s="1721" t="s">
        <v>130</v>
      </c>
      <c r="O24" s="1721" t="s">
        <v>130</v>
      </c>
      <c r="P24" s="1760" t="s">
        <v>130</v>
      </c>
      <c r="Q24" s="1761" t="s">
        <v>130</v>
      </c>
    </row>
    <row r="25" customFormat="false" ht="12" hidden="false" customHeight="true" outlineLevel="0" collapsed="false">
      <c r="A25" s="1729" t="s">
        <v>1594</v>
      </c>
      <c r="B25" s="1762"/>
      <c r="C25" s="1763" t="n">
        <v>386.46</v>
      </c>
      <c r="D25" s="1763"/>
      <c r="E25" s="1763"/>
      <c r="F25" s="1712" t="n">
        <v>137.5526822</v>
      </c>
      <c r="G25" s="1712" t="n">
        <v>0.659163065</v>
      </c>
      <c r="H25" s="696"/>
      <c r="I25" s="1713"/>
      <c r="J25" s="696"/>
      <c r="K25" s="1713"/>
      <c r="L25" s="696"/>
      <c r="M25" s="1713"/>
      <c r="N25" s="1732" t="n">
        <v>0.44615212611</v>
      </c>
      <c r="O25" s="1732" t="n">
        <v>0.052809300111</v>
      </c>
      <c r="P25" s="1732" t="n">
        <v>0.0277801562695</v>
      </c>
      <c r="Q25" s="1732" t="n">
        <v>0.023254723896</v>
      </c>
      <c r="R25" s="16"/>
    </row>
    <row r="26" customFormat="false" ht="13.5" hidden="false" customHeight="true" outlineLevel="0" collapsed="false">
      <c r="A26" s="1715" t="s">
        <v>1408</v>
      </c>
      <c r="B26" s="1764" t="s">
        <v>1595</v>
      </c>
      <c r="C26" s="1720" t="s">
        <v>128</v>
      </c>
      <c r="D26" s="1720"/>
      <c r="E26" s="1720"/>
      <c r="F26" s="1718" t="n">
        <v>112.6926822</v>
      </c>
      <c r="G26" s="893"/>
      <c r="H26" s="700"/>
      <c r="I26" s="1717"/>
      <c r="J26" s="700"/>
      <c r="K26" s="1717"/>
      <c r="L26" s="700"/>
      <c r="M26" s="1717"/>
      <c r="N26" s="1765" t="s">
        <v>128</v>
      </c>
      <c r="O26" s="1721" t="s">
        <v>128</v>
      </c>
      <c r="P26" s="1721" t="s">
        <v>128</v>
      </c>
      <c r="Q26" s="1719"/>
    </row>
    <row r="27" customFormat="false" ht="13.5" hidden="false" customHeight="true" outlineLevel="0" collapsed="false">
      <c r="A27" s="1715" t="s">
        <v>1596</v>
      </c>
      <c r="B27" s="1716"/>
      <c r="C27" s="1717"/>
      <c r="D27" s="1717"/>
      <c r="E27" s="1717"/>
      <c r="F27" s="1720" t="n">
        <v>24.86</v>
      </c>
      <c r="G27" s="1720" t="n">
        <v>0.645</v>
      </c>
      <c r="H27" s="700"/>
      <c r="I27" s="1717"/>
      <c r="J27" s="700"/>
      <c r="K27" s="1717"/>
      <c r="L27" s="700"/>
      <c r="M27" s="1717"/>
      <c r="N27" s="1721" t="s">
        <v>130</v>
      </c>
      <c r="O27" s="1721" t="s">
        <v>130</v>
      </c>
      <c r="P27" s="1738" t="n">
        <v>0.023340001</v>
      </c>
      <c r="Q27" s="1722"/>
    </row>
    <row r="28" customFormat="false" ht="13.5" hidden="false" customHeight="true" outlineLevel="0" collapsed="false">
      <c r="A28" s="1715" t="s">
        <v>1597</v>
      </c>
      <c r="B28" s="1764" t="s">
        <v>1595</v>
      </c>
      <c r="C28" s="1720" t="n">
        <v>386.46</v>
      </c>
      <c r="D28" s="1720"/>
      <c r="E28" s="1720"/>
      <c r="F28" s="1720" t="s">
        <v>130</v>
      </c>
      <c r="G28" s="1720" t="n">
        <v>0.014163065</v>
      </c>
      <c r="H28" s="700"/>
      <c r="I28" s="1717"/>
      <c r="J28" s="700"/>
      <c r="K28" s="1717"/>
      <c r="L28" s="700"/>
      <c r="M28" s="1717"/>
      <c r="N28" s="1738" t="n">
        <v>0.44615212611</v>
      </c>
      <c r="O28" s="1738" t="n">
        <v>0.052809300111</v>
      </c>
      <c r="P28" s="1738" t="n">
        <v>0.0044401552695</v>
      </c>
      <c r="Q28" s="1738" t="n">
        <v>0.023254723896</v>
      </c>
      <c r="R28" s="16"/>
    </row>
    <row r="29" customFormat="false" ht="12.75" hidden="false" customHeight="true" outlineLevel="0" collapsed="false">
      <c r="A29" s="1725" t="s">
        <v>1598</v>
      </c>
      <c r="B29" s="1766"/>
      <c r="C29" s="1767" t="s">
        <v>131</v>
      </c>
      <c r="D29" s="1767"/>
      <c r="E29" s="1767"/>
      <c r="F29" s="1767" t="s">
        <v>131</v>
      </c>
      <c r="G29" s="1767" t="s">
        <v>131</v>
      </c>
      <c r="H29" s="702"/>
      <c r="I29" s="1727"/>
      <c r="J29" s="702"/>
      <c r="K29" s="1727"/>
      <c r="L29" s="702"/>
      <c r="M29" s="1727"/>
      <c r="N29" s="1721" t="s">
        <v>131</v>
      </c>
      <c r="O29" s="1721" t="s">
        <v>131</v>
      </c>
      <c r="P29" s="1721" t="s">
        <v>131</v>
      </c>
      <c r="Q29" s="1721" t="s">
        <v>131</v>
      </c>
      <c r="R29" s="16"/>
    </row>
    <row r="30" customFormat="false" ht="13.5" hidden="false" customHeight="true" outlineLevel="0" collapsed="false">
      <c r="A30" s="1729" t="s">
        <v>1599</v>
      </c>
      <c r="B30" s="1768"/>
      <c r="C30" s="1763" t="s">
        <v>131</v>
      </c>
      <c r="D30" s="1763"/>
      <c r="E30" s="1763"/>
      <c r="F30" s="1712" t="s">
        <v>131</v>
      </c>
      <c r="G30" s="1712" t="s">
        <v>131</v>
      </c>
      <c r="H30" s="1712" t="s">
        <v>131</v>
      </c>
      <c r="I30" s="1712" t="s">
        <v>131</v>
      </c>
      <c r="J30" s="1712" t="s">
        <v>131</v>
      </c>
      <c r="K30" s="1712" t="s">
        <v>131</v>
      </c>
      <c r="L30" s="1712" t="s">
        <v>131</v>
      </c>
      <c r="M30" s="1712" t="s">
        <v>131</v>
      </c>
      <c r="N30" s="1714" t="s">
        <v>131</v>
      </c>
      <c r="O30" s="1714" t="s">
        <v>131</v>
      </c>
      <c r="P30" s="1714" t="s">
        <v>131</v>
      </c>
      <c r="Q30" s="1714" t="s">
        <v>131</v>
      </c>
      <c r="R30" s="16"/>
    </row>
    <row r="31" customFormat="false" ht="12.75" hidden="false" customHeight="true" outlineLevel="0" collapsed="false">
      <c r="A31" s="135" t="s">
        <v>102</v>
      </c>
      <c r="B31" s="1769"/>
      <c r="C31" s="1770" t="s">
        <v>131</v>
      </c>
      <c r="D31" s="1770"/>
      <c r="E31" s="1770"/>
      <c r="F31" s="610" t="s">
        <v>131</v>
      </c>
      <c r="G31" s="610" t="s">
        <v>131</v>
      </c>
      <c r="H31" s="610" t="s">
        <v>131</v>
      </c>
      <c r="I31" s="610" t="s">
        <v>131</v>
      </c>
      <c r="J31" s="610" t="s">
        <v>131</v>
      </c>
      <c r="K31" s="610" t="s">
        <v>131</v>
      </c>
      <c r="L31" s="610" t="s">
        <v>131</v>
      </c>
      <c r="M31" s="610" t="s">
        <v>131</v>
      </c>
      <c r="N31" s="610" t="s">
        <v>131</v>
      </c>
      <c r="O31" s="610" t="s">
        <v>131</v>
      </c>
      <c r="P31" s="610" t="s">
        <v>131</v>
      </c>
      <c r="Q31" s="643"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1" t="s">
        <v>158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600</v>
      </c>
      <c r="O1" s="114" t="s">
        <v>76</v>
      </c>
    </row>
    <row r="2" customFormat="false" ht="15.75" hidden="false" customHeight="true" outlineLevel="0" collapsed="false">
      <c r="A2" s="659" t="s">
        <v>1601</v>
      </c>
      <c r="O2" s="114" t="s">
        <v>78</v>
      </c>
    </row>
    <row r="3" customFormat="false" ht="15.75" hidden="false" customHeight="true" outlineLevel="0" collapsed="false">
      <c r="O3" s="114" t="s">
        <v>79</v>
      </c>
    </row>
    <row r="4" customFormat="false" ht="12.75" hidden="false" customHeight="true" outlineLevel="0" collapsed="false">
      <c r="O4" s="1690"/>
    </row>
    <row r="5" customFormat="false" ht="13.5" hidden="false" customHeight="true" outlineLevel="0" collapsed="false">
      <c r="A5" s="1629" t="s">
        <v>362</v>
      </c>
      <c r="B5" s="1631" t="s">
        <v>1558</v>
      </c>
      <c r="C5" s="1631"/>
      <c r="D5" s="1632" t="s">
        <v>401</v>
      </c>
      <c r="E5" s="1632" t="s">
        <v>402</v>
      </c>
      <c r="F5" s="1632" t="s">
        <v>689</v>
      </c>
      <c r="G5" s="1632"/>
      <c r="H5" s="1632" t="s">
        <v>692</v>
      </c>
      <c r="I5" s="1632"/>
      <c r="J5" s="1631" t="s">
        <v>472</v>
      </c>
      <c r="K5" s="1631"/>
      <c r="L5" s="1632" t="s">
        <v>473</v>
      </c>
      <c r="M5" s="1632" t="s">
        <v>1559</v>
      </c>
      <c r="N5" s="1632" t="s">
        <v>86</v>
      </c>
      <c r="O5" s="1633" t="s">
        <v>474</v>
      </c>
    </row>
    <row r="6" customFormat="false" ht="12" hidden="false" customHeight="true" outlineLevel="0" collapsed="false">
      <c r="A6" s="1634" t="s">
        <v>365</v>
      </c>
      <c r="B6" s="1636" t="s">
        <v>1560</v>
      </c>
      <c r="C6" s="1636"/>
      <c r="D6" s="1772"/>
      <c r="E6" s="1772"/>
      <c r="F6" s="1638" t="s">
        <v>475</v>
      </c>
      <c r="G6" s="1638" t="s">
        <v>476</v>
      </c>
      <c r="H6" s="1638" t="s">
        <v>475</v>
      </c>
      <c r="I6" s="1638" t="s">
        <v>476</v>
      </c>
      <c r="J6" s="1638" t="s">
        <v>475</v>
      </c>
      <c r="K6" s="1638" t="s">
        <v>476</v>
      </c>
      <c r="L6" s="1772"/>
      <c r="M6" s="1772"/>
      <c r="N6" s="1772"/>
      <c r="O6" s="1773"/>
    </row>
    <row r="7" customFormat="false" ht="14.25" hidden="false" customHeight="true" outlineLevel="0" collapsed="false">
      <c r="A7" s="1774"/>
      <c r="B7" s="1642" t="s">
        <v>88</v>
      </c>
      <c r="C7" s="1642"/>
      <c r="D7" s="1642"/>
      <c r="E7" s="1642"/>
      <c r="F7" s="1775" t="s">
        <v>477</v>
      </c>
      <c r="G7" s="1775"/>
      <c r="H7" s="1775"/>
      <c r="I7" s="1775"/>
      <c r="J7" s="1643" t="s">
        <v>88</v>
      </c>
      <c r="K7" s="1643"/>
      <c r="L7" s="1643"/>
      <c r="M7" s="1643"/>
      <c r="N7" s="1643"/>
      <c r="O7" s="1643"/>
    </row>
    <row r="8" customFormat="false" ht="15" hidden="false" customHeight="true" outlineLevel="0" collapsed="false">
      <c r="A8" s="1709" t="s">
        <v>1602</v>
      </c>
      <c r="B8" s="1776"/>
      <c r="C8" s="1776"/>
      <c r="D8" s="696"/>
      <c r="E8" s="696"/>
      <c r="F8" s="696"/>
      <c r="G8" s="696"/>
      <c r="H8" s="696"/>
      <c r="I8" s="696"/>
      <c r="J8" s="696"/>
      <c r="K8" s="696"/>
      <c r="L8" s="696"/>
      <c r="M8" s="696"/>
      <c r="N8" s="696"/>
      <c r="O8" s="1777"/>
    </row>
    <row r="9" customFormat="false" ht="12" hidden="false" customHeight="true" outlineLevel="0" collapsed="false">
      <c r="A9" s="1778" t="s">
        <v>143</v>
      </c>
      <c r="B9" s="1779" t="n">
        <v>1062.01920825</v>
      </c>
      <c r="C9" s="1779"/>
      <c r="D9" s="1779" t="n">
        <v>0.20241884</v>
      </c>
      <c r="E9" s="1779" t="n">
        <v>0.14438385</v>
      </c>
      <c r="F9" s="50"/>
      <c r="G9" s="50"/>
      <c r="H9" s="50"/>
      <c r="I9" s="50"/>
      <c r="J9" s="50"/>
      <c r="K9" s="50"/>
      <c r="L9" s="1779" t="n">
        <v>0.56195175</v>
      </c>
      <c r="M9" s="1779" t="n">
        <v>0.12423564</v>
      </c>
      <c r="N9" s="1779" t="n">
        <v>0.0744741481614626</v>
      </c>
      <c r="O9" s="1780" t="n">
        <v>0.00936781737880033</v>
      </c>
    </row>
    <row r="10" customFormat="false" ht="12" hidden="false" customHeight="true" outlineLevel="0" collapsed="false">
      <c r="A10" s="1660" t="s">
        <v>144</v>
      </c>
      <c r="B10" s="1655" t="n">
        <v>1062.01920825</v>
      </c>
      <c r="C10" s="1655"/>
      <c r="D10" s="1672" t="n">
        <v>0.20241884</v>
      </c>
      <c r="E10" s="1672" t="n">
        <v>0.14438385</v>
      </c>
      <c r="F10" s="50"/>
      <c r="G10" s="50"/>
      <c r="H10" s="50"/>
      <c r="I10" s="50"/>
      <c r="J10" s="50"/>
      <c r="K10" s="50"/>
      <c r="L10" s="1672" t="n">
        <v>0.56195175</v>
      </c>
      <c r="M10" s="1672" t="n">
        <v>0.12423564</v>
      </c>
      <c r="N10" s="1672" t="n">
        <v>0.0744741481614626</v>
      </c>
      <c r="O10" s="1673" t="n">
        <v>0.00936781737880033</v>
      </c>
    </row>
    <row r="11" customFormat="false" ht="12" hidden="false" customHeight="true" outlineLevel="0" collapsed="false">
      <c r="A11" s="1660" t="s">
        <v>145</v>
      </c>
      <c r="B11" s="1655" t="s">
        <v>128</v>
      </c>
      <c r="C11" s="1655"/>
      <c r="D11" s="1655" t="s">
        <v>128</v>
      </c>
      <c r="E11" s="1655" t="s">
        <v>128</v>
      </c>
      <c r="F11" s="50"/>
      <c r="G11" s="50"/>
      <c r="H11" s="50"/>
      <c r="I11" s="50"/>
      <c r="J11" s="50"/>
      <c r="K11" s="50"/>
      <c r="L11" s="1655" t="s">
        <v>118</v>
      </c>
      <c r="M11" s="1655" t="s">
        <v>118</v>
      </c>
      <c r="N11" s="1655" t="s">
        <v>118</v>
      </c>
      <c r="O11" s="1657" t="s">
        <v>118</v>
      </c>
    </row>
    <row r="12" customFormat="false" ht="12" hidden="false" customHeight="true" outlineLevel="0" collapsed="false">
      <c r="A12" s="1778" t="s">
        <v>146</v>
      </c>
      <c r="B12" s="1779" t="s">
        <v>118</v>
      </c>
      <c r="C12" s="1779"/>
      <c r="D12" s="1779" t="s">
        <v>118</v>
      </c>
      <c r="E12" s="1779" t="s">
        <v>118</v>
      </c>
      <c r="F12" s="50"/>
      <c r="G12" s="50"/>
      <c r="H12" s="50"/>
      <c r="I12" s="50"/>
      <c r="J12" s="50"/>
      <c r="K12" s="50"/>
      <c r="L12" s="1779" t="s">
        <v>130</v>
      </c>
      <c r="M12" s="1779" t="s">
        <v>130</v>
      </c>
      <c r="N12" s="1779" t="s">
        <v>130</v>
      </c>
      <c r="O12" s="1780" t="s">
        <v>130</v>
      </c>
    </row>
    <row r="13" customFormat="false" ht="14.25" hidden="false" customHeight="true" outlineLevel="0" collapsed="false">
      <c r="A13" s="1781" t="s">
        <v>1603</v>
      </c>
      <c r="B13" s="1782" t="n">
        <v>7402.62399451586</v>
      </c>
      <c r="C13" s="1782"/>
      <c r="D13" s="1706"/>
      <c r="E13" s="1706"/>
      <c r="F13" s="1783"/>
      <c r="G13" s="1783"/>
      <c r="H13" s="1783"/>
      <c r="I13" s="1783"/>
      <c r="J13" s="1783"/>
      <c r="K13" s="1783"/>
      <c r="L13" s="1706"/>
      <c r="M13" s="1706"/>
      <c r="N13" s="1706"/>
      <c r="O13" s="1784"/>
    </row>
    <row r="15" customFormat="false" ht="13.5" hidden="false" customHeight="true" outlineLevel="0" collapsed="false">
      <c r="A15" s="1785" t="s">
        <v>1604</v>
      </c>
    </row>
    <row r="16" customFormat="false" ht="27.75" hidden="false" customHeight="true" outlineLevel="0" collapsed="false">
      <c r="A16" s="1786" t="s">
        <v>1605</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06</v>
      </c>
    </row>
    <row r="18" customFormat="false" ht="15.75" hidden="false" customHeight="true" outlineLevel="0" collapsed="false">
      <c r="A18" s="1789" t="s">
        <v>1607</v>
      </c>
    </row>
    <row r="19" customFormat="false" ht="14.25" hidden="false" customHeight="true" outlineLevel="0" collapsed="false">
      <c r="A19" s="1789" t="s">
        <v>1608</v>
      </c>
    </row>
    <row r="20" customFormat="false" ht="15.75" hidden="false" customHeight="true" outlineLevel="0" collapsed="false">
      <c r="A20" s="1790" t="s">
        <v>1609</v>
      </c>
    </row>
    <row r="21" customFormat="false" ht="12.75" hidden="false" customHeight="true" outlineLevel="0" collapsed="false">
      <c r="A21" s="1791" t="s">
        <v>1610</v>
      </c>
    </row>
    <row r="22" customFormat="false" ht="13.5" hidden="false" customHeight="true" outlineLevel="0" collapsed="false">
      <c r="A22" s="1790" t="s">
        <v>1611</v>
      </c>
    </row>
    <row r="23" customFormat="false" ht="59.25" hidden="false" customHeight="true" outlineLevel="0" collapsed="false">
      <c r="A23" s="1792" t="s">
        <v>1612</v>
      </c>
      <c r="B23" s="1792"/>
      <c r="C23" s="1792"/>
      <c r="D23" s="1792"/>
      <c r="E23" s="1792"/>
      <c r="F23" s="1792"/>
      <c r="G23" s="1792"/>
      <c r="H23" s="1792"/>
      <c r="I23" s="1792"/>
      <c r="J23" s="1792"/>
      <c r="K23" s="1792"/>
      <c r="L23" s="1792"/>
      <c r="M23" s="1792"/>
      <c r="N23" s="1792"/>
      <c r="O23" s="179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13</v>
      </c>
      <c r="R1" s="114" t="s">
        <v>76</v>
      </c>
    </row>
    <row r="2" customFormat="false" ht="15.75" hidden="false" customHeight="true" outlineLevel="0" collapsed="false">
      <c r="A2" s="659" t="s">
        <v>223</v>
      </c>
      <c r="R2" s="114" t="s">
        <v>78</v>
      </c>
    </row>
    <row r="3" customFormat="false" ht="15.75" hidden="false" customHeight="true" outlineLevel="0" collapsed="false">
      <c r="D3" s="3" t="s">
        <v>301</v>
      </c>
      <c r="R3" s="114" t="s">
        <v>79</v>
      </c>
    </row>
    <row r="4" customFormat="false" ht="12.75" hidden="false" customHeight="true" outlineLevel="0" collapsed="false">
      <c r="R4" s="1628"/>
    </row>
    <row r="5" customFormat="false" ht="14.25" hidden="false" customHeight="true" outlineLevel="0" collapsed="false">
      <c r="A5" s="1629" t="s">
        <v>362</v>
      </c>
      <c r="B5" s="1795"/>
      <c r="C5" s="1631" t="s">
        <v>1614</v>
      </c>
      <c r="D5" s="1631"/>
      <c r="E5" s="1631"/>
      <c r="F5" s="1631"/>
      <c r="G5" s="1632" t="s">
        <v>401</v>
      </c>
      <c r="H5" s="1632" t="s">
        <v>402</v>
      </c>
      <c r="I5" s="1632" t="s">
        <v>470</v>
      </c>
      <c r="J5" s="1632"/>
      <c r="K5" s="1632" t="s">
        <v>471</v>
      </c>
      <c r="L5" s="1632"/>
      <c r="M5" s="1631" t="s">
        <v>472</v>
      </c>
      <c r="N5" s="1631"/>
      <c r="O5" s="1632" t="s">
        <v>473</v>
      </c>
      <c r="P5" s="1632" t="s">
        <v>85</v>
      </c>
      <c r="Q5" s="1632" t="s">
        <v>86</v>
      </c>
      <c r="R5" s="1633" t="s">
        <v>474</v>
      </c>
    </row>
    <row r="6" customFormat="false" ht="12" hidden="false" customHeight="true" outlineLevel="0" collapsed="false">
      <c r="A6" s="1634" t="s">
        <v>365</v>
      </c>
      <c r="B6" s="1796"/>
      <c r="C6" s="1636" t="s">
        <v>1615</v>
      </c>
      <c r="D6" s="1636"/>
      <c r="E6" s="1636"/>
      <c r="F6" s="1636"/>
      <c r="G6" s="1772"/>
      <c r="H6" s="1772"/>
      <c r="I6" s="1638" t="s">
        <v>475</v>
      </c>
      <c r="J6" s="1638" t="s">
        <v>476</v>
      </c>
      <c r="K6" s="1638" t="s">
        <v>475</v>
      </c>
      <c r="L6" s="1638" t="s">
        <v>476</v>
      </c>
      <c r="M6" s="1638" t="s">
        <v>475</v>
      </c>
      <c r="N6" s="1638" t="s">
        <v>476</v>
      </c>
      <c r="O6" s="1772"/>
      <c r="P6" s="1772"/>
      <c r="Q6" s="1772"/>
      <c r="R6" s="1773"/>
    </row>
    <row r="7" customFormat="false" ht="14.25" hidden="false" customHeight="true" outlineLevel="0" collapsed="false">
      <c r="A7" s="1797"/>
      <c r="B7" s="1798"/>
      <c r="C7" s="1642" t="s">
        <v>88</v>
      </c>
      <c r="D7" s="1642"/>
      <c r="E7" s="1642"/>
      <c r="F7" s="1642"/>
      <c r="G7" s="1642"/>
      <c r="H7" s="1642"/>
      <c r="I7" s="1642" t="s">
        <v>616</v>
      </c>
      <c r="J7" s="1642"/>
      <c r="K7" s="1642"/>
      <c r="L7" s="1642"/>
      <c r="M7" s="1799" t="s">
        <v>88</v>
      </c>
      <c r="N7" s="1799"/>
      <c r="O7" s="1799"/>
      <c r="P7" s="1799"/>
      <c r="Q7" s="1799"/>
      <c r="R7" s="1799"/>
    </row>
    <row r="8" customFormat="false" ht="13.5" hidden="false" customHeight="true" outlineLevel="0" collapsed="false">
      <c r="A8" s="1644" t="s">
        <v>1561</v>
      </c>
      <c r="B8" s="1800"/>
      <c r="C8" s="1801"/>
      <c r="D8" s="1802" t="n">
        <v>124007.889405338</v>
      </c>
      <c r="E8" s="1802"/>
      <c r="F8" s="1802"/>
      <c r="G8" s="1803" t="n">
        <v>582.316769955845</v>
      </c>
      <c r="H8" s="1803" t="n">
        <v>23.9998975628028</v>
      </c>
      <c r="I8" s="1803" t="n">
        <v>2573.9868</v>
      </c>
      <c r="J8" s="1803" t="n">
        <v>872.352467767061</v>
      </c>
      <c r="K8" s="1803" t="n">
        <v>30.3274</v>
      </c>
      <c r="L8" s="1803" t="n">
        <v>22.56294</v>
      </c>
      <c r="M8" s="1803" t="n">
        <v>0.006774</v>
      </c>
      <c r="N8" s="1803" t="n">
        <v>0.00347564243697575</v>
      </c>
      <c r="O8" s="1803" t="n">
        <v>283.776212252788</v>
      </c>
      <c r="P8" s="1803" t="n">
        <v>539.706321817559</v>
      </c>
      <c r="Q8" s="1803" t="n">
        <v>178.59749177842</v>
      </c>
      <c r="R8" s="1804" t="n">
        <v>211.225870970226</v>
      </c>
    </row>
    <row r="9" customFormat="false" ht="15" hidden="false" customHeight="true" outlineLevel="0" collapsed="false">
      <c r="A9" s="1805" t="s">
        <v>1562</v>
      </c>
      <c r="B9" s="1806"/>
      <c r="C9" s="1807"/>
      <c r="D9" s="1808" t="n">
        <v>114948.372558469</v>
      </c>
      <c r="E9" s="1808"/>
      <c r="F9" s="1808"/>
      <c r="G9" s="1809" t="n">
        <v>299.12032072201</v>
      </c>
      <c r="H9" s="1809" t="n">
        <v>3.74233346237984</v>
      </c>
      <c r="I9" s="1810"/>
      <c r="J9" s="1810"/>
      <c r="K9" s="1810"/>
      <c r="L9" s="1810"/>
      <c r="M9" s="1810"/>
      <c r="N9" s="1810"/>
      <c r="O9" s="1809" t="n">
        <v>277.773216698033</v>
      </c>
      <c r="P9" s="1809" t="n">
        <v>443.337858936453</v>
      </c>
      <c r="Q9" s="1809" t="n">
        <v>81.1254131131505</v>
      </c>
      <c r="R9" s="1811" t="n">
        <v>209.68783215933</v>
      </c>
    </row>
    <row r="10" customFormat="false" ht="13.5" hidden="false" customHeight="true" outlineLevel="0" collapsed="false">
      <c r="A10" s="1812" t="s">
        <v>1616</v>
      </c>
      <c r="B10" s="1813" t="s">
        <v>1617</v>
      </c>
      <c r="C10" s="1814"/>
      <c r="D10" s="1815" t="n">
        <v>124035.25727285</v>
      </c>
      <c r="E10" s="1815"/>
      <c r="F10" s="1815"/>
      <c r="G10" s="696"/>
      <c r="H10" s="696"/>
      <c r="I10" s="700"/>
      <c r="J10" s="700"/>
      <c r="K10" s="700"/>
      <c r="L10" s="700"/>
      <c r="M10" s="700"/>
      <c r="N10" s="700"/>
      <c r="O10" s="696"/>
      <c r="P10" s="696"/>
      <c r="Q10" s="696"/>
      <c r="R10" s="1816"/>
    </row>
    <row r="11" customFormat="false" ht="13.5" hidden="false" customHeight="true" outlineLevel="0" collapsed="false">
      <c r="A11" s="1817"/>
      <c r="B11" s="1813" t="s">
        <v>1618</v>
      </c>
      <c r="C11" s="1818"/>
      <c r="D11" s="1815" t="n">
        <v>114948.372558469</v>
      </c>
      <c r="E11" s="1815"/>
      <c r="F11" s="1815"/>
      <c r="G11" s="1819" t="n">
        <v>30.0410261765522</v>
      </c>
      <c r="H11" s="1819" t="n">
        <v>3.74233346237984</v>
      </c>
      <c r="I11" s="700"/>
      <c r="J11" s="700"/>
      <c r="K11" s="700"/>
      <c r="L11" s="700"/>
      <c r="M11" s="700"/>
      <c r="N11" s="700"/>
      <c r="O11" s="1819" t="n">
        <v>277.518362532033</v>
      </c>
      <c r="P11" s="1819" t="n">
        <v>443.073135317453</v>
      </c>
      <c r="Q11" s="1819" t="n">
        <v>80.3516641731505</v>
      </c>
      <c r="R11" s="1820" t="n">
        <v>205.65066069333</v>
      </c>
    </row>
    <row r="12" customFormat="false" ht="12" hidden="false" customHeight="true" outlineLevel="0" collapsed="false">
      <c r="A12" s="1812" t="s">
        <v>1619</v>
      </c>
      <c r="B12" s="1821"/>
      <c r="C12" s="1818"/>
      <c r="D12" s="1815" t="s">
        <v>124</v>
      </c>
      <c r="E12" s="1815"/>
      <c r="F12" s="1815"/>
      <c r="G12" s="1819" t="n">
        <v>269.079294545458</v>
      </c>
      <c r="H12" s="1819" t="s">
        <v>125</v>
      </c>
      <c r="I12" s="1822"/>
      <c r="J12" s="1822"/>
      <c r="K12" s="1822"/>
      <c r="L12" s="1822"/>
      <c r="M12" s="1822"/>
      <c r="N12" s="1822"/>
      <c r="O12" s="1819" t="n">
        <v>0.254854166</v>
      </c>
      <c r="P12" s="1819" t="n">
        <v>0.264723619</v>
      </c>
      <c r="Q12" s="1819" t="n">
        <v>0.773748939999949</v>
      </c>
      <c r="R12" s="1820" t="n">
        <v>4.037171466</v>
      </c>
    </row>
    <row r="13" customFormat="false" ht="12" hidden="false" customHeight="true" outlineLevel="0" collapsed="false">
      <c r="A13" s="1805" t="s">
        <v>1572</v>
      </c>
      <c r="B13" s="1823"/>
      <c r="C13" s="1824"/>
      <c r="D13" s="1825" t="n">
        <v>12982.0815836744</v>
      </c>
      <c r="E13" s="1825"/>
      <c r="F13" s="1825"/>
      <c r="G13" s="1826" t="n">
        <v>4.05961603759343</v>
      </c>
      <c r="H13" s="1827" t="n">
        <v>3.25660803</v>
      </c>
      <c r="I13" s="1826" t="n">
        <v>2573.9868</v>
      </c>
      <c r="J13" s="1826" t="n">
        <v>872.352467767061</v>
      </c>
      <c r="K13" s="1826" t="n">
        <v>30.3274</v>
      </c>
      <c r="L13" s="1826" t="n">
        <v>22.56294</v>
      </c>
      <c r="M13" s="1826" t="n">
        <v>0.006774</v>
      </c>
      <c r="N13" s="1826" t="n">
        <v>0.00347564243697575</v>
      </c>
      <c r="O13" s="1827" t="n">
        <v>3.967111085</v>
      </c>
      <c r="P13" s="1827" t="n">
        <v>40.335139863</v>
      </c>
      <c r="Q13" s="1827" t="n">
        <v>2.494298509</v>
      </c>
      <c r="R13" s="1828" t="n">
        <v>1.514784087</v>
      </c>
    </row>
    <row r="14" customFormat="false" ht="12" hidden="false" customHeight="true" outlineLevel="0" collapsed="false">
      <c r="A14" s="1805" t="s">
        <v>1585</v>
      </c>
      <c r="B14" s="1823"/>
      <c r="C14" s="1824"/>
      <c r="D14" s="1825" t="n">
        <v>298.414557</v>
      </c>
      <c r="E14" s="1825"/>
      <c r="F14" s="1825"/>
      <c r="G14" s="1810"/>
      <c r="H14" s="1829" t="n">
        <v>0.692</v>
      </c>
      <c r="I14" s="1810"/>
      <c r="J14" s="1810"/>
      <c r="K14" s="1810"/>
      <c r="L14" s="1810"/>
      <c r="M14" s="1810"/>
      <c r="N14" s="1810"/>
      <c r="O14" s="1827" t="s">
        <v>131</v>
      </c>
      <c r="P14" s="1827" t="s">
        <v>131</v>
      </c>
      <c r="Q14" s="1827" t="n">
        <v>94.95</v>
      </c>
      <c r="R14" s="1828" t="s">
        <v>131</v>
      </c>
    </row>
    <row r="15" customFormat="false" ht="14.25" hidden="false" customHeight="true" outlineLevel="0" collapsed="false">
      <c r="A15" s="1805" t="s">
        <v>1620</v>
      </c>
      <c r="B15" s="1823"/>
      <c r="C15" s="1830"/>
      <c r="D15" s="1831"/>
      <c r="E15" s="1831"/>
      <c r="F15" s="1831"/>
      <c r="G15" s="1826" t="n">
        <v>135.1863779999</v>
      </c>
      <c r="H15" s="1827" t="n">
        <v>15.5831352795446</v>
      </c>
      <c r="I15" s="1822"/>
      <c r="J15" s="1822"/>
      <c r="K15" s="1822"/>
      <c r="L15" s="1822"/>
      <c r="M15" s="1822"/>
      <c r="N15" s="1822"/>
      <c r="O15" s="1829" t="s">
        <v>128</v>
      </c>
      <c r="P15" s="1829" t="s">
        <v>128</v>
      </c>
      <c r="Q15" s="1829" t="s">
        <v>125</v>
      </c>
      <c r="R15" s="1832" t="s">
        <v>131</v>
      </c>
    </row>
    <row r="16" customFormat="false" ht="14.25" hidden="false" customHeight="true" outlineLevel="0" collapsed="false">
      <c r="A16" s="1805" t="s">
        <v>1590</v>
      </c>
      <c r="B16" s="1823"/>
      <c r="C16" s="1833" t="s">
        <v>1621</v>
      </c>
      <c r="D16" s="1825" t="n">
        <v>-4607.43929380564</v>
      </c>
      <c r="E16" s="1825"/>
      <c r="F16" s="1825"/>
      <c r="G16" s="1826" t="n">
        <v>6.39777299634226</v>
      </c>
      <c r="H16" s="1827" t="n">
        <v>0.0666577258783959</v>
      </c>
      <c r="I16" s="1822"/>
      <c r="J16" s="1822"/>
      <c r="K16" s="1822"/>
      <c r="L16" s="1822"/>
      <c r="M16" s="1822"/>
      <c r="N16" s="1822"/>
      <c r="O16" s="1829" t="n">
        <v>1.58973234364469</v>
      </c>
      <c r="P16" s="1829" t="n">
        <v>55.9805137179947</v>
      </c>
      <c r="Q16" s="1829" t="s">
        <v>125</v>
      </c>
      <c r="R16" s="1832" t="s">
        <v>130</v>
      </c>
    </row>
    <row r="17" customFormat="false" ht="12" hidden="false" customHeight="true" outlineLevel="0" collapsed="false">
      <c r="A17" s="1805" t="s">
        <v>1594</v>
      </c>
      <c r="B17" s="1823"/>
      <c r="C17" s="1824"/>
      <c r="D17" s="1825" t="n">
        <v>386.46</v>
      </c>
      <c r="E17" s="1825"/>
      <c r="F17" s="1825"/>
      <c r="G17" s="1826" t="n">
        <v>137.5526822</v>
      </c>
      <c r="H17" s="1826" t="n">
        <v>0.659163065</v>
      </c>
      <c r="I17" s="1822"/>
      <c r="J17" s="1822"/>
      <c r="K17" s="1822"/>
      <c r="L17" s="1822"/>
      <c r="M17" s="1822"/>
      <c r="N17" s="1822"/>
      <c r="O17" s="1829" t="n">
        <v>0.44615212611</v>
      </c>
      <c r="P17" s="1829" t="n">
        <v>0.052809300111</v>
      </c>
      <c r="Q17" s="1829" t="n">
        <v>0.0277801562695</v>
      </c>
      <c r="R17" s="1832" t="n">
        <v>0.023254723896</v>
      </c>
    </row>
    <row r="18" customFormat="false" ht="12.75" hidden="false" customHeight="true" outlineLevel="0" collapsed="false">
      <c r="A18" s="1834" t="s">
        <v>1622</v>
      </c>
      <c r="B18" s="1835"/>
      <c r="C18" s="1836"/>
      <c r="D18" s="1837" t="s">
        <v>131</v>
      </c>
      <c r="E18" s="1837"/>
      <c r="F18" s="1837"/>
      <c r="G18" s="1838" t="s">
        <v>131</v>
      </c>
      <c r="H18" s="1838" t="s">
        <v>131</v>
      </c>
      <c r="I18" s="1838" t="s">
        <v>131</v>
      </c>
      <c r="J18" s="1838" t="s">
        <v>131</v>
      </c>
      <c r="K18" s="1838" t="s">
        <v>131</v>
      </c>
      <c r="L18" s="1838" t="s">
        <v>131</v>
      </c>
      <c r="M18" s="1838" t="s">
        <v>131</v>
      </c>
      <c r="N18" s="1838" t="s">
        <v>131</v>
      </c>
      <c r="O18" s="1839" t="s">
        <v>131</v>
      </c>
      <c r="P18" s="1840" t="s">
        <v>131</v>
      </c>
      <c r="Q18" s="1840" t="s">
        <v>131</v>
      </c>
      <c r="R18" s="1841" t="s">
        <v>131</v>
      </c>
    </row>
    <row r="19" customFormat="false" ht="14.25" hidden="false" customHeight="true" outlineLevel="0" collapsed="false">
      <c r="A19" s="1669" t="s">
        <v>1623</v>
      </c>
      <c r="B19" s="1823"/>
      <c r="C19" s="1842"/>
      <c r="D19" s="1843"/>
      <c r="E19" s="1843"/>
      <c r="F19" s="1843"/>
      <c r="G19" s="1810"/>
      <c r="H19" s="1810"/>
      <c r="I19" s="1810"/>
      <c r="J19" s="1810"/>
      <c r="K19" s="1810"/>
      <c r="L19" s="1810"/>
      <c r="M19" s="1810"/>
      <c r="N19" s="1810"/>
      <c r="O19" s="1810"/>
      <c r="P19" s="1810"/>
      <c r="Q19" s="1810"/>
      <c r="R19" s="1844"/>
    </row>
    <row r="20" customFormat="false" ht="12" hidden="false" customHeight="true" outlineLevel="0" collapsed="false">
      <c r="A20" s="1669" t="s">
        <v>143</v>
      </c>
      <c r="B20" s="1821"/>
      <c r="C20" s="1845"/>
      <c r="D20" s="1846" t="n">
        <v>1062.01920825</v>
      </c>
      <c r="E20" s="1846"/>
      <c r="F20" s="1846"/>
      <c r="G20" s="1827" t="n">
        <v>0.20241884</v>
      </c>
      <c r="H20" s="1827" t="n">
        <v>0.14438385</v>
      </c>
      <c r="I20" s="1822"/>
      <c r="J20" s="1822"/>
      <c r="K20" s="1822"/>
      <c r="L20" s="1822"/>
      <c r="M20" s="1822"/>
      <c r="N20" s="1822"/>
      <c r="O20" s="1826" t="n">
        <v>0.56195175</v>
      </c>
      <c r="P20" s="1826" t="n">
        <v>0.12423564</v>
      </c>
      <c r="Q20" s="1826" t="n">
        <v>0.0744741481614626</v>
      </c>
      <c r="R20" s="1847" t="n">
        <v>0.00936781737880033</v>
      </c>
    </row>
    <row r="21" customFormat="false" ht="12" hidden="false" customHeight="true" outlineLevel="0" collapsed="false">
      <c r="A21" s="1812" t="s">
        <v>144</v>
      </c>
      <c r="B21" s="1821"/>
      <c r="C21" s="1848"/>
      <c r="D21" s="1720" t="n">
        <v>1062.01920825</v>
      </c>
      <c r="E21" s="1720"/>
      <c r="F21" s="1720"/>
      <c r="G21" s="1672" t="n">
        <v>0.20241884</v>
      </c>
      <c r="H21" s="1672" t="n">
        <v>0.14438385</v>
      </c>
      <c r="I21" s="700"/>
      <c r="J21" s="700"/>
      <c r="K21" s="700"/>
      <c r="L21" s="700"/>
      <c r="M21" s="700"/>
      <c r="N21" s="700"/>
      <c r="O21" s="1655" t="n">
        <v>0.56195175</v>
      </c>
      <c r="P21" s="1655" t="n">
        <v>0.12423564</v>
      </c>
      <c r="Q21" s="1655" t="n">
        <v>0.0744741481614626</v>
      </c>
      <c r="R21" s="1657" t="n">
        <v>0.00936781737880033</v>
      </c>
    </row>
    <row r="22" customFormat="false" ht="12" hidden="false" customHeight="true" outlineLevel="0" collapsed="false">
      <c r="A22" s="1812" t="s">
        <v>145</v>
      </c>
      <c r="B22" s="1821"/>
      <c r="C22" s="1849"/>
      <c r="D22" s="1720" t="s">
        <v>128</v>
      </c>
      <c r="E22" s="1720"/>
      <c r="F22" s="1720"/>
      <c r="G22" s="1655" t="s">
        <v>128</v>
      </c>
      <c r="H22" s="1655" t="s">
        <v>128</v>
      </c>
      <c r="I22" s="700"/>
      <c r="J22" s="700"/>
      <c r="K22" s="700"/>
      <c r="L22" s="700"/>
      <c r="M22" s="700"/>
      <c r="N22" s="700"/>
      <c r="O22" s="1655" t="s">
        <v>118</v>
      </c>
      <c r="P22" s="1655" t="s">
        <v>118</v>
      </c>
      <c r="Q22" s="1655" t="s">
        <v>118</v>
      </c>
      <c r="R22" s="1657" t="s">
        <v>118</v>
      </c>
    </row>
    <row r="23" customFormat="false" ht="12" hidden="false" customHeight="true" outlineLevel="0" collapsed="false">
      <c r="A23" s="1669" t="s">
        <v>146</v>
      </c>
      <c r="B23" s="1821"/>
      <c r="C23" s="1845"/>
      <c r="D23" s="1825" t="s">
        <v>118</v>
      </c>
      <c r="E23" s="1825"/>
      <c r="F23" s="1825"/>
      <c r="G23" s="1826" t="s">
        <v>118</v>
      </c>
      <c r="H23" s="1826" t="s">
        <v>118</v>
      </c>
      <c r="I23" s="1850"/>
      <c r="J23" s="1850"/>
      <c r="K23" s="1850"/>
      <c r="L23" s="1850"/>
      <c r="M23" s="1850"/>
      <c r="N23" s="1850"/>
      <c r="O23" s="1826" t="s">
        <v>130</v>
      </c>
      <c r="P23" s="1826" t="s">
        <v>130</v>
      </c>
      <c r="Q23" s="1826" t="s">
        <v>130</v>
      </c>
      <c r="R23" s="1847" t="s">
        <v>130</v>
      </c>
    </row>
    <row r="24" customFormat="false" ht="14.25" hidden="false" customHeight="true" outlineLevel="0" collapsed="false">
      <c r="A24" s="1851" t="s">
        <v>1624</v>
      </c>
      <c r="B24" s="1835"/>
      <c r="C24" s="1801"/>
      <c r="D24" s="1837" t="n">
        <v>7402.62399451586</v>
      </c>
      <c r="E24" s="1837"/>
      <c r="F24" s="1837"/>
      <c r="G24" s="1852"/>
      <c r="H24" s="1852"/>
      <c r="I24" s="1853"/>
      <c r="J24" s="1853"/>
      <c r="K24" s="1853"/>
      <c r="L24" s="1853"/>
      <c r="M24" s="1853"/>
      <c r="N24" s="1853"/>
      <c r="O24" s="1852"/>
      <c r="P24" s="1852"/>
      <c r="Q24" s="1852"/>
      <c r="R24" s="1854"/>
    </row>
    <row r="25" customFormat="false" ht="13.5" hidden="false" customHeight="true" outlineLevel="0" collapsed="false"/>
    <row r="26" customFormat="false" ht="13.5" hidden="false" customHeight="true" outlineLevel="0" collapsed="false">
      <c r="A26" s="1680" t="s">
        <v>1625</v>
      </c>
    </row>
    <row r="27" customFormat="false" ht="13.5" hidden="false" customHeight="true" outlineLevel="0" collapsed="false">
      <c r="A27" s="1855" t="s">
        <v>1626</v>
      </c>
    </row>
    <row r="29" customFormat="false" ht="13.5" hidden="false" customHeight="true" outlineLevel="0" collapsed="false">
      <c r="A29" s="1856" t="s">
        <v>1604</v>
      </c>
    </row>
    <row r="30" customFormat="false" ht="13.5" hidden="false" customHeight="true" outlineLevel="0" collapsed="false">
      <c r="A30" s="1857" t="s">
        <v>1627</v>
      </c>
    </row>
    <row r="31" customFormat="false" ht="12" hidden="false" customHeight="true" outlineLevel="0" collapsed="false">
      <c r="A31" s="1858" t="s">
        <v>1628</v>
      </c>
    </row>
    <row r="32" customFormat="false" ht="12" hidden="false" customHeight="true" outlineLevel="0" collapsed="false">
      <c r="A32" s="1859" t="s">
        <v>1629</v>
      </c>
    </row>
    <row r="33" customFormat="false" ht="13.5" hidden="false" customHeight="true" outlineLevel="0" collapsed="false">
      <c r="A33" s="1860" t="s">
        <v>1630</v>
      </c>
      <c r="B33" s="1860"/>
      <c r="C33" s="1860"/>
      <c r="D33" s="1860"/>
      <c r="E33" s="1860"/>
      <c r="F33" s="1860"/>
      <c r="G33" s="1860"/>
      <c r="H33" s="1860"/>
      <c r="I33" s="1860"/>
      <c r="J33" s="1860"/>
      <c r="K33" s="1860"/>
      <c r="L33" s="1860"/>
      <c r="M33" s="1860"/>
      <c r="N33" s="1860"/>
      <c r="O33" s="1860"/>
      <c r="P33" s="1861"/>
      <c r="Q33" s="1861"/>
      <c r="R33" s="1861"/>
    </row>
    <row r="34" s="1863" customFormat="true" ht="42.75" hidden="false" customHeight="true" outlineLevel="0" collapsed="false">
      <c r="A34" s="1862" t="s">
        <v>1631</v>
      </c>
      <c r="B34" s="1862"/>
      <c r="C34" s="1862"/>
      <c r="D34" s="1862"/>
      <c r="E34" s="1862"/>
      <c r="F34" s="1862"/>
      <c r="G34" s="1862"/>
      <c r="H34" s="1862"/>
      <c r="I34" s="1862"/>
      <c r="J34" s="1862"/>
      <c r="K34" s="1862"/>
      <c r="L34" s="1862"/>
      <c r="M34" s="1862"/>
      <c r="N34" s="1862"/>
      <c r="O34" s="1862"/>
      <c r="P34" s="1862"/>
      <c r="Q34" s="1862"/>
      <c r="R34" s="18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32</v>
      </c>
      <c r="H1" s="114" t="s">
        <v>76</v>
      </c>
    </row>
    <row r="2" customFormat="false" ht="15.75" hidden="false" customHeight="true" outlineLevel="0" collapsed="false">
      <c r="A2" s="659" t="s">
        <v>223</v>
      </c>
      <c r="H2" s="114" t="s">
        <v>78</v>
      </c>
    </row>
    <row r="3" customFormat="false" ht="15.75" hidden="false" customHeight="true" outlineLevel="0" collapsed="false">
      <c r="H3" s="114" t="s">
        <v>79</v>
      </c>
    </row>
    <row r="4" customFormat="false" ht="12.75" hidden="false" customHeight="true" outlineLevel="0" collapsed="false">
      <c r="H4" s="1864"/>
    </row>
    <row r="5" customFormat="false" ht="14.25" hidden="false" customHeight="true" outlineLevel="0" collapsed="false">
      <c r="A5" s="1865" t="s">
        <v>362</v>
      </c>
      <c r="B5" s="1866" t="s">
        <v>1633</v>
      </c>
      <c r="C5" s="1866" t="s">
        <v>401</v>
      </c>
      <c r="D5" s="1866" t="s">
        <v>402</v>
      </c>
      <c r="E5" s="1866" t="s">
        <v>1634</v>
      </c>
      <c r="F5" s="1866" t="s">
        <v>1635</v>
      </c>
      <c r="G5" s="1866" t="s">
        <v>1636</v>
      </c>
      <c r="H5" s="1867" t="s">
        <v>352</v>
      </c>
    </row>
    <row r="6" customFormat="false" ht="14.25" hidden="false" customHeight="true" outlineLevel="0" collapsed="false">
      <c r="A6" s="1868" t="s">
        <v>365</v>
      </c>
      <c r="B6" s="1643" t="s">
        <v>1637</v>
      </c>
      <c r="C6" s="1643"/>
      <c r="D6" s="1643"/>
      <c r="E6" s="1643"/>
      <c r="F6" s="1643"/>
      <c r="G6" s="1643"/>
      <c r="H6" s="1643"/>
    </row>
    <row r="7" customFormat="false" ht="15.75" hidden="false" customHeight="true" outlineLevel="0" collapsed="false">
      <c r="A7" s="1701" t="s">
        <v>1638</v>
      </c>
      <c r="B7" s="1646" t="n">
        <v>124007.889405338</v>
      </c>
      <c r="C7" s="1646" t="n">
        <v>12228.6521690727</v>
      </c>
      <c r="D7" s="1646" t="n">
        <v>7439.96824446887</v>
      </c>
      <c r="E7" s="1646" t="n">
        <v>872.352467767061</v>
      </c>
      <c r="F7" s="1646" t="n">
        <v>22.56294</v>
      </c>
      <c r="G7" s="1646" t="n">
        <v>83.0678542437204</v>
      </c>
      <c r="H7" s="1647" t="n">
        <v>144654.49308089</v>
      </c>
    </row>
    <row r="8" customFormat="false" ht="12" hidden="false" customHeight="true" outlineLevel="0" collapsed="false">
      <c r="A8" s="1729" t="s">
        <v>1562</v>
      </c>
      <c r="B8" s="1732" t="n">
        <v>114948.372558469</v>
      </c>
      <c r="C8" s="1732" t="n">
        <v>6281.52673516221</v>
      </c>
      <c r="D8" s="1732" t="n">
        <v>1160.12337333775</v>
      </c>
      <c r="E8" s="1869"/>
      <c r="F8" s="1869"/>
      <c r="G8" s="1870"/>
      <c r="H8" s="1732" t="n">
        <v>122390.022666969</v>
      </c>
      <c r="I8" s="16"/>
    </row>
    <row r="9" customFormat="false" ht="12" hidden="false" customHeight="true" outlineLevel="0" collapsed="false">
      <c r="A9" s="1715" t="s">
        <v>1639</v>
      </c>
      <c r="B9" s="1738" t="n">
        <v>114948.372558469</v>
      </c>
      <c r="C9" s="1738" t="n">
        <v>630.861549707596</v>
      </c>
      <c r="D9" s="1738" t="n">
        <v>1160.12337333775</v>
      </c>
      <c r="E9" s="566"/>
      <c r="F9" s="566"/>
      <c r="G9" s="566"/>
      <c r="H9" s="1738" t="n">
        <v>116739.357481514</v>
      </c>
      <c r="I9" s="16"/>
    </row>
    <row r="10" customFormat="false" ht="12" hidden="false" customHeight="true" outlineLevel="0" collapsed="false">
      <c r="A10" s="1660" t="s">
        <v>1566</v>
      </c>
      <c r="B10" s="1738" t="n">
        <v>59077.3018389859</v>
      </c>
      <c r="C10" s="1738" t="n">
        <v>17.2295305084337</v>
      </c>
      <c r="D10" s="1738" t="n">
        <v>264.18084119759</v>
      </c>
      <c r="E10" s="566"/>
      <c r="F10" s="566"/>
      <c r="G10" s="566"/>
      <c r="H10" s="1738" t="n">
        <v>59358.7122106919</v>
      </c>
      <c r="I10" s="16"/>
    </row>
    <row r="11" customFormat="false" ht="12" hidden="false" customHeight="true" outlineLevel="0" collapsed="false">
      <c r="A11" s="1660" t="s">
        <v>1640</v>
      </c>
      <c r="B11" s="1738" t="n">
        <v>24398.6574160949</v>
      </c>
      <c r="C11" s="1738" t="n">
        <v>57.7008810721814</v>
      </c>
      <c r="D11" s="1738" t="n">
        <v>99.9378837223591</v>
      </c>
      <c r="E11" s="566"/>
      <c r="F11" s="566"/>
      <c r="G11" s="566"/>
      <c r="H11" s="1738" t="n">
        <v>24556.2961808895</v>
      </c>
      <c r="I11" s="16"/>
    </row>
    <row r="12" customFormat="false" ht="12" hidden="false" customHeight="true" outlineLevel="0" collapsed="false">
      <c r="A12" s="1660" t="s">
        <v>1568</v>
      </c>
      <c r="B12" s="1738" t="n">
        <v>17655.20631598</v>
      </c>
      <c r="C12" s="1738" t="n">
        <v>32.6018583408</v>
      </c>
      <c r="D12" s="1738" t="n">
        <v>697.041328898</v>
      </c>
      <c r="E12" s="566"/>
      <c r="F12" s="566"/>
      <c r="G12" s="566"/>
      <c r="H12" s="1738" t="n">
        <v>18384.8495032188</v>
      </c>
      <c r="I12" s="16"/>
    </row>
    <row r="13" customFormat="false" ht="12" hidden="false" customHeight="true" outlineLevel="0" collapsed="false">
      <c r="A13" s="1660" t="s">
        <v>1569</v>
      </c>
      <c r="B13" s="1738" t="n">
        <v>12751.42276639</v>
      </c>
      <c r="C13" s="1738" t="n">
        <v>521.889417</v>
      </c>
      <c r="D13" s="1738" t="n">
        <v>77.7082022</v>
      </c>
      <c r="E13" s="566"/>
      <c r="F13" s="566"/>
      <c r="G13" s="566"/>
      <c r="H13" s="1738" t="n">
        <v>13351.02038559</v>
      </c>
      <c r="I13" s="16"/>
    </row>
    <row r="14" customFormat="false" ht="12" hidden="false" customHeight="true" outlineLevel="0" collapsed="false">
      <c r="A14" s="1660" t="s">
        <v>1570</v>
      </c>
      <c r="B14" s="1738" t="n">
        <v>1065.784221018</v>
      </c>
      <c r="C14" s="1738" t="n">
        <v>1.43986278618</v>
      </c>
      <c r="D14" s="1738" t="n">
        <v>21.2551173198</v>
      </c>
      <c r="E14" s="566"/>
      <c r="F14" s="566"/>
      <c r="G14" s="566"/>
      <c r="H14" s="1738" t="n">
        <v>1088.47920112398</v>
      </c>
      <c r="I14" s="16"/>
    </row>
    <row r="15" customFormat="false" ht="12" hidden="false" customHeight="true" outlineLevel="0" collapsed="false">
      <c r="A15" s="1715" t="s">
        <v>123</v>
      </c>
      <c r="B15" s="1721" t="s">
        <v>124</v>
      </c>
      <c r="C15" s="1738" t="n">
        <v>5650.66518545462</v>
      </c>
      <c r="D15" s="1721" t="s">
        <v>125</v>
      </c>
      <c r="E15" s="566"/>
      <c r="F15" s="566"/>
      <c r="G15" s="566"/>
      <c r="H15" s="1738" t="n">
        <v>5650.66518545461</v>
      </c>
      <c r="I15" s="16"/>
    </row>
    <row r="16" customFormat="false" ht="12" hidden="false" customHeight="true" outlineLevel="0" collapsed="false">
      <c r="A16" s="1660" t="s">
        <v>126</v>
      </c>
      <c r="B16" s="1721" t="s">
        <v>127</v>
      </c>
      <c r="C16" s="1738" t="n">
        <v>4959.7038435</v>
      </c>
      <c r="D16" s="1721" t="s">
        <v>128</v>
      </c>
      <c r="E16" s="566"/>
      <c r="F16" s="566"/>
      <c r="G16" s="566"/>
      <c r="H16" s="1738" t="n">
        <v>4959.7038435</v>
      </c>
      <c r="I16" s="16"/>
    </row>
    <row r="17" customFormat="false" ht="12.75" hidden="false" customHeight="true" outlineLevel="0" collapsed="false">
      <c r="A17" s="1871" t="s">
        <v>1571</v>
      </c>
      <c r="B17" s="1721" t="s">
        <v>124</v>
      </c>
      <c r="C17" s="1738" t="n">
        <v>690.96134195461</v>
      </c>
      <c r="D17" s="1721" t="s">
        <v>125</v>
      </c>
      <c r="E17" s="601"/>
      <c r="F17" s="601"/>
      <c r="G17" s="601"/>
      <c r="H17" s="1738" t="n">
        <v>690.961341954609</v>
      </c>
      <c r="I17" s="16"/>
    </row>
    <row r="18" customFormat="false" ht="12" hidden="false" customHeight="true" outlineLevel="0" collapsed="false">
      <c r="A18" s="1729" t="s">
        <v>1572</v>
      </c>
      <c r="B18" s="1732" t="n">
        <v>12982.0815836744</v>
      </c>
      <c r="C18" s="1732" t="n">
        <v>85.251936789462</v>
      </c>
      <c r="D18" s="1732" t="n">
        <v>1009.5484893</v>
      </c>
      <c r="E18" s="1732" t="n">
        <v>872.352467767061</v>
      </c>
      <c r="F18" s="1732" t="n">
        <v>22.56294</v>
      </c>
      <c r="G18" s="1732" t="n">
        <v>83.0678542437204</v>
      </c>
      <c r="H18" s="1732" t="n">
        <v>15054.8652717746</v>
      </c>
      <c r="I18" s="16"/>
    </row>
    <row r="19" customFormat="false" ht="12" hidden="false" customHeight="true" outlineLevel="0" collapsed="false">
      <c r="A19" s="1715" t="s">
        <v>479</v>
      </c>
      <c r="B19" s="1738" t="n">
        <v>3975.64245461706</v>
      </c>
      <c r="C19" s="1738" t="n">
        <v>4.49612460990376</v>
      </c>
      <c r="D19" s="1721" t="s">
        <v>131</v>
      </c>
      <c r="E19" s="565"/>
      <c r="F19" s="565"/>
      <c r="G19" s="565"/>
      <c r="H19" s="1738" t="n">
        <v>3980.13857922696</v>
      </c>
      <c r="I19" s="16"/>
    </row>
    <row r="20" customFormat="false" ht="12" hidden="false" customHeight="true" outlineLevel="0" collapsed="false">
      <c r="A20" s="1715" t="s">
        <v>489</v>
      </c>
      <c r="B20" s="1738" t="n">
        <v>581.101481664</v>
      </c>
      <c r="C20" s="1738" t="n">
        <v>9.705003</v>
      </c>
      <c r="D20" s="1738" t="n">
        <v>1009.5484893</v>
      </c>
      <c r="E20" s="565" t="s">
        <v>131</v>
      </c>
      <c r="F20" s="565" t="s">
        <v>131</v>
      </c>
      <c r="G20" s="565" t="s">
        <v>131</v>
      </c>
      <c r="H20" s="1738" t="n">
        <v>1600.354973964</v>
      </c>
      <c r="I20" s="16"/>
    </row>
    <row r="21" customFormat="false" ht="12" hidden="false" customHeight="true" outlineLevel="0" collapsed="false">
      <c r="A21" s="1715" t="s">
        <v>502</v>
      </c>
      <c r="B21" s="1738" t="n">
        <v>8425.33764739333</v>
      </c>
      <c r="C21" s="1738" t="n">
        <v>71.0508091795582</v>
      </c>
      <c r="D21" s="1721" t="s">
        <v>131</v>
      </c>
      <c r="E21" s="566" t="s">
        <v>128</v>
      </c>
      <c r="F21" s="1721" t="s">
        <v>128</v>
      </c>
      <c r="G21" s="1721" t="s">
        <v>128</v>
      </c>
      <c r="H21" s="1738" t="n">
        <v>8496.38845657289</v>
      </c>
      <c r="I21" s="16"/>
    </row>
    <row r="22" customFormat="false" ht="12" hidden="false" customHeight="true" outlineLevel="0" collapsed="false">
      <c r="A22" s="1715" t="s">
        <v>509</v>
      </c>
      <c r="B22" s="1721" t="s">
        <v>131</v>
      </c>
      <c r="C22" s="566"/>
      <c r="D22" s="566"/>
      <c r="E22" s="566"/>
      <c r="F22" s="566"/>
      <c r="G22" s="566"/>
      <c r="H22" s="1721" t="s">
        <v>131</v>
      </c>
      <c r="I22" s="16"/>
    </row>
    <row r="23" customFormat="false" ht="13.5" hidden="false" customHeight="true" outlineLevel="0" collapsed="false">
      <c r="A23" s="1715" t="s">
        <v>1575</v>
      </c>
      <c r="B23" s="566"/>
      <c r="C23" s="566"/>
      <c r="D23" s="566"/>
      <c r="E23" s="1721" t="s">
        <v>128</v>
      </c>
      <c r="F23" s="1721" t="s">
        <v>118</v>
      </c>
      <c r="G23" s="1721" t="s">
        <v>118</v>
      </c>
      <c r="H23" s="1721" t="s">
        <v>128</v>
      </c>
      <c r="I23" s="16"/>
    </row>
    <row r="24" customFormat="false" ht="13.5" hidden="false" customHeight="true" outlineLevel="0" collapsed="false">
      <c r="A24" s="1715" t="s">
        <v>1641</v>
      </c>
      <c r="B24" s="566"/>
      <c r="C24" s="566"/>
      <c r="D24" s="566"/>
      <c r="E24" s="1738" t="n">
        <v>872.352467767061</v>
      </c>
      <c r="F24" s="1738" t="n">
        <v>22.56294</v>
      </c>
      <c r="G24" s="1738" t="n">
        <v>83.0678542437205</v>
      </c>
      <c r="H24" s="1738" t="n">
        <v>977.983262010782</v>
      </c>
      <c r="I24" s="16"/>
    </row>
    <row r="25" customFormat="false" ht="12.75" hidden="false" customHeight="true" outlineLevel="0" collapsed="false">
      <c r="A25" s="1725" t="s">
        <v>1577</v>
      </c>
      <c r="B25" s="1721" t="s">
        <v>131</v>
      </c>
      <c r="C25" s="1721" t="s">
        <v>131</v>
      </c>
      <c r="D25" s="1721" t="s">
        <v>131</v>
      </c>
      <c r="E25" s="1721" t="s">
        <v>131</v>
      </c>
      <c r="F25" s="1721" t="s">
        <v>131</v>
      </c>
      <c r="G25" s="1721" t="s">
        <v>131</v>
      </c>
      <c r="H25" s="1721" t="s">
        <v>131</v>
      </c>
      <c r="I25" s="16"/>
    </row>
    <row r="26" customFormat="false" ht="12.75" hidden="false" customHeight="true" outlineLevel="0" collapsed="false">
      <c r="A26" s="1872" t="s">
        <v>1642</v>
      </c>
      <c r="B26" s="1732" t="n">
        <v>298.414557</v>
      </c>
      <c r="C26" s="1873"/>
      <c r="D26" s="1732" t="n">
        <v>214.52</v>
      </c>
      <c r="E26" s="1873"/>
      <c r="F26" s="1873"/>
      <c r="G26" s="1874"/>
      <c r="H26" s="1732" t="n">
        <v>512.934557</v>
      </c>
      <c r="I26" s="16"/>
    </row>
    <row r="27" customFormat="false" ht="12" hidden="false" customHeight="true" outlineLevel="0" collapsed="false">
      <c r="A27" s="1709" t="s">
        <v>1586</v>
      </c>
      <c r="B27" s="1875"/>
      <c r="C27" s="1732" t="n">
        <v>2838.9139379979</v>
      </c>
      <c r="D27" s="1732" t="n">
        <v>4830.77193665883</v>
      </c>
      <c r="E27" s="1512"/>
      <c r="F27" s="1512"/>
      <c r="G27" s="1876"/>
      <c r="H27" s="1732" t="n">
        <v>7669.68587465674</v>
      </c>
      <c r="I27" s="16"/>
    </row>
    <row r="28" customFormat="false" ht="12" hidden="false" customHeight="true" outlineLevel="0" collapsed="false">
      <c r="A28" s="1715" t="s">
        <v>1587</v>
      </c>
      <c r="B28" s="565"/>
      <c r="C28" s="1738" t="n">
        <v>2348.6652</v>
      </c>
      <c r="D28" s="1877"/>
      <c r="E28" s="566"/>
      <c r="F28" s="566"/>
      <c r="G28" s="566"/>
      <c r="H28" s="1738" t="n">
        <v>2348.6652</v>
      </c>
      <c r="I28" s="16"/>
    </row>
    <row r="29" customFormat="false" ht="12" hidden="false" customHeight="true" outlineLevel="0" collapsed="false">
      <c r="A29" s="1715" t="s">
        <v>807</v>
      </c>
      <c r="B29" s="566"/>
      <c r="C29" s="1738" t="n">
        <v>490.2487379979</v>
      </c>
      <c r="D29" s="1738" t="n">
        <v>352.198171097143</v>
      </c>
      <c r="E29" s="566"/>
      <c r="F29" s="566"/>
      <c r="G29" s="566"/>
      <c r="H29" s="1738" t="n">
        <v>842.446909095043</v>
      </c>
      <c r="I29" s="16"/>
    </row>
    <row r="30" customFormat="false" ht="12" hidden="false" customHeight="true" outlineLevel="0" collapsed="false">
      <c r="A30" s="1715" t="s">
        <v>817</v>
      </c>
      <c r="B30" s="566"/>
      <c r="C30" s="1721" t="s">
        <v>118</v>
      </c>
      <c r="D30" s="89"/>
      <c r="E30" s="566"/>
      <c r="F30" s="566"/>
      <c r="G30" s="566"/>
      <c r="H30" s="1721" t="s">
        <v>118</v>
      </c>
      <c r="I30" s="16"/>
    </row>
    <row r="31" customFormat="false" ht="13.5" hidden="false" customHeight="true" outlineLevel="0" collapsed="false">
      <c r="A31" s="1715" t="s">
        <v>1643</v>
      </c>
      <c r="B31" s="1878"/>
      <c r="C31" s="1721" t="s">
        <v>138</v>
      </c>
      <c r="D31" s="1738" t="n">
        <v>4478.57376556169</v>
      </c>
      <c r="E31" s="566"/>
      <c r="F31" s="566"/>
      <c r="G31" s="566"/>
      <c r="H31" s="1738" t="n">
        <v>4478.5737655617</v>
      </c>
      <c r="I31" s="16"/>
    </row>
    <row r="32" customFormat="false" ht="12" hidden="false" customHeight="true" outlineLevel="0" collapsed="false">
      <c r="A32" s="1715" t="s">
        <v>827</v>
      </c>
      <c r="B32" s="566"/>
      <c r="C32" s="1721" t="s">
        <v>118</v>
      </c>
      <c r="D32" s="1721" t="s">
        <v>118</v>
      </c>
      <c r="E32" s="566"/>
      <c r="F32" s="566"/>
      <c r="G32" s="566"/>
      <c r="H32" s="1721" t="s">
        <v>118</v>
      </c>
      <c r="I32" s="16"/>
    </row>
    <row r="33" customFormat="false" ht="12" hidden="false" customHeight="true" outlineLevel="0" collapsed="false">
      <c r="A33" s="1715" t="s">
        <v>1589</v>
      </c>
      <c r="B33" s="566"/>
      <c r="C33" s="1721" t="s">
        <v>118</v>
      </c>
      <c r="D33" s="1721" t="s">
        <v>118</v>
      </c>
      <c r="E33" s="566"/>
      <c r="F33" s="566"/>
      <c r="G33" s="566"/>
      <c r="H33" s="1721" t="s">
        <v>118</v>
      </c>
      <c r="I33" s="16"/>
    </row>
    <row r="34" customFormat="false" ht="12.75" hidden="false" customHeight="true" outlineLevel="0" collapsed="false">
      <c r="A34" s="1725" t="s">
        <v>1577</v>
      </c>
      <c r="B34" s="601"/>
      <c r="C34" s="1721" t="s">
        <v>131</v>
      </c>
      <c r="D34" s="1721" t="s">
        <v>131</v>
      </c>
      <c r="E34" s="601"/>
      <c r="F34" s="601"/>
      <c r="G34" s="601"/>
      <c r="H34" s="1721" t="s">
        <v>131</v>
      </c>
      <c r="I34" s="16"/>
    </row>
    <row r="35" customFormat="false" ht="14.25" hidden="false" customHeight="true" outlineLevel="0" collapsed="false">
      <c r="A35" s="1879" t="s">
        <v>1644</v>
      </c>
      <c r="B35" s="1732" t="n">
        <v>-4607.43929380564</v>
      </c>
      <c r="C35" s="1732" t="n">
        <v>134.353232923187</v>
      </c>
      <c r="D35" s="1732" t="n">
        <v>20.6638950223027</v>
      </c>
      <c r="E35" s="1880"/>
      <c r="F35" s="1880"/>
      <c r="G35" s="1881"/>
      <c r="H35" s="1732" t="n">
        <v>-4452.42216586015</v>
      </c>
      <c r="I35" s="16"/>
    </row>
    <row r="36" customFormat="false" ht="12.75" hidden="false" customHeight="true" outlineLevel="0" collapsed="false">
      <c r="A36" s="1733" t="s">
        <v>1093</v>
      </c>
      <c r="B36" s="1738" t="n">
        <v>-4479.7730623022</v>
      </c>
      <c r="C36" s="1738" t="n">
        <v>134.353232923187</v>
      </c>
      <c r="D36" s="1738" t="n">
        <v>13.6352536984544</v>
      </c>
      <c r="E36" s="1882"/>
      <c r="F36" s="1882"/>
      <c r="G36" s="1882"/>
      <c r="H36" s="1738" t="n">
        <v>-4331.78457568056</v>
      </c>
      <c r="I36" s="16"/>
    </row>
    <row r="37" customFormat="false" ht="12.75" hidden="false" customHeight="true" outlineLevel="0" collapsed="false">
      <c r="A37" s="1733" t="s">
        <v>1096</v>
      </c>
      <c r="B37" s="1738" t="n">
        <v>133.987171373192</v>
      </c>
      <c r="C37" s="1721" t="s">
        <v>118</v>
      </c>
      <c r="D37" s="1738" t="n">
        <v>7.0286413238483</v>
      </c>
      <c r="E37" s="1882"/>
      <c r="F37" s="1882"/>
      <c r="G37" s="1882"/>
      <c r="H37" s="1738" t="n">
        <v>141.015812697041</v>
      </c>
      <c r="I37" s="16"/>
    </row>
    <row r="38" customFormat="false" ht="12.75" hidden="false" customHeight="true" outlineLevel="0" collapsed="false">
      <c r="A38" s="1733" t="s">
        <v>1099</v>
      </c>
      <c r="B38" s="1738" t="n">
        <v>-394.33550589878</v>
      </c>
      <c r="C38" s="1721" t="s">
        <v>118</v>
      </c>
      <c r="D38" s="1721" t="s">
        <v>118</v>
      </c>
      <c r="E38" s="1882"/>
      <c r="F38" s="1882"/>
      <c r="G38" s="1882"/>
      <c r="H38" s="1738" t="n">
        <v>-394.33550589878</v>
      </c>
      <c r="I38" s="16"/>
    </row>
    <row r="39" customFormat="false" ht="12.75" hidden="false" customHeight="true" outlineLevel="0" collapsed="false">
      <c r="A39" s="1733" t="s">
        <v>1102</v>
      </c>
      <c r="B39" s="1738" t="n">
        <v>19.7350538789555</v>
      </c>
      <c r="C39" s="1721" t="s">
        <v>128</v>
      </c>
      <c r="D39" s="1721" t="s">
        <v>128</v>
      </c>
      <c r="E39" s="1882"/>
      <c r="F39" s="1882"/>
      <c r="G39" s="1882"/>
      <c r="H39" s="1738" t="n">
        <v>19.7350538789555</v>
      </c>
      <c r="I39" s="16"/>
    </row>
    <row r="40" customFormat="false" ht="12.75" hidden="false" customHeight="true" outlineLevel="0" collapsed="false">
      <c r="A40" s="1733" t="s">
        <v>1592</v>
      </c>
      <c r="B40" s="1738" t="n">
        <v>112.947049143193</v>
      </c>
      <c r="C40" s="1721" t="s">
        <v>189</v>
      </c>
      <c r="D40" s="1721" t="s">
        <v>189</v>
      </c>
      <c r="E40" s="1882"/>
      <c r="F40" s="1882"/>
      <c r="G40" s="1882"/>
      <c r="H40" s="1738" t="n">
        <v>112.947049143193</v>
      </c>
      <c r="I40" s="16"/>
    </row>
    <row r="41" customFormat="false" ht="12.75" hidden="false" customHeight="true" outlineLevel="0" collapsed="false">
      <c r="A41" s="1733" t="s">
        <v>1108</v>
      </c>
      <c r="B41" s="1721" t="s">
        <v>118</v>
      </c>
      <c r="C41" s="1721" t="s">
        <v>128</v>
      </c>
      <c r="D41" s="1721" t="s">
        <v>128</v>
      </c>
      <c r="E41" s="1882"/>
      <c r="F41" s="1882"/>
      <c r="G41" s="1882"/>
      <c r="H41" s="1721" t="s">
        <v>128</v>
      </c>
      <c r="I41" s="16"/>
    </row>
    <row r="42" customFormat="false" ht="13.5" hidden="false" customHeight="true" outlineLevel="0" collapsed="false">
      <c r="A42" s="1754" t="s">
        <v>1593</v>
      </c>
      <c r="B42" s="1721" t="s">
        <v>130</v>
      </c>
      <c r="C42" s="1721" t="s">
        <v>130</v>
      </c>
      <c r="D42" s="1721" t="s">
        <v>130</v>
      </c>
      <c r="E42" s="1883"/>
      <c r="F42" s="1883"/>
      <c r="G42" s="1883"/>
      <c r="H42" s="1721" t="s">
        <v>130</v>
      </c>
      <c r="I42" s="16"/>
    </row>
    <row r="43" customFormat="false" ht="12" hidden="false" customHeight="true" outlineLevel="0" collapsed="false">
      <c r="A43" s="1729" t="s">
        <v>1645</v>
      </c>
      <c r="B43" s="1732" t="n">
        <v>386.46</v>
      </c>
      <c r="C43" s="1732" t="n">
        <v>2888.6063262</v>
      </c>
      <c r="D43" s="1732" t="n">
        <v>204.34055015</v>
      </c>
      <c r="E43" s="1512"/>
      <c r="F43" s="1512"/>
      <c r="G43" s="1876"/>
      <c r="H43" s="1732" t="n">
        <v>3479.40687635</v>
      </c>
      <c r="I43" s="16"/>
    </row>
    <row r="44" customFormat="false" ht="12" hidden="false" customHeight="true" outlineLevel="0" collapsed="false">
      <c r="A44" s="1715" t="s">
        <v>1408</v>
      </c>
      <c r="B44" s="1721" t="s">
        <v>128</v>
      </c>
      <c r="C44" s="1738" t="n">
        <v>2366.5463262</v>
      </c>
      <c r="D44" s="565"/>
      <c r="E44" s="566"/>
      <c r="F44" s="566"/>
      <c r="G44" s="566"/>
      <c r="H44" s="1738" t="n">
        <v>2366.5463262</v>
      </c>
      <c r="I44" s="16"/>
    </row>
    <row r="45" customFormat="false" ht="12" hidden="false" customHeight="true" outlineLevel="0" collapsed="false">
      <c r="A45" s="1715" t="s">
        <v>1596</v>
      </c>
      <c r="B45" s="566"/>
      <c r="C45" s="1738" t="n">
        <v>522.06</v>
      </c>
      <c r="D45" s="1738" t="n">
        <v>199.95</v>
      </c>
      <c r="E45" s="566"/>
      <c r="F45" s="566"/>
      <c r="G45" s="566"/>
      <c r="H45" s="1738" t="n">
        <v>722.01</v>
      </c>
      <c r="I45" s="16"/>
    </row>
    <row r="46" customFormat="false" ht="12" hidden="false" customHeight="true" outlineLevel="0" collapsed="false">
      <c r="A46" s="1715" t="s">
        <v>1597</v>
      </c>
      <c r="B46" s="1738" t="n">
        <v>386.46</v>
      </c>
      <c r="C46" s="1721" t="s">
        <v>130</v>
      </c>
      <c r="D46" s="1738" t="n">
        <v>4.39055015</v>
      </c>
      <c r="E46" s="566"/>
      <c r="F46" s="566"/>
      <c r="G46" s="566"/>
      <c r="H46" s="1738" t="n">
        <v>390.85055015</v>
      </c>
      <c r="I46" s="16"/>
    </row>
    <row r="47" customFormat="false" ht="12.75" hidden="false" customHeight="true" outlineLevel="0" collapsed="false">
      <c r="A47" s="1725" t="s">
        <v>762</v>
      </c>
      <c r="B47" s="1721" t="s">
        <v>131</v>
      </c>
      <c r="C47" s="1721" t="s">
        <v>131</v>
      </c>
      <c r="D47" s="1721" t="s">
        <v>131</v>
      </c>
      <c r="E47" s="601"/>
      <c r="F47" s="601"/>
      <c r="G47" s="601"/>
      <c r="H47" s="1721" t="s">
        <v>131</v>
      </c>
      <c r="I47" s="16"/>
    </row>
    <row r="48" customFormat="false" ht="12.75" hidden="false" customHeight="true" outlineLevel="0" collapsed="false">
      <c r="A48" s="1872" t="s">
        <v>1646</v>
      </c>
      <c r="B48" s="1884" t="s">
        <v>131</v>
      </c>
      <c r="C48" s="1884" t="s">
        <v>131</v>
      </c>
      <c r="D48" s="1884" t="s">
        <v>131</v>
      </c>
      <c r="E48" s="1884" t="s">
        <v>131</v>
      </c>
      <c r="F48" s="1884" t="s">
        <v>131</v>
      </c>
      <c r="G48" s="1885" t="s">
        <v>131</v>
      </c>
      <c r="H48" s="1886" t="s">
        <v>131</v>
      </c>
    </row>
    <row r="49" customFormat="false" ht="12.75" hidden="false" customHeight="true" outlineLevel="0" collapsed="false"/>
    <row r="50" customFormat="false" ht="14.25" hidden="false" customHeight="true" outlineLevel="0" collapsed="false">
      <c r="A50" s="1887" t="s">
        <v>1647</v>
      </c>
      <c r="B50" s="559"/>
      <c r="C50" s="559"/>
      <c r="D50" s="559"/>
      <c r="E50" s="559"/>
      <c r="F50" s="559"/>
      <c r="G50" s="560"/>
      <c r="H50" s="1888"/>
    </row>
    <row r="51" customFormat="false" ht="12" hidden="false" customHeight="true" outlineLevel="0" collapsed="false">
      <c r="A51" s="1778" t="s">
        <v>143</v>
      </c>
      <c r="B51" s="1889" t="n">
        <v>1062.01920825</v>
      </c>
      <c r="C51" s="1889" t="n">
        <v>4.25079564</v>
      </c>
      <c r="D51" s="1889" t="n">
        <v>44.7589935</v>
      </c>
      <c r="E51" s="1890"/>
      <c r="F51" s="1890"/>
      <c r="G51" s="1891"/>
      <c r="H51" s="1892" t="n">
        <v>1111.02899739</v>
      </c>
    </row>
    <row r="52" customFormat="false" ht="12" hidden="false" customHeight="true" outlineLevel="0" collapsed="false">
      <c r="A52" s="1893" t="s">
        <v>144</v>
      </c>
      <c r="B52" s="1894" t="n">
        <v>1062.01920825</v>
      </c>
      <c r="C52" s="1894" t="n">
        <v>4.25079564</v>
      </c>
      <c r="D52" s="1894" t="n">
        <v>44.7589935</v>
      </c>
      <c r="E52" s="566"/>
      <c r="F52" s="566"/>
      <c r="G52" s="566"/>
      <c r="H52" s="1895" t="n">
        <v>1111.02899739</v>
      </c>
    </row>
    <row r="53" customFormat="false" ht="12" hidden="false" customHeight="true" outlineLevel="0" collapsed="false">
      <c r="A53" s="1893" t="s">
        <v>145</v>
      </c>
      <c r="B53" s="1889" t="s">
        <v>128</v>
      </c>
      <c r="C53" s="1889" t="s">
        <v>128</v>
      </c>
      <c r="D53" s="1889" t="s">
        <v>128</v>
      </c>
      <c r="E53" s="566"/>
      <c r="F53" s="566"/>
      <c r="G53" s="566"/>
      <c r="H53" s="1892" t="s">
        <v>128</v>
      </c>
    </row>
    <row r="54" customFormat="false" ht="12" hidden="false" customHeight="true" outlineLevel="0" collapsed="false">
      <c r="A54" s="1778" t="s">
        <v>146</v>
      </c>
      <c r="B54" s="1896" t="s">
        <v>118</v>
      </c>
      <c r="C54" s="1896" t="s">
        <v>118</v>
      </c>
      <c r="D54" s="1896" t="s">
        <v>118</v>
      </c>
      <c r="E54" s="1882"/>
      <c r="F54" s="1882"/>
      <c r="G54" s="1897"/>
      <c r="H54" s="1898" t="s">
        <v>118</v>
      </c>
    </row>
    <row r="55" customFormat="false" ht="14.25" hidden="false" customHeight="true" outlineLevel="0" collapsed="false">
      <c r="A55" s="1781" t="s">
        <v>1603</v>
      </c>
      <c r="B55" s="1899" t="n">
        <v>7402.62399451586</v>
      </c>
      <c r="C55" s="1900"/>
      <c r="D55" s="1900"/>
      <c r="E55" s="1901"/>
      <c r="F55" s="1901"/>
      <c r="G55" s="1902"/>
      <c r="H55" s="1903" t="n">
        <v>7402.6239945158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904"/>
      <c r="B57" s="1905"/>
      <c r="C57" s="1905"/>
      <c r="D57" s="1905"/>
      <c r="E57" s="1905"/>
      <c r="F57" s="1905"/>
      <c r="G57" s="1904" t="s">
        <v>1648</v>
      </c>
      <c r="H57" s="1673" t="n">
        <v>149106.91524675</v>
      </c>
    </row>
    <row r="58" customFormat="false" ht="14.25" hidden="false" customHeight="true" outlineLevel="0" collapsed="false">
      <c r="A58" s="1906"/>
      <c r="B58" s="1907"/>
      <c r="C58" s="1907"/>
      <c r="D58" s="1907"/>
      <c r="E58" s="1907"/>
      <c r="F58" s="1907"/>
      <c r="G58" s="1906" t="s">
        <v>1649</v>
      </c>
      <c r="H58" s="1668" t="n">
        <v>144654.49308089</v>
      </c>
    </row>
    <row r="59" customFormat="false" ht="22.5" hidden="false" customHeight="true" outlineLevel="0" collapsed="false">
      <c r="A59" s="1908" t="s">
        <v>1650</v>
      </c>
      <c r="B59" s="1908"/>
      <c r="C59" s="1908"/>
      <c r="D59" s="1908"/>
      <c r="E59" s="1908"/>
      <c r="F59" s="1908"/>
      <c r="G59" s="1908"/>
      <c r="H59" s="1908"/>
    </row>
    <row r="60" customFormat="false" ht="12.75" hidden="false" customHeight="true" outlineLevel="0" collapsed="false">
      <c r="A60" s="1908"/>
      <c r="B60" s="1908"/>
      <c r="C60" s="1908"/>
      <c r="D60" s="1908"/>
      <c r="E60" s="1908"/>
      <c r="F60" s="1908"/>
      <c r="G60" s="1908"/>
      <c r="H60" s="1908"/>
    </row>
    <row r="61" customFormat="false" ht="15.75" hidden="false" customHeight="true" outlineLevel="0" collapsed="false">
      <c r="A61" s="1909" t="s">
        <v>1651</v>
      </c>
    </row>
    <row r="62" customFormat="false" ht="15.75" hidden="false" customHeight="true" outlineLevel="0" collapsed="false">
      <c r="A62" s="1910" t="s">
        <v>1652</v>
      </c>
    </row>
    <row r="63" customFormat="false" ht="15.75" hidden="false" customHeight="true" outlineLevel="0" collapsed="false">
      <c r="A63" s="1910" t="s">
        <v>16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54</v>
      </c>
      <c r="M1" s="114" t="s">
        <v>76</v>
      </c>
    </row>
    <row r="2" customFormat="false" ht="15.75" hidden="false" customHeight="true" outlineLevel="0" collapsed="false">
      <c r="A2" s="659" t="s">
        <v>77</v>
      </c>
      <c r="M2" s="114" t="s">
        <v>78</v>
      </c>
    </row>
    <row r="3" customFormat="false" ht="12" hidden="false" customHeight="true" outlineLevel="0" collapsed="false">
      <c r="M3" s="114" t="s">
        <v>79</v>
      </c>
    </row>
    <row r="4" customFormat="false" ht="12.75" hidden="false" customHeight="true" outlineLevel="0" collapsed="false">
      <c r="M4" s="1689"/>
    </row>
    <row r="5" customFormat="false" ht="13.5" hidden="false" customHeight="true" outlineLevel="0" collapsed="false">
      <c r="A5" s="1911" t="s">
        <v>1655</v>
      </c>
      <c r="B5" s="1912" t="s">
        <v>368</v>
      </c>
      <c r="C5" s="1912"/>
      <c r="D5" s="1912" t="s">
        <v>401</v>
      </c>
      <c r="E5" s="1912"/>
      <c r="F5" s="1912" t="s">
        <v>402</v>
      </c>
      <c r="G5" s="1912"/>
      <c r="H5" s="1913" t="s">
        <v>689</v>
      </c>
      <c r="I5" s="1913"/>
      <c r="J5" s="1913" t="s">
        <v>692</v>
      </c>
      <c r="K5" s="1913"/>
      <c r="L5" s="1914" t="s">
        <v>472</v>
      </c>
      <c r="M5" s="1914"/>
    </row>
    <row r="6" customFormat="false" ht="24.75" hidden="false" customHeight="true" outlineLevel="0" collapsed="false">
      <c r="A6" s="1915" t="s">
        <v>1656</v>
      </c>
      <c r="B6" s="1916" t="s">
        <v>1657</v>
      </c>
      <c r="C6" s="1916" t="s">
        <v>1658</v>
      </c>
      <c r="D6" s="1916" t="s">
        <v>1657</v>
      </c>
      <c r="E6" s="1916" t="s">
        <v>1658</v>
      </c>
      <c r="F6" s="1916" t="s">
        <v>1657</v>
      </c>
      <c r="G6" s="1916" t="s">
        <v>1658</v>
      </c>
      <c r="H6" s="1916" t="s">
        <v>1657</v>
      </c>
      <c r="I6" s="1916" t="s">
        <v>1658</v>
      </c>
      <c r="J6" s="1916" t="s">
        <v>1657</v>
      </c>
      <c r="K6" s="1916" t="s">
        <v>1658</v>
      </c>
      <c r="L6" s="1916" t="s">
        <v>1657</v>
      </c>
      <c r="M6" s="1917" t="s">
        <v>1658</v>
      </c>
    </row>
    <row r="7" customFormat="false" ht="12.75" hidden="false" customHeight="true" outlineLevel="0" collapsed="false">
      <c r="A7" s="1918" t="s">
        <v>1562</v>
      </c>
      <c r="B7" s="1919" t="s">
        <v>1659</v>
      </c>
      <c r="C7" s="1920" t="s">
        <v>1660</v>
      </c>
      <c r="D7" s="1919" t="s">
        <v>1661</v>
      </c>
      <c r="E7" s="1919" t="s">
        <v>1660</v>
      </c>
      <c r="F7" s="1919" t="s">
        <v>1661</v>
      </c>
      <c r="G7" s="1919" t="s">
        <v>1660</v>
      </c>
      <c r="H7" s="1921"/>
      <c r="I7" s="1921"/>
      <c r="J7" s="1921"/>
      <c r="K7" s="1921"/>
      <c r="L7" s="1921"/>
      <c r="M7" s="1922"/>
    </row>
    <row r="8" customFormat="false" ht="12.75" hidden="false" customHeight="true" outlineLevel="0" collapsed="false">
      <c r="A8" s="1923" t="s">
        <v>1563</v>
      </c>
      <c r="B8" s="1924" t="s">
        <v>1659</v>
      </c>
      <c r="C8" s="1925" t="s">
        <v>1660</v>
      </c>
      <c r="D8" s="1924" t="s">
        <v>1661</v>
      </c>
      <c r="E8" s="1924" t="s">
        <v>1660</v>
      </c>
      <c r="F8" s="1924" t="s">
        <v>1661</v>
      </c>
      <c r="G8" s="1924" t="s">
        <v>1660</v>
      </c>
      <c r="H8" s="1926"/>
      <c r="I8" s="1926"/>
      <c r="J8" s="1926"/>
      <c r="K8" s="1926"/>
      <c r="L8" s="1926"/>
      <c r="M8" s="1927"/>
    </row>
    <row r="9" customFormat="false" ht="12.75" hidden="false" customHeight="true" outlineLevel="0" collapsed="false">
      <c r="A9" s="1660" t="s">
        <v>1566</v>
      </c>
      <c r="B9" s="1924" t="s">
        <v>1659</v>
      </c>
      <c r="C9" s="1925" t="s">
        <v>1660</v>
      </c>
      <c r="D9" s="1924" t="s">
        <v>1659</v>
      </c>
      <c r="E9" s="1924" t="s">
        <v>1662</v>
      </c>
      <c r="F9" s="1924" t="s">
        <v>1659</v>
      </c>
      <c r="G9" s="1924" t="s">
        <v>1662</v>
      </c>
      <c r="H9" s="1926"/>
      <c r="I9" s="1926"/>
      <c r="J9" s="1926"/>
      <c r="K9" s="1926"/>
      <c r="L9" s="1926"/>
      <c r="M9" s="1927"/>
    </row>
    <row r="10" customFormat="false" ht="12.75" hidden="false" customHeight="true" outlineLevel="0" collapsed="false">
      <c r="A10" s="1660" t="s">
        <v>1640</v>
      </c>
      <c r="B10" s="1928" t="s">
        <v>1659</v>
      </c>
      <c r="C10" s="1929" t="s">
        <v>1660</v>
      </c>
      <c r="D10" s="1928" t="s">
        <v>1659</v>
      </c>
      <c r="E10" s="1928" t="s">
        <v>1662</v>
      </c>
      <c r="F10" s="1928" t="s">
        <v>1659</v>
      </c>
      <c r="G10" s="1928" t="s">
        <v>1662</v>
      </c>
      <c r="H10" s="1930"/>
      <c r="I10" s="1930"/>
      <c r="J10" s="1930"/>
      <c r="K10" s="1930"/>
      <c r="L10" s="1930"/>
      <c r="M10" s="1931"/>
    </row>
    <row r="11" customFormat="false" ht="12.75" hidden="false" customHeight="true" outlineLevel="0" collapsed="false">
      <c r="A11" s="1660" t="s">
        <v>1568</v>
      </c>
      <c r="B11" s="1924" t="s">
        <v>1659</v>
      </c>
      <c r="C11" s="1925" t="s">
        <v>1662</v>
      </c>
      <c r="D11" s="1924" t="s">
        <v>1661</v>
      </c>
      <c r="E11" s="1924" t="s">
        <v>1660</v>
      </c>
      <c r="F11" s="1924" t="s">
        <v>1661</v>
      </c>
      <c r="G11" s="1924" t="s">
        <v>1660</v>
      </c>
      <c r="H11" s="1926"/>
      <c r="I11" s="1926"/>
      <c r="J11" s="1926"/>
      <c r="K11" s="1926"/>
      <c r="L11" s="1926"/>
      <c r="M11" s="1927"/>
    </row>
    <row r="12" customFormat="false" ht="12.75" hidden="false" customHeight="true" outlineLevel="0" collapsed="false">
      <c r="A12" s="1660" t="s">
        <v>1569</v>
      </c>
      <c r="B12" s="1924" t="s">
        <v>1659</v>
      </c>
      <c r="C12" s="1925" t="s">
        <v>1660</v>
      </c>
      <c r="D12" s="1924" t="s">
        <v>1659</v>
      </c>
      <c r="E12" s="1924" t="s">
        <v>1662</v>
      </c>
      <c r="F12" s="1924" t="s">
        <v>1659</v>
      </c>
      <c r="G12" s="1924" t="s">
        <v>1662</v>
      </c>
      <c r="H12" s="1926"/>
      <c r="I12" s="1926"/>
      <c r="J12" s="1926"/>
      <c r="K12" s="1926"/>
      <c r="L12" s="1926"/>
      <c r="M12" s="1927"/>
    </row>
    <row r="13" customFormat="false" ht="12.75" hidden="false" customHeight="true" outlineLevel="0" collapsed="false">
      <c r="A13" s="1660" t="s">
        <v>1663</v>
      </c>
      <c r="B13" s="1932" t="s">
        <v>1659</v>
      </c>
      <c r="C13" s="1932" t="s">
        <v>1662</v>
      </c>
      <c r="D13" s="1924" t="s">
        <v>1659</v>
      </c>
      <c r="E13" s="1924" t="s">
        <v>1662</v>
      </c>
      <c r="F13" s="1924" t="s">
        <v>1659</v>
      </c>
      <c r="G13" s="1924" t="s">
        <v>1662</v>
      </c>
      <c r="H13" s="1926"/>
      <c r="I13" s="1926"/>
      <c r="J13" s="1926"/>
      <c r="K13" s="1926"/>
      <c r="L13" s="1926"/>
      <c r="M13" s="1927"/>
    </row>
    <row r="14" customFormat="false" ht="12.75" hidden="false" customHeight="true" outlineLevel="0" collapsed="false">
      <c r="A14" s="1923" t="s">
        <v>123</v>
      </c>
      <c r="B14" s="1933" t="s">
        <v>131</v>
      </c>
      <c r="C14" s="1934" t="s">
        <v>131</v>
      </c>
      <c r="D14" s="1924" t="s">
        <v>1661</v>
      </c>
      <c r="E14" s="1924" t="s">
        <v>1660</v>
      </c>
      <c r="F14" s="1933" t="s">
        <v>131</v>
      </c>
      <c r="G14" s="1933" t="s">
        <v>131</v>
      </c>
      <c r="H14" s="1926"/>
      <c r="I14" s="1926"/>
      <c r="J14" s="1926"/>
      <c r="K14" s="1926"/>
      <c r="L14" s="1926"/>
      <c r="M14" s="1927"/>
    </row>
    <row r="15" customFormat="false" ht="12.75" hidden="false" customHeight="true" outlineLevel="0" collapsed="false">
      <c r="A15" s="1660" t="s">
        <v>126</v>
      </c>
      <c r="B15" s="1933" t="s">
        <v>131</v>
      </c>
      <c r="C15" s="1934" t="s">
        <v>131</v>
      </c>
      <c r="D15" s="1924" t="s">
        <v>1661</v>
      </c>
      <c r="E15" s="1924" t="s">
        <v>1660</v>
      </c>
      <c r="F15" s="1934" t="s">
        <v>131</v>
      </c>
      <c r="G15" s="1934" t="s">
        <v>131</v>
      </c>
      <c r="H15" s="1926"/>
      <c r="I15" s="1926"/>
      <c r="J15" s="1926"/>
      <c r="K15" s="1926"/>
      <c r="L15" s="1926"/>
      <c r="M15" s="1927"/>
    </row>
    <row r="16" customFormat="false" ht="12.75" hidden="false" customHeight="true" outlineLevel="0" collapsed="false">
      <c r="A16" s="1660" t="s">
        <v>1571</v>
      </c>
      <c r="B16" s="1933" t="s">
        <v>131</v>
      </c>
      <c r="C16" s="1934" t="s">
        <v>131</v>
      </c>
      <c r="D16" s="1924" t="s">
        <v>1661</v>
      </c>
      <c r="E16" s="1924" t="s">
        <v>1660</v>
      </c>
      <c r="F16" s="1934" t="s">
        <v>131</v>
      </c>
      <c r="G16" s="1934" t="s">
        <v>131</v>
      </c>
      <c r="H16" s="1926"/>
      <c r="I16" s="1926"/>
      <c r="J16" s="1926"/>
      <c r="K16" s="1926"/>
      <c r="L16" s="1926"/>
      <c r="M16" s="1927"/>
    </row>
    <row r="17" customFormat="false" ht="12.75" hidden="false" customHeight="true" outlineLevel="0" collapsed="false">
      <c r="A17" s="1935" t="s">
        <v>1572</v>
      </c>
      <c r="B17" s="1936" t="s">
        <v>1664</v>
      </c>
      <c r="C17" s="1937" t="s">
        <v>1665</v>
      </c>
      <c r="D17" s="1936" t="s">
        <v>1666</v>
      </c>
      <c r="E17" s="1936" t="s">
        <v>1667</v>
      </c>
      <c r="F17" s="1936" t="s">
        <v>1668</v>
      </c>
      <c r="G17" s="1936" t="s">
        <v>1669</v>
      </c>
      <c r="H17" s="1936" t="s">
        <v>1670</v>
      </c>
      <c r="I17" s="1936" t="s">
        <v>1662</v>
      </c>
      <c r="J17" s="1936" t="s">
        <v>1671</v>
      </c>
      <c r="K17" s="1936" t="s">
        <v>1662</v>
      </c>
      <c r="L17" s="1936" t="s">
        <v>1672</v>
      </c>
      <c r="M17" s="1938" t="s">
        <v>1662</v>
      </c>
    </row>
    <row r="18" customFormat="false" ht="12.75" hidden="false" customHeight="true" outlineLevel="0" collapsed="false">
      <c r="A18" s="1923" t="s">
        <v>479</v>
      </c>
      <c r="B18" s="1924" t="s">
        <v>1664</v>
      </c>
      <c r="C18" s="1925" t="s">
        <v>1666</v>
      </c>
      <c r="D18" s="1925" t="s">
        <v>1673</v>
      </c>
      <c r="E18" s="1925" t="s">
        <v>1674</v>
      </c>
      <c r="F18" s="1934" t="s">
        <v>131</v>
      </c>
      <c r="G18" s="1934" t="s">
        <v>131</v>
      </c>
      <c r="H18" s="1926"/>
      <c r="I18" s="1926"/>
      <c r="J18" s="1926"/>
      <c r="K18" s="1926"/>
      <c r="L18" s="1926"/>
      <c r="M18" s="1927"/>
    </row>
    <row r="19" customFormat="false" ht="12.75" hidden="false" customHeight="true" outlineLevel="0" collapsed="false">
      <c r="A19" s="1923" t="s">
        <v>1573</v>
      </c>
      <c r="B19" s="1924" t="s">
        <v>1659</v>
      </c>
      <c r="C19" s="1925" t="s">
        <v>1673</v>
      </c>
      <c r="D19" s="1924" t="s">
        <v>1675</v>
      </c>
      <c r="E19" s="1924" t="s">
        <v>1675</v>
      </c>
      <c r="F19" s="1924" t="s">
        <v>1668</v>
      </c>
      <c r="G19" s="1924" t="s">
        <v>1669</v>
      </c>
      <c r="H19" s="1926"/>
      <c r="I19" s="1926"/>
      <c r="J19" s="1926"/>
      <c r="K19" s="1926"/>
      <c r="L19" s="1926" t="s">
        <v>131</v>
      </c>
      <c r="M19" s="1927" t="s">
        <v>131</v>
      </c>
    </row>
    <row r="20" customFormat="false" ht="12.75" hidden="false" customHeight="true" outlineLevel="0" collapsed="false">
      <c r="A20" s="1923" t="s">
        <v>502</v>
      </c>
      <c r="B20" s="1924" t="s">
        <v>1659</v>
      </c>
      <c r="C20" s="1925" t="s">
        <v>1662</v>
      </c>
      <c r="D20" s="1925" t="s">
        <v>1675</v>
      </c>
      <c r="E20" s="1925" t="s">
        <v>1675</v>
      </c>
      <c r="F20" s="1934" t="s">
        <v>131</v>
      </c>
      <c r="G20" s="1934" t="s">
        <v>131</v>
      </c>
      <c r="H20" s="1926" t="s">
        <v>131</v>
      </c>
      <c r="I20" s="1926" t="s">
        <v>131</v>
      </c>
      <c r="J20" s="1933" t="s">
        <v>131</v>
      </c>
      <c r="K20" s="1933" t="s">
        <v>131</v>
      </c>
      <c r="L20" s="1933" t="s">
        <v>131</v>
      </c>
      <c r="M20" s="1939" t="s">
        <v>131</v>
      </c>
    </row>
    <row r="21" customFormat="false" ht="12" hidden="false" customHeight="true" outlineLevel="0" collapsed="false">
      <c r="A21" s="1923" t="s">
        <v>509</v>
      </c>
      <c r="B21" s="1940" t="s">
        <v>131</v>
      </c>
      <c r="C21" s="1934" t="s">
        <v>131</v>
      </c>
      <c r="D21" s="1926"/>
      <c r="E21" s="1926"/>
      <c r="F21" s="1926"/>
      <c r="G21" s="1926"/>
      <c r="H21" s="1926"/>
      <c r="I21" s="1926"/>
      <c r="J21" s="1926"/>
      <c r="K21" s="1926"/>
      <c r="L21" s="1926"/>
      <c r="M21" s="1927"/>
    </row>
    <row r="22" customFormat="false" ht="13.5" hidden="false" customHeight="true" outlineLevel="0" collapsed="false">
      <c r="A22" s="1923" t="s">
        <v>1575</v>
      </c>
      <c r="B22" s="1930"/>
      <c r="C22" s="1930"/>
      <c r="D22" s="1930"/>
      <c r="E22" s="1930"/>
      <c r="F22" s="1930"/>
      <c r="G22" s="1930"/>
      <c r="H22" s="1941" t="s">
        <v>131</v>
      </c>
      <c r="I22" s="1941" t="s">
        <v>131</v>
      </c>
      <c r="J22" s="1941" t="s">
        <v>131</v>
      </c>
      <c r="K22" s="1941" t="s">
        <v>131</v>
      </c>
      <c r="L22" s="1941" t="s">
        <v>131</v>
      </c>
      <c r="M22" s="1942" t="s">
        <v>131</v>
      </c>
    </row>
    <row r="23" customFormat="false" ht="12.75" hidden="false" customHeight="true" outlineLevel="0" collapsed="false">
      <c r="A23" s="1923" t="s">
        <v>1576</v>
      </c>
      <c r="B23" s="1930"/>
      <c r="C23" s="1930"/>
      <c r="D23" s="1930"/>
      <c r="E23" s="1930"/>
      <c r="F23" s="1930"/>
      <c r="G23" s="1930"/>
      <c r="H23" s="1928" t="s">
        <v>1670</v>
      </c>
      <c r="I23" s="1928" t="s">
        <v>1662</v>
      </c>
      <c r="J23" s="1924" t="s">
        <v>1671</v>
      </c>
      <c r="K23" s="1928" t="s">
        <v>1662</v>
      </c>
      <c r="L23" s="1928" t="s">
        <v>1672</v>
      </c>
      <c r="M23" s="1943" t="s">
        <v>1662</v>
      </c>
    </row>
    <row r="24" customFormat="false" ht="12.75" hidden="false" customHeight="true" outlineLevel="0" collapsed="false">
      <c r="A24" s="1944" t="s">
        <v>1676</v>
      </c>
      <c r="B24" s="1945" t="s">
        <v>131</v>
      </c>
      <c r="C24" s="1945" t="s">
        <v>131</v>
      </c>
      <c r="D24" s="1945" t="s">
        <v>131</v>
      </c>
      <c r="E24" s="1945" t="s">
        <v>131</v>
      </c>
      <c r="F24" s="1945" t="s">
        <v>131</v>
      </c>
      <c r="G24" s="1945" t="s">
        <v>131</v>
      </c>
      <c r="H24" s="1945" t="s">
        <v>131</v>
      </c>
      <c r="I24" s="1945" t="s">
        <v>131</v>
      </c>
      <c r="J24" s="1945" t="s">
        <v>131</v>
      </c>
      <c r="K24" s="1945" t="s">
        <v>131</v>
      </c>
      <c r="L24" s="1945" t="s">
        <v>131</v>
      </c>
      <c r="M24" s="1946" t="s">
        <v>131</v>
      </c>
    </row>
    <row r="26" customFormat="false" ht="12.75" hidden="false" customHeight="true" outlineLevel="0" collapsed="false"/>
    <row r="27" customFormat="false" ht="15" hidden="false" customHeight="true" outlineLevel="0" collapsed="false">
      <c r="A27" s="1947" t="s">
        <v>1677</v>
      </c>
      <c r="B27" s="1948"/>
      <c r="C27" s="1948"/>
      <c r="D27" s="1948"/>
      <c r="E27" s="1948"/>
      <c r="F27" s="1948"/>
      <c r="G27" s="1948"/>
      <c r="H27" s="1949"/>
      <c r="I27" s="1948"/>
      <c r="J27" s="1950"/>
      <c r="K27" s="1950"/>
      <c r="L27" s="1950"/>
      <c r="M27" s="1950"/>
    </row>
    <row r="28" customFormat="false" ht="15" hidden="false" customHeight="true" outlineLevel="0" collapsed="false">
      <c r="A28" s="1951" t="s">
        <v>1678</v>
      </c>
      <c r="B28" s="1952"/>
      <c r="C28" s="1952" t="s">
        <v>1679</v>
      </c>
      <c r="D28" s="1948"/>
      <c r="E28" s="1948"/>
      <c r="F28" s="1953"/>
      <c r="G28" s="1953"/>
      <c r="H28" s="1953" t="s">
        <v>1680</v>
      </c>
      <c r="I28" s="1948"/>
      <c r="J28" s="1954"/>
      <c r="K28" s="1950"/>
      <c r="L28" s="1950"/>
      <c r="M28" s="1950"/>
    </row>
    <row r="29" customFormat="false" ht="15" hidden="false" customHeight="true" outlineLevel="0" collapsed="false">
      <c r="A29" s="1951" t="s">
        <v>1681</v>
      </c>
      <c r="B29" s="1953"/>
      <c r="C29" s="1953" t="s">
        <v>1682</v>
      </c>
      <c r="D29" s="1948"/>
      <c r="E29" s="1948"/>
      <c r="F29" s="1953"/>
      <c r="G29" s="1952"/>
      <c r="H29" s="1952" t="s">
        <v>1683</v>
      </c>
      <c r="I29" s="1948"/>
      <c r="J29" s="1950"/>
      <c r="K29" s="1950"/>
      <c r="L29" s="1950"/>
      <c r="M29" s="1950"/>
    </row>
    <row r="30" customFormat="false" ht="15" hidden="false" customHeight="true" outlineLevel="0" collapsed="false">
      <c r="A30" s="1951" t="s">
        <v>1684</v>
      </c>
      <c r="B30" s="1952"/>
      <c r="C30" s="1952" t="s">
        <v>1685</v>
      </c>
      <c r="D30" s="1948"/>
      <c r="E30" s="1948"/>
      <c r="F30" s="1953"/>
      <c r="G30" s="1948"/>
      <c r="H30" s="1952" t="s">
        <v>1686</v>
      </c>
      <c r="I30" s="1948"/>
      <c r="J30" s="1950"/>
      <c r="K30" s="1950"/>
      <c r="L30" s="1950"/>
      <c r="M30" s="1950"/>
    </row>
    <row r="31" customFormat="false" ht="12.75" hidden="false" customHeight="true" outlineLevel="0" collapsed="false">
      <c r="A31" s="1955" t="s">
        <v>1687</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688</v>
      </c>
      <c r="B33" s="1948"/>
      <c r="C33" s="1948"/>
      <c r="D33" s="1948"/>
      <c r="E33" s="1948"/>
      <c r="F33" s="1948"/>
      <c r="G33" s="1948"/>
      <c r="H33" s="1950"/>
      <c r="I33" s="1950"/>
      <c r="J33" s="1950"/>
      <c r="K33" s="1950"/>
      <c r="L33" s="1950"/>
      <c r="M33" s="1950"/>
    </row>
    <row r="34" customFormat="false" ht="15" hidden="false" customHeight="true" outlineLevel="0" collapsed="false">
      <c r="A34" s="1956" t="s">
        <v>1678</v>
      </c>
      <c r="B34" s="1952"/>
      <c r="C34" s="1952" t="s">
        <v>1689</v>
      </c>
      <c r="D34" s="1954"/>
      <c r="E34" s="1948"/>
      <c r="F34" s="1952" t="s">
        <v>1686</v>
      </c>
      <c r="G34" s="1948"/>
      <c r="H34" s="1948"/>
      <c r="I34" s="1950"/>
      <c r="J34" s="1950"/>
      <c r="K34" s="1950"/>
      <c r="L34" s="1950"/>
      <c r="M34" s="1950"/>
    </row>
    <row r="35" customFormat="false" ht="15" hidden="false" customHeight="true" outlineLevel="0" collapsed="false">
      <c r="A35" s="1956" t="s">
        <v>1690</v>
      </c>
      <c r="B35" s="1952"/>
      <c r="C35" s="1952" t="s">
        <v>1691</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5" t="s">
        <v>1692</v>
      </c>
      <c r="B37" s="1955"/>
      <c r="C37" s="1955"/>
      <c r="D37" s="1955"/>
      <c r="E37" s="1955"/>
      <c r="F37" s="1955"/>
      <c r="G37" s="1955"/>
      <c r="H37" s="1955"/>
      <c r="I37" s="1955"/>
      <c r="J37" s="1955"/>
      <c r="K37" s="1955"/>
      <c r="L37" s="1955"/>
      <c r="M37" s="19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93</v>
      </c>
      <c r="M1" s="114" t="s">
        <v>76</v>
      </c>
    </row>
    <row r="2" customFormat="false" ht="15.75" hidden="false" customHeight="true" outlineLevel="0" collapsed="false">
      <c r="A2" s="659" t="s">
        <v>110</v>
      </c>
      <c r="M2" s="114" t="s">
        <v>78</v>
      </c>
    </row>
    <row r="3" customFormat="false" ht="12" hidden="false" customHeight="true" outlineLevel="0" collapsed="false">
      <c r="F3" s="3" t="s">
        <v>301</v>
      </c>
      <c r="M3" s="114" t="s">
        <v>79</v>
      </c>
    </row>
    <row r="4" customFormat="false" ht="12.75" hidden="false" customHeight="true" outlineLevel="0" collapsed="false"/>
    <row r="5" customFormat="false" ht="13.5" hidden="false" customHeight="true" outlineLevel="0" collapsed="false">
      <c r="A5" s="1957" t="s">
        <v>1694</v>
      </c>
      <c r="B5" s="1912" t="s">
        <v>368</v>
      </c>
      <c r="C5" s="1912"/>
      <c r="D5" s="1912" t="s">
        <v>401</v>
      </c>
      <c r="E5" s="1912"/>
      <c r="F5" s="1912" t="s">
        <v>402</v>
      </c>
      <c r="G5" s="1912"/>
      <c r="H5" s="1913" t="s">
        <v>689</v>
      </c>
      <c r="I5" s="1913"/>
      <c r="J5" s="1913" t="s">
        <v>692</v>
      </c>
      <c r="K5" s="1913"/>
      <c r="L5" s="1914" t="s">
        <v>472</v>
      </c>
      <c r="M5" s="1914"/>
    </row>
    <row r="6" customFormat="false" ht="29.25" hidden="false" customHeight="true" outlineLevel="0" collapsed="false">
      <c r="A6" s="1958" t="s">
        <v>1656</v>
      </c>
      <c r="B6" s="1916" t="s">
        <v>1657</v>
      </c>
      <c r="C6" s="1916" t="s">
        <v>1658</v>
      </c>
      <c r="D6" s="1916" t="s">
        <v>1657</v>
      </c>
      <c r="E6" s="1916" t="s">
        <v>1658</v>
      </c>
      <c r="F6" s="1916" t="s">
        <v>1657</v>
      </c>
      <c r="G6" s="1916" t="s">
        <v>1658</v>
      </c>
      <c r="H6" s="1916" t="s">
        <v>1657</v>
      </c>
      <c r="I6" s="1916" t="s">
        <v>1658</v>
      </c>
      <c r="J6" s="1916" t="s">
        <v>1657</v>
      </c>
      <c r="K6" s="1916" t="s">
        <v>1658</v>
      </c>
      <c r="L6" s="1916" t="s">
        <v>1657</v>
      </c>
      <c r="M6" s="1917" t="s">
        <v>1658</v>
      </c>
    </row>
    <row r="7" customFormat="false" ht="12.75" hidden="false" customHeight="true" outlineLevel="0" collapsed="false">
      <c r="A7" s="1918" t="s">
        <v>1585</v>
      </c>
      <c r="B7" s="1959" t="s">
        <v>1675</v>
      </c>
      <c r="C7" s="1959" t="s">
        <v>1673</v>
      </c>
      <c r="D7" s="1960"/>
      <c r="E7" s="1960"/>
      <c r="F7" s="1919" t="s">
        <v>1662</v>
      </c>
      <c r="G7" s="1919" t="s">
        <v>1662</v>
      </c>
      <c r="H7" s="1921"/>
      <c r="I7" s="1960"/>
      <c r="J7" s="1921"/>
      <c r="K7" s="1960"/>
      <c r="L7" s="1921"/>
      <c r="M7" s="1961"/>
    </row>
    <row r="8" customFormat="false" ht="12.75" hidden="false" customHeight="true" outlineLevel="0" collapsed="false">
      <c r="A8" s="1962" t="s">
        <v>1586</v>
      </c>
      <c r="B8" s="1963"/>
      <c r="C8" s="1963"/>
      <c r="D8" s="1964" t="s">
        <v>1661</v>
      </c>
      <c r="E8" s="1964" t="s">
        <v>1660</v>
      </c>
      <c r="F8" s="1964" t="s">
        <v>1659</v>
      </c>
      <c r="G8" s="1964" t="s">
        <v>1662</v>
      </c>
      <c r="H8" s="1965"/>
      <c r="I8" s="1966"/>
      <c r="J8" s="1965"/>
      <c r="K8" s="1966"/>
      <c r="L8" s="1965"/>
      <c r="M8" s="1967"/>
    </row>
    <row r="9" customFormat="false" ht="12.75" hidden="false" customHeight="true" outlineLevel="0" collapsed="false">
      <c r="A9" s="1923" t="s">
        <v>1587</v>
      </c>
      <c r="B9" s="1968"/>
      <c r="C9" s="1968"/>
      <c r="D9" s="1969" t="s">
        <v>1661</v>
      </c>
      <c r="E9" s="1969" t="s">
        <v>1660</v>
      </c>
      <c r="F9" s="1926"/>
      <c r="G9" s="1926"/>
      <c r="H9" s="1926"/>
      <c r="I9" s="1968"/>
      <c r="J9" s="1926"/>
      <c r="K9" s="1968"/>
      <c r="L9" s="1926"/>
      <c r="M9" s="1970"/>
    </row>
    <row r="10" customFormat="false" ht="12.75" hidden="false" customHeight="true" outlineLevel="0" collapsed="false">
      <c r="A10" s="1923" t="s">
        <v>807</v>
      </c>
      <c r="B10" s="1968"/>
      <c r="C10" s="1968"/>
      <c r="D10" s="1969" t="s">
        <v>1659</v>
      </c>
      <c r="E10" s="1969" t="s">
        <v>1662</v>
      </c>
      <c r="F10" s="1924" t="s">
        <v>1659</v>
      </c>
      <c r="G10" s="1924" t="s">
        <v>1662</v>
      </c>
      <c r="H10" s="1926"/>
      <c r="I10" s="1968"/>
      <c r="J10" s="1926"/>
      <c r="K10" s="1968"/>
      <c r="L10" s="1926"/>
      <c r="M10" s="1970"/>
    </row>
    <row r="11" customFormat="false" ht="12" hidden="false" customHeight="true" outlineLevel="0" collapsed="false">
      <c r="A11" s="1923" t="s">
        <v>817</v>
      </c>
      <c r="B11" s="1968"/>
      <c r="C11" s="1968"/>
      <c r="D11" s="1971" t="s">
        <v>131</v>
      </c>
      <c r="E11" s="1971" t="s">
        <v>131</v>
      </c>
      <c r="F11" s="1926"/>
      <c r="G11" s="1926"/>
      <c r="H11" s="1926"/>
      <c r="I11" s="1968"/>
      <c r="J11" s="1926"/>
      <c r="K11" s="1968"/>
      <c r="L11" s="1926"/>
      <c r="M11" s="1970"/>
    </row>
    <row r="12" customFormat="false" ht="12.75" hidden="false" customHeight="true" outlineLevel="0" collapsed="false">
      <c r="A12" s="1923" t="s">
        <v>1695</v>
      </c>
      <c r="B12" s="1972"/>
      <c r="C12" s="1972"/>
      <c r="D12" s="1973" t="s">
        <v>131</v>
      </c>
      <c r="E12" s="1973" t="s">
        <v>131</v>
      </c>
      <c r="F12" s="1924" t="s">
        <v>1659</v>
      </c>
      <c r="G12" s="1924" t="s">
        <v>1662</v>
      </c>
      <c r="H12" s="1926"/>
      <c r="I12" s="1968"/>
      <c r="J12" s="1926"/>
      <c r="K12" s="1968"/>
      <c r="L12" s="1926"/>
      <c r="M12" s="1970"/>
    </row>
    <row r="13" customFormat="false" ht="12" hidden="false" customHeight="true" outlineLevel="0" collapsed="false">
      <c r="A13" s="1923" t="s">
        <v>827</v>
      </c>
      <c r="B13" s="1968"/>
      <c r="C13" s="1968"/>
      <c r="D13" s="1971" t="s">
        <v>131</v>
      </c>
      <c r="E13" s="1971" t="s">
        <v>131</v>
      </c>
      <c r="F13" s="1933" t="s">
        <v>131</v>
      </c>
      <c r="G13" s="1933" t="s">
        <v>131</v>
      </c>
      <c r="H13" s="1926"/>
      <c r="I13" s="1968"/>
      <c r="J13" s="1926"/>
      <c r="K13" s="1968"/>
      <c r="L13" s="1926"/>
      <c r="M13" s="1970"/>
    </row>
    <row r="14" customFormat="false" ht="12" hidden="false" customHeight="true" outlineLevel="0" collapsed="false">
      <c r="A14" s="1923" t="s">
        <v>1589</v>
      </c>
      <c r="B14" s="1968"/>
      <c r="C14" s="1968"/>
      <c r="D14" s="1971" t="s">
        <v>131</v>
      </c>
      <c r="E14" s="1971" t="s">
        <v>131</v>
      </c>
      <c r="F14" s="1933" t="s">
        <v>131</v>
      </c>
      <c r="G14" s="1933" t="s">
        <v>131</v>
      </c>
      <c r="H14" s="1926"/>
      <c r="I14" s="1968"/>
      <c r="J14" s="1926"/>
      <c r="K14" s="1968"/>
      <c r="L14" s="1926"/>
      <c r="M14" s="1970"/>
    </row>
    <row r="15" customFormat="false" ht="12" hidden="false" customHeight="true" outlineLevel="0" collapsed="false">
      <c r="A15" s="1923" t="s">
        <v>1676</v>
      </c>
      <c r="B15" s="1968"/>
      <c r="C15" s="1968"/>
      <c r="D15" s="1971" t="s">
        <v>131</v>
      </c>
      <c r="E15" s="1971" t="s">
        <v>131</v>
      </c>
      <c r="F15" s="1933" t="s">
        <v>131</v>
      </c>
      <c r="G15" s="1933" t="s">
        <v>131</v>
      </c>
      <c r="H15" s="1926"/>
      <c r="I15" s="1968"/>
      <c r="J15" s="1926"/>
      <c r="K15" s="1968"/>
      <c r="L15" s="1926"/>
      <c r="M15" s="1970"/>
    </row>
    <row r="16" customFormat="false" ht="12.75" hidden="false" customHeight="true" outlineLevel="0" collapsed="false">
      <c r="A16" s="1935" t="s">
        <v>1590</v>
      </c>
      <c r="B16" s="1974" t="s">
        <v>1664</v>
      </c>
      <c r="C16" s="1974" t="s">
        <v>1660</v>
      </c>
      <c r="D16" s="1964" t="s">
        <v>1668</v>
      </c>
      <c r="E16" s="1964" t="s">
        <v>1660</v>
      </c>
      <c r="F16" s="1964" t="s">
        <v>1664</v>
      </c>
      <c r="G16" s="1964" t="s">
        <v>1660</v>
      </c>
      <c r="H16" s="1965"/>
      <c r="I16" s="1966"/>
      <c r="J16" s="1965"/>
      <c r="K16" s="1966"/>
      <c r="L16" s="1965"/>
      <c r="M16" s="1967"/>
    </row>
    <row r="17" customFormat="false" ht="12.75" hidden="false" customHeight="true" outlineLevel="0" collapsed="false">
      <c r="A17" s="1975" t="s">
        <v>1696</v>
      </c>
      <c r="B17" s="1976" t="s">
        <v>1664</v>
      </c>
      <c r="C17" s="1977" t="s">
        <v>1660</v>
      </c>
      <c r="D17" s="1976" t="s">
        <v>1668</v>
      </c>
      <c r="E17" s="1976" t="s">
        <v>1660</v>
      </c>
      <c r="F17" s="1976" t="s">
        <v>1668</v>
      </c>
      <c r="G17" s="1976" t="s">
        <v>1660</v>
      </c>
      <c r="H17" s="1926"/>
      <c r="I17" s="1968"/>
      <c r="J17" s="1926"/>
      <c r="K17" s="1968"/>
      <c r="L17" s="1926"/>
      <c r="M17" s="1970"/>
    </row>
    <row r="18" customFormat="false" ht="12.75" hidden="false" customHeight="true" outlineLevel="0" collapsed="false">
      <c r="A18" s="1923" t="s">
        <v>1697</v>
      </c>
      <c r="B18" s="1978" t="s">
        <v>1664</v>
      </c>
      <c r="C18" s="1978" t="s">
        <v>1660</v>
      </c>
      <c r="D18" s="346" t="s">
        <v>131</v>
      </c>
      <c r="E18" s="346" t="s">
        <v>131</v>
      </c>
      <c r="F18" s="1979" t="s">
        <v>1661</v>
      </c>
      <c r="G18" s="1979" t="s">
        <v>1660</v>
      </c>
      <c r="H18" s="1980"/>
      <c r="I18" s="1981"/>
      <c r="J18" s="1980"/>
      <c r="K18" s="1981"/>
      <c r="L18" s="1980"/>
      <c r="M18" s="1982"/>
    </row>
    <row r="19" customFormat="false" ht="12.75" hidden="false" customHeight="true" outlineLevel="0" collapsed="false">
      <c r="A19" s="1923" t="s">
        <v>1698</v>
      </c>
      <c r="B19" s="1978" t="s">
        <v>1664</v>
      </c>
      <c r="C19" s="1978" t="s">
        <v>1660</v>
      </c>
      <c r="D19" s="989" t="s">
        <v>131</v>
      </c>
      <c r="E19" s="989" t="s">
        <v>131</v>
      </c>
      <c r="F19" s="346" t="s">
        <v>131</v>
      </c>
      <c r="G19" s="346" t="s">
        <v>131</v>
      </c>
      <c r="H19" s="1980"/>
      <c r="I19" s="1981"/>
      <c r="J19" s="1980"/>
      <c r="K19" s="1981"/>
      <c r="L19" s="1980"/>
      <c r="M19" s="1982"/>
    </row>
    <row r="20" customFormat="false" ht="12.75" hidden="false" customHeight="true" outlineLevel="0" collapsed="false">
      <c r="A20" s="1975" t="s">
        <v>1699</v>
      </c>
      <c r="B20" s="1977" t="s">
        <v>1659</v>
      </c>
      <c r="C20" s="1977" t="s">
        <v>1660</v>
      </c>
      <c r="D20" s="994" t="s">
        <v>131</v>
      </c>
      <c r="E20" s="994" t="s">
        <v>131</v>
      </c>
      <c r="F20" s="20" t="s">
        <v>131</v>
      </c>
      <c r="G20" s="20" t="s">
        <v>131</v>
      </c>
      <c r="H20" s="1926"/>
      <c r="I20" s="1968"/>
      <c r="J20" s="1926"/>
      <c r="K20" s="1968"/>
      <c r="L20" s="1926"/>
      <c r="M20" s="1970"/>
    </row>
    <row r="21" customFormat="false" ht="12.75" hidden="false" customHeight="true" outlineLevel="0" collapsed="false">
      <c r="A21" s="1923" t="s">
        <v>1700</v>
      </c>
      <c r="B21" s="1983" t="s">
        <v>1659</v>
      </c>
      <c r="C21" s="1983" t="s">
        <v>1660</v>
      </c>
      <c r="D21" s="994" t="s">
        <v>131</v>
      </c>
      <c r="E21" s="994" t="s">
        <v>131</v>
      </c>
      <c r="F21" s="20" t="s">
        <v>131</v>
      </c>
      <c r="G21" s="20" t="s">
        <v>131</v>
      </c>
      <c r="H21" s="1926"/>
      <c r="I21" s="1968"/>
      <c r="J21" s="1926"/>
      <c r="K21" s="1968"/>
      <c r="L21" s="1926"/>
      <c r="M21" s="1970"/>
    </row>
    <row r="22" customFormat="false" ht="13.5" hidden="false" customHeight="true" outlineLevel="0" collapsed="false">
      <c r="A22" s="1923" t="s">
        <v>1701</v>
      </c>
      <c r="B22" s="1984" t="s">
        <v>131</v>
      </c>
      <c r="C22" s="1984" t="s">
        <v>131</v>
      </c>
      <c r="D22" s="1984" t="s">
        <v>131</v>
      </c>
      <c r="E22" s="1984" t="s">
        <v>131</v>
      </c>
      <c r="F22" s="24" t="s">
        <v>131</v>
      </c>
      <c r="G22" s="24" t="s">
        <v>131</v>
      </c>
      <c r="H22" s="1930"/>
      <c r="I22" s="1985"/>
      <c r="J22" s="1930"/>
      <c r="K22" s="1985"/>
      <c r="L22" s="1930"/>
      <c r="M22" s="1986"/>
    </row>
    <row r="23" customFormat="false" ht="12" hidden="false" customHeight="true" outlineLevel="0" collapsed="false">
      <c r="A23" s="1923" t="s">
        <v>1676</v>
      </c>
      <c r="B23" s="994" t="s">
        <v>131</v>
      </c>
      <c r="C23" s="994" t="s">
        <v>131</v>
      </c>
      <c r="D23" s="994" t="s">
        <v>131</v>
      </c>
      <c r="E23" s="994" t="s">
        <v>131</v>
      </c>
      <c r="F23" s="20" t="s">
        <v>131</v>
      </c>
      <c r="G23" s="20" t="s">
        <v>131</v>
      </c>
      <c r="H23" s="1926"/>
      <c r="I23" s="1968"/>
      <c r="J23" s="1926"/>
      <c r="K23" s="1968"/>
      <c r="L23" s="1926"/>
      <c r="M23" s="1970"/>
    </row>
    <row r="24" customFormat="false" ht="12.75" hidden="false" customHeight="true" outlineLevel="0" collapsed="false">
      <c r="A24" s="1935" t="s">
        <v>1594</v>
      </c>
      <c r="B24" s="1974" t="s">
        <v>1659</v>
      </c>
      <c r="C24" s="1974" t="s">
        <v>1660</v>
      </c>
      <c r="D24" s="1964" t="s">
        <v>1664</v>
      </c>
      <c r="E24" s="1964" t="s">
        <v>1660</v>
      </c>
      <c r="F24" s="1964" t="s">
        <v>1702</v>
      </c>
      <c r="G24" s="1964" t="s">
        <v>1660</v>
      </c>
      <c r="H24" s="1965"/>
      <c r="I24" s="1966"/>
      <c r="J24" s="1965"/>
      <c r="K24" s="1966"/>
      <c r="L24" s="1965"/>
      <c r="M24" s="1967"/>
    </row>
    <row r="25" customFormat="false" ht="12.75" hidden="false" customHeight="true" outlineLevel="0" collapsed="false">
      <c r="A25" s="1923" t="s">
        <v>1408</v>
      </c>
      <c r="B25" s="1987" t="s">
        <v>131</v>
      </c>
      <c r="C25" s="1987" t="s">
        <v>131</v>
      </c>
      <c r="D25" s="1969" t="s">
        <v>1703</v>
      </c>
      <c r="E25" s="1969" t="s">
        <v>1660</v>
      </c>
      <c r="F25" s="1926"/>
      <c r="G25" s="1926"/>
      <c r="H25" s="1926"/>
      <c r="I25" s="1968"/>
      <c r="J25" s="1926"/>
      <c r="K25" s="1968"/>
      <c r="L25" s="1926"/>
      <c r="M25" s="1970"/>
    </row>
    <row r="26" customFormat="false" ht="12.75" hidden="false" customHeight="true" outlineLevel="0" collapsed="false">
      <c r="A26" s="1923" t="s">
        <v>1596</v>
      </c>
      <c r="B26" s="1968"/>
      <c r="C26" s="1968"/>
      <c r="D26" s="1969" t="s">
        <v>1664</v>
      </c>
      <c r="E26" s="1969" t="s">
        <v>1660</v>
      </c>
      <c r="F26" s="1925" t="s">
        <v>1662</v>
      </c>
      <c r="G26" s="1925" t="s">
        <v>1660</v>
      </c>
      <c r="H26" s="1926"/>
      <c r="I26" s="1968"/>
      <c r="J26" s="1926"/>
      <c r="K26" s="1968"/>
      <c r="L26" s="1926"/>
      <c r="M26" s="1970"/>
    </row>
    <row r="27" customFormat="false" ht="12.75" hidden="false" customHeight="true" outlineLevel="0" collapsed="false">
      <c r="A27" s="1923" t="s">
        <v>1597</v>
      </c>
      <c r="B27" s="1969" t="s">
        <v>1659</v>
      </c>
      <c r="C27" s="1969" t="s">
        <v>1660</v>
      </c>
      <c r="D27" s="1971" t="s">
        <v>131</v>
      </c>
      <c r="E27" s="1971" t="s">
        <v>131</v>
      </c>
      <c r="F27" s="1925" t="s">
        <v>1659</v>
      </c>
      <c r="G27" s="1925" t="s">
        <v>1660</v>
      </c>
      <c r="H27" s="1926"/>
      <c r="I27" s="1968"/>
      <c r="J27" s="1926"/>
      <c r="K27" s="1968"/>
      <c r="L27" s="1926"/>
      <c r="M27" s="1970"/>
    </row>
    <row r="28" customFormat="false" ht="12" hidden="false" customHeight="true" outlineLevel="0" collapsed="false">
      <c r="A28" s="1923" t="s">
        <v>1598</v>
      </c>
      <c r="B28" s="1971" t="s">
        <v>131</v>
      </c>
      <c r="C28" s="1971" t="s">
        <v>131</v>
      </c>
      <c r="D28" s="1971" t="s">
        <v>131</v>
      </c>
      <c r="E28" s="1971" t="s">
        <v>131</v>
      </c>
      <c r="F28" s="1933" t="s">
        <v>131</v>
      </c>
      <c r="G28" s="1933" t="s">
        <v>131</v>
      </c>
      <c r="H28" s="1926"/>
      <c r="I28" s="1968"/>
      <c r="J28" s="1926"/>
      <c r="K28" s="1968"/>
      <c r="L28" s="1926"/>
      <c r="M28" s="1970"/>
    </row>
    <row r="29" customFormat="false" ht="13.5" hidden="false" customHeight="true" outlineLevel="0" collapsed="false">
      <c r="A29" s="1935" t="s">
        <v>1704</v>
      </c>
      <c r="B29" s="1988" t="s">
        <v>131</v>
      </c>
      <c r="C29" s="1988" t="s">
        <v>131</v>
      </c>
      <c r="D29" s="1989" t="s">
        <v>131</v>
      </c>
      <c r="E29" s="1989" t="s">
        <v>131</v>
      </c>
      <c r="F29" s="1990" t="s">
        <v>131</v>
      </c>
      <c r="G29" s="1990" t="s">
        <v>131</v>
      </c>
      <c r="H29" s="1991" t="s">
        <v>131</v>
      </c>
      <c r="I29" s="1989" t="s">
        <v>131</v>
      </c>
      <c r="J29" s="1991" t="s">
        <v>131</v>
      </c>
      <c r="K29" s="1989" t="s">
        <v>131</v>
      </c>
      <c r="L29" s="1991" t="s">
        <v>131</v>
      </c>
      <c r="M29" s="1992"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9" t="s">
        <v>1677</v>
      </c>
      <c r="B31" s="1689"/>
      <c r="C31" s="1993"/>
      <c r="D31" s="1689"/>
      <c r="E31" s="1689"/>
      <c r="F31" s="1689"/>
      <c r="G31" s="1689"/>
      <c r="H31" s="1993"/>
      <c r="I31" s="1690"/>
      <c r="J31" s="1690"/>
      <c r="K31" s="1690"/>
      <c r="L31" s="1690"/>
      <c r="M31" s="1690"/>
    </row>
    <row r="32" customFormat="false" ht="12.75" hidden="false" customHeight="true" outlineLevel="0" collapsed="false">
      <c r="A32" s="1994" t="s">
        <v>1705</v>
      </c>
      <c r="B32" s="1688"/>
      <c r="C32" s="1688" t="s">
        <v>1706</v>
      </c>
      <c r="D32" s="1689"/>
      <c r="E32" s="1689"/>
      <c r="F32" s="1995"/>
      <c r="G32" s="1995"/>
      <c r="H32" s="1995" t="s">
        <v>1707</v>
      </c>
      <c r="I32" s="1690"/>
      <c r="J32" s="1996"/>
      <c r="K32" s="1690"/>
      <c r="L32" s="1690"/>
      <c r="M32" s="1690"/>
    </row>
    <row r="33" customFormat="false" ht="12.75" hidden="false" customHeight="true" outlineLevel="0" collapsed="false">
      <c r="A33" s="1994" t="s">
        <v>1708</v>
      </c>
      <c r="B33" s="1995"/>
      <c r="C33" s="1995" t="s">
        <v>1709</v>
      </c>
      <c r="D33" s="1689"/>
      <c r="E33" s="1689"/>
      <c r="F33" s="1995"/>
      <c r="G33" s="1688"/>
      <c r="H33" s="1688" t="s">
        <v>1710</v>
      </c>
      <c r="I33" s="1690"/>
      <c r="J33" s="1690"/>
      <c r="K33" s="1690"/>
      <c r="L33" s="1690"/>
      <c r="M33" s="1690"/>
    </row>
    <row r="34" customFormat="false" ht="12.75" hidden="false" customHeight="true" outlineLevel="0" collapsed="false">
      <c r="A34" s="1994" t="s">
        <v>1711</v>
      </c>
      <c r="B34" s="1688"/>
      <c r="C34" s="1688" t="s">
        <v>1712</v>
      </c>
      <c r="D34" s="1689"/>
      <c r="E34" s="1689"/>
      <c r="F34" s="1995"/>
      <c r="G34" s="1689"/>
      <c r="H34" s="1688" t="s">
        <v>1713</v>
      </c>
      <c r="I34" s="1690"/>
      <c r="J34" s="1690"/>
      <c r="K34" s="1690"/>
      <c r="L34" s="1690"/>
      <c r="M34" s="1690"/>
    </row>
    <row r="35" customFormat="false" ht="12.75" hidden="false" customHeight="true" outlineLevel="0" collapsed="false">
      <c r="A35" s="1997" t="s">
        <v>1714</v>
      </c>
      <c r="B35" s="1997"/>
      <c r="C35" s="1997"/>
      <c r="D35" s="1997"/>
      <c r="E35" s="1997"/>
      <c r="F35" s="1997"/>
      <c r="G35" s="1997"/>
      <c r="H35" s="1997"/>
      <c r="I35" s="1997"/>
      <c r="J35" s="1997"/>
      <c r="K35" s="1997"/>
      <c r="L35" s="1997"/>
      <c r="M35" s="1997"/>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9" t="s">
        <v>1688</v>
      </c>
      <c r="B37" s="1689"/>
      <c r="C37" s="1993"/>
      <c r="D37" s="1689"/>
      <c r="E37" s="1689"/>
      <c r="F37" s="1689"/>
      <c r="G37" s="1689"/>
      <c r="H37" s="1690"/>
      <c r="I37" s="1690"/>
      <c r="J37" s="1690"/>
      <c r="K37" s="1690"/>
      <c r="L37" s="1690"/>
      <c r="M37" s="1690"/>
    </row>
    <row r="38" customFormat="false" ht="12.75" hidden="false" customHeight="true" outlineLevel="0" collapsed="false">
      <c r="A38" s="1994" t="s">
        <v>1705</v>
      </c>
      <c r="B38" s="1688"/>
      <c r="C38" s="1688" t="s">
        <v>1710</v>
      </c>
      <c r="D38" s="1996"/>
      <c r="E38" s="1689"/>
      <c r="F38" s="1688" t="s">
        <v>1713</v>
      </c>
      <c r="G38" s="1689"/>
      <c r="H38" s="1690"/>
      <c r="I38" s="1690"/>
      <c r="J38" s="1690"/>
      <c r="K38" s="1690"/>
      <c r="L38" s="1690"/>
      <c r="M38" s="1690"/>
    </row>
    <row r="39" customFormat="false" ht="12.75" hidden="false" customHeight="true" outlineLevel="0" collapsed="false">
      <c r="A39" s="1994" t="s">
        <v>1715</v>
      </c>
      <c r="B39" s="1688"/>
      <c r="C39" s="1688" t="s">
        <v>1716</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1997" t="s">
        <v>1692</v>
      </c>
      <c r="B41" s="1997"/>
      <c r="C41" s="1997"/>
      <c r="D41" s="1997"/>
      <c r="E41" s="1997"/>
      <c r="F41" s="1997"/>
      <c r="G41" s="1997"/>
      <c r="H41" s="1997"/>
      <c r="I41" s="1997"/>
      <c r="J41" s="1997"/>
      <c r="K41" s="1997"/>
      <c r="L41" s="1997"/>
      <c r="M41" s="1997"/>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8" t="s">
        <v>389</v>
      </c>
      <c r="B43" s="1998"/>
      <c r="C43" s="1998"/>
      <c r="D43" s="1998"/>
      <c r="E43" s="1998"/>
      <c r="F43" s="1998"/>
      <c r="G43" s="1998"/>
      <c r="H43" s="1998"/>
      <c r="I43" s="1998"/>
      <c r="J43" s="1998"/>
      <c r="K43" s="1998"/>
      <c r="L43" s="1998"/>
      <c r="M43" s="1998"/>
    </row>
    <row r="44" customFormat="false" ht="27" hidden="false" customHeight="true" outlineLevel="0" collapsed="false">
      <c r="A44" s="1999" t="s">
        <v>1717</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718</v>
      </c>
      <c r="B46" s="1999"/>
      <c r="C46" s="1999"/>
      <c r="D46" s="1999"/>
      <c r="E46" s="1999"/>
      <c r="F46" s="1999"/>
      <c r="G46" s="1999"/>
      <c r="H46" s="1999"/>
      <c r="I46" s="1999"/>
      <c r="J46" s="1999"/>
      <c r="K46" s="1999"/>
      <c r="L46" s="1999"/>
      <c r="M46" s="1999"/>
    </row>
    <row r="47" customFormat="false" ht="13.5" hidden="false" customHeight="true" outlineLevel="0" collapsed="false">
      <c r="A47" s="1999" t="s">
        <v>1719</v>
      </c>
      <c r="B47" s="1999"/>
      <c r="C47" s="1999"/>
      <c r="D47" s="1999"/>
      <c r="E47" s="1999"/>
      <c r="F47" s="1999"/>
      <c r="G47" s="1999"/>
      <c r="H47" s="1999"/>
      <c r="I47" s="1999"/>
      <c r="J47" s="1999"/>
      <c r="K47" s="1999"/>
      <c r="L47" s="1999"/>
      <c r="M47" s="199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186</v>
      </c>
      <c r="I3" s="114"/>
      <c r="J3" s="114" t="s">
        <v>79</v>
      </c>
    </row>
    <row r="4" customFormat="false" ht="12.75" hidden="false" customHeight="true" outlineLevel="0" collapsed="false"/>
    <row r="5" customFormat="false" ht="14.25" hidden="false" customHeight="true" outlineLevel="0" collapsed="false">
      <c r="A5" s="115" t="s">
        <v>80</v>
      </c>
      <c r="B5" s="116" t="s">
        <v>159</v>
      </c>
      <c r="C5" s="116"/>
      <c r="D5" s="116" t="s">
        <v>183</v>
      </c>
      <c r="E5" s="116"/>
      <c r="F5" s="116"/>
      <c r="G5" s="118"/>
      <c r="H5" s="119" t="s">
        <v>161</v>
      </c>
      <c r="I5" s="119"/>
      <c r="J5" s="119"/>
    </row>
    <row r="6" customFormat="false" ht="13.5" hidden="false" customHeight="true" outlineLevel="0" collapsed="false">
      <c r="A6" s="142"/>
      <c r="B6" s="121" t="s">
        <v>162</v>
      </c>
      <c r="C6" s="121"/>
      <c r="D6" s="121" t="s">
        <v>187</v>
      </c>
      <c r="E6" s="121" t="s">
        <v>82</v>
      </c>
      <c r="F6" s="121" t="s">
        <v>83</v>
      </c>
      <c r="G6" s="121"/>
      <c r="H6" s="121" t="s">
        <v>187</v>
      </c>
      <c r="I6" s="121" t="s">
        <v>82</v>
      </c>
      <c r="J6" s="124" t="s">
        <v>83</v>
      </c>
    </row>
    <row r="7" customFormat="false" ht="15" hidden="false" customHeight="true" outlineLevel="0" collapsed="false">
      <c r="A7" s="125"/>
      <c r="B7" s="75" t="s">
        <v>165</v>
      </c>
      <c r="C7" s="76" t="s">
        <v>166</v>
      </c>
      <c r="D7" s="126" t="s">
        <v>167</v>
      </c>
      <c r="E7" s="126" t="s">
        <v>168</v>
      </c>
      <c r="F7" s="126"/>
      <c r="G7" s="126"/>
      <c r="H7" s="127" t="s">
        <v>88</v>
      </c>
      <c r="I7" s="127"/>
      <c r="J7" s="127"/>
    </row>
    <row r="8" customFormat="false" ht="12.75" hidden="false" customHeight="true" outlineLevel="0" collapsed="false">
      <c r="A8" s="128" t="s">
        <v>188</v>
      </c>
      <c r="B8" s="80" t="n">
        <v>243203.06</v>
      </c>
      <c r="C8" s="81" t="s">
        <v>170</v>
      </c>
      <c r="D8" s="50"/>
      <c r="E8" s="50"/>
      <c r="F8" s="50"/>
      <c r="G8" s="82"/>
      <c r="H8" s="143" t="n">
        <v>17655.20631598</v>
      </c>
      <c r="I8" s="143" t="n">
        <v>1.5524694448</v>
      </c>
      <c r="J8" s="129" t="n">
        <v>2.2485204158</v>
      </c>
    </row>
    <row r="9" customFormat="false" ht="12.75" hidden="false" customHeight="true" outlineLevel="0" collapsed="false">
      <c r="A9" s="84" t="s">
        <v>171</v>
      </c>
      <c r="B9" s="80" t="n">
        <v>239428.06</v>
      </c>
      <c r="C9" s="86" t="s">
        <v>170</v>
      </c>
      <c r="D9" s="80" t="n">
        <v>73.048871851027</v>
      </c>
      <c r="E9" s="80" t="n">
        <v>6.47529017609715</v>
      </c>
      <c r="F9" s="80" t="n">
        <v>9.39003187763372</v>
      </c>
      <c r="G9" s="82"/>
      <c r="H9" s="80" t="n">
        <v>17489.94967248</v>
      </c>
      <c r="I9" s="80" t="n">
        <v>1.5503661648</v>
      </c>
      <c r="J9" s="131" t="n">
        <v>2.2482371158</v>
      </c>
    </row>
    <row r="10" customFormat="false" ht="12.75" hidden="false" customHeight="true" outlineLevel="0" collapsed="false">
      <c r="A10" s="84" t="s">
        <v>172</v>
      </c>
      <c r="B10" s="80" t="s">
        <v>118</v>
      </c>
      <c r="C10" s="86" t="s">
        <v>170</v>
      </c>
      <c r="D10" s="80" t="s">
        <v>118</v>
      </c>
      <c r="E10" s="80" t="s">
        <v>118</v>
      </c>
      <c r="F10" s="80" t="s">
        <v>118</v>
      </c>
      <c r="G10" s="82"/>
      <c r="H10" s="80" t="s">
        <v>118</v>
      </c>
      <c r="I10" s="80" t="s">
        <v>118</v>
      </c>
      <c r="J10" s="131" t="s">
        <v>118</v>
      </c>
    </row>
    <row r="11" customFormat="false" ht="12.75" hidden="false" customHeight="true" outlineLevel="0" collapsed="false">
      <c r="A11" s="84" t="s">
        <v>173</v>
      </c>
      <c r="B11" s="80" t="n">
        <v>2964</v>
      </c>
      <c r="C11" s="86" t="s">
        <v>170</v>
      </c>
      <c r="D11" s="80" t="n">
        <v>55.7546030701754</v>
      </c>
      <c r="E11" s="80" t="n">
        <v>0.324993252361673</v>
      </c>
      <c r="F11" s="80" t="n">
        <v>0.0955802968960864</v>
      </c>
      <c r="G11" s="82"/>
      <c r="H11" s="80" t="n">
        <v>165.2566435</v>
      </c>
      <c r="I11" s="80" t="n">
        <v>0.00096328</v>
      </c>
      <c r="J11" s="131" t="n">
        <v>0.0002833</v>
      </c>
    </row>
    <row r="12" customFormat="false" ht="12.75" hidden="false" customHeight="true" outlineLevel="0" collapsed="false">
      <c r="A12" s="84" t="s">
        <v>174</v>
      </c>
      <c r="B12" s="80" t="n">
        <v>811</v>
      </c>
      <c r="C12" s="86" t="s">
        <v>170</v>
      </c>
      <c r="D12" s="80" t="n">
        <v>64.6115906288533</v>
      </c>
      <c r="E12" s="80" t="n">
        <v>1.40567200986436</v>
      </c>
      <c r="F12" s="80" t="s">
        <v>189</v>
      </c>
      <c r="G12" s="82"/>
      <c r="H12" s="80" t="n">
        <v>52.4</v>
      </c>
      <c r="I12" s="80" t="n">
        <v>0.00114</v>
      </c>
      <c r="J12" s="131" t="s">
        <v>189</v>
      </c>
    </row>
    <row r="13" customFormat="false" ht="12.75" hidden="false" customHeight="true" outlineLevel="0" collapsed="false">
      <c r="A13" s="84" t="s">
        <v>176</v>
      </c>
      <c r="B13" s="80" t="s">
        <v>118</v>
      </c>
      <c r="C13" s="130" t="s">
        <v>170</v>
      </c>
      <c r="D13" s="80" t="s">
        <v>118</v>
      </c>
      <c r="E13" s="80" t="s">
        <v>118</v>
      </c>
      <c r="F13" s="80" t="s">
        <v>118</v>
      </c>
      <c r="G13" s="101" t="s">
        <v>175</v>
      </c>
      <c r="H13" s="80" t="s">
        <v>118</v>
      </c>
      <c r="I13" s="80" t="s">
        <v>118</v>
      </c>
      <c r="J13" s="131" t="s">
        <v>118</v>
      </c>
    </row>
    <row r="14" customFormat="false" ht="12.75" hidden="false" customHeight="true" outlineLevel="0" collapsed="false">
      <c r="A14" s="102" t="s">
        <v>190</v>
      </c>
      <c r="B14" s="80" t="n">
        <v>217.5</v>
      </c>
      <c r="C14" s="86" t="s">
        <v>170</v>
      </c>
      <c r="D14" s="50"/>
      <c r="E14" s="50"/>
      <c r="F14" s="50"/>
      <c r="G14" s="82"/>
      <c r="H14" s="80" t="n">
        <v>16.06</v>
      </c>
      <c r="I14" s="80" t="n">
        <v>0.0028500384</v>
      </c>
      <c r="J14" s="131" t="n">
        <v>0.0022185268</v>
      </c>
    </row>
    <row r="15" customFormat="false" ht="12.75" hidden="false" customHeight="true" outlineLevel="0" collapsed="false">
      <c r="A15" s="84" t="s">
        <v>191</v>
      </c>
      <c r="B15" s="132" t="n">
        <v>87.6</v>
      </c>
      <c r="C15" s="86" t="s">
        <v>170</v>
      </c>
      <c r="D15" s="80" t="n">
        <v>73.2876712328767</v>
      </c>
      <c r="E15" s="80" t="n">
        <v>14.384</v>
      </c>
      <c r="F15" s="80" t="n">
        <v>10.143</v>
      </c>
      <c r="G15" s="82"/>
      <c r="H15" s="132" t="n">
        <v>6.42</v>
      </c>
      <c r="I15" s="132" t="n">
        <v>0.0012600384</v>
      </c>
      <c r="J15" s="144" t="n">
        <v>0.0008885268</v>
      </c>
    </row>
    <row r="16" customFormat="false" ht="12.75" hidden="false" customHeight="true" outlineLevel="0" collapsed="false">
      <c r="A16" s="84" t="s">
        <v>192</v>
      </c>
      <c r="B16" s="132" t="n">
        <v>129.9</v>
      </c>
      <c r="C16" s="86" t="s">
        <v>170</v>
      </c>
      <c r="D16" s="80" t="n">
        <v>74.2109314857583</v>
      </c>
      <c r="E16" s="80" t="n">
        <v>12.2401847575058</v>
      </c>
      <c r="F16" s="80" t="n">
        <v>10.2386451116243</v>
      </c>
      <c r="G16" s="82"/>
      <c r="H16" s="132" t="n">
        <v>9.64</v>
      </c>
      <c r="I16" s="132" t="n">
        <v>0.00159</v>
      </c>
      <c r="J16" s="144" t="n">
        <v>0.00133</v>
      </c>
    </row>
    <row r="17" customFormat="false" ht="12.75" hidden="false" customHeight="true" outlineLevel="0" collapsed="false">
      <c r="A17" s="102" t="s">
        <v>105</v>
      </c>
      <c r="B17" s="80" t="n">
        <v>235791</v>
      </c>
      <c r="C17" s="86" t="s">
        <v>170</v>
      </c>
      <c r="D17" s="50"/>
      <c r="E17" s="50"/>
      <c r="F17" s="50"/>
      <c r="G17" s="82"/>
      <c r="H17" s="80" t="n">
        <v>17161.12</v>
      </c>
      <c r="I17" s="80" t="n">
        <v>1.53165</v>
      </c>
      <c r="J17" s="131" t="n">
        <v>2.23</v>
      </c>
    </row>
    <row r="18" customFormat="false" ht="12.75" hidden="false" customHeight="true" outlineLevel="0" collapsed="false">
      <c r="A18" s="84" t="s">
        <v>193</v>
      </c>
      <c r="B18" s="132" t="n">
        <v>87556</v>
      </c>
      <c r="C18" s="86" t="s">
        <v>170</v>
      </c>
      <c r="D18" s="80" t="n">
        <v>72.6734889670611</v>
      </c>
      <c r="E18" s="80" t="n">
        <v>7.30960756544383</v>
      </c>
      <c r="F18" s="80" t="n">
        <v>18.1598062953995</v>
      </c>
      <c r="G18" s="82"/>
      <c r="H18" s="132" t="n">
        <v>6363</v>
      </c>
      <c r="I18" s="132" t="n">
        <v>0.64</v>
      </c>
      <c r="J18" s="144" t="n">
        <v>1.59</v>
      </c>
    </row>
    <row r="19" customFormat="false" ht="12.75" hidden="false" customHeight="true" outlineLevel="0" collapsed="false">
      <c r="A19" s="84" t="s">
        <v>194</v>
      </c>
      <c r="B19" s="132" t="n">
        <v>144101</v>
      </c>
      <c r="C19" s="86" t="s">
        <v>170</v>
      </c>
      <c r="D19" s="80" t="n">
        <v>73.3721487012581</v>
      </c>
      <c r="E19" s="80" t="n">
        <v>5.69045322378054</v>
      </c>
      <c r="F19" s="80" t="n">
        <v>4.44132934538969</v>
      </c>
      <c r="G19" s="82"/>
      <c r="H19" s="132" t="n">
        <v>10573</v>
      </c>
      <c r="I19" s="132" t="n">
        <v>0.82</v>
      </c>
      <c r="J19" s="144" t="n">
        <v>0.64</v>
      </c>
    </row>
    <row r="20" customFormat="false" ht="12.75" hidden="false" customHeight="true" outlineLevel="0" collapsed="false">
      <c r="A20" s="84" t="s">
        <v>195</v>
      </c>
      <c r="B20" s="132" t="n">
        <v>3192</v>
      </c>
      <c r="C20" s="86" t="s">
        <v>170</v>
      </c>
      <c r="D20" s="80" t="n">
        <v>68.2957393483709</v>
      </c>
      <c r="E20" s="80" t="n">
        <v>21.9298245614035</v>
      </c>
      <c r="F20" s="80" t="s">
        <v>130</v>
      </c>
      <c r="G20" s="82"/>
      <c r="H20" s="132" t="n">
        <v>218</v>
      </c>
      <c r="I20" s="132" t="n">
        <v>0.07</v>
      </c>
      <c r="J20" s="144" t="s">
        <v>130</v>
      </c>
    </row>
    <row r="21" customFormat="false" ht="12.75" hidden="false" customHeight="true" outlineLevel="0" collapsed="false">
      <c r="A21" s="84" t="s">
        <v>196</v>
      </c>
      <c r="B21" s="80" t="s">
        <v>118</v>
      </c>
      <c r="C21" s="86" t="s">
        <v>170</v>
      </c>
      <c r="D21" s="50"/>
      <c r="E21" s="50"/>
      <c r="F21" s="50"/>
      <c r="G21" s="82"/>
      <c r="H21" s="80" t="s">
        <v>118</v>
      </c>
      <c r="I21" s="80" t="s">
        <v>118</v>
      </c>
      <c r="J21" s="131" t="s">
        <v>118</v>
      </c>
    </row>
    <row r="22" customFormat="false" ht="12.75" hidden="false" customHeight="true" outlineLevel="0" collapsed="false">
      <c r="A22" s="135" t="s">
        <v>102</v>
      </c>
      <c r="B22" s="145" t="s">
        <v>118</v>
      </c>
      <c r="C22" s="86" t="s">
        <v>170</v>
      </c>
      <c r="D22" s="80" t="s">
        <v>118</v>
      </c>
      <c r="E22" s="80" t="s">
        <v>118</v>
      </c>
      <c r="F22" s="80" t="s">
        <v>118</v>
      </c>
      <c r="G22" s="82"/>
      <c r="H22" s="132" t="s">
        <v>118</v>
      </c>
      <c r="I22" s="132" t="s">
        <v>118</v>
      </c>
      <c r="J22" s="144" t="s">
        <v>118</v>
      </c>
    </row>
    <row r="23" customFormat="false" ht="12.75" hidden="false" customHeight="true" outlineLevel="0" collapsed="false">
      <c r="A23" s="84" t="s">
        <v>173</v>
      </c>
      <c r="B23" s="132" t="n">
        <v>131</v>
      </c>
      <c r="C23" s="86" t="s">
        <v>170</v>
      </c>
      <c r="D23" s="80" t="n">
        <v>54.3511450381679</v>
      </c>
      <c r="E23" s="80" t="n">
        <v>3.89312977099237</v>
      </c>
      <c r="F23" s="80" t="s">
        <v>130</v>
      </c>
      <c r="G23" s="82"/>
      <c r="H23" s="132" t="n">
        <v>7.12</v>
      </c>
      <c r="I23" s="132" t="n">
        <v>0.00051</v>
      </c>
      <c r="J23" s="144" t="s">
        <v>130</v>
      </c>
    </row>
    <row r="24" customFormat="false" ht="12.75" hidden="false" customHeight="true" outlineLevel="0" collapsed="false">
      <c r="A24" s="84" t="s">
        <v>174</v>
      </c>
      <c r="B24" s="132" t="n">
        <v>811</v>
      </c>
      <c r="C24" s="86" t="s">
        <v>170</v>
      </c>
      <c r="D24" s="80" t="n">
        <v>64.6115906288533</v>
      </c>
      <c r="E24" s="80" t="n">
        <v>1.40567200986436</v>
      </c>
      <c r="F24" s="80" t="s">
        <v>130</v>
      </c>
      <c r="G24" s="101" t="s">
        <v>175</v>
      </c>
      <c r="H24" s="132" t="n">
        <v>52.4</v>
      </c>
      <c r="I24" s="132" t="n">
        <v>0.00114</v>
      </c>
      <c r="J24" s="144" t="s">
        <v>130</v>
      </c>
    </row>
    <row r="25" customFormat="false" ht="12.75" hidden="false" customHeight="true" outlineLevel="0" collapsed="false">
      <c r="A25" s="84" t="s">
        <v>197</v>
      </c>
      <c r="B25" s="80" t="s">
        <v>118</v>
      </c>
      <c r="C25" s="86" t="s">
        <v>170</v>
      </c>
      <c r="D25" s="50"/>
      <c r="E25" s="50"/>
      <c r="F25" s="50"/>
      <c r="G25" s="82"/>
      <c r="H25" s="80" t="s">
        <v>118</v>
      </c>
      <c r="I25" s="80" t="s">
        <v>118</v>
      </c>
      <c r="J25" s="131" t="s">
        <v>118</v>
      </c>
    </row>
    <row r="26" customFormat="false" ht="12.75" hidden="false" customHeight="true" outlineLevel="0" collapsed="false">
      <c r="A26" s="135" t="s">
        <v>102</v>
      </c>
      <c r="B26" s="145" t="s">
        <v>118</v>
      </c>
      <c r="C26" s="86" t="s">
        <v>170</v>
      </c>
      <c r="D26" s="146" t="s">
        <v>118</v>
      </c>
      <c r="E26" s="146" t="s">
        <v>118</v>
      </c>
      <c r="F26" s="146" t="s">
        <v>118</v>
      </c>
      <c r="G26" s="82"/>
      <c r="H26" s="145" t="s">
        <v>118</v>
      </c>
      <c r="I26" s="145" t="s">
        <v>118</v>
      </c>
      <c r="J26" s="144" t="s">
        <v>118</v>
      </c>
    </row>
    <row r="27" customFormat="false" ht="12.75" hidden="false" customHeight="true" outlineLevel="0" collapsed="false">
      <c r="A27" s="102" t="s">
        <v>106</v>
      </c>
      <c r="B27" s="80" t="n">
        <v>4105</v>
      </c>
      <c r="C27" s="86" t="s">
        <v>170</v>
      </c>
      <c r="D27" s="50"/>
      <c r="E27" s="50"/>
      <c r="F27" s="50"/>
      <c r="G27" s="82"/>
      <c r="H27" s="80" t="n">
        <v>301.25</v>
      </c>
      <c r="I27" s="80" t="n">
        <v>0.0163361264</v>
      </c>
      <c r="J27" s="131" t="n">
        <v>0.014938589</v>
      </c>
    </row>
    <row r="28" customFormat="false" ht="12.75" hidden="false" customHeight="true" outlineLevel="0" collapsed="false">
      <c r="A28" s="84" t="s">
        <v>171</v>
      </c>
      <c r="B28" s="132" t="n">
        <v>4105</v>
      </c>
      <c r="C28" s="86" t="s">
        <v>170</v>
      </c>
      <c r="D28" s="80" t="n">
        <v>73.3861144945189</v>
      </c>
      <c r="E28" s="80" t="n">
        <v>3.97956794153471</v>
      </c>
      <c r="F28" s="80" t="n">
        <v>3.6391203410475</v>
      </c>
      <c r="G28" s="82"/>
      <c r="H28" s="132" t="n">
        <v>301.25</v>
      </c>
      <c r="I28" s="132" t="n">
        <v>0.0163361264</v>
      </c>
      <c r="J28" s="144" t="n">
        <v>0.014938589</v>
      </c>
    </row>
    <row r="29" customFormat="false" ht="12.75" hidden="false" customHeight="true" outlineLevel="0" collapsed="false">
      <c r="A29" s="84" t="s">
        <v>172</v>
      </c>
      <c r="B29" s="132" t="s">
        <v>118</v>
      </c>
      <c r="C29" s="86" t="s">
        <v>170</v>
      </c>
      <c r="D29" s="80" t="s">
        <v>118</v>
      </c>
      <c r="E29" s="80" t="s">
        <v>118</v>
      </c>
      <c r="F29" s="80" t="s">
        <v>118</v>
      </c>
      <c r="G29" s="82"/>
      <c r="H29" s="132" t="s">
        <v>118</v>
      </c>
      <c r="I29" s="132" t="s">
        <v>118</v>
      </c>
      <c r="J29" s="144" t="s">
        <v>118</v>
      </c>
    </row>
    <row r="30" customFormat="false" ht="12.75" hidden="false" customHeight="true" outlineLevel="0" collapsed="false">
      <c r="A30" s="84" t="s">
        <v>173</v>
      </c>
      <c r="B30" s="132" t="s">
        <v>118</v>
      </c>
      <c r="C30" s="86" t="s">
        <v>170</v>
      </c>
      <c r="D30" s="80" t="s">
        <v>118</v>
      </c>
      <c r="E30" s="80" t="s">
        <v>118</v>
      </c>
      <c r="F30" s="80" t="s">
        <v>118</v>
      </c>
      <c r="G30" s="82"/>
      <c r="H30" s="132" t="s">
        <v>118</v>
      </c>
      <c r="I30" s="132" t="s">
        <v>118</v>
      </c>
      <c r="J30" s="144" t="s">
        <v>118</v>
      </c>
    </row>
    <row r="31" customFormat="false" ht="12.75" hidden="false" customHeight="true" outlineLevel="0" collapsed="false">
      <c r="A31" s="84" t="s">
        <v>198</v>
      </c>
      <c r="B31" s="80" t="s">
        <v>118</v>
      </c>
      <c r="C31" s="86" t="s">
        <v>170</v>
      </c>
      <c r="D31" s="50"/>
      <c r="E31" s="50"/>
      <c r="F31" s="50"/>
      <c r="G31" s="82"/>
      <c r="H31" s="80" t="s">
        <v>118</v>
      </c>
      <c r="I31" s="80" t="s">
        <v>118</v>
      </c>
      <c r="J31" s="131" t="s">
        <v>118</v>
      </c>
    </row>
    <row r="32" customFormat="false" ht="12.75" hidden="false" customHeight="true" outlineLevel="0" collapsed="false">
      <c r="A32" s="135" t="s">
        <v>102</v>
      </c>
      <c r="B32" s="145" t="s">
        <v>118</v>
      </c>
      <c r="C32" s="86" t="s">
        <v>170</v>
      </c>
      <c r="D32" s="146" t="s">
        <v>118</v>
      </c>
      <c r="E32" s="146" t="s">
        <v>118</v>
      </c>
      <c r="F32" s="146" t="s">
        <v>118</v>
      </c>
      <c r="G32" s="82"/>
      <c r="H32" s="145" t="s">
        <v>118</v>
      </c>
      <c r="I32" s="145" t="s">
        <v>118</v>
      </c>
      <c r="J32" s="144" t="s">
        <v>118</v>
      </c>
    </row>
    <row r="33" customFormat="false" ht="12.75" hidden="false" customHeight="true" outlineLevel="0" collapsed="false">
      <c r="A33" s="102" t="s">
        <v>199</v>
      </c>
      <c r="B33" s="80" t="n">
        <v>256.56</v>
      </c>
      <c r="C33" s="86" t="s">
        <v>170</v>
      </c>
      <c r="D33" s="50"/>
      <c r="E33" s="50"/>
      <c r="F33" s="50"/>
      <c r="G33" s="82"/>
      <c r="H33" s="80" t="n">
        <v>18.63967248</v>
      </c>
      <c r="I33" s="80" t="n">
        <v>0.00118</v>
      </c>
      <c r="J33" s="131" t="n">
        <v>0.00108</v>
      </c>
    </row>
    <row r="34" customFormat="false" ht="12.75" hidden="false" customHeight="true" outlineLevel="0" collapsed="false">
      <c r="A34" s="84" t="s">
        <v>200</v>
      </c>
      <c r="B34" s="132" t="s">
        <v>118</v>
      </c>
      <c r="C34" s="86" t="s">
        <v>170</v>
      </c>
      <c r="D34" s="80" t="s">
        <v>118</v>
      </c>
      <c r="E34" s="80" t="s">
        <v>118</v>
      </c>
      <c r="F34" s="80" t="s">
        <v>118</v>
      </c>
      <c r="G34" s="82"/>
      <c r="H34" s="132" t="s">
        <v>118</v>
      </c>
      <c r="I34" s="132" t="s">
        <v>118</v>
      </c>
      <c r="J34" s="144" t="s">
        <v>118</v>
      </c>
    </row>
    <row r="35" customFormat="false" ht="12.75" hidden="false" customHeight="true" outlineLevel="0" collapsed="false">
      <c r="A35" s="84" t="s">
        <v>201</v>
      </c>
      <c r="B35" s="132" t="n">
        <v>256.56</v>
      </c>
      <c r="C35" s="86" t="s">
        <v>170</v>
      </c>
      <c r="D35" s="80" t="n">
        <v>72.6522937324603</v>
      </c>
      <c r="E35" s="80" t="n">
        <v>4.59931400062364</v>
      </c>
      <c r="F35" s="80" t="n">
        <v>4.20954162768943</v>
      </c>
      <c r="G35" s="82"/>
      <c r="H35" s="132" t="n">
        <v>18.63967248</v>
      </c>
      <c r="I35" s="132" t="n">
        <v>0.00118</v>
      </c>
      <c r="J35" s="144" t="n">
        <v>0.00108</v>
      </c>
    </row>
    <row r="36" customFormat="false" ht="12.75" hidden="false" customHeight="true" outlineLevel="0" collapsed="false">
      <c r="A36" s="84" t="s">
        <v>193</v>
      </c>
      <c r="B36" s="132" t="s">
        <v>118</v>
      </c>
      <c r="C36" s="86" t="s">
        <v>170</v>
      </c>
      <c r="D36" s="80" t="s">
        <v>118</v>
      </c>
      <c r="E36" s="80" t="s">
        <v>118</v>
      </c>
      <c r="F36" s="80" t="s">
        <v>118</v>
      </c>
      <c r="G36" s="82"/>
      <c r="H36" s="132" t="s">
        <v>118</v>
      </c>
      <c r="I36" s="132" t="s">
        <v>118</v>
      </c>
      <c r="J36" s="144" t="s">
        <v>118</v>
      </c>
    </row>
    <row r="37" customFormat="false" ht="12.75" hidden="false" customHeight="true" outlineLevel="0" collapsed="false">
      <c r="A37" s="84" t="s">
        <v>202</v>
      </c>
      <c r="B37" s="80" t="s">
        <v>118</v>
      </c>
      <c r="C37" s="86" t="s">
        <v>170</v>
      </c>
      <c r="D37" s="50"/>
      <c r="E37" s="50"/>
      <c r="F37" s="50"/>
      <c r="G37" s="82"/>
      <c r="H37" s="80" t="s">
        <v>118</v>
      </c>
      <c r="I37" s="80" t="s">
        <v>118</v>
      </c>
      <c r="J37" s="131" t="s">
        <v>118</v>
      </c>
    </row>
    <row r="38" customFormat="false" ht="12.75" hidden="false" customHeight="true" outlineLevel="0" collapsed="false">
      <c r="A38" s="135" t="s">
        <v>102</v>
      </c>
      <c r="B38" s="145" t="s">
        <v>118</v>
      </c>
      <c r="C38" s="86" t="s">
        <v>170</v>
      </c>
      <c r="D38" s="146" t="s">
        <v>118</v>
      </c>
      <c r="E38" s="146" t="s">
        <v>118</v>
      </c>
      <c r="F38" s="146" t="s">
        <v>118</v>
      </c>
      <c r="G38" s="82"/>
      <c r="H38" s="145" t="s">
        <v>118</v>
      </c>
      <c r="I38" s="145" t="s">
        <v>118</v>
      </c>
      <c r="J38" s="144" t="s">
        <v>118</v>
      </c>
    </row>
    <row r="39" customFormat="false" ht="12.75" hidden="false" customHeight="true" outlineLevel="0" collapsed="false">
      <c r="A39" s="84" t="s">
        <v>172</v>
      </c>
      <c r="B39" s="132" t="s">
        <v>118</v>
      </c>
      <c r="C39" s="86" t="s">
        <v>170</v>
      </c>
      <c r="D39" s="80" t="s">
        <v>118</v>
      </c>
      <c r="E39" s="80" t="s">
        <v>118</v>
      </c>
      <c r="F39" s="80" t="s">
        <v>118</v>
      </c>
      <c r="G39" s="82"/>
      <c r="H39" s="132" t="s">
        <v>118</v>
      </c>
      <c r="I39" s="132" t="s">
        <v>118</v>
      </c>
      <c r="J39" s="144" t="s">
        <v>118</v>
      </c>
    </row>
    <row r="40" customFormat="false" ht="12.75" hidden="false" customHeight="true" outlineLevel="0" collapsed="false">
      <c r="A40" s="84" t="s">
        <v>173</v>
      </c>
      <c r="B40" s="132" t="s">
        <v>118</v>
      </c>
      <c r="C40" s="86" t="s">
        <v>170</v>
      </c>
      <c r="D40" s="80" t="s">
        <v>118</v>
      </c>
      <c r="E40" s="80" t="s">
        <v>118</v>
      </c>
      <c r="F40" s="80" t="s">
        <v>118</v>
      </c>
      <c r="G40" s="82"/>
      <c r="H40" s="132" t="s">
        <v>118</v>
      </c>
      <c r="I40" s="132" t="s">
        <v>118</v>
      </c>
      <c r="J40" s="144" t="s">
        <v>118</v>
      </c>
    </row>
    <row r="41" customFormat="false" ht="12.75" hidden="false" customHeight="true" outlineLevel="0" collapsed="false">
      <c r="A41" s="84" t="s">
        <v>198</v>
      </c>
      <c r="B41" s="80" t="s">
        <v>118</v>
      </c>
      <c r="C41" s="86" t="s">
        <v>170</v>
      </c>
      <c r="D41" s="50"/>
      <c r="E41" s="50"/>
      <c r="F41" s="50"/>
      <c r="G41" s="82"/>
      <c r="H41" s="80" t="s">
        <v>118</v>
      </c>
      <c r="I41" s="80" t="s">
        <v>118</v>
      </c>
      <c r="J41" s="131" t="s">
        <v>118</v>
      </c>
    </row>
    <row r="42" customFormat="false" ht="12.75" hidden="false" customHeight="true" outlineLevel="0" collapsed="false">
      <c r="A42" s="147" t="s">
        <v>102</v>
      </c>
      <c r="B42" s="145" t="s">
        <v>118</v>
      </c>
      <c r="C42" s="86" t="s">
        <v>170</v>
      </c>
      <c r="D42" s="146" t="s">
        <v>118</v>
      </c>
      <c r="E42" s="146" t="s">
        <v>118</v>
      </c>
      <c r="F42" s="146" t="s">
        <v>118</v>
      </c>
      <c r="G42" s="82"/>
      <c r="H42" s="145" t="s">
        <v>118</v>
      </c>
      <c r="I42" s="145" t="s">
        <v>118</v>
      </c>
      <c r="J42" s="144" t="s">
        <v>118</v>
      </c>
    </row>
    <row r="43" customFormat="false" ht="12.75" hidden="false" customHeight="true" outlineLevel="0" collapsed="false">
      <c r="A43" s="102" t="s">
        <v>203</v>
      </c>
      <c r="B43" s="80" t="n">
        <v>2833</v>
      </c>
      <c r="C43" s="86" t="s">
        <v>170</v>
      </c>
      <c r="D43" s="50"/>
      <c r="E43" s="50"/>
      <c r="F43" s="50"/>
      <c r="G43" s="82"/>
      <c r="H43" s="80" t="n">
        <v>158.1366435</v>
      </c>
      <c r="I43" s="80" t="n">
        <v>0.00045328</v>
      </c>
      <c r="J43" s="131" t="n">
        <v>0.0002833</v>
      </c>
    </row>
    <row r="44" customFormat="false" ht="12.75" hidden="false" customHeight="true" outlineLevel="0" collapsed="false">
      <c r="A44" s="135" t="s">
        <v>109</v>
      </c>
      <c r="B44" s="148" t="n">
        <v>2833</v>
      </c>
      <c r="C44" s="149" t="s">
        <v>170</v>
      </c>
      <c r="D44" s="50"/>
      <c r="E44" s="50"/>
      <c r="F44" s="50"/>
      <c r="G44" s="150"/>
      <c r="H44" s="148" t="n">
        <v>158.1366435</v>
      </c>
      <c r="I44" s="148" t="n">
        <v>0.00045328</v>
      </c>
      <c r="J44" s="151" t="n">
        <v>0.0002833</v>
      </c>
    </row>
    <row r="45" customFormat="false" ht="12.75" hidden="false" customHeight="true" outlineLevel="0" collapsed="false">
      <c r="A45" s="84" t="s">
        <v>171</v>
      </c>
      <c r="B45" s="132" t="s">
        <v>118</v>
      </c>
      <c r="C45" s="130" t="s">
        <v>170</v>
      </c>
      <c r="D45" s="80" t="s">
        <v>118</v>
      </c>
      <c r="E45" s="80" t="s">
        <v>118</v>
      </c>
      <c r="F45" s="80" t="s">
        <v>118</v>
      </c>
      <c r="G45" s="82"/>
      <c r="H45" s="132" t="s">
        <v>118</v>
      </c>
      <c r="I45" s="132" t="s">
        <v>118</v>
      </c>
      <c r="J45" s="144" t="s">
        <v>118</v>
      </c>
    </row>
    <row r="46" customFormat="false" ht="12.75" hidden="false" customHeight="true" outlineLevel="0" collapsed="false">
      <c r="A46" s="84" t="s">
        <v>172</v>
      </c>
      <c r="B46" s="132" t="s">
        <v>118</v>
      </c>
      <c r="C46" s="130" t="s">
        <v>170</v>
      </c>
      <c r="D46" s="80" t="s">
        <v>118</v>
      </c>
      <c r="E46" s="80" t="s">
        <v>118</v>
      </c>
      <c r="F46" s="80" t="s">
        <v>118</v>
      </c>
      <c r="G46" s="82"/>
      <c r="H46" s="132" t="s">
        <v>118</v>
      </c>
      <c r="I46" s="132" t="s">
        <v>118</v>
      </c>
      <c r="J46" s="144" t="s">
        <v>118</v>
      </c>
    </row>
    <row r="47" customFormat="false" ht="12.75" hidden="false" customHeight="true" outlineLevel="0" collapsed="false">
      <c r="A47" s="90" t="s">
        <v>173</v>
      </c>
      <c r="B47" s="138" t="n">
        <v>2833</v>
      </c>
      <c r="C47" s="139" t="s">
        <v>170</v>
      </c>
      <c r="D47" s="93" t="n">
        <v>55.8195</v>
      </c>
      <c r="E47" s="93" t="n">
        <v>0.16</v>
      </c>
      <c r="F47" s="93" t="n">
        <v>0.1</v>
      </c>
      <c r="G47" s="94"/>
      <c r="H47" s="138" t="n">
        <v>158.1366435</v>
      </c>
      <c r="I47" s="138" t="n">
        <v>0.00045328</v>
      </c>
      <c r="J47" s="152" t="n">
        <v>0.0002833</v>
      </c>
    </row>
    <row r="48" customFormat="false" ht="12.75" hidden="false" customHeight="true" outlineLevel="0" collapsed="false">
      <c r="A48" s="90" t="s">
        <v>174</v>
      </c>
      <c r="B48" s="138" t="s">
        <v>118</v>
      </c>
      <c r="C48" s="139" t="s">
        <v>170</v>
      </c>
      <c r="D48" s="93" t="s">
        <v>118</v>
      </c>
      <c r="E48" s="93" t="s">
        <v>118</v>
      </c>
      <c r="F48" s="93" t="s">
        <v>118</v>
      </c>
      <c r="G48" s="101" t="s">
        <v>175</v>
      </c>
      <c r="H48" s="138" t="s">
        <v>118</v>
      </c>
      <c r="I48" s="138" t="s">
        <v>118</v>
      </c>
      <c r="J48" s="152" t="s">
        <v>118</v>
      </c>
    </row>
    <row r="49" customFormat="false" ht="12.75" hidden="false" customHeight="true" outlineLevel="0" collapsed="false">
      <c r="A49" s="90" t="s">
        <v>176</v>
      </c>
      <c r="B49" s="138" t="s">
        <v>118</v>
      </c>
      <c r="C49" s="139" t="s">
        <v>170</v>
      </c>
      <c r="D49" s="93" t="s">
        <v>118</v>
      </c>
      <c r="E49" s="93" t="s">
        <v>118</v>
      </c>
      <c r="F49" s="93" t="s">
        <v>118</v>
      </c>
      <c r="G49" s="94"/>
      <c r="H49" s="138" t="s">
        <v>118</v>
      </c>
      <c r="I49" s="138" t="s">
        <v>118</v>
      </c>
      <c r="J49" s="152"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20</v>
      </c>
      <c r="H1" s="114" t="s">
        <v>76</v>
      </c>
    </row>
    <row r="2" customFormat="false" ht="15.75" hidden="false" customHeight="true" outlineLevel="0" collapsed="false">
      <c r="A2" s="659" t="s">
        <v>223</v>
      </c>
      <c r="H2" s="114" t="s">
        <v>78</v>
      </c>
    </row>
    <row r="3" customFormat="false" ht="12" hidden="false" customHeight="true" outlineLevel="0" collapsed="false">
      <c r="H3" s="114" t="s">
        <v>79</v>
      </c>
    </row>
    <row r="4" customFormat="false" ht="12.75" hidden="false" customHeight="true" outlineLevel="0" collapsed="false">
      <c r="H4" s="1689"/>
    </row>
    <row r="5" customFormat="false" ht="34.5" hidden="false" customHeight="true" outlineLevel="0" collapsed="false">
      <c r="A5" s="2003" t="s">
        <v>1721</v>
      </c>
      <c r="B5" s="2004" t="s">
        <v>1722</v>
      </c>
      <c r="C5" s="2005" t="s">
        <v>1723</v>
      </c>
      <c r="D5" s="2005"/>
      <c r="E5" s="2005"/>
      <c r="F5" s="2006" t="s">
        <v>1724</v>
      </c>
      <c r="G5" s="2006" t="s">
        <v>1725</v>
      </c>
      <c r="H5" s="2007" t="s">
        <v>1726</v>
      </c>
    </row>
    <row r="6" customFormat="false" ht="16.5" hidden="false" customHeight="true" outlineLevel="0" collapsed="false">
      <c r="A6" s="2008"/>
      <c r="B6" s="2009"/>
      <c r="C6" s="2010" t="s">
        <v>1727</v>
      </c>
      <c r="D6" s="2010" t="s">
        <v>1728</v>
      </c>
      <c r="E6" s="2010" t="s">
        <v>1729</v>
      </c>
      <c r="F6" s="2006"/>
      <c r="G6" s="2006"/>
      <c r="H6" s="2009"/>
      <c r="I6" s="16"/>
    </row>
    <row r="7" customFormat="false" ht="39.75" hidden="false" customHeight="true" outlineLevel="0" collapsed="false">
      <c r="A7" s="2011" t="s">
        <v>1730</v>
      </c>
      <c r="B7" s="2012"/>
      <c r="C7" s="2013"/>
      <c r="D7" s="2013"/>
      <c r="E7" s="2013"/>
      <c r="F7" s="2013"/>
      <c r="G7" s="2013"/>
      <c r="H7" s="643"/>
    </row>
    <row r="8" customFormat="false" ht="12.75" hidden="false" customHeight="true" outlineLevel="0" collapsed="false">
      <c r="A8" s="2014" t="s">
        <v>1731</v>
      </c>
      <c r="B8" s="2015" t="s">
        <v>1732</v>
      </c>
      <c r="C8" s="2016"/>
      <c r="D8" s="2016"/>
      <c r="E8" s="2016"/>
      <c r="F8" s="2016"/>
      <c r="G8" s="2016"/>
      <c r="H8" s="643"/>
    </row>
    <row r="9" customFormat="false" ht="12.75" hidden="false" customHeight="true" outlineLevel="0" collapsed="false">
      <c r="A9" s="2014" t="s">
        <v>1733</v>
      </c>
      <c r="B9" s="2015" t="s">
        <v>1734</v>
      </c>
      <c r="C9" s="2016" t="s">
        <v>1735</v>
      </c>
      <c r="D9" s="2016" t="s">
        <v>1735</v>
      </c>
      <c r="E9" s="2016"/>
      <c r="F9" s="2016" t="s">
        <v>1735</v>
      </c>
      <c r="G9" s="2016" t="s">
        <v>1735</v>
      </c>
      <c r="H9" s="643"/>
    </row>
    <row r="10" customFormat="false" ht="12.75" hidden="false" customHeight="true" outlineLevel="0" collapsed="false">
      <c r="A10" s="2014" t="s">
        <v>1736</v>
      </c>
      <c r="B10" s="2015" t="s">
        <v>1734</v>
      </c>
      <c r="C10" s="2016" t="s">
        <v>1735</v>
      </c>
      <c r="D10" s="2016" t="s">
        <v>1735</v>
      </c>
      <c r="E10" s="2016"/>
      <c r="F10" s="2016" t="s">
        <v>1735</v>
      </c>
      <c r="G10" s="2016" t="s">
        <v>1735</v>
      </c>
      <c r="H10" s="643"/>
    </row>
    <row r="11" customFormat="false" ht="12.75" hidden="false" customHeight="true" outlineLevel="0" collapsed="false">
      <c r="A11" s="2014" t="s">
        <v>1737</v>
      </c>
      <c r="B11" s="2015" t="s">
        <v>1732</v>
      </c>
      <c r="C11" s="2016" t="s">
        <v>1735</v>
      </c>
      <c r="D11" s="2016"/>
      <c r="E11" s="2016"/>
      <c r="F11" s="2016" t="s">
        <v>1735</v>
      </c>
      <c r="G11" s="2016" t="s">
        <v>1735</v>
      </c>
      <c r="H11" s="643"/>
    </row>
    <row r="12" customFormat="false" ht="12.75" hidden="false" customHeight="true" outlineLevel="0" collapsed="false">
      <c r="A12" s="2014" t="s">
        <v>1738</v>
      </c>
      <c r="B12" s="2015" t="s">
        <v>1732</v>
      </c>
      <c r="C12" s="2016"/>
      <c r="D12" s="2016" t="s">
        <v>1735</v>
      </c>
      <c r="E12" s="2016"/>
      <c r="F12" s="2016"/>
      <c r="G12" s="2016" t="s">
        <v>1735</v>
      </c>
      <c r="H12" s="643"/>
    </row>
    <row r="13" customFormat="false" ht="12.75" hidden="false" customHeight="true" outlineLevel="0" collapsed="false">
      <c r="A13" s="2014" t="s">
        <v>1739</v>
      </c>
      <c r="B13" s="2015" t="s">
        <v>1740</v>
      </c>
      <c r="C13" s="2016" t="s">
        <v>1735</v>
      </c>
      <c r="D13" s="2016" t="s">
        <v>1735</v>
      </c>
      <c r="E13" s="2016"/>
      <c r="F13" s="2016" t="s">
        <v>1735</v>
      </c>
      <c r="G13" s="2016" t="s">
        <v>1735</v>
      </c>
      <c r="H13" s="643"/>
    </row>
    <row r="14" customFormat="false" ht="12.75" hidden="false" customHeight="true" outlineLevel="0" collapsed="false">
      <c r="A14" s="2014" t="s">
        <v>1741</v>
      </c>
      <c r="B14" s="2015" t="s">
        <v>1742</v>
      </c>
      <c r="C14" s="2016" t="s">
        <v>1735</v>
      </c>
      <c r="D14" s="2016" t="s">
        <v>1735</v>
      </c>
      <c r="E14" s="2016"/>
      <c r="F14" s="2016" t="s">
        <v>1735</v>
      </c>
      <c r="G14" s="2016" t="s">
        <v>1735</v>
      </c>
      <c r="H14" s="643"/>
    </row>
    <row r="15" customFormat="false" ht="12.75" hidden="false" customHeight="true" outlineLevel="0" collapsed="false">
      <c r="A15" s="2014" t="s">
        <v>1743</v>
      </c>
      <c r="B15" s="2015" t="s">
        <v>1732</v>
      </c>
      <c r="C15" s="2016" t="s">
        <v>1735</v>
      </c>
      <c r="D15" s="2016" t="s">
        <v>1735</v>
      </c>
      <c r="E15" s="2016"/>
      <c r="F15" s="2016"/>
      <c r="G15" s="2016" t="s">
        <v>1735</v>
      </c>
      <c r="H15" s="643"/>
    </row>
    <row r="16" customFormat="false" ht="12.75" hidden="false" customHeight="true" outlineLevel="0" collapsed="false">
      <c r="A16" s="2014" t="s">
        <v>1744</v>
      </c>
      <c r="B16" s="2015" t="s">
        <v>1740</v>
      </c>
      <c r="C16" s="2016" t="s">
        <v>1735</v>
      </c>
      <c r="D16" s="2016" t="s">
        <v>1735</v>
      </c>
      <c r="E16" s="2016"/>
      <c r="F16" s="2016" t="s">
        <v>1735</v>
      </c>
      <c r="G16" s="2016" t="s">
        <v>1735</v>
      </c>
      <c r="H16" s="643"/>
    </row>
    <row r="17" customFormat="false" ht="12.75" hidden="false" customHeight="true" outlineLevel="0" collapsed="false">
      <c r="A17" s="2014" t="s">
        <v>1745</v>
      </c>
      <c r="B17" s="2015" t="s">
        <v>1740</v>
      </c>
      <c r="C17" s="2016" t="s">
        <v>1735</v>
      </c>
      <c r="D17" s="2016"/>
      <c r="E17" s="2016"/>
      <c r="F17" s="2016"/>
      <c r="G17" s="2016" t="s">
        <v>1735</v>
      </c>
      <c r="H17" s="643"/>
    </row>
    <row r="18" customFormat="false" ht="12.75" hidden="false" customHeight="true" outlineLevel="0" collapsed="false">
      <c r="A18" s="2014" t="s">
        <v>1746</v>
      </c>
      <c r="B18" s="2015" t="s">
        <v>1732</v>
      </c>
      <c r="C18" s="2016" t="s">
        <v>1735</v>
      </c>
      <c r="D18" s="2016" t="s">
        <v>1735</v>
      </c>
      <c r="E18" s="2016"/>
      <c r="F18" s="2016" t="s">
        <v>1735</v>
      </c>
      <c r="G18" s="2016" t="s">
        <v>1735</v>
      </c>
      <c r="H18" s="643"/>
    </row>
    <row r="19" customFormat="false" ht="12.75" hidden="false" customHeight="true" outlineLevel="0" collapsed="false">
      <c r="A19" s="2014" t="s">
        <v>1747</v>
      </c>
      <c r="B19" s="2015" t="s">
        <v>1732</v>
      </c>
      <c r="C19" s="2016"/>
      <c r="D19" s="2016" t="s">
        <v>1735</v>
      </c>
      <c r="E19" s="2016"/>
      <c r="F19" s="2016"/>
      <c r="G19" s="2016" t="s">
        <v>1735</v>
      </c>
      <c r="H19" s="643"/>
    </row>
    <row r="20" customFormat="false" ht="12.75" hidden="false" customHeight="true" outlineLevel="0" collapsed="false">
      <c r="A20" s="2014" t="s">
        <v>1748</v>
      </c>
      <c r="B20" s="2015" t="s">
        <v>1732</v>
      </c>
      <c r="C20" s="2016"/>
      <c r="D20" s="2016"/>
      <c r="E20" s="2016"/>
      <c r="F20" s="2016"/>
      <c r="G20" s="2016"/>
      <c r="H20" s="643"/>
    </row>
    <row r="21" customFormat="false" ht="12.75" hidden="false" customHeight="true" outlineLevel="0" collapsed="false">
      <c r="A21" s="2014" t="s">
        <v>1749</v>
      </c>
      <c r="B21" s="2015" t="s">
        <v>1732</v>
      </c>
      <c r="C21" s="2016" t="s">
        <v>1735</v>
      </c>
      <c r="D21" s="2016" t="s">
        <v>1735</v>
      </c>
      <c r="E21" s="2016"/>
      <c r="F21" s="2016" t="s">
        <v>1735</v>
      </c>
      <c r="G21" s="2016" t="s">
        <v>1735</v>
      </c>
      <c r="H21" s="643"/>
    </row>
    <row r="22" customFormat="false" ht="12.75" hidden="false" customHeight="true" outlineLevel="0" collapsed="false">
      <c r="A22" s="2014" t="s">
        <v>1750</v>
      </c>
      <c r="B22" s="2015" t="s">
        <v>1740</v>
      </c>
      <c r="C22" s="2016"/>
      <c r="D22" s="2016" t="s">
        <v>1735</v>
      </c>
      <c r="E22" s="2016"/>
      <c r="F22" s="2016" t="s">
        <v>1735</v>
      </c>
      <c r="G22" s="2016" t="s">
        <v>1735</v>
      </c>
      <c r="H22" s="643"/>
    </row>
    <row r="23" customFormat="false" ht="12.75" hidden="false" customHeight="true" outlineLevel="0" collapsed="false">
      <c r="A23" s="2014" t="s">
        <v>1751</v>
      </c>
      <c r="B23" s="2015" t="s">
        <v>1732</v>
      </c>
      <c r="C23" s="2016" t="s">
        <v>1735</v>
      </c>
      <c r="D23" s="2016"/>
      <c r="E23" s="2016"/>
      <c r="F23" s="2016" t="s">
        <v>1735</v>
      </c>
      <c r="G23" s="2016" t="s">
        <v>1735</v>
      </c>
      <c r="H23" s="643"/>
    </row>
    <row r="24" customFormat="false" ht="12.75" hidden="false" customHeight="true" outlineLevel="0" collapsed="false">
      <c r="A24" s="2014" t="s">
        <v>1752</v>
      </c>
      <c r="B24" s="2015" t="s">
        <v>1732</v>
      </c>
      <c r="C24" s="2016" t="s">
        <v>1735</v>
      </c>
      <c r="D24" s="2016" t="s">
        <v>1735</v>
      </c>
      <c r="E24" s="2016"/>
      <c r="F24" s="2016" t="s">
        <v>1735</v>
      </c>
      <c r="G24" s="2016" t="s">
        <v>1735</v>
      </c>
      <c r="H24" s="643"/>
    </row>
    <row r="25" customFormat="false" ht="12.75" hidden="false" customHeight="true" outlineLevel="0" collapsed="false">
      <c r="A25" s="2014" t="s">
        <v>1752</v>
      </c>
      <c r="B25" s="2015" t="s">
        <v>1734</v>
      </c>
      <c r="C25" s="2016" t="s">
        <v>1735</v>
      </c>
      <c r="D25" s="2016" t="s">
        <v>1735</v>
      </c>
      <c r="E25" s="2016"/>
      <c r="F25" s="2016"/>
      <c r="G25" s="2016" t="s">
        <v>1735</v>
      </c>
      <c r="H25" s="643" t="s">
        <v>1753</v>
      </c>
    </row>
    <row r="26" customFormat="false" ht="12.75" hidden="false" customHeight="true" outlineLevel="0" collapsed="false">
      <c r="A26" s="2014" t="s">
        <v>1754</v>
      </c>
      <c r="B26" s="2015" t="s">
        <v>1734</v>
      </c>
      <c r="C26" s="2016" t="s">
        <v>1735</v>
      </c>
      <c r="D26" s="2016"/>
      <c r="E26" s="2016"/>
      <c r="F26" s="2016" t="s">
        <v>1735</v>
      </c>
      <c r="G26" s="2016" t="s">
        <v>1735</v>
      </c>
      <c r="H26" s="643"/>
    </row>
    <row r="27" customFormat="false" ht="12.75" hidden="false" customHeight="true" outlineLevel="0" collapsed="false">
      <c r="A27" s="2014" t="s">
        <v>1755</v>
      </c>
      <c r="B27" s="2015" t="s">
        <v>1734</v>
      </c>
      <c r="C27" s="2016"/>
      <c r="D27" s="2016" t="s">
        <v>1735</v>
      </c>
      <c r="E27" s="2016"/>
      <c r="F27" s="2016" t="s">
        <v>1735</v>
      </c>
      <c r="G27" s="2016" t="s">
        <v>1735</v>
      </c>
      <c r="H27" s="643"/>
    </row>
    <row r="28" customFormat="false" ht="12.75" hidden="false" customHeight="true" outlineLevel="0" collapsed="false">
      <c r="A28" s="2014" t="s">
        <v>1756</v>
      </c>
      <c r="B28" s="2015" t="s">
        <v>1740</v>
      </c>
      <c r="C28" s="2016" t="s">
        <v>1735</v>
      </c>
      <c r="D28" s="2016" t="s">
        <v>1735</v>
      </c>
      <c r="E28" s="2016"/>
      <c r="F28" s="2016" t="s">
        <v>1735</v>
      </c>
      <c r="G28" s="2016" t="s">
        <v>1735</v>
      </c>
      <c r="H28" s="643"/>
    </row>
    <row r="29" customFormat="false" ht="12.75" hidden="false" customHeight="true" outlineLevel="0" collapsed="false">
      <c r="A29" s="2014" t="s">
        <v>1757</v>
      </c>
      <c r="B29" s="2015" t="s">
        <v>1740</v>
      </c>
      <c r="C29" s="2016"/>
      <c r="D29" s="2016" t="s">
        <v>1735</v>
      </c>
      <c r="E29" s="2016"/>
      <c r="F29" s="2016" t="s">
        <v>1735</v>
      </c>
      <c r="G29" s="2016" t="s">
        <v>1735</v>
      </c>
      <c r="H29" s="643"/>
    </row>
    <row r="30" customFormat="false" ht="12.75" hidden="false" customHeight="true" outlineLevel="0" collapsed="false">
      <c r="A30" s="2014" t="s">
        <v>1757</v>
      </c>
      <c r="B30" s="2015" t="s">
        <v>1732</v>
      </c>
      <c r="C30" s="2016" t="s">
        <v>1735</v>
      </c>
      <c r="D30" s="2016" t="s">
        <v>1735</v>
      </c>
      <c r="E30" s="2016"/>
      <c r="F30" s="2016" t="s">
        <v>1735</v>
      </c>
      <c r="G30" s="2016" t="s">
        <v>1735</v>
      </c>
      <c r="H30" s="643"/>
    </row>
    <row r="31" customFormat="false" ht="12.75" hidden="false" customHeight="true" outlineLevel="0" collapsed="false">
      <c r="A31" s="2014" t="s">
        <v>1758</v>
      </c>
      <c r="B31" s="2015" t="s">
        <v>1732</v>
      </c>
      <c r="C31" s="2016" t="s">
        <v>1735</v>
      </c>
      <c r="D31" s="2016" t="s">
        <v>1735</v>
      </c>
      <c r="E31" s="2016"/>
      <c r="F31" s="2016" t="s">
        <v>1735</v>
      </c>
      <c r="G31" s="2016" t="s">
        <v>1735</v>
      </c>
      <c r="H31" s="643"/>
    </row>
    <row r="32" customFormat="false" ht="12.75" hidden="false" customHeight="true" outlineLevel="0" collapsed="false">
      <c r="A32" s="2014" t="s">
        <v>1759</v>
      </c>
      <c r="B32" s="2015" t="s">
        <v>1732</v>
      </c>
      <c r="C32" s="2016" t="s">
        <v>1735</v>
      </c>
      <c r="D32" s="2016" t="s">
        <v>1735</v>
      </c>
      <c r="E32" s="2016"/>
      <c r="F32" s="2016" t="s">
        <v>1735</v>
      </c>
      <c r="G32" s="2016" t="s">
        <v>1735</v>
      </c>
      <c r="H32" s="643"/>
    </row>
    <row r="33" customFormat="false" ht="12.75" hidden="false" customHeight="true" outlineLevel="0" collapsed="false">
      <c r="A33" s="2014" t="s">
        <v>1760</v>
      </c>
      <c r="B33" s="2015" t="s">
        <v>1740</v>
      </c>
      <c r="C33" s="2016"/>
      <c r="D33" s="2016"/>
      <c r="E33" s="2016"/>
      <c r="F33" s="2016"/>
      <c r="G33" s="2016"/>
      <c r="H33" s="643"/>
    </row>
    <row r="34" customFormat="false" ht="12.75" hidden="false" customHeight="true" outlineLevel="0" collapsed="false">
      <c r="A34" s="2014" t="s">
        <v>1761</v>
      </c>
      <c r="B34" s="2015" t="s">
        <v>1732</v>
      </c>
      <c r="C34" s="2016"/>
      <c r="D34" s="2016" t="s">
        <v>1735</v>
      </c>
      <c r="E34" s="2016"/>
      <c r="F34" s="2016"/>
      <c r="G34" s="2016" t="s">
        <v>1735</v>
      </c>
      <c r="H34" s="643"/>
    </row>
    <row r="35" customFormat="false" ht="12.75" hidden="false" customHeight="true" outlineLevel="0" collapsed="false">
      <c r="A35" s="2014" t="s">
        <v>1462</v>
      </c>
      <c r="B35" s="2015" t="s">
        <v>1732</v>
      </c>
      <c r="C35" s="2016"/>
      <c r="D35" s="2016" t="s">
        <v>1735</v>
      </c>
      <c r="E35" s="2016"/>
      <c r="F35" s="2016" t="s">
        <v>1735</v>
      </c>
      <c r="G35" s="2016" t="s">
        <v>1735</v>
      </c>
      <c r="H35" s="643"/>
    </row>
    <row r="36" customFormat="false" ht="12.75" hidden="false" customHeight="true" outlineLevel="0" collapsed="false">
      <c r="A36" s="2017"/>
      <c r="B36" s="2018"/>
      <c r="C36" s="2018"/>
      <c r="D36" s="2018"/>
      <c r="E36" s="2018"/>
      <c r="F36" s="2018"/>
      <c r="G36" s="2018"/>
      <c r="H36" s="64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9" t="s">
        <v>1762</v>
      </c>
      <c r="B38" s="2020"/>
      <c r="C38" s="2020"/>
      <c r="D38" s="2020"/>
      <c r="E38" s="2020"/>
      <c r="F38" s="2020"/>
      <c r="G38" s="2020"/>
      <c r="H38" s="2020"/>
    </row>
    <row r="39" customFormat="false" ht="15.75" hidden="false" customHeight="true" outlineLevel="0" collapsed="false">
      <c r="A39" s="2021" t="s">
        <v>1763</v>
      </c>
      <c r="B39" s="2021"/>
      <c r="C39" s="2021"/>
      <c r="D39" s="2021"/>
      <c r="E39" s="2021"/>
      <c r="F39" s="2021"/>
      <c r="G39" s="2021"/>
      <c r="H39" s="2021"/>
    </row>
    <row r="40" customFormat="false" ht="33.75" hidden="false" customHeight="true" outlineLevel="0" collapsed="false">
      <c r="A40" s="2022" t="s">
        <v>1764</v>
      </c>
      <c r="B40" s="2022"/>
      <c r="C40" s="2022"/>
      <c r="D40" s="2022"/>
      <c r="E40" s="2022"/>
      <c r="F40" s="2022"/>
      <c r="G40" s="2022"/>
      <c r="H40" s="2022"/>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3" t="s">
        <v>389</v>
      </c>
      <c r="B43" s="2024"/>
      <c r="C43" s="2024"/>
      <c r="D43" s="2024"/>
      <c r="E43" s="2024"/>
      <c r="F43" s="2024"/>
      <c r="G43" s="2024"/>
      <c r="H43" s="2025"/>
    </row>
    <row r="44" customFormat="false" ht="35.25" hidden="false" customHeight="true" outlineLevel="0" collapsed="false">
      <c r="A44" s="2026" t="s">
        <v>1765</v>
      </c>
      <c r="B44" s="2026"/>
      <c r="C44" s="2026"/>
      <c r="D44" s="2026"/>
      <c r="E44" s="2026"/>
      <c r="F44" s="2026"/>
      <c r="G44" s="2026"/>
      <c r="H44" s="2026"/>
    </row>
    <row r="45" customFormat="false" ht="12.75" hidden="false" customHeight="true" outlineLevel="0" collapsed="false">
      <c r="A45" s="64" t="s">
        <v>1766</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7</v>
      </c>
      <c r="B1" s="2027"/>
      <c r="C1" s="2027"/>
      <c r="D1" s="2027"/>
      <c r="E1" s="2027"/>
      <c r="F1" s="2027"/>
      <c r="G1" s="2027"/>
      <c r="H1" s="2027"/>
      <c r="I1" s="2028"/>
      <c r="J1" s="2028"/>
      <c r="K1" s="2028"/>
      <c r="L1" s="2028"/>
      <c r="M1" s="2028"/>
      <c r="N1" s="2028"/>
      <c r="O1" s="2028"/>
      <c r="P1" s="2029"/>
      <c r="Q1" s="2029"/>
      <c r="S1" s="2030" t="s">
        <v>1768</v>
      </c>
      <c r="T1" s="114" t="s">
        <v>76</v>
      </c>
    </row>
    <row r="2" customFormat="false" ht="15.75" hidden="false" customHeight="true" outlineLevel="0" collapsed="false">
      <c r="A2" s="659" t="s">
        <v>77</v>
      </c>
      <c r="B2" s="2030"/>
      <c r="D2" s="2028"/>
      <c r="E2" s="2028"/>
      <c r="F2" s="2028"/>
      <c r="G2" s="2028"/>
      <c r="H2" s="2028"/>
      <c r="I2" s="2028"/>
      <c r="J2" s="2028"/>
      <c r="K2" s="2028"/>
      <c r="L2" s="2028"/>
      <c r="M2" s="2028"/>
      <c r="N2" s="2028"/>
      <c r="O2" s="2028"/>
      <c r="P2" s="2031"/>
      <c r="Q2" s="2031"/>
      <c r="R2" s="2031"/>
      <c r="S2" s="2031"/>
      <c r="T2" s="114" t="s">
        <v>78</v>
      </c>
    </row>
    <row r="3" customFormat="false" ht="15.75" hidden="false" customHeight="true" outlineLevel="0" collapsed="false">
      <c r="A3" s="659"/>
      <c r="B3" s="2028"/>
      <c r="C3" s="2028"/>
      <c r="D3" s="2028"/>
      <c r="E3" s="2028"/>
      <c r="F3" s="2028"/>
      <c r="G3" s="2028"/>
      <c r="H3" s="2028"/>
      <c r="I3" s="2028"/>
      <c r="J3" s="2028"/>
      <c r="K3" s="2028"/>
      <c r="L3" s="2028"/>
      <c r="M3" s="2028"/>
      <c r="N3" s="2028"/>
      <c r="O3" s="2028"/>
      <c r="P3" s="2031"/>
      <c r="Q3" s="2031"/>
      <c r="R3" s="2031"/>
      <c r="S3" s="2031"/>
      <c r="T3" s="114" t="s">
        <v>79</v>
      </c>
    </row>
    <row r="4" customFormat="false" ht="16.5" hidden="false" customHeight="true" outlineLevel="0" collapsed="false"/>
    <row r="5" customFormat="false" ht="15.75" hidden="false" customHeight="true" outlineLevel="0" collapsed="false">
      <c r="A5" s="2032" t="s">
        <v>80</v>
      </c>
      <c r="B5" s="2032"/>
      <c r="C5" s="2033" t="s">
        <v>1769</v>
      </c>
      <c r="D5" s="2033"/>
      <c r="E5" s="2033"/>
      <c r="F5" s="2033"/>
      <c r="G5" s="2033"/>
      <c r="H5" s="2033"/>
      <c r="I5" s="2034" t="s">
        <v>1770</v>
      </c>
      <c r="J5" s="2034"/>
      <c r="K5" s="2034"/>
      <c r="L5" s="2034"/>
      <c r="M5" s="2034"/>
      <c r="N5" s="2034"/>
      <c r="O5" s="2034" t="s">
        <v>1771</v>
      </c>
      <c r="P5" s="2034"/>
      <c r="Q5" s="2034"/>
      <c r="R5" s="2034"/>
      <c r="S5" s="2034"/>
      <c r="T5" s="2034"/>
    </row>
    <row r="6" customFormat="false" ht="80.1" hidden="false" customHeight="true" outlineLevel="0" collapsed="false">
      <c r="A6" s="2032"/>
      <c r="B6" s="2032"/>
      <c r="C6" s="2035" t="s">
        <v>1772</v>
      </c>
      <c r="D6" s="2036" t="s">
        <v>1773</v>
      </c>
      <c r="E6" s="2036" t="s">
        <v>1774</v>
      </c>
      <c r="F6" s="2036" t="s">
        <v>1775</v>
      </c>
      <c r="G6" s="2037" t="s">
        <v>1776</v>
      </c>
      <c r="H6" s="2038" t="s">
        <v>1777</v>
      </c>
      <c r="I6" s="2039" t="s">
        <v>1772</v>
      </c>
      <c r="J6" s="2036" t="s">
        <v>1773</v>
      </c>
      <c r="K6" s="2036" t="s">
        <v>1774</v>
      </c>
      <c r="L6" s="2036" t="s">
        <v>1775</v>
      </c>
      <c r="M6" s="2037" t="s">
        <v>1776</v>
      </c>
      <c r="N6" s="2038" t="s">
        <v>1777</v>
      </c>
      <c r="O6" s="2039" t="s">
        <v>1772</v>
      </c>
      <c r="P6" s="2036" t="s">
        <v>1773</v>
      </c>
      <c r="Q6" s="2036" t="s">
        <v>1774</v>
      </c>
      <c r="R6" s="2036" t="s">
        <v>1775</v>
      </c>
      <c r="S6" s="2037" t="s">
        <v>1776</v>
      </c>
      <c r="T6" s="2038" t="s">
        <v>1777</v>
      </c>
    </row>
    <row r="7" customFormat="false" ht="18" hidden="false" customHeight="true" outlineLevel="0" collapsed="false">
      <c r="A7" s="2032"/>
      <c r="B7" s="2032"/>
      <c r="C7" s="2040" t="s">
        <v>1778</v>
      </c>
      <c r="D7" s="2040"/>
      <c r="E7" s="2040"/>
      <c r="F7" s="2041" t="s">
        <v>311</v>
      </c>
      <c r="G7" s="2041"/>
      <c r="H7" s="2041"/>
      <c r="I7" s="2042" t="s">
        <v>1778</v>
      </c>
      <c r="J7" s="2042"/>
      <c r="K7" s="2042"/>
      <c r="L7" s="2041" t="s">
        <v>311</v>
      </c>
      <c r="M7" s="2041"/>
      <c r="N7" s="2041"/>
      <c r="O7" s="2042" t="s">
        <v>1778</v>
      </c>
      <c r="P7" s="2042"/>
      <c r="Q7" s="2042"/>
      <c r="R7" s="2041" t="s">
        <v>311</v>
      </c>
      <c r="S7" s="2041"/>
      <c r="T7" s="2041"/>
    </row>
    <row r="8" customFormat="false" ht="17.25" hidden="false" customHeight="true" outlineLevel="0" collapsed="false">
      <c r="A8" s="2043" t="s">
        <v>1561</v>
      </c>
      <c r="B8" s="2043"/>
      <c r="C8" s="2044" t="n">
        <v>124409.406091856</v>
      </c>
      <c r="D8" s="2044" t="n">
        <v>124007.889405338</v>
      </c>
      <c r="E8" s="2045" t="n">
        <v>-401.516686518</v>
      </c>
      <c r="F8" s="2046" t="n">
        <v>-0.32273820696607</v>
      </c>
      <c r="G8" s="2047" t="n">
        <v>-0.269281063090568</v>
      </c>
      <c r="H8" s="2048" t="n">
        <v>-0.277569453921818</v>
      </c>
      <c r="I8" s="2049" t="n">
        <v>12047.9295246889</v>
      </c>
      <c r="J8" s="2050" t="n">
        <v>12228.6521690727</v>
      </c>
      <c r="K8" s="2045" t="n">
        <v>180.7226443838</v>
      </c>
      <c r="L8" s="2046" t="n">
        <v>1.50003072323333</v>
      </c>
      <c r="M8" s="2047" t="n">
        <v>0.121203395620338</v>
      </c>
      <c r="N8" s="2048" t="n">
        <v>0.124933999998701</v>
      </c>
      <c r="O8" s="2049" t="n">
        <v>7394.03516999646</v>
      </c>
      <c r="P8" s="2050" t="n">
        <v>7439.96824446887</v>
      </c>
      <c r="Q8" s="2045" t="n">
        <v>45.93307447241</v>
      </c>
      <c r="R8" s="2046" t="n">
        <v>0.621217960374223</v>
      </c>
      <c r="S8" s="2047" t="n">
        <v>0.0308054622392245</v>
      </c>
      <c r="T8" s="2048" t="n">
        <v>0.0317536451817812</v>
      </c>
    </row>
    <row r="9" customFormat="false" ht="15.75" hidden="false" customHeight="true" outlineLevel="0" collapsed="false">
      <c r="A9" s="2051" t="s">
        <v>1562</v>
      </c>
      <c r="B9" s="2052"/>
      <c r="C9" s="2053" t="n">
        <v>114516.308698623</v>
      </c>
      <c r="D9" s="2054" t="n">
        <v>114948.372558469</v>
      </c>
      <c r="E9" s="2055" t="n">
        <v>432.063859846</v>
      </c>
      <c r="F9" s="2056" t="n">
        <v>0.377294609611519</v>
      </c>
      <c r="G9" s="2057" t="n">
        <v>0.289767821385747</v>
      </c>
      <c r="H9" s="2058" t="n">
        <v>0.298686788528852</v>
      </c>
      <c r="I9" s="2059" t="n">
        <v>6145.94312806245</v>
      </c>
      <c r="J9" s="2060" t="n">
        <v>6281.52673516221</v>
      </c>
      <c r="K9" s="2055" t="n">
        <v>135.58360709977</v>
      </c>
      <c r="L9" s="2056" t="n">
        <v>2.20606673824703</v>
      </c>
      <c r="M9" s="2057" t="n">
        <v>0.0909304621287343</v>
      </c>
      <c r="N9" s="2058" t="n">
        <v>0.0937292746406103</v>
      </c>
      <c r="O9" s="2059" t="n">
        <v>1116.13011565515</v>
      </c>
      <c r="P9" s="2060" t="n">
        <v>1160.12337333775</v>
      </c>
      <c r="Q9" s="2055" t="n">
        <v>43.9932576826</v>
      </c>
      <c r="R9" s="2056" t="n">
        <v>3.94158862533486</v>
      </c>
      <c r="S9" s="2057" t="n">
        <v>0.0295045052805215</v>
      </c>
      <c r="T9" s="2058" t="n">
        <v>0.0304126451557915</v>
      </c>
    </row>
    <row r="10" customFormat="false" ht="15.75" hidden="false" customHeight="true" outlineLevel="0" collapsed="false">
      <c r="A10" s="2061" t="s">
        <v>1779</v>
      </c>
      <c r="B10" s="2062" t="s">
        <v>1780</v>
      </c>
      <c r="C10" s="2063" t="n">
        <v>114516.308698623</v>
      </c>
      <c r="D10" s="2060" t="n">
        <v>114948.372558469</v>
      </c>
      <c r="E10" s="2056" t="n">
        <v>432.063859846</v>
      </c>
      <c r="F10" s="2064" t="n">
        <v>0.377294609611519</v>
      </c>
      <c r="G10" s="2057" t="n">
        <v>0.289767821385747</v>
      </c>
      <c r="H10" s="2058" t="n">
        <v>0.298686788528852</v>
      </c>
      <c r="I10" s="2059" t="n">
        <v>495.277942607828</v>
      </c>
      <c r="J10" s="2060" t="n">
        <v>630.861549707596</v>
      </c>
      <c r="K10" s="2056" t="n">
        <v>135.583607099768</v>
      </c>
      <c r="L10" s="2064" t="n">
        <v>27.3752564844436</v>
      </c>
      <c r="M10" s="2057" t="n">
        <v>0.090930462128733</v>
      </c>
      <c r="N10" s="2058" t="n">
        <v>0.0937292746406089</v>
      </c>
      <c r="O10" s="2065" t="n">
        <v>1116.13011565515</v>
      </c>
      <c r="P10" s="2066" t="n">
        <v>1160.12337333775</v>
      </c>
      <c r="Q10" s="2056" t="n">
        <v>43.9932576826</v>
      </c>
      <c r="R10" s="2064" t="n">
        <v>3.94158862533486</v>
      </c>
      <c r="S10" s="2057" t="n">
        <v>0.0295045052805215</v>
      </c>
      <c r="T10" s="2058" t="n">
        <v>0.0304126451557915</v>
      </c>
    </row>
    <row r="11" customFormat="false" ht="15.75" hidden="false" customHeight="true" outlineLevel="0" collapsed="false">
      <c r="A11" s="2061" t="s">
        <v>1781</v>
      </c>
      <c r="B11" s="2067" t="s">
        <v>1782</v>
      </c>
      <c r="C11" s="2068" t="n">
        <v>56631.2195856</v>
      </c>
      <c r="D11" s="2060" t="n">
        <v>59077.3018389859</v>
      </c>
      <c r="E11" s="2056" t="n">
        <v>2446.0822533859</v>
      </c>
      <c r="F11" s="2064" t="n">
        <v>4.31931763307439</v>
      </c>
      <c r="G11" s="2057" t="n">
        <v>1.64048880585987</v>
      </c>
      <c r="H11" s="2058" t="n">
        <v>1.69098256216491</v>
      </c>
      <c r="I11" s="2059" t="n">
        <v>16.350516</v>
      </c>
      <c r="J11" s="2060" t="n">
        <v>17.2295305084337</v>
      </c>
      <c r="K11" s="2056" t="n">
        <v>0.8790145084337</v>
      </c>
      <c r="L11" s="2064" t="n">
        <v>5.37606585892299</v>
      </c>
      <c r="M11" s="2057" t="n">
        <v>0.000589519612138083</v>
      </c>
      <c r="N11" s="2058" t="n">
        <v>0.000607664850024506</v>
      </c>
      <c r="O11" s="2065" t="n">
        <v>251.67443</v>
      </c>
      <c r="P11" s="2066" t="n">
        <v>264.18084119759</v>
      </c>
      <c r="Q11" s="2056" t="n">
        <v>12.50641119759</v>
      </c>
      <c r="R11" s="2064" t="n">
        <v>4.96928162213</v>
      </c>
      <c r="S11" s="2057" t="n">
        <v>0.0083875460617596</v>
      </c>
      <c r="T11" s="2058" t="n">
        <v>0.00864571222865265</v>
      </c>
    </row>
    <row r="12" customFormat="false" ht="15.75" hidden="false" customHeight="true" outlineLevel="0" collapsed="false">
      <c r="A12" s="2061" t="s">
        <v>1783</v>
      </c>
      <c r="B12" s="2069" t="s">
        <v>1784</v>
      </c>
      <c r="C12" s="2068" t="n">
        <v>27706.1909727093</v>
      </c>
      <c r="D12" s="2060" t="n">
        <v>24398.6574160949</v>
      </c>
      <c r="E12" s="2056" t="n">
        <v>-3307.5335566144</v>
      </c>
      <c r="F12" s="2064" t="n">
        <v>-11.9378862286495</v>
      </c>
      <c r="G12" s="2057" t="n">
        <v>-2.21822948395178</v>
      </c>
      <c r="H12" s="2058" t="n">
        <v>-2.28650592606539</v>
      </c>
      <c r="I12" s="2059" t="n">
        <v>72.3957058579885</v>
      </c>
      <c r="J12" s="2060" t="n">
        <v>57.7008810721814</v>
      </c>
      <c r="K12" s="2056" t="n">
        <v>-14.6948247858071</v>
      </c>
      <c r="L12" s="2064" t="n">
        <v>-20.2979232147173</v>
      </c>
      <c r="M12" s="2057" t="n">
        <v>-0.00985522687629164</v>
      </c>
      <c r="N12" s="2058" t="n">
        <v>-0.0101585678210423</v>
      </c>
      <c r="O12" s="2065" t="n">
        <v>129.182914241949</v>
      </c>
      <c r="P12" s="2066" t="n">
        <v>99.9378837223591</v>
      </c>
      <c r="Q12" s="2056" t="n">
        <v>-29.2450305195899</v>
      </c>
      <c r="R12" s="2064" t="n">
        <v>-22.6384663105035</v>
      </c>
      <c r="S12" s="2057" t="n">
        <v>-0.0196134635816144</v>
      </c>
      <c r="T12" s="2058" t="n">
        <v>-0.0202171601425724</v>
      </c>
    </row>
    <row r="13" customFormat="false" ht="15.75" hidden="false" customHeight="true" outlineLevel="0" collapsed="false">
      <c r="A13" s="2061" t="s">
        <v>1785</v>
      </c>
      <c r="B13" s="2067" t="s">
        <v>1786</v>
      </c>
      <c r="C13" s="2068" t="n">
        <v>17514.978040384</v>
      </c>
      <c r="D13" s="2060" t="n">
        <v>17655.20631598</v>
      </c>
      <c r="E13" s="2056" t="n">
        <v>140.228275596</v>
      </c>
      <c r="F13" s="2064" t="n">
        <v>0.800619191600917</v>
      </c>
      <c r="G13" s="2057" t="n">
        <v>0.0940454541386916</v>
      </c>
      <c r="H13" s="2058" t="n">
        <v>0.0969401451758468</v>
      </c>
      <c r="I13" s="2059" t="n">
        <v>33.04939545684</v>
      </c>
      <c r="J13" s="2060" t="n">
        <v>32.6018583408</v>
      </c>
      <c r="K13" s="2056" t="n">
        <v>-0.44753711604</v>
      </c>
      <c r="L13" s="2064" t="n">
        <v>-1.35414614958525</v>
      </c>
      <c r="M13" s="2057" t="n">
        <v>-0.000300145110841702</v>
      </c>
      <c r="N13" s="2058" t="n">
        <v>-0.000309383487860097</v>
      </c>
      <c r="O13" s="2065" t="n">
        <v>649.2617420592</v>
      </c>
      <c r="P13" s="2066" t="n">
        <v>697.041328898</v>
      </c>
      <c r="Q13" s="2056" t="n">
        <v>47.7795868388</v>
      </c>
      <c r="R13" s="2064" t="n">
        <v>7.35906395581883</v>
      </c>
      <c r="S13" s="2057" t="n">
        <v>0.0320438436807118</v>
      </c>
      <c r="T13" s="2058" t="n">
        <v>0.0330301436347932</v>
      </c>
    </row>
    <row r="14" customFormat="false" ht="15.75" hidden="false" customHeight="true" outlineLevel="0" collapsed="false">
      <c r="A14" s="2061" t="s">
        <v>1787</v>
      </c>
      <c r="B14" s="2067" t="s">
        <v>1788</v>
      </c>
      <c r="C14" s="2068" t="n">
        <v>11611.1470607</v>
      </c>
      <c r="D14" s="2060" t="n">
        <v>12751.42276639</v>
      </c>
      <c r="E14" s="2056" t="n">
        <v>1140.27570569</v>
      </c>
      <c r="F14" s="2064" t="n">
        <v>9.82052591125529</v>
      </c>
      <c r="G14" s="2057" t="n">
        <v>0.76473696998091</v>
      </c>
      <c r="H14" s="2058" t="n">
        <v>0.788275345897735</v>
      </c>
      <c r="I14" s="2059" t="n">
        <v>371.946435</v>
      </c>
      <c r="J14" s="2060" t="n">
        <v>521.889417</v>
      </c>
      <c r="K14" s="2056" t="n">
        <v>149.942982</v>
      </c>
      <c r="L14" s="2064" t="n">
        <v>40.3130579810504</v>
      </c>
      <c r="M14" s="2057" t="n">
        <v>0.100560716283257</v>
      </c>
      <c r="N14" s="2058" t="n">
        <v>0.103655945146586</v>
      </c>
      <c r="O14" s="2065" t="n">
        <v>64.057997</v>
      </c>
      <c r="P14" s="2066" t="n">
        <v>77.7082022</v>
      </c>
      <c r="Q14" s="2056" t="n">
        <v>13.6502052</v>
      </c>
      <c r="R14" s="2064" t="n">
        <v>21.3091352200725</v>
      </c>
      <c r="S14" s="2057" t="n">
        <v>0.00915464261158573</v>
      </c>
      <c r="T14" s="2058" t="n">
        <v>0.00943641978155969</v>
      </c>
    </row>
    <row r="15" customFormat="false" ht="15.75" hidden="false" customHeight="true" outlineLevel="0" collapsed="false">
      <c r="A15" s="2061" t="s">
        <v>1789</v>
      </c>
      <c r="B15" s="2067" t="s">
        <v>744</v>
      </c>
      <c r="C15" s="2068" t="n">
        <v>1052.77303923</v>
      </c>
      <c r="D15" s="2060" t="n">
        <v>1065.784221018</v>
      </c>
      <c r="E15" s="2056" t="n">
        <v>13.011181788</v>
      </c>
      <c r="F15" s="2064" t="n">
        <v>1.23589618114806</v>
      </c>
      <c r="G15" s="2057" t="n">
        <v>0.00872607535771793</v>
      </c>
      <c r="H15" s="2058" t="n">
        <v>0.00899466135540237</v>
      </c>
      <c r="I15" s="2059" t="n">
        <v>1.535890293</v>
      </c>
      <c r="J15" s="2060" t="n">
        <v>1.43986278618</v>
      </c>
      <c r="K15" s="2056" t="n">
        <v>-0.09602750682</v>
      </c>
      <c r="L15" s="2064" t="n">
        <v>-6.25223736732086</v>
      </c>
      <c r="M15" s="2057" t="n">
        <v>-6.4401779529198E-005</v>
      </c>
      <c r="N15" s="2058" t="n">
        <v>-6.63840471006331E-005</v>
      </c>
      <c r="O15" s="2065" t="n">
        <v>21.953032354</v>
      </c>
      <c r="P15" s="2066" t="n">
        <v>21.2551173198</v>
      </c>
      <c r="Q15" s="2056" t="n">
        <v>-0.6979150342</v>
      </c>
      <c r="R15" s="2064" t="n">
        <v>-3.17912816300677</v>
      </c>
      <c r="S15" s="2057" t="n">
        <v>-0.000468063491921252</v>
      </c>
      <c r="T15" s="2058" t="n">
        <v>-0.000482470346641587</v>
      </c>
    </row>
    <row r="16" customFormat="false" ht="15.75" hidden="false" customHeight="true" outlineLevel="0" collapsed="false">
      <c r="A16" s="2061" t="s">
        <v>1790</v>
      </c>
      <c r="B16" s="2070" t="s">
        <v>1791</v>
      </c>
      <c r="C16" s="2068" t="s">
        <v>124</v>
      </c>
      <c r="D16" s="2060" t="s">
        <v>124</v>
      </c>
      <c r="E16" s="2056"/>
      <c r="F16" s="2064"/>
      <c r="G16" s="2057"/>
      <c r="H16" s="2058"/>
      <c r="I16" s="2059" t="n">
        <v>5650.66518545462</v>
      </c>
      <c r="J16" s="2060" t="n">
        <v>5650.66518545462</v>
      </c>
      <c r="K16" s="2056"/>
      <c r="L16" s="2064"/>
      <c r="M16" s="2057"/>
      <c r="N16" s="2058"/>
      <c r="O16" s="2065" t="s">
        <v>124</v>
      </c>
      <c r="P16" s="2066" t="s">
        <v>125</v>
      </c>
      <c r="Q16" s="2056"/>
      <c r="R16" s="2064"/>
      <c r="S16" s="2057"/>
      <c r="T16" s="2058"/>
    </row>
    <row r="17" customFormat="false" ht="15.75" hidden="false" customHeight="true" outlineLevel="0" collapsed="false">
      <c r="A17" s="2061" t="s">
        <v>1792</v>
      </c>
      <c r="B17" s="2070" t="s">
        <v>1793</v>
      </c>
      <c r="C17" s="2068" t="s">
        <v>127</v>
      </c>
      <c r="D17" s="2060" t="s">
        <v>127</v>
      </c>
      <c r="E17" s="2056"/>
      <c r="F17" s="2064"/>
      <c r="G17" s="2057"/>
      <c r="H17" s="2058"/>
      <c r="I17" s="2059" t="n">
        <v>4959.7038435</v>
      </c>
      <c r="J17" s="2060" t="n">
        <v>4959.7038435</v>
      </c>
      <c r="K17" s="2056"/>
      <c r="L17" s="2064"/>
      <c r="M17" s="2057"/>
      <c r="N17" s="2058"/>
      <c r="O17" s="2065" t="s">
        <v>1794</v>
      </c>
      <c r="P17" s="2066" t="s">
        <v>128</v>
      </c>
      <c r="Q17" s="2056"/>
      <c r="R17" s="2064"/>
      <c r="S17" s="2057"/>
      <c r="T17" s="2058"/>
    </row>
    <row r="18" customFormat="false" ht="16.5" hidden="false" customHeight="true" outlineLevel="0" collapsed="false">
      <c r="A18" s="2071" t="s">
        <v>1795</v>
      </c>
      <c r="B18" s="2072" t="s">
        <v>1796</v>
      </c>
      <c r="C18" s="2073" t="s">
        <v>1797</v>
      </c>
      <c r="D18" s="2074" t="s">
        <v>124</v>
      </c>
      <c r="E18" s="2075"/>
      <c r="F18" s="2075"/>
      <c r="G18" s="2076"/>
      <c r="H18" s="2077"/>
      <c r="I18" s="2078" t="n">
        <v>690.96134195461</v>
      </c>
      <c r="J18" s="2074" t="n">
        <v>690.96134195461</v>
      </c>
      <c r="K18" s="2075"/>
      <c r="L18" s="2075"/>
      <c r="M18" s="2076"/>
      <c r="N18" s="2077"/>
      <c r="O18" s="2078" t="s">
        <v>125</v>
      </c>
      <c r="P18" s="2074" t="s">
        <v>125</v>
      </c>
      <c r="Q18" s="2075"/>
      <c r="R18" s="2075"/>
      <c r="S18" s="2076"/>
      <c r="T18" s="2077"/>
    </row>
    <row r="19" customFormat="false" ht="15.75" hidden="false" customHeight="true" outlineLevel="0" collapsed="false">
      <c r="A19" s="2051" t="s">
        <v>1572</v>
      </c>
      <c r="B19" s="2079"/>
      <c r="C19" s="2080" t="n">
        <v>12716.7763002368</v>
      </c>
      <c r="D19" s="2081" t="n">
        <v>12982.0815836744</v>
      </c>
      <c r="E19" s="2082" t="n">
        <v>265.3052834376</v>
      </c>
      <c r="F19" s="2082" t="n">
        <v>2.08626209326857</v>
      </c>
      <c r="G19" s="2083" t="n">
        <v>0.177929563493792</v>
      </c>
      <c r="H19" s="2084" t="n">
        <v>0.183406182405439</v>
      </c>
      <c r="I19" s="2085" t="n">
        <v>85.251936789462</v>
      </c>
      <c r="J19" s="2081" t="n">
        <v>85.251936789462</v>
      </c>
      <c r="K19" s="2082"/>
      <c r="L19" s="2082"/>
      <c r="M19" s="2083"/>
      <c r="N19" s="2084"/>
      <c r="O19" s="2085" t="n">
        <v>1009.5484893</v>
      </c>
      <c r="P19" s="2081" t="n">
        <v>1009.5484893</v>
      </c>
      <c r="Q19" s="2082"/>
      <c r="R19" s="2082"/>
      <c r="S19" s="2083"/>
      <c r="T19" s="2084"/>
    </row>
    <row r="20" customFormat="false" ht="15.75" hidden="false" customHeight="true" outlineLevel="0" collapsed="false">
      <c r="A20" s="2061" t="s">
        <v>1798</v>
      </c>
      <c r="B20" s="2086" t="s">
        <v>1799</v>
      </c>
      <c r="C20" s="2063" t="n">
        <v>3710.33717117946</v>
      </c>
      <c r="D20" s="2060" t="n">
        <v>3975.64245461706</v>
      </c>
      <c r="E20" s="2056" t="n">
        <v>265.3052834376</v>
      </c>
      <c r="F20" s="2064" t="n">
        <v>7.15043596302769</v>
      </c>
      <c r="G20" s="2057" t="n">
        <v>0.177929563493792</v>
      </c>
      <c r="H20" s="2058" t="n">
        <v>0.183406182405439</v>
      </c>
      <c r="I20" s="2059" t="n">
        <v>4.49612460990376</v>
      </c>
      <c r="J20" s="2060" t="n">
        <v>4.49612460990376</v>
      </c>
      <c r="K20" s="2056"/>
      <c r="L20" s="2064"/>
      <c r="M20" s="2057"/>
      <c r="N20" s="2058"/>
      <c r="O20" s="2065" t="s">
        <v>131</v>
      </c>
      <c r="P20" s="2066" t="s">
        <v>131</v>
      </c>
      <c r="Q20" s="2056"/>
      <c r="R20" s="2064"/>
      <c r="S20" s="2057"/>
      <c r="T20" s="2058"/>
    </row>
    <row r="21" customFormat="false" ht="15.75" hidden="false" customHeight="true" outlineLevel="0" collapsed="false">
      <c r="A21" s="2061" t="s">
        <v>1800</v>
      </c>
      <c r="B21" s="2070" t="s">
        <v>1801</v>
      </c>
      <c r="C21" s="2068" t="n">
        <v>581.101481664</v>
      </c>
      <c r="D21" s="2060" t="n">
        <v>581.101481664</v>
      </c>
      <c r="E21" s="2056"/>
      <c r="F21" s="2064"/>
      <c r="G21" s="2057"/>
      <c r="H21" s="2058"/>
      <c r="I21" s="2059" t="n">
        <v>9.705003</v>
      </c>
      <c r="J21" s="2060" t="n">
        <v>9.705003</v>
      </c>
      <c r="K21" s="2056"/>
      <c r="L21" s="2064"/>
      <c r="M21" s="2057"/>
      <c r="N21" s="2058"/>
      <c r="O21" s="2065" t="n">
        <v>1009.5484893</v>
      </c>
      <c r="P21" s="2066" t="n">
        <v>1009.5484893</v>
      </c>
      <c r="Q21" s="2056"/>
      <c r="R21" s="2064"/>
      <c r="S21" s="2057"/>
      <c r="T21" s="2058"/>
    </row>
    <row r="22" customFormat="false" ht="15.75" hidden="false" customHeight="true" outlineLevel="0" collapsed="false">
      <c r="A22" s="2061" t="s">
        <v>1802</v>
      </c>
      <c r="B22" s="2070" t="s">
        <v>667</v>
      </c>
      <c r="C22" s="2068" t="n">
        <v>8425.33764739333</v>
      </c>
      <c r="D22" s="2060" t="n">
        <v>8425.33764739333</v>
      </c>
      <c r="E22" s="2056"/>
      <c r="F22" s="2064"/>
      <c r="G22" s="2057"/>
      <c r="H22" s="2058"/>
      <c r="I22" s="2059" t="n">
        <v>71.0508091795582</v>
      </c>
      <c r="J22" s="2060" t="n">
        <v>71.0508091795582</v>
      </c>
      <c r="K22" s="2056"/>
      <c r="L22" s="2064"/>
      <c r="M22" s="2057"/>
      <c r="N22" s="2058"/>
      <c r="O22" s="2065" t="s">
        <v>131</v>
      </c>
      <c r="P22" s="2066" t="s">
        <v>131</v>
      </c>
      <c r="Q22" s="2056"/>
      <c r="R22" s="2064"/>
      <c r="S22" s="2057"/>
      <c r="T22" s="2058"/>
    </row>
    <row r="23" customFormat="false" ht="15.75" hidden="false" customHeight="true" outlineLevel="0" collapsed="false">
      <c r="A23" s="2061" t="s">
        <v>1803</v>
      </c>
      <c r="B23" s="2070" t="s">
        <v>1804</v>
      </c>
      <c r="C23" s="2068" t="s">
        <v>131</v>
      </c>
      <c r="D23" s="2060" t="s">
        <v>131</v>
      </c>
      <c r="E23" s="2056"/>
      <c r="F23" s="2064"/>
      <c r="G23" s="2087"/>
      <c r="H23" s="2088"/>
      <c r="I23" s="2089"/>
      <c r="J23" s="2090"/>
      <c r="K23" s="2091"/>
      <c r="L23" s="2090"/>
      <c r="M23" s="2092"/>
      <c r="N23" s="2093"/>
      <c r="O23" s="2089"/>
      <c r="P23" s="2090"/>
      <c r="Q23" s="2091"/>
      <c r="R23" s="2090"/>
      <c r="S23" s="2092"/>
      <c r="T23" s="2093"/>
    </row>
    <row r="24" customFormat="false" ht="16.5" hidden="false" customHeight="true" outlineLevel="0" collapsed="false">
      <c r="A24" s="2071" t="s">
        <v>1805</v>
      </c>
      <c r="B24" s="2072" t="s">
        <v>515</v>
      </c>
      <c r="C24" s="2073" t="s">
        <v>131</v>
      </c>
      <c r="D24" s="2074" t="s">
        <v>131</v>
      </c>
      <c r="E24" s="2075"/>
      <c r="F24" s="2075"/>
      <c r="G24" s="2076"/>
      <c r="H24" s="2077"/>
      <c r="I24" s="2078" t="s">
        <v>131</v>
      </c>
      <c r="J24" s="2074" t="s">
        <v>131</v>
      </c>
      <c r="K24" s="2075"/>
      <c r="L24" s="2075"/>
      <c r="M24" s="2076"/>
      <c r="N24" s="2077"/>
      <c r="O24" s="2078" t="s">
        <v>131</v>
      </c>
      <c r="P24" s="2074" t="s">
        <v>131</v>
      </c>
      <c r="Q24" s="2075"/>
      <c r="R24" s="2075"/>
      <c r="S24" s="2076"/>
      <c r="T24" s="2077"/>
    </row>
    <row r="25" customFormat="false" ht="16.5" hidden="false" customHeight="true" outlineLevel="0" collapsed="false">
      <c r="A25" s="2094" t="s">
        <v>1585</v>
      </c>
      <c r="B25" s="2095"/>
      <c r="C25" s="2096" t="n">
        <v>298.414557</v>
      </c>
      <c r="D25" s="2097" t="n">
        <v>298.414557</v>
      </c>
      <c r="E25" s="2098"/>
      <c r="F25" s="2098"/>
      <c r="G25" s="2099"/>
      <c r="H25" s="2100"/>
      <c r="I25" s="2101"/>
      <c r="J25" s="2102"/>
      <c r="K25" s="2103"/>
      <c r="L25" s="2103"/>
      <c r="M25" s="2104"/>
      <c r="N25" s="2105"/>
      <c r="O25" s="2106" t="n">
        <v>214.52</v>
      </c>
      <c r="P25" s="2097" t="n">
        <v>214.52</v>
      </c>
      <c r="Q25" s="2098"/>
      <c r="R25" s="2098"/>
      <c r="S25" s="2099"/>
      <c r="T25" s="2100"/>
    </row>
    <row r="26" customFormat="false" ht="15.75" hidden="false" customHeight="true" outlineLevel="0" collapsed="false">
      <c r="A26" s="2051" t="s">
        <v>1586</v>
      </c>
      <c r="B26" s="2107"/>
      <c r="C26" s="2108"/>
      <c r="D26" s="2109"/>
      <c r="E26" s="2109"/>
      <c r="F26" s="2108"/>
      <c r="G26" s="2110"/>
      <c r="H26" s="2111"/>
      <c r="I26" s="2112" t="n">
        <v>2812.8886379979</v>
      </c>
      <c r="J26" s="2113" t="n">
        <v>2838.9139379979</v>
      </c>
      <c r="K26" s="2082" t="n">
        <v>26.0253</v>
      </c>
      <c r="L26" s="2114" t="n">
        <v>0.925216151412379</v>
      </c>
      <c r="M26" s="2115" t="n">
        <v>0.0174541200566935</v>
      </c>
      <c r="N26" s="2116" t="n">
        <v>0.0179913526677991</v>
      </c>
      <c r="O26" s="2112" t="n">
        <v>4830.77193665883</v>
      </c>
      <c r="P26" s="2113" t="n">
        <v>4830.77193665883</v>
      </c>
      <c r="Q26" s="2082"/>
      <c r="R26" s="2114"/>
      <c r="S26" s="2115"/>
      <c r="T26" s="2116"/>
    </row>
    <row r="27" customFormat="false" ht="15.75" hidden="false" customHeight="true" outlineLevel="0" collapsed="false">
      <c r="A27" s="2061" t="s">
        <v>1806</v>
      </c>
      <c r="B27" s="2052" t="s">
        <v>1807</v>
      </c>
      <c r="C27" s="2117"/>
      <c r="D27" s="2117"/>
      <c r="E27" s="2117"/>
      <c r="F27" s="2117"/>
      <c r="G27" s="2118"/>
      <c r="H27" s="2119"/>
      <c r="I27" s="2059" t="n">
        <v>2322.6399</v>
      </c>
      <c r="J27" s="2060" t="n">
        <v>2348.6652</v>
      </c>
      <c r="K27" s="2120" t="n">
        <v>26.0253</v>
      </c>
      <c r="L27" s="2120" t="n">
        <v>1.12050516311202</v>
      </c>
      <c r="M27" s="2121" t="n">
        <v>0.0174541200566935</v>
      </c>
      <c r="N27" s="2122" t="n">
        <v>0.0179913526677991</v>
      </c>
      <c r="O27" s="2123"/>
      <c r="P27" s="2124"/>
      <c r="Q27" s="2117"/>
      <c r="R27" s="2117"/>
      <c r="S27" s="2118"/>
      <c r="T27" s="2119"/>
    </row>
    <row r="28" customFormat="false" ht="15.75" hidden="false" customHeight="true" outlineLevel="0" collapsed="false">
      <c r="A28" s="2061" t="s">
        <v>1808</v>
      </c>
      <c r="B28" s="2067" t="s">
        <v>1750</v>
      </c>
      <c r="C28" s="2125"/>
      <c r="D28" s="2125"/>
      <c r="E28" s="2125"/>
      <c r="F28" s="2125"/>
      <c r="G28" s="2118"/>
      <c r="H28" s="2119"/>
      <c r="I28" s="2059" t="n">
        <v>490.2487379979</v>
      </c>
      <c r="J28" s="2066" t="n">
        <v>490.2487379979</v>
      </c>
      <c r="K28" s="2126"/>
      <c r="L28" s="2126"/>
      <c r="M28" s="2127"/>
      <c r="N28" s="2128"/>
      <c r="O28" s="2065" t="n">
        <v>352.198171097143</v>
      </c>
      <c r="P28" s="2066" t="n">
        <v>352.198171097143</v>
      </c>
      <c r="Q28" s="2126"/>
      <c r="R28" s="2126"/>
      <c r="S28" s="2127"/>
      <c r="T28" s="2128"/>
    </row>
    <row r="29" customFormat="false" ht="15.75" hidden="false" customHeight="true" outlineLevel="0" collapsed="false">
      <c r="A29" s="2061" t="s">
        <v>1809</v>
      </c>
      <c r="B29" s="2067" t="s">
        <v>961</v>
      </c>
      <c r="C29" s="2125"/>
      <c r="D29" s="2125"/>
      <c r="E29" s="2125"/>
      <c r="F29" s="2125"/>
      <c r="G29" s="2129"/>
      <c r="H29" s="2130"/>
      <c r="I29" s="2065" t="s">
        <v>118</v>
      </c>
      <c r="J29" s="2066" t="s">
        <v>118</v>
      </c>
      <c r="K29" s="2126"/>
      <c r="L29" s="2126"/>
      <c r="M29" s="2131"/>
      <c r="N29" s="2132"/>
      <c r="O29" s="2133"/>
      <c r="P29" s="2090"/>
      <c r="Q29" s="2125"/>
      <c r="R29" s="2125"/>
      <c r="S29" s="2129"/>
      <c r="T29" s="2130"/>
    </row>
    <row r="30" customFormat="false" ht="18.75" hidden="false" customHeight="true" outlineLevel="0" collapsed="false">
      <c r="A30" s="2061" t="s">
        <v>1810</v>
      </c>
      <c r="B30" s="2134" t="s">
        <v>1811</v>
      </c>
      <c r="C30" s="2090"/>
      <c r="D30" s="2090"/>
      <c r="E30" s="2090"/>
      <c r="F30" s="2090"/>
      <c r="G30" s="2135"/>
      <c r="H30" s="2136"/>
      <c r="I30" s="2059" t="s">
        <v>138</v>
      </c>
      <c r="J30" s="2066" t="s">
        <v>138</v>
      </c>
      <c r="K30" s="2064"/>
      <c r="L30" s="2064"/>
      <c r="M30" s="2057"/>
      <c r="N30" s="2058"/>
      <c r="O30" s="2065" t="n">
        <v>4478.57376556169</v>
      </c>
      <c r="P30" s="2066" t="n">
        <v>4478.57376556169</v>
      </c>
      <c r="Q30" s="2064"/>
      <c r="R30" s="2064"/>
      <c r="S30" s="2057"/>
      <c r="T30" s="2058"/>
    </row>
    <row r="31" customFormat="false" ht="15.75" hidden="false" customHeight="true" outlineLevel="0" collapsed="false">
      <c r="A31" s="2061" t="s">
        <v>1812</v>
      </c>
      <c r="B31" s="2067" t="s">
        <v>1044</v>
      </c>
      <c r="C31" s="2125"/>
      <c r="D31" s="2125"/>
      <c r="E31" s="2125"/>
      <c r="F31" s="2125"/>
      <c r="G31" s="2118"/>
      <c r="H31" s="2119"/>
      <c r="I31" s="2059" t="s">
        <v>118</v>
      </c>
      <c r="J31" s="2066" t="s">
        <v>118</v>
      </c>
      <c r="K31" s="2126"/>
      <c r="L31" s="2126"/>
      <c r="M31" s="2127"/>
      <c r="N31" s="2128"/>
      <c r="O31" s="2065" t="s">
        <v>118</v>
      </c>
      <c r="P31" s="2066" t="s">
        <v>118</v>
      </c>
      <c r="Q31" s="2126"/>
      <c r="R31" s="2126"/>
      <c r="S31" s="2127"/>
      <c r="T31" s="2128"/>
    </row>
    <row r="32" customFormat="false" ht="15.75" hidden="false" customHeight="true" outlineLevel="0" collapsed="false">
      <c r="A32" s="2061" t="s">
        <v>1813</v>
      </c>
      <c r="B32" s="2067" t="s">
        <v>1062</v>
      </c>
      <c r="C32" s="2125"/>
      <c r="D32" s="2125"/>
      <c r="E32" s="2125"/>
      <c r="F32" s="2125"/>
      <c r="G32" s="2118"/>
      <c r="H32" s="2119"/>
      <c r="I32" s="2059" t="s">
        <v>118</v>
      </c>
      <c r="J32" s="2066" t="s">
        <v>118</v>
      </c>
      <c r="K32" s="2126"/>
      <c r="L32" s="2126"/>
      <c r="M32" s="2127"/>
      <c r="N32" s="2128"/>
      <c r="O32" s="2065" t="s">
        <v>118</v>
      </c>
      <c r="P32" s="2066" t="s">
        <v>118</v>
      </c>
      <c r="Q32" s="2126"/>
      <c r="R32" s="2126"/>
      <c r="S32" s="2127"/>
      <c r="T32" s="2128"/>
    </row>
    <row r="33" customFormat="false" ht="16.5" hidden="false" customHeight="true" outlineLevel="0" collapsed="false">
      <c r="A33" s="2137" t="s">
        <v>1814</v>
      </c>
      <c r="B33" s="2138" t="s">
        <v>515</v>
      </c>
      <c r="C33" s="2139"/>
      <c r="D33" s="2139"/>
      <c r="E33" s="2139"/>
      <c r="F33" s="2139"/>
      <c r="G33" s="2140"/>
      <c r="H33" s="2141"/>
      <c r="I33" s="2078" t="s">
        <v>131</v>
      </c>
      <c r="J33" s="2074" t="s">
        <v>131</v>
      </c>
      <c r="K33" s="2142"/>
      <c r="L33" s="2142"/>
      <c r="M33" s="2143"/>
      <c r="N33" s="2144"/>
      <c r="O33" s="2078" t="s">
        <v>131</v>
      </c>
      <c r="P33" s="2074" t="s">
        <v>131</v>
      </c>
      <c r="Q33" s="2142"/>
      <c r="R33" s="2142"/>
      <c r="S33" s="2143"/>
      <c r="T33" s="2144"/>
    </row>
    <row r="34" customFormat="false" ht="18.75" hidden="false" customHeight="true" outlineLevel="0" collapsed="false">
      <c r="A34" s="2145" t="s">
        <v>1815</v>
      </c>
      <c r="B34" s="2146"/>
      <c r="C34" s="2080" t="n">
        <v>-3508.55346400359</v>
      </c>
      <c r="D34" s="2081" t="n">
        <v>-4607.43929380564</v>
      </c>
      <c r="E34" s="2147" t="n">
        <v>-1098.88582980205</v>
      </c>
      <c r="F34" s="2147" t="n">
        <v>31.3201962311875</v>
      </c>
      <c r="G34" s="2148"/>
      <c r="H34" s="2147" t="n">
        <v>-0.759662424856419</v>
      </c>
      <c r="I34" s="2149" t="n">
        <v>115.239495639106</v>
      </c>
      <c r="J34" s="2150" t="n">
        <v>134.353232923187</v>
      </c>
      <c r="K34" s="2147" t="n">
        <v>19.113737284081</v>
      </c>
      <c r="L34" s="2147" t="n">
        <v>16.5860993907329</v>
      </c>
      <c r="M34" s="2148"/>
      <c r="N34" s="2147" t="n">
        <v>0.0132133726903268</v>
      </c>
      <c r="O34" s="2149" t="n">
        <v>18.7240782324599</v>
      </c>
      <c r="P34" s="2150" t="n">
        <v>20.6638950223027</v>
      </c>
      <c r="Q34" s="2147" t="n">
        <v>1.9398167898428</v>
      </c>
      <c r="R34" s="2147" t="n">
        <v>10.360012203324</v>
      </c>
      <c r="S34" s="2148"/>
      <c r="T34" s="2147" t="n">
        <v>0.00134100002601237</v>
      </c>
      <c r="U34" s="16"/>
    </row>
    <row r="35" customFormat="false" ht="12.75" hidden="false" customHeight="true" outlineLevel="0" collapsed="false">
      <c r="A35" s="2061" t="s">
        <v>1816</v>
      </c>
      <c r="B35" s="2052" t="s">
        <v>1126</v>
      </c>
      <c r="C35" s="2150" t="n">
        <v>-3366.02007855722</v>
      </c>
      <c r="D35" s="2150" t="n">
        <v>-4479.7730623022</v>
      </c>
      <c r="E35" s="2147" t="n">
        <v>-1113.75298374498</v>
      </c>
      <c r="F35" s="2147" t="n">
        <v>33.0881265634746</v>
      </c>
      <c r="G35" s="2148"/>
      <c r="H35" s="2147" t="n">
        <v>-0.76994012423947</v>
      </c>
      <c r="I35" s="2149" t="n">
        <v>115.239495639106</v>
      </c>
      <c r="J35" s="2150" t="n">
        <v>134.353232923187</v>
      </c>
      <c r="K35" s="2147" t="n">
        <v>19.113737284081</v>
      </c>
      <c r="L35" s="2147" t="n">
        <v>16.5860993907329</v>
      </c>
      <c r="M35" s="2148"/>
      <c r="N35" s="2147" t="n">
        <v>0.0132133726903268</v>
      </c>
      <c r="O35" s="2149" t="n">
        <v>11.6954369086116</v>
      </c>
      <c r="P35" s="2150" t="n">
        <v>13.6352536984544</v>
      </c>
      <c r="Q35" s="2147" t="n">
        <v>1.9398167898428</v>
      </c>
      <c r="R35" s="2147" t="n">
        <v>16.5860993907329</v>
      </c>
      <c r="S35" s="2148"/>
      <c r="T35" s="2147" t="n">
        <v>0.00134100002601237</v>
      </c>
      <c r="U35" s="16"/>
    </row>
    <row r="36" customFormat="false" ht="15.75" hidden="false" customHeight="true" outlineLevel="0" collapsed="false">
      <c r="A36" s="2061" t="s">
        <v>1817</v>
      </c>
      <c r="B36" s="2052" t="s">
        <v>1174</v>
      </c>
      <c r="C36" s="2150" t="n">
        <v>131.135908705993</v>
      </c>
      <c r="D36" s="2150" t="n">
        <v>133.987171373192</v>
      </c>
      <c r="E36" s="2147" t="n">
        <v>2.851262667199</v>
      </c>
      <c r="F36" s="2147" t="n">
        <v>2.17428063398833</v>
      </c>
      <c r="G36" s="2148"/>
      <c r="H36" s="2147" t="n">
        <v>0.00197108475960342</v>
      </c>
      <c r="I36" s="2151" t="s">
        <v>118</v>
      </c>
      <c r="J36" s="2152" t="s">
        <v>118</v>
      </c>
      <c r="K36" s="2153"/>
      <c r="L36" s="2153"/>
      <c r="M36" s="2118"/>
      <c r="N36" s="2153"/>
      <c r="O36" s="2149" t="n">
        <v>7.0286413238483</v>
      </c>
      <c r="P36" s="2150" t="n">
        <v>7.0286413238483</v>
      </c>
      <c r="Q36" s="2153"/>
      <c r="R36" s="2153"/>
      <c r="S36" s="2118"/>
      <c r="T36" s="2153"/>
      <c r="U36" s="16"/>
    </row>
    <row r="37" customFormat="false" ht="15.75" hidden="false" customHeight="true" outlineLevel="0" collapsed="false">
      <c r="A37" s="2061" t="s">
        <v>1818</v>
      </c>
      <c r="B37" s="2052" t="s">
        <v>1202</v>
      </c>
      <c r="C37" s="2150" t="n">
        <v>-396.391790936858</v>
      </c>
      <c r="D37" s="2150" t="n">
        <v>-394.33550589878</v>
      </c>
      <c r="E37" s="2147" t="n">
        <v>2.056285038078</v>
      </c>
      <c r="F37" s="2147" t="n">
        <v>-0.518750661616385</v>
      </c>
      <c r="G37" s="2148"/>
      <c r="H37" s="2147" t="n">
        <v>0.00142151480696015</v>
      </c>
      <c r="I37" s="2151" t="s">
        <v>118</v>
      </c>
      <c r="J37" s="2152" t="s">
        <v>118</v>
      </c>
      <c r="K37" s="2153"/>
      <c r="L37" s="2153"/>
      <c r="M37" s="2118"/>
      <c r="N37" s="2153"/>
      <c r="O37" s="2151" t="s">
        <v>118</v>
      </c>
      <c r="P37" s="2152" t="s">
        <v>118</v>
      </c>
      <c r="Q37" s="2153"/>
      <c r="R37" s="2153"/>
      <c r="S37" s="2118"/>
      <c r="T37" s="2153"/>
      <c r="U37" s="16"/>
    </row>
    <row r="38" customFormat="false" ht="18.75" hidden="false" customHeight="true" outlineLevel="0" collapsed="false">
      <c r="A38" s="2061" t="s">
        <v>1819</v>
      </c>
      <c r="B38" s="2052" t="s">
        <v>1222</v>
      </c>
      <c r="C38" s="2150" t="n">
        <v>18.8786589394333</v>
      </c>
      <c r="D38" s="2150" t="n">
        <v>19.7350538789555</v>
      </c>
      <c r="E38" s="2147" t="n">
        <v>0.8563949395222</v>
      </c>
      <c r="F38" s="2147" t="n">
        <v>4.53631236344539</v>
      </c>
      <c r="G38" s="2148"/>
      <c r="H38" s="2147" t="n">
        <v>0.000592027887473436</v>
      </c>
      <c r="I38" s="2151" t="s">
        <v>128</v>
      </c>
      <c r="J38" s="2152" t="s">
        <v>128</v>
      </c>
      <c r="K38" s="2153"/>
      <c r="L38" s="2153"/>
      <c r="M38" s="2118"/>
      <c r="N38" s="2153"/>
      <c r="O38" s="2151" t="s">
        <v>128</v>
      </c>
      <c r="P38" s="2152" t="s">
        <v>128</v>
      </c>
      <c r="Q38" s="2153"/>
      <c r="R38" s="2153"/>
      <c r="S38" s="2118"/>
      <c r="T38" s="2153"/>
      <c r="U38" s="16"/>
    </row>
    <row r="39" customFormat="false" ht="16.5" hidden="false" customHeight="true" outlineLevel="0" collapsed="false">
      <c r="A39" s="2061" t="s">
        <v>1820</v>
      </c>
      <c r="B39" s="2052" t="s">
        <v>1821</v>
      </c>
      <c r="C39" s="2150" t="n">
        <v>103.843837845066</v>
      </c>
      <c r="D39" s="2150" t="n">
        <v>112.947049143193</v>
      </c>
      <c r="E39" s="2147" t="n">
        <v>9.103211298127</v>
      </c>
      <c r="F39" s="2147" t="n">
        <v>8.76625083108821</v>
      </c>
      <c r="G39" s="2148"/>
      <c r="H39" s="2147" t="n">
        <v>0.00629307192901124</v>
      </c>
      <c r="I39" s="2151" t="s">
        <v>189</v>
      </c>
      <c r="J39" s="2152" t="s">
        <v>189</v>
      </c>
      <c r="K39" s="2153"/>
      <c r="L39" s="2153"/>
      <c r="M39" s="2118"/>
      <c r="N39" s="2153"/>
      <c r="O39" s="2151" t="s">
        <v>189</v>
      </c>
      <c r="P39" s="2152" t="s">
        <v>189</v>
      </c>
      <c r="Q39" s="2153"/>
      <c r="R39" s="2153"/>
      <c r="S39" s="2118"/>
      <c r="T39" s="2153"/>
      <c r="U39" s="16"/>
    </row>
    <row r="40" customFormat="false" ht="16.5" hidden="false" customHeight="true" outlineLevel="0" collapsed="false">
      <c r="A40" s="2061" t="s">
        <v>1822</v>
      </c>
      <c r="B40" s="2052" t="s">
        <v>1823</v>
      </c>
      <c r="C40" s="2152" t="s">
        <v>118</v>
      </c>
      <c r="D40" s="2152" t="s">
        <v>118</v>
      </c>
      <c r="E40" s="2153"/>
      <c r="F40" s="2153"/>
      <c r="G40" s="2118"/>
      <c r="H40" s="2153"/>
      <c r="I40" s="2151" t="s">
        <v>128</v>
      </c>
      <c r="J40" s="2152" t="s">
        <v>128</v>
      </c>
      <c r="K40" s="2153"/>
      <c r="L40" s="2153"/>
      <c r="M40" s="2118"/>
      <c r="N40" s="2153"/>
      <c r="O40" s="2151" t="s">
        <v>128</v>
      </c>
      <c r="P40" s="2152" t="s">
        <v>128</v>
      </c>
      <c r="Q40" s="2153"/>
      <c r="R40" s="2153"/>
      <c r="S40" s="2118"/>
      <c r="T40" s="2153"/>
      <c r="U40" s="16"/>
    </row>
    <row r="41" customFormat="false" ht="16.5" hidden="false" customHeight="true" outlineLevel="0" collapsed="false">
      <c r="A41" s="2137" t="s">
        <v>1824</v>
      </c>
      <c r="B41" s="2052" t="s">
        <v>1825</v>
      </c>
      <c r="C41" s="2152" t="s">
        <v>130</v>
      </c>
      <c r="D41" s="2152" t="s">
        <v>130</v>
      </c>
      <c r="E41" s="2153"/>
      <c r="F41" s="2153"/>
      <c r="G41" s="2118"/>
      <c r="H41" s="2153"/>
      <c r="I41" s="2151" t="s">
        <v>130</v>
      </c>
      <c r="J41" s="2152" t="s">
        <v>130</v>
      </c>
      <c r="K41" s="2153"/>
      <c r="L41" s="2153"/>
      <c r="M41" s="2118"/>
      <c r="N41" s="2153"/>
      <c r="O41" s="2151" t="s">
        <v>130</v>
      </c>
      <c r="P41" s="2152" t="s">
        <v>130</v>
      </c>
      <c r="Q41" s="2153"/>
      <c r="R41" s="2153"/>
      <c r="S41" s="2118"/>
      <c r="T41" s="21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4" t="s">
        <v>182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7</v>
      </c>
      <c r="B1" s="2027"/>
      <c r="C1" s="2027"/>
      <c r="D1" s="2027"/>
      <c r="E1" s="2027"/>
      <c r="F1" s="2028"/>
      <c r="G1" s="2028"/>
      <c r="H1" s="2028"/>
      <c r="I1" s="2028"/>
      <c r="J1" s="2028"/>
      <c r="K1" s="2029"/>
      <c r="L1" s="2155"/>
      <c r="M1" s="2155"/>
      <c r="N1" s="1685"/>
      <c r="O1" s="1685"/>
      <c r="P1" s="1685"/>
      <c r="Q1" s="1685"/>
      <c r="S1" s="2030" t="s">
        <v>1768</v>
      </c>
      <c r="T1" s="114" t="s">
        <v>76</v>
      </c>
    </row>
    <row r="2" customFormat="false" ht="15.75" hidden="false" customHeight="true" outlineLevel="0" collapsed="false">
      <c r="A2" s="659" t="s">
        <v>110</v>
      </c>
      <c r="B2" s="2030"/>
      <c r="D2" s="2028"/>
      <c r="E2" s="2028"/>
      <c r="F2" s="2028"/>
      <c r="G2" s="2028"/>
      <c r="H2" s="2028"/>
      <c r="I2" s="2028"/>
      <c r="J2" s="2028"/>
      <c r="K2" s="2031"/>
      <c r="L2" s="2155"/>
      <c r="M2" s="2155"/>
      <c r="N2" s="1685"/>
      <c r="O2" s="1685"/>
      <c r="P2" s="1685"/>
      <c r="Q2" s="1685"/>
      <c r="R2" s="1685"/>
      <c r="S2" s="1685"/>
      <c r="T2" s="114" t="s">
        <v>78</v>
      </c>
    </row>
    <row r="3" customFormat="false" ht="15.75" hidden="false" customHeight="true" outlineLevel="0" collapsed="false">
      <c r="A3" s="659"/>
      <c r="B3" s="2028"/>
      <c r="C3" s="2029"/>
      <c r="D3" s="2028"/>
      <c r="E3" s="2028"/>
      <c r="F3" s="2028"/>
      <c r="G3" s="2028"/>
      <c r="H3" s="2028"/>
      <c r="I3" s="2028"/>
      <c r="J3" s="2028"/>
      <c r="K3" s="2031"/>
      <c r="L3" s="2156"/>
      <c r="M3" s="2156"/>
      <c r="N3" s="1685"/>
      <c r="O3" s="1685"/>
      <c r="P3" s="1685"/>
      <c r="Q3" s="1685"/>
      <c r="R3" s="1685"/>
      <c r="S3" s="1685"/>
      <c r="T3" s="114" t="s">
        <v>79</v>
      </c>
    </row>
    <row r="4" customFormat="false" ht="16.5" hidden="false" customHeight="true" outlineLevel="0" collapsed="false">
      <c r="A4" s="2157"/>
      <c r="B4" s="2028"/>
      <c r="C4" s="2028"/>
      <c r="D4" s="2028"/>
      <c r="E4" s="2028"/>
      <c r="F4" s="2028"/>
      <c r="G4" s="2028"/>
      <c r="H4" s="2028"/>
      <c r="I4" s="2028"/>
      <c r="J4" s="2028"/>
      <c r="K4" s="2029"/>
      <c r="L4" s="2028"/>
      <c r="M4" s="2028"/>
      <c r="N4" s="1685"/>
      <c r="O4" s="1685"/>
      <c r="P4" s="1685"/>
      <c r="Q4" s="1685"/>
      <c r="R4" s="1685"/>
      <c r="S4" s="1685"/>
      <c r="T4" s="1685"/>
    </row>
    <row r="5" customFormat="false" ht="15.75" hidden="false" customHeight="true" outlineLevel="0" collapsed="false">
      <c r="A5" s="2032" t="s">
        <v>80</v>
      </c>
      <c r="B5" s="2032"/>
      <c r="C5" s="2033" t="s">
        <v>1769</v>
      </c>
      <c r="D5" s="2033"/>
      <c r="E5" s="2033"/>
      <c r="F5" s="2033"/>
      <c r="G5" s="2033"/>
      <c r="H5" s="2033"/>
      <c r="I5" s="2034" t="s">
        <v>1770</v>
      </c>
      <c r="J5" s="2034"/>
      <c r="K5" s="2034"/>
      <c r="L5" s="2034"/>
      <c r="M5" s="2034"/>
      <c r="N5" s="2034"/>
      <c r="O5" s="2034" t="s">
        <v>1771</v>
      </c>
      <c r="P5" s="2034"/>
      <c r="Q5" s="2034"/>
      <c r="R5" s="2034"/>
      <c r="S5" s="2034"/>
      <c r="T5" s="2034"/>
    </row>
    <row r="6" customFormat="false" ht="80.1" hidden="false" customHeight="true" outlineLevel="0" collapsed="false">
      <c r="A6" s="2032"/>
      <c r="B6" s="2032"/>
      <c r="C6" s="2035" t="s">
        <v>1772</v>
      </c>
      <c r="D6" s="2036" t="s">
        <v>1773</v>
      </c>
      <c r="E6" s="2036" t="s">
        <v>1774</v>
      </c>
      <c r="F6" s="2036" t="s">
        <v>1775</v>
      </c>
      <c r="G6" s="2037" t="s">
        <v>1776</v>
      </c>
      <c r="H6" s="2038" t="s">
        <v>1777</v>
      </c>
      <c r="I6" s="2036" t="s">
        <v>1772</v>
      </c>
      <c r="J6" s="2036" t="s">
        <v>1773</v>
      </c>
      <c r="K6" s="2036" t="s">
        <v>1774</v>
      </c>
      <c r="L6" s="2036" t="s">
        <v>1775</v>
      </c>
      <c r="M6" s="2037" t="s">
        <v>1776</v>
      </c>
      <c r="N6" s="2038" t="s">
        <v>1777</v>
      </c>
      <c r="O6" s="2039" t="s">
        <v>1772</v>
      </c>
      <c r="P6" s="2036" t="s">
        <v>1773</v>
      </c>
      <c r="Q6" s="2035" t="s">
        <v>1774</v>
      </c>
      <c r="R6" s="2036" t="s">
        <v>1775</v>
      </c>
      <c r="S6" s="2037" t="s">
        <v>1776</v>
      </c>
      <c r="T6" s="2038" t="s">
        <v>1777</v>
      </c>
    </row>
    <row r="7" customFormat="false" ht="18" hidden="false" customHeight="true" outlineLevel="0" collapsed="false">
      <c r="A7" s="2032"/>
      <c r="B7" s="2032"/>
      <c r="C7" s="2040" t="s">
        <v>1778</v>
      </c>
      <c r="D7" s="2040"/>
      <c r="E7" s="2040"/>
      <c r="F7" s="2041" t="s">
        <v>311</v>
      </c>
      <c r="G7" s="2041"/>
      <c r="H7" s="2041"/>
      <c r="I7" s="2158" t="s">
        <v>1778</v>
      </c>
      <c r="J7" s="2158"/>
      <c r="K7" s="2158"/>
      <c r="L7" s="2041" t="s">
        <v>311</v>
      </c>
      <c r="M7" s="2041"/>
      <c r="N7" s="2041"/>
      <c r="O7" s="2158" t="s">
        <v>1778</v>
      </c>
      <c r="P7" s="2158"/>
      <c r="Q7" s="2158"/>
      <c r="R7" s="2041" t="s">
        <v>311</v>
      </c>
      <c r="S7" s="2041"/>
      <c r="T7" s="2041"/>
    </row>
    <row r="8" customFormat="false" ht="16.5" hidden="false" customHeight="true" outlineLevel="0" collapsed="false">
      <c r="A8" s="2051" t="s">
        <v>1594</v>
      </c>
      <c r="B8" s="2079"/>
      <c r="C8" s="2053" t="n">
        <v>386.46</v>
      </c>
      <c r="D8" s="2054" t="n">
        <v>386.46</v>
      </c>
      <c r="E8" s="2056"/>
      <c r="F8" s="2056"/>
      <c r="G8" s="2057"/>
      <c r="H8" s="2058"/>
      <c r="I8" s="2063" t="n">
        <v>2888.6063262</v>
      </c>
      <c r="J8" s="2060" t="n">
        <v>2888.6063262</v>
      </c>
      <c r="K8" s="2056"/>
      <c r="L8" s="2056"/>
      <c r="M8" s="2057"/>
      <c r="N8" s="2058"/>
      <c r="O8" s="2059" t="n">
        <v>204.34055015</v>
      </c>
      <c r="P8" s="2060" t="n">
        <v>204.34055015</v>
      </c>
      <c r="Q8" s="2056"/>
      <c r="R8" s="2159"/>
      <c r="S8" s="2160"/>
      <c r="T8" s="2058"/>
    </row>
    <row r="9" customFormat="false" ht="15.75" hidden="false" customHeight="true" outlineLevel="0" collapsed="false">
      <c r="A9" s="2061" t="s">
        <v>1827</v>
      </c>
      <c r="B9" s="2052" t="s">
        <v>1828</v>
      </c>
      <c r="C9" s="2063" t="s">
        <v>128</v>
      </c>
      <c r="D9" s="2060" t="s">
        <v>128</v>
      </c>
      <c r="E9" s="2056"/>
      <c r="F9" s="2056"/>
      <c r="G9" s="2057"/>
      <c r="H9" s="2058"/>
      <c r="I9" s="2063" t="n">
        <v>2366.5463262</v>
      </c>
      <c r="J9" s="2060" t="n">
        <v>2366.5463262</v>
      </c>
      <c r="K9" s="2056"/>
      <c r="L9" s="2056"/>
      <c r="M9" s="2057"/>
      <c r="N9" s="2058"/>
      <c r="O9" s="2161"/>
      <c r="P9" s="2124"/>
      <c r="Q9" s="2091"/>
      <c r="R9" s="2162"/>
      <c r="S9" s="2163"/>
      <c r="T9" s="2136"/>
    </row>
    <row r="10" customFormat="false" ht="15.75" hidden="false" customHeight="true" outlineLevel="0" collapsed="false">
      <c r="A10" s="2061" t="s">
        <v>1829</v>
      </c>
      <c r="B10" s="2067" t="s">
        <v>1830</v>
      </c>
      <c r="C10" s="2164"/>
      <c r="D10" s="2125"/>
      <c r="E10" s="2117"/>
      <c r="F10" s="2125"/>
      <c r="G10" s="2129"/>
      <c r="H10" s="2130"/>
      <c r="I10" s="2165" t="n">
        <v>522.06</v>
      </c>
      <c r="J10" s="2066" t="n">
        <v>522.06</v>
      </c>
      <c r="K10" s="2056"/>
      <c r="L10" s="2126"/>
      <c r="M10" s="2131"/>
      <c r="N10" s="2132"/>
      <c r="O10" s="2166" t="n">
        <v>199.95</v>
      </c>
      <c r="P10" s="2066" t="n">
        <v>199.95</v>
      </c>
      <c r="Q10" s="2056"/>
      <c r="R10" s="2167"/>
      <c r="S10" s="2168"/>
      <c r="T10" s="2088"/>
    </row>
    <row r="11" customFormat="false" ht="15.75" hidden="false" customHeight="true" outlineLevel="0" collapsed="false">
      <c r="A11" s="2061" t="s">
        <v>1831</v>
      </c>
      <c r="B11" s="2067" t="s">
        <v>1462</v>
      </c>
      <c r="C11" s="2068" t="n">
        <v>386.46</v>
      </c>
      <c r="D11" s="2066" t="n">
        <v>386.46</v>
      </c>
      <c r="E11" s="2056"/>
      <c r="F11" s="2056"/>
      <c r="G11" s="2057"/>
      <c r="H11" s="2058"/>
      <c r="I11" s="2068" t="s">
        <v>130</v>
      </c>
      <c r="J11" s="2066" t="s">
        <v>130</v>
      </c>
      <c r="K11" s="2056"/>
      <c r="L11" s="2056"/>
      <c r="M11" s="2057"/>
      <c r="N11" s="2058"/>
      <c r="O11" s="2065" t="n">
        <v>4.39055015</v>
      </c>
      <c r="P11" s="2066" t="n">
        <v>4.39055015</v>
      </c>
      <c r="Q11" s="2056"/>
      <c r="R11" s="2169"/>
      <c r="S11" s="2170"/>
      <c r="T11" s="2088"/>
    </row>
    <row r="12" customFormat="false" ht="16.5" hidden="false" customHeight="true" outlineLevel="0" collapsed="false">
      <c r="A12" s="2137" t="s">
        <v>1832</v>
      </c>
      <c r="B12" s="2138" t="s">
        <v>515</v>
      </c>
      <c r="C12" s="2073" t="s">
        <v>131</v>
      </c>
      <c r="D12" s="2074" t="s">
        <v>131</v>
      </c>
      <c r="E12" s="2075"/>
      <c r="F12" s="2075"/>
      <c r="G12" s="2076"/>
      <c r="H12" s="2077"/>
      <c r="I12" s="2073" t="s">
        <v>131</v>
      </c>
      <c r="J12" s="2074" t="s">
        <v>131</v>
      </c>
      <c r="K12" s="2075"/>
      <c r="L12" s="2075"/>
      <c r="M12" s="2076"/>
      <c r="N12" s="2077"/>
      <c r="O12" s="2078" t="s">
        <v>131</v>
      </c>
      <c r="P12" s="2074" t="s">
        <v>131</v>
      </c>
      <c r="Q12" s="2075"/>
      <c r="R12" s="2171"/>
      <c r="S12" s="2172"/>
      <c r="T12" s="2077"/>
    </row>
    <row r="13" customFormat="false" ht="15.75" hidden="false" customHeight="true" outlineLevel="0" collapsed="false">
      <c r="A13" s="2173" t="s">
        <v>1833</v>
      </c>
      <c r="B13" s="2174"/>
      <c r="C13" s="2175" t="s">
        <v>131</v>
      </c>
      <c r="D13" s="2060" t="s">
        <v>131</v>
      </c>
      <c r="E13" s="2056"/>
      <c r="F13" s="2056"/>
      <c r="G13" s="2057"/>
      <c r="H13" s="2058"/>
      <c r="I13" s="2063" t="s">
        <v>131</v>
      </c>
      <c r="J13" s="2060" t="s">
        <v>131</v>
      </c>
      <c r="K13" s="2056"/>
      <c r="L13" s="2056"/>
      <c r="M13" s="2057"/>
      <c r="N13" s="2058"/>
      <c r="O13" s="2059" t="s">
        <v>131</v>
      </c>
      <c r="P13" s="2060" t="s">
        <v>131</v>
      </c>
      <c r="Q13" s="2056"/>
      <c r="R13" s="2159"/>
      <c r="S13" s="2160"/>
      <c r="T13" s="2058"/>
    </row>
    <row r="14" customFormat="false" ht="16.5" hidden="false" customHeight="true" outlineLevel="0" collapsed="false">
      <c r="A14" s="2176"/>
      <c r="B14" s="2176"/>
      <c r="C14" s="2165"/>
      <c r="D14" s="2060"/>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34</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3</v>
      </c>
      <c r="B16" s="2190"/>
      <c r="C16" s="2191" t="n">
        <v>1062.01920825</v>
      </c>
      <c r="D16" s="2192" t="n">
        <v>1062.01920825</v>
      </c>
      <c r="E16" s="2193"/>
      <c r="F16" s="2193"/>
      <c r="G16" s="2194"/>
      <c r="H16" s="2195"/>
      <c r="I16" s="2191" t="n">
        <v>4.25079564</v>
      </c>
      <c r="J16" s="2192" t="n">
        <v>4.25079564</v>
      </c>
      <c r="K16" s="2193"/>
      <c r="L16" s="2193"/>
      <c r="M16" s="2194"/>
      <c r="N16" s="2195"/>
      <c r="O16" s="2196" t="n">
        <v>44.7589935</v>
      </c>
      <c r="P16" s="2192" t="n">
        <v>44.7589935</v>
      </c>
      <c r="Q16" s="2193"/>
      <c r="R16" s="2197"/>
      <c r="S16" s="2198"/>
      <c r="T16" s="2199"/>
    </row>
    <row r="17" customFormat="false" ht="15.75" hidden="false" customHeight="true" outlineLevel="0" collapsed="false">
      <c r="A17" s="2200" t="s">
        <v>146</v>
      </c>
      <c r="B17" s="2201"/>
      <c r="C17" s="2202" t="s">
        <v>118</v>
      </c>
      <c r="D17" s="2203" t="s">
        <v>118</v>
      </c>
      <c r="E17" s="2193"/>
      <c r="F17" s="2204"/>
      <c r="G17" s="2205"/>
      <c r="H17" s="2199"/>
      <c r="I17" s="2191" t="s">
        <v>118</v>
      </c>
      <c r="J17" s="2192" t="s">
        <v>118</v>
      </c>
      <c r="K17" s="2204"/>
      <c r="L17" s="2204"/>
      <c r="M17" s="2205"/>
      <c r="N17" s="2199"/>
      <c r="O17" s="2206" t="s">
        <v>118</v>
      </c>
      <c r="P17" s="2203" t="s">
        <v>118</v>
      </c>
      <c r="Q17" s="2193"/>
      <c r="R17" s="2207"/>
      <c r="S17" s="2208"/>
      <c r="T17" s="2209"/>
    </row>
    <row r="18" customFormat="false" ht="18" hidden="false" customHeight="true" outlineLevel="0" collapsed="false">
      <c r="A18" s="2210" t="s">
        <v>1835</v>
      </c>
      <c r="B18" s="2211"/>
      <c r="C18" s="2212" t="n">
        <v>8227.23986458</v>
      </c>
      <c r="D18" s="2213" t="n">
        <v>7402.62399451586</v>
      </c>
      <c r="E18" s="2214" t="n">
        <v>-824.61587006414</v>
      </c>
      <c r="F18" s="2215" t="n">
        <v>-10.0229953622026</v>
      </c>
      <c r="G18" s="2216" t="n">
        <v>-0.553036637301176</v>
      </c>
      <c r="H18" s="2217" t="n">
        <v>-0.570058940100132</v>
      </c>
      <c r="I18" s="2218"/>
      <c r="J18" s="2219"/>
      <c r="K18" s="2218"/>
      <c r="L18" s="2220"/>
      <c r="M18" s="2221"/>
      <c r="N18" s="2222"/>
      <c r="O18" s="2223"/>
      <c r="P18" s="2219"/>
      <c r="Q18" s="2218"/>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0</v>
      </c>
      <c r="B20" s="2230"/>
      <c r="C20" s="2033" t="s">
        <v>689</v>
      </c>
      <c r="D20" s="2033"/>
      <c r="E20" s="2033"/>
      <c r="F20" s="2033"/>
      <c r="G20" s="2033"/>
      <c r="H20" s="2033"/>
      <c r="I20" s="2034" t="s">
        <v>692</v>
      </c>
      <c r="J20" s="2034"/>
      <c r="K20" s="2034"/>
      <c r="L20" s="2034"/>
      <c r="M20" s="2034"/>
      <c r="N20" s="2034"/>
      <c r="O20" s="2231" t="s">
        <v>1836</v>
      </c>
      <c r="P20" s="2231"/>
      <c r="Q20" s="2231"/>
      <c r="R20" s="2231"/>
      <c r="S20" s="2231"/>
      <c r="T20" s="2231"/>
    </row>
    <row r="21" customFormat="false" ht="80.1" hidden="false" customHeight="true" outlineLevel="0" collapsed="false">
      <c r="A21" s="2230"/>
      <c r="B21" s="2230"/>
      <c r="C21" s="2036" t="s">
        <v>1772</v>
      </c>
      <c r="D21" s="2036" t="s">
        <v>1773</v>
      </c>
      <c r="E21" s="2036" t="s">
        <v>1774</v>
      </c>
      <c r="F21" s="2036" t="s">
        <v>1775</v>
      </c>
      <c r="G21" s="2037" t="s">
        <v>1776</v>
      </c>
      <c r="H21" s="2038" t="s">
        <v>1777</v>
      </c>
      <c r="I21" s="2036" t="s">
        <v>1772</v>
      </c>
      <c r="J21" s="2036" t="s">
        <v>1773</v>
      </c>
      <c r="K21" s="2036" t="s">
        <v>1774</v>
      </c>
      <c r="L21" s="2036" t="s">
        <v>1775</v>
      </c>
      <c r="M21" s="2037" t="s">
        <v>1776</v>
      </c>
      <c r="N21" s="2038" t="s">
        <v>1777</v>
      </c>
      <c r="O21" s="2036" t="s">
        <v>1772</v>
      </c>
      <c r="P21" s="2036" t="s">
        <v>1773</v>
      </c>
      <c r="Q21" s="2035" t="s">
        <v>1774</v>
      </c>
      <c r="R21" s="2036" t="s">
        <v>1775</v>
      </c>
      <c r="S21" s="2037" t="s">
        <v>1776</v>
      </c>
      <c r="T21" s="2038" t="s">
        <v>1777</v>
      </c>
    </row>
    <row r="22" customFormat="false" ht="15" hidden="false" customHeight="true" outlineLevel="0" collapsed="false">
      <c r="A22" s="2232"/>
      <c r="B22" s="2232"/>
      <c r="C22" s="2040" t="s">
        <v>1778</v>
      </c>
      <c r="D22" s="2040"/>
      <c r="E22" s="2040"/>
      <c r="F22" s="2041" t="s">
        <v>311</v>
      </c>
      <c r="G22" s="2041"/>
      <c r="H22" s="2041"/>
      <c r="I22" s="2158" t="s">
        <v>1837</v>
      </c>
      <c r="J22" s="2158"/>
      <c r="K22" s="2158"/>
      <c r="L22" s="2041" t="s">
        <v>311</v>
      </c>
      <c r="M22" s="2041"/>
      <c r="N22" s="2041"/>
      <c r="O22" s="2158" t="s">
        <v>1778</v>
      </c>
      <c r="P22" s="2158"/>
      <c r="Q22" s="2158"/>
      <c r="R22" s="2041" t="s">
        <v>311</v>
      </c>
      <c r="S22" s="2041"/>
      <c r="T22" s="2041"/>
    </row>
    <row r="23" customFormat="false" ht="15" hidden="false" customHeight="true" outlineLevel="0" collapsed="false">
      <c r="A23" s="2233" t="s">
        <v>1838</v>
      </c>
      <c r="B23" s="2234"/>
      <c r="C23" s="2235" t="n">
        <v>872.352467767061</v>
      </c>
      <c r="D23" s="2236" t="n">
        <v>872.352467767061</v>
      </c>
      <c r="E23" s="2237"/>
      <c r="F23" s="2237"/>
      <c r="G23" s="2238"/>
      <c r="H23" s="2239"/>
      <c r="I23" s="2236" t="n">
        <v>22.56294</v>
      </c>
      <c r="J23" s="2236" t="n">
        <v>22.56294</v>
      </c>
      <c r="K23" s="2237"/>
      <c r="L23" s="2237"/>
      <c r="M23" s="2238"/>
      <c r="N23" s="2239"/>
      <c r="O23" s="2236" t="n">
        <v>83.0678542437204</v>
      </c>
      <c r="P23" s="2236" t="n">
        <v>83.0678542437204</v>
      </c>
      <c r="Q23" s="2237"/>
      <c r="R23" s="2240"/>
      <c r="S23" s="2241"/>
      <c r="T23" s="2239"/>
    </row>
    <row r="24" customFormat="false" ht="15" hidden="false" customHeight="true" outlineLevel="0" collapsed="false">
      <c r="A24" s="2242" t="s">
        <v>1839</v>
      </c>
      <c r="B24" s="2052" t="s">
        <v>619</v>
      </c>
      <c r="C24" s="2243"/>
      <c r="D24" s="2244"/>
      <c r="E24" s="2244"/>
      <c r="F24" s="2244"/>
      <c r="G24" s="2245"/>
      <c r="H24" s="2246"/>
      <c r="I24" s="2063" t="s">
        <v>118</v>
      </c>
      <c r="J24" s="2060" t="s">
        <v>118</v>
      </c>
      <c r="K24" s="2056"/>
      <c r="L24" s="2247"/>
      <c r="M24" s="2248"/>
      <c r="N24" s="2249"/>
      <c r="O24" s="2124"/>
      <c r="P24" s="2124"/>
      <c r="Q24" s="2124"/>
      <c r="R24" s="2124"/>
      <c r="S24" s="2135"/>
      <c r="T24" s="2136"/>
    </row>
    <row r="25" customFormat="false" ht="16.5" hidden="false" customHeight="true" outlineLevel="0" collapsed="false">
      <c r="A25" s="2250" t="s">
        <v>1840</v>
      </c>
      <c r="B25" s="2069" t="s">
        <v>1841</v>
      </c>
      <c r="C25" s="2251" t="s">
        <v>128</v>
      </c>
      <c r="D25" s="2066" t="s">
        <v>128</v>
      </c>
      <c r="E25" s="2064"/>
      <c r="F25" s="2064"/>
      <c r="G25" s="2087"/>
      <c r="H25" s="2088"/>
      <c r="I25" s="2068" t="s">
        <v>118</v>
      </c>
      <c r="J25" s="2066" t="s">
        <v>118</v>
      </c>
      <c r="K25" s="2064"/>
      <c r="L25" s="2064"/>
      <c r="M25" s="2087"/>
      <c r="N25" s="2088"/>
      <c r="O25" s="2068" t="s">
        <v>118</v>
      </c>
      <c r="P25" s="2066" t="s">
        <v>118</v>
      </c>
      <c r="Q25" s="2064"/>
      <c r="R25" s="2252"/>
      <c r="S25" s="2253"/>
      <c r="T25" s="2088"/>
    </row>
    <row r="26" customFormat="false" ht="16.5" hidden="false" customHeight="true" outlineLevel="0" collapsed="false">
      <c r="A26" s="2250" t="s">
        <v>1842</v>
      </c>
      <c r="B26" s="2069" t="s">
        <v>1843</v>
      </c>
      <c r="C26" s="2251" t="n">
        <v>872.352467767061</v>
      </c>
      <c r="D26" s="2066" t="n">
        <v>872.352467767061</v>
      </c>
      <c r="E26" s="2064"/>
      <c r="F26" s="2064"/>
      <c r="G26" s="2087"/>
      <c r="H26" s="2088"/>
      <c r="I26" s="2068" t="n">
        <v>22.56294</v>
      </c>
      <c r="J26" s="2066" t="n">
        <v>22.56294</v>
      </c>
      <c r="K26" s="2064"/>
      <c r="L26" s="2064"/>
      <c r="M26" s="2087"/>
      <c r="N26" s="2088"/>
      <c r="O26" s="2068" t="n">
        <v>83.0678542437204</v>
      </c>
      <c r="P26" s="2066" t="n">
        <v>83.0678542437204</v>
      </c>
      <c r="Q26" s="2064"/>
      <c r="R26" s="2252"/>
      <c r="S26" s="2253"/>
      <c r="T26" s="2088"/>
    </row>
    <row r="27" customFormat="false" ht="15.75" hidden="false" customHeight="true" outlineLevel="0" collapsed="false">
      <c r="A27" s="2254" t="s">
        <v>1805</v>
      </c>
      <c r="B27" s="2255" t="s">
        <v>744</v>
      </c>
      <c r="C27" s="2256" t="s">
        <v>131</v>
      </c>
      <c r="D27" s="2257" t="s">
        <v>131</v>
      </c>
      <c r="E27" s="2258"/>
      <c r="F27" s="2258"/>
      <c r="G27" s="2259"/>
      <c r="H27" s="2260"/>
      <c r="I27" s="2261" t="s">
        <v>131</v>
      </c>
      <c r="J27" s="2261" t="s">
        <v>131</v>
      </c>
      <c r="K27" s="2258"/>
      <c r="L27" s="2258"/>
      <c r="M27" s="2259"/>
      <c r="N27" s="2260"/>
      <c r="O27" s="2261" t="s">
        <v>131</v>
      </c>
      <c r="P27" s="2261" t="s">
        <v>131</v>
      </c>
      <c r="Q27" s="2262"/>
      <c r="R27" s="2263"/>
      <c r="S27" s="2264"/>
      <c r="T27" s="2077"/>
    </row>
    <row r="28" customFormat="false" ht="28.5" hidden="false" customHeight="true" outlineLevel="0" collapsed="false">
      <c r="A28" s="2265" t="s">
        <v>1844</v>
      </c>
      <c r="B28" s="2265"/>
      <c r="C28" s="2266" t="n">
        <v>2573.9868</v>
      </c>
      <c r="D28" s="2267" t="n">
        <v>2573.9868</v>
      </c>
      <c r="E28" s="2214"/>
      <c r="F28" s="2214"/>
      <c r="G28" s="2268"/>
      <c r="H28" s="2269"/>
      <c r="I28" s="2267" t="n">
        <v>30.3274</v>
      </c>
      <c r="J28" s="2267" t="n">
        <v>30.3274</v>
      </c>
      <c r="K28" s="2214"/>
      <c r="L28" s="2214"/>
      <c r="M28" s="2268"/>
      <c r="N28" s="2269"/>
      <c r="O28" s="2267" t="n">
        <v>161.8986</v>
      </c>
      <c r="P28" s="2267" t="n">
        <v>161.8986</v>
      </c>
      <c r="Q28" s="2270"/>
      <c r="R28" s="2271"/>
      <c r="S28" s="2272"/>
      <c r="T28" s="2217"/>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772</v>
      </c>
      <c r="F30" s="2279"/>
      <c r="G30" s="2280" t="s">
        <v>1773</v>
      </c>
      <c r="H30" s="2280"/>
      <c r="I30" s="2281" t="s">
        <v>1774</v>
      </c>
      <c r="J30" s="2282" t="s">
        <v>1845</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778</v>
      </c>
      <c r="F31" s="2289"/>
      <c r="G31" s="2289"/>
      <c r="H31" s="2289"/>
      <c r="I31" s="2289"/>
      <c r="J31" s="2290" t="s">
        <v>311</v>
      </c>
      <c r="K31" s="2291"/>
      <c r="L31" s="2291"/>
      <c r="M31" s="2229"/>
      <c r="N31" s="2229"/>
      <c r="O31" s="2229"/>
      <c r="P31" s="2229"/>
      <c r="Q31" s="2229"/>
      <c r="R31" s="2229"/>
      <c r="S31" s="2229"/>
      <c r="T31" s="2292"/>
    </row>
    <row r="32" customFormat="false" ht="18" hidden="false" customHeight="true" outlineLevel="0" collapsed="false">
      <c r="A32" s="2273"/>
      <c r="B32" s="2293" t="s">
        <v>1846</v>
      </c>
      <c r="C32" s="2294"/>
      <c r="D32" s="2295"/>
      <c r="E32" s="2059" t="n">
        <v>144829.354048553</v>
      </c>
      <c r="F32" s="2059"/>
      <c r="G32" s="2063" t="n">
        <v>144654.49308089</v>
      </c>
      <c r="H32" s="2063"/>
      <c r="I32" s="2296" t="n">
        <v>-174.860967663</v>
      </c>
      <c r="J32" s="2297" t="n">
        <v>-0.120735861049535</v>
      </c>
      <c r="K32" s="2291"/>
      <c r="L32" s="2291"/>
      <c r="M32" s="2229"/>
      <c r="N32" s="2229"/>
      <c r="O32" s="2229"/>
      <c r="P32" s="2229"/>
      <c r="Q32" s="2229"/>
      <c r="R32" s="2229"/>
      <c r="S32" s="2229"/>
      <c r="T32" s="2292"/>
    </row>
    <row r="33" customFormat="false" ht="18.75" hidden="false" customHeight="true" outlineLevel="0" collapsed="false">
      <c r="A33" s="2298"/>
      <c r="B33" s="2299" t="s">
        <v>1847</v>
      </c>
      <c r="C33" s="2300"/>
      <c r="D33" s="2301"/>
      <c r="E33" s="2302" t="n">
        <v>148203.943938685</v>
      </c>
      <c r="F33" s="2302"/>
      <c r="G33" s="2073" t="n">
        <v>149106.91524675</v>
      </c>
      <c r="H33" s="2073"/>
      <c r="I33" s="2303" t="n">
        <v>902.971308065</v>
      </c>
      <c r="J33" s="2304" t="n">
        <v>0.6092761663877</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848</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849</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850</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851</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852</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853</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854</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55</v>
      </c>
      <c r="B1" s="1684"/>
      <c r="C1" s="1684"/>
      <c r="D1" s="1684"/>
      <c r="E1" s="1684"/>
      <c r="F1" s="2316"/>
      <c r="G1" s="1689"/>
      <c r="H1" s="114" t="s">
        <v>76</v>
      </c>
    </row>
    <row r="2" customFormat="false" ht="15.75" hidden="false" customHeight="true" outlineLevel="0" collapsed="false">
      <c r="A2" s="659" t="s">
        <v>223</v>
      </c>
      <c r="B2" s="2317"/>
      <c r="C2" s="2316"/>
      <c r="D2" s="2316"/>
      <c r="E2" s="2316"/>
      <c r="F2" s="2316"/>
      <c r="G2" s="1689"/>
      <c r="H2" s="114" t="s">
        <v>78</v>
      </c>
    </row>
    <row r="3" customFormat="false" ht="12" hidden="false" customHeight="true" outlineLevel="0" collapsed="false">
      <c r="A3" s="1684"/>
      <c r="B3" s="2317"/>
      <c r="C3" s="2316"/>
      <c r="D3" s="2316"/>
      <c r="E3" s="2316"/>
      <c r="F3" s="2316"/>
      <c r="G3" s="1689"/>
      <c r="H3" s="114" t="s">
        <v>79</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56</v>
      </c>
      <c r="B5" s="2319"/>
      <c r="C5" s="2320" t="s">
        <v>1857</v>
      </c>
      <c r="D5" s="2321" t="s">
        <v>1858</v>
      </c>
      <c r="E5" s="2321"/>
      <c r="F5" s="2321"/>
      <c r="G5" s="2321"/>
      <c r="H5" s="2321"/>
    </row>
    <row r="6" customFormat="false" ht="12" hidden="false" customHeight="true" outlineLevel="0" collapsed="false">
      <c r="A6" s="2319"/>
      <c r="B6" s="2319"/>
      <c r="C6" s="2320"/>
      <c r="D6" s="2322" t="s">
        <v>1859</v>
      </c>
      <c r="E6" s="2322"/>
      <c r="F6" s="2322"/>
      <c r="G6" s="2323" t="s">
        <v>1860</v>
      </c>
      <c r="H6" s="2324" t="s">
        <v>1861</v>
      </c>
    </row>
    <row r="7" customFormat="false" ht="38.25" hidden="false" customHeight="true" outlineLevel="0" collapsed="false">
      <c r="A7" s="2319"/>
      <c r="B7" s="2319"/>
      <c r="C7" s="2320"/>
      <c r="D7" s="2325" t="s">
        <v>1862</v>
      </c>
      <c r="E7" s="2325" t="s">
        <v>1863</v>
      </c>
      <c r="F7" s="2325" t="s">
        <v>1864</v>
      </c>
      <c r="G7" s="2323"/>
      <c r="H7" s="2324"/>
    </row>
    <row r="8" customFormat="false" ht="13.5" hidden="false" customHeight="true" outlineLevel="0" collapsed="false">
      <c r="A8" s="2326"/>
      <c r="B8" s="640" t="s">
        <v>1865</v>
      </c>
      <c r="C8" s="640" t="s">
        <v>1732</v>
      </c>
      <c r="D8" s="2327"/>
      <c r="E8" s="2327"/>
      <c r="F8" s="2327"/>
      <c r="G8" s="2328"/>
      <c r="H8" s="2329"/>
    </row>
    <row r="9" customFormat="false" ht="12.75" hidden="false" customHeight="true" outlineLevel="0" collapsed="false">
      <c r="A9" s="2326"/>
      <c r="B9" s="640" t="s">
        <v>1865</v>
      </c>
      <c r="C9" s="640" t="s">
        <v>1732</v>
      </c>
      <c r="D9" s="2327"/>
      <c r="E9" s="2327"/>
      <c r="F9" s="2327"/>
      <c r="G9" s="2328"/>
      <c r="H9" s="2329"/>
    </row>
    <row r="10" customFormat="false" ht="12.75" hidden="false" customHeight="true" outlineLevel="0" collapsed="false">
      <c r="A10" s="2326"/>
      <c r="B10" s="640" t="s">
        <v>1865</v>
      </c>
      <c r="C10" s="640" t="s">
        <v>1740</v>
      </c>
      <c r="D10" s="2327"/>
      <c r="E10" s="2327"/>
      <c r="F10" s="2327"/>
      <c r="G10" s="2328"/>
      <c r="H10" s="2329"/>
    </row>
    <row r="11" customFormat="false" ht="12.75" hidden="false" customHeight="true" outlineLevel="0" collapsed="false">
      <c r="A11" s="2326"/>
      <c r="B11" s="640" t="s">
        <v>1865</v>
      </c>
      <c r="C11" s="640" t="s">
        <v>1734</v>
      </c>
      <c r="D11" s="2327"/>
      <c r="E11" s="2327"/>
      <c r="F11" s="2327"/>
      <c r="G11" s="2328"/>
      <c r="H11" s="2329"/>
    </row>
    <row r="12" customFormat="false" ht="12.75" hidden="false" customHeight="true" outlineLevel="0" collapsed="false">
      <c r="A12" s="2326" t="s">
        <v>1866</v>
      </c>
      <c r="B12" s="640" t="s">
        <v>1867</v>
      </c>
      <c r="C12" s="640" t="s">
        <v>1732</v>
      </c>
      <c r="D12" s="2327"/>
      <c r="E12" s="2327" t="s">
        <v>1868</v>
      </c>
      <c r="F12" s="2327" t="s">
        <v>1869</v>
      </c>
      <c r="G12" s="2328"/>
      <c r="H12" s="2329"/>
    </row>
    <row r="13" customFormat="false" ht="12.75" hidden="false" customHeight="true" outlineLevel="0" collapsed="false">
      <c r="A13" s="2326" t="s">
        <v>1866</v>
      </c>
      <c r="B13" s="640" t="s">
        <v>1867</v>
      </c>
      <c r="C13" s="640" t="s">
        <v>1740</v>
      </c>
      <c r="D13" s="2327"/>
      <c r="E13" s="2327" t="s">
        <v>1868</v>
      </c>
      <c r="F13" s="2327" t="s">
        <v>1869</v>
      </c>
      <c r="G13" s="2328"/>
      <c r="H13" s="2329"/>
    </row>
    <row r="14" customFormat="false" ht="12.75" hidden="false" customHeight="true" outlineLevel="0" collapsed="false">
      <c r="A14" s="2326" t="s">
        <v>1866</v>
      </c>
      <c r="B14" s="640" t="s">
        <v>1867</v>
      </c>
      <c r="C14" s="640" t="s">
        <v>1734</v>
      </c>
      <c r="D14" s="2327"/>
      <c r="E14" s="2327" t="s">
        <v>1868</v>
      </c>
      <c r="F14" s="2327" t="s">
        <v>1869</v>
      </c>
      <c r="G14" s="2328"/>
      <c r="H14" s="2329"/>
    </row>
    <row r="15" customFormat="false" ht="12.75" hidden="false" customHeight="true" outlineLevel="0" collapsed="false">
      <c r="A15" s="2326" t="s">
        <v>1870</v>
      </c>
      <c r="B15" s="640" t="s">
        <v>1871</v>
      </c>
      <c r="C15" s="640" t="s">
        <v>1732</v>
      </c>
      <c r="D15" s="2327"/>
      <c r="E15" s="2327" t="s">
        <v>1868</v>
      </c>
      <c r="F15" s="2327" t="s">
        <v>1869</v>
      </c>
      <c r="G15" s="2328"/>
      <c r="H15" s="2329"/>
    </row>
    <row r="16" customFormat="false" ht="12.75" hidden="false" customHeight="true" outlineLevel="0" collapsed="false">
      <c r="A16" s="2326" t="s">
        <v>1870</v>
      </c>
      <c r="B16" s="640" t="s">
        <v>1871</v>
      </c>
      <c r="C16" s="640" t="s">
        <v>1740</v>
      </c>
      <c r="D16" s="2327"/>
      <c r="E16" s="2327" t="s">
        <v>1868</v>
      </c>
      <c r="F16" s="2327" t="s">
        <v>1869</v>
      </c>
      <c r="G16" s="2328"/>
      <c r="H16" s="2329"/>
    </row>
    <row r="17" customFormat="false" ht="12.75" hidden="false" customHeight="true" outlineLevel="0" collapsed="false">
      <c r="A17" s="2326" t="s">
        <v>1870</v>
      </c>
      <c r="B17" s="640" t="s">
        <v>1871</v>
      </c>
      <c r="C17" s="640" t="s">
        <v>1734</v>
      </c>
      <c r="D17" s="2327"/>
      <c r="E17" s="2327" t="s">
        <v>1868</v>
      </c>
      <c r="F17" s="2327" t="s">
        <v>1869</v>
      </c>
      <c r="G17" s="2328"/>
      <c r="H17" s="2329"/>
    </row>
    <row r="18" customFormat="false" ht="12.75" hidden="false" customHeight="true" outlineLevel="0" collapsed="false">
      <c r="A18" s="2326" t="s">
        <v>1872</v>
      </c>
      <c r="B18" s="640" t="s">
        <v>1782</v>
      </c>
      <c r="C18" s="640" t="s">
        <v>1732</v>
      </c>
      <c r="D18" s="2327"/>
      <c r="E18" s="2327"/>
      <c r="F18" s="2327" t="s">
        <v>1869</v>
      </c>
      <c r="G18" s="2328"/>
      <c r="H18" s="2329"/>
    </row>
    <row r="19" customFormat="false" ht="12.75" hidden="false" customHeight="true" outlineLevel="0" collapsed="false">
      <c r="A19" s="2326" t="s">
        <v>1872</v>
      </c>
      <c r="B19" s="640" t="s">
        <v>1782</v>
      </c>
      <c r="C19" s="640" t="s">
        <v>1740</v>
      </c>
      <c r="D19" s="2327"/>
      <c r="E19" s="2327"/>
      <c r="F19" s="2327" t="s">
        <v>1869</v>
      </c>
      <c r="G19" s="2328"/>
      <c r="H19" s="2329"/>
    </row>
    <row r="20" customFormat="false" ht="12.75" hidden="false" customHeight="true" outlineLevel="0" collapsed="false">
      <c r="A20" s="2326" t="s">
        <v>1872</v>
      </c>
      <c r="B20" s="640" t="s">
        <v>1782</v>
      </c>
      <c r="C20" s="640" t="s">
        <v>1734</v>
      </c>
      <c r="D20" s="2327"/>
      <c r="E20" s="2327"/>
      <c r="F20" s="2327" t="s">
        <v>1869</v>
      </c>
      <c r="G20" s="2328"/>
      <c r="H20" s="2329"/>
    </row>
    <row r="21" customFormat="false" ht="12.75" hidden="false" customHeight="true" outlineLevel="0" collapsed="false">
      <c r="A21" s="2326" t="s">
        <v>1873</v>
      </c>
      <c r="B21" s="640" t="s">
        <v>1874</v>
      </c>
      <c r="C21" s="640" t="s">
        <v>1732</v>
      </c>
      <c r="D21" s="2327"/>
      <c r="E21" s="2327"/>
      <c r="F21" s="2327" t="s">
        <v>1869</v>
      </c>
      <c r="G21" s="2328"/>
      <c r="H21" s="2329"/>
    </row>
    <row r="22" customFormat="false" ht="12.75" hidden="false" customHeight="true" outlineLevel="0" collapsed="false">
      <c r="A22" s="2326" t="s">
        <v>1873</v>
      </c>
      <c r="B22" s="640" t="s">
        <v>1874</v>
      </c>
      <c r="C22" s="640" t="s">
        <v>1740</v>
      </c>
      <c r="D22" s="2327"/>
      <c r="E22" s="2327"/>
      <c r="F22" s="2327" t="s">
        <v>1869</v>
      </c>
      <c r="G22" s="2328"/>
      <c r="H22" s="2329"/>
    </row>
    <row r="23" customFormat="false" ht="12.75" hidden="false" customHeight="true" outlineLevel="0" collapsed="false">
      <c r="A23" s="2326" t="s">
        <v>1873</v>
      </c>
      <c r="B23" s="640" t="s">
        <v>1874</v>
      </c>
      <c r="C23" s="640" t="s">
        <v>1734</v>
      </c>
      <c r="D23" s="2327"/>
      <c r="E23" s="2327"/>
      <c r="F23" s="2327" t="s">
        <v>1869</v>
      </c>
      <c r="G23" s="2328"/>
      <c r="H23" s="2329"/>
    </row>
    <row r="24" customFormat="false" ht="12.75" hidden="false" customHeight="true" outlineLevel="0" collapsed="false">
      <c r="A24" s="2326" t="s">
        <v>1875</v>
      </c>
      <c r="B24" s="640" t="s">
        <v>1786</v>
      </c>
      <c r="C24" s="640" t="s">
        <v>1732</v>
      </c>
      <c r="D24" s="2327"/>
      <c r="E24" s="2327" t="s">
        <v>1868</v>
      </c>
      <c r="F24" s="2327" t="s">
        <v>1876</v>
      </c>
      <c r="G24" s="2328"/>
      <c r="H24" s="2329"/>
    </row>
    <row r="25" customFormat="false" ht="12.75" hidden="false" customHeight="true" outlineLevel="0" collapsed="false">
      <c r="A25" s="2326" t="s">
        <v>1875</v>
      </c>
      <c r="B25" s="640" t="s">
        <v>1786</v>
      </c>
      <c r="C25" s="640" t="s">
        <v>1740</v>
      </c>
      <c r="D25" s="2327"/>
      <c r="E25" s="2327" t="s">
        <v>1868</v>
      </c>
      <c r="F25" s="2327" t="s">
        <v>1876</v>
      </c>
      <c r="G25" s="2328"/>
      <c r="H25" s="2329"/>
    </row>
    <row r="26" customFormat="false" ht="12.75" hidden="false" customHeight="true" outlineLevel="0" collapsed="false">
      <c r="A26" s="2326" t="s">
        <v>1875</v>
      </c>
      <c r="B26" s="640" t="s">
        <v>1786</v>
      </c>
      <c r="C26" s="640" t="s">
        <v>1734</v>
      </c>
      <c r="D26" s="2327"/>
      <c r="E26" s="2327" t="s">
        <v>1868</v>
      </c>
      <c r="F26" s="2327" t="s">
        <v>1876</v>
      </c>
      <c r="G26" s="2328"/>
      <c r="H26" s="2329"/>
    </row>
    <row r="27" customFormat="false" ht="12.75" hidden="false" customHeight="true" outlineLevel="0" collapsed="false">
      <c r="A27" s="2326" t="s">
        <v>1877</v>
      </c>
      <c r="B27" s="640" t="s">
        <v>1788</v>
      </c>
      <c r="C27" s="640" t="s">
        <v>1732</v>
      </c>
      <c r="D27" s="2327"/>
      <c r="E27" s="2327"/>
      <c r="F27" s="2327" t="s">
        <v>1869</v>
      </c>
      <c r="G27" s="2328"/>
      <c r="H27" s="2329"/>
    </row>
    <row r="28" customFormat="false" ht="12.75" hidden="false" customHeight="true" outlineLevel="0" collapsed="false">
      <c r="A28" s="2326" t="s">
        <v>1877</v>
      </c>
      <c r="B28" s="640" t="s">
        <v>1788</v>
      </c>
      <c r="C28" s="640" t="s">
        <v>1740</v>
      </c>
      <c r="D28" s="2327"/>
      <c r="E28" s="2327"/>
      <c r="F28" s="2327" t="s">
        <v>1869</v>
      </c>
      <c r="G28" s="2328"/>
      <c r="H28" s="2329"/>
    </row>
    <row r="29" customFormat="false" ht="12.75" hidden="false" customHeight="true" outlineLevel="0" collapsed="false">
      <c r="A29" s="2326" t="s">
        <v>1877</v>
      </c>
      <c r="B29" s="640" t="s">
        <v>1788</v>
      </c>
      <c r="C29" s="640" t="s">
        <v>1734</v>
      </c>
      <c r="D29" s="2327"/>
      <c r="E29" s="2327"/>
      <c r="F29" s="2327" t="s">
        <v>1869</v>
      </c>
      <c r="G29" s="2328"/>
      <c r="H29" s="2329"/>
    </row>
    <row r="30" customFormat="false" ht="12.75" hidden="false" customHeight="true" outlineLevel="0" collapsed="false">
      <c r="A30" s="2326" t="s">
        <v>1878</v>
      </c>
      <c r="B30" s="640" t="s">
        <v>1879</v>
      </c>
      <c r="C30" s="640" t="s">
        <v>1732</v>
      </c>
      <c r="D30" s="2327"/>
      <c r="E30" s="2327"/>
      <c r="F30" s="2327" t="s">
        <v>1869</v>
      </c>
      <c r="G30" s="2328"/>
      <c r="H30" s="2329"/>
    </row>
    <row r="31" customFormat="false" ht="12.75" hidden="false" customHeight="true" outlineLevel="0" collapsed="false">
      <c r="A31" s="2326" t="s">
        <v>1878</v>
      </c>
      <c r="B31" s="640" t="s">
        <v>1879</v>
      </c>
      <c r="C31" s="640" t="s">
        <v>1740</v>
      </c>
      <c r="D31" s="2327"/>
      <c r="E31" s="2327"/>
      <c r="F31" s="2327" t="s">
        <v>1869</v>
      </c>
      <c r="G31" s="2328"/>
      <c r="H31" s="2329"/>
    </row>
    <row r="32" customFormat="false" ht="12.75" hidden="false" customHeight="true" outlineLevel="0" collapsed="false">
      <c r="A32" s="2326" t="s">
        <v>1878</v>
      </c>
      <c r="B32" s="640" t="s">
        <v>1879</v>
      </c>
      <c r="C32" s="640" t="s">
        <v>1734</v>
      </c>
      <c r="D32" s="2327"/>
      <c r="E32" s="2327"/>
      <c r="F32" s="2327" t="s">
        <v>1869</v>
      </c>
      <c r="G32" s="2328"/>
      <c r="H32" s="2329"/>
    </row>
    <row r="33" customFormat="false" ht="12.75" hidden="false" customHeight="true" outlineLevel="0" collapsed="false">
      <c r="A33" s="2326" t="s">
        <v>1880</v>
      </c>
      <c r="B33" s="640" t="s">
        <v>1791</v>
      </c>
      <c r="C33" s="640" t="s">
        <v>1734</v>
      </c>
      <c r="D33" s="2327"/>
      <c r="E33" s="2327"/>
      <c r="F33" s="2327"/>
      <c r="G33" s="2328"/>
      <c r="H33" s="2329"/>
    </row>
    <row r="34" customFormat="false" ht="12.75" hidden="false" customHeight="true" outlineLevel="0" collapsed="false">
      <c r="A34" s="2326" t="s">
        <v>1881</v>
      </c>
      <c r="B34" s="640" t="s">
        <v>172</v>
      </c>
      <c r="C34" s="640" t="s">
        <v>1734</v>
      </c>
      <c r="D34" s="2327"/>
      <c r="E34" s="2327"/>
      <c r="F34" s="2327"/>
      <c r="G34" s="2328"/>
      <c r="H34" s="2329"/>
    </row>
    <row r="35" customFormat="false" ht="12.75" hidden="false" customHeight="true" outlineLevel="0" collapsed="false">
      <c r="A35" s="2326" t="s">
        <v>1882</v>
      </c>
      <c r="B35" s="640" t="s">
        <v>1796</v>
      </c>
      <c r="C35" s="640" t="s">
        <v>1732</v>
      </c>
      <c r="D35" s="2327"/>
      <c r="E35" s="2327"/>
      <c r="F35" s="2327"/>
      <c r="G35" s="2328"/>
      <c r="H35" s="2329"/>
    </row>
    <row r="36" customFormat="false" ht="12.75" hidden="false" customHeight="true" outlineLevel="0" collapsed="false">
      <c r="A36" s="2326" t="s">
        <v>1883</v>
      </c>
      <c r="B36" s="640" t="s">
        <v>1884</v>
      </c>
      <c r="C36" s="640" t="s">
        <v>1732</v>
      </c>
      <c r="D36" s="2327" t="s">
        <v>1885</v>
      </c>
      <c r="E36" s="2327"/>
      <c r="F36" s="2327"/>
      <c r="G36" s="2328"/>
      <c r="H36" s="2329"/>
    </row>
    <row r="37" customFormat="false" ht="12.75" hidden="false" customHeight="true" outlineLevel="0" collapsed="false">
      <c r="A37" s="2326" t="s">
        <v>1886</v>
      </c>
      <c r="B37" s="640" t="s">
        <v>1887</v>
      </c>
      <c r="C37" s="640" t="s">
        <v>1732</v>
      </c>
      <c r="D37" s="2327" t="s">
        <v>1885</v>
      </c>
      <c r="E37" s="2327"/>
      <c r="F37" s="2327"/>
      <c r="G37" s="2328"/>
      <c r="H37" s="2329"/>
    </row>
    <row r="38" customFormat="false" ht="12.75" hidden="false" customHeight="true" outlineLevel="0" collapsed="false">
      <c r="A38" s="2326" t="s">
        <v>1888</v>
      </c>
      <c r="B38" s="640" t="s">
        <v>1799</v>
      </c>
      <c r="C38" s="640" t="s">
        <v>1732</v>
      </c>
      <c r="D38" s="2327" t="s">
        <v>1885</v>
      </c>
      <c r="E38" s="2327"/>
      <c r="F38" s="2327"/>
      <c r="G38" s="2328"/>
      <c r="H38" s="2329"/>
    </row>
    <row r="39" customFormat="false" ht="12.75" hidden="false" customHeight="true" outlineLevel="0" collapsed="false">
      <c r="A39" s="2326" t="s">
        <v>1888</v>
      </c>
      <c r="B39" s="640" t="s">
        <v>1799</v>
      </c>
      <c r="C39" s="640" t="s">
        <v>1889</v>
      </c>
      <c r="D39" s="2327"/>
      <c r="E39" s="2327"/>
      <c r="F39" s="2327"/>
      <c r="G39" s="2328"/>
      <c r="H39" s="2329"/>
    </row>
    <row r="40" customFormat="false" ht="12.75" hidden="false" customHeight="true" outlineLevel="0" collapsed="false">
      <c r="A40" s="2326" t="s">
        <v>1890</v>
      </c>
      <c r="B40" s="640" t="s">
        <v>1891</v>
      </c>
      <c r="C40" s="640" t="s">
        <v>1732</v>
      </c>
      <c r="D40" s="2327" t="s">
        <v>1885</v>
      </c>
      <c r="E40" s="2327"/>
      <c r="F40" s="2327"/>
      <c r="G40" s="2328"/>
      <c r="H40" s="2329"/>
    </row>
    <row r="41" customFormat="false" ht="12.75" hidden="false" customHeight="true" outlineLevel="0" collapsed="false">
      <c r="A41" s="2326" t="s">
        <v>1892</v>
      </c>
      <c r="B41" s="640" t="s">
        <v>1801</v>
      </c>
      <c r="C41" s="640" t="s">
        <v>1893</v>
      </c>
      <c r="D41" s="2327"/>
      <c r="E41" s="2327"/>
      <c r="F41" s="2327"/>
      <c r="G41" s="2328"/>
      <c r="H41" s="2329"/>
    </row>
    <row r="42" customFormat="false" ht="12.75" hidden="false" customHeight="true" outlineLevel="0" collapsed="false">
      <c r="A42" s="2326" t="s">
        <v>1894</v>
      </c>
      <c r="B42" s="640" t="s">
        <v>667</v>
      </c>
      <c r="C42" s="640" t="s">
        <v>1889</v>
      </c>
      <c r="D42" s="2327"/>
      <c r="E42" s="2327"/>
      <c r="F42" s="2327"/>
      <c r="G42" s="2328"/>
      <c r="H42" s="2329"/>
    </row>
    <row r="43" customFormat="false" ht="12.75" hidden="false" customHeight="true" outlineLevel="0" collapsed="false">
      <c r="A43" s="2326" t="s">
        <v>1894</v>
      </c>
      <c r="B43" s="640" t="s">
        <v>667</v>
      </c>
      <c r="C43" s="640" t="s">
        <v>1893</v>
      </c>
      <c r="D43" s="2327"/>
      <c r="E43" s="2327"/>
      <c r="F43" s="2327"/>
      <c r="G43" s="2328"/>
      <c r="H43" s="2329"/>
    </row>
    <row r="44" customFormat="false" ht="12.75" hidden="false" customHeight="true" outlineLevel="0" collapsed="false">
      <c r="A44" s="2326" t="s">
        <v>1895</v>
      </c>
      <c r="B44" s="640" t="s">
        <v>1896</v>
      </c>
      <c r="C44" s="640" t="s">
        <v>1740</v>
      </c>
      <c r="D44" s="2327"/>
      <c r="E44" s="2327" t="s">
        <v>1897</v>
      </c>
      <c r="F44" s="2327"/>
      <c r="G44" s="2328"/>
      <c r="H44" s="2329"/>
    </row>
    <row r="45" customFormat="false" ht="12.75" hidden="false" customHeight="true" outlineLevel="0" collapsed="false">
      <c r="A45" s="2326" t="s">
        <v>1898</v>
      </c>
      <c r="B45" s="640" t="s">
        <v>1807</v>
      </c>
      <c r="C45" s="640" t="s">
        <v>1740</v>
      </c>
      <c r="D45" s="2327"/>
      <c r="E45" s="2327" t="s">
        <v>1897</v>
      </c>
      <c r="F45" s="2327"/>
      <c r="G45" s="2328"/>
      <c r="H45" s="2329"/>
    </row>
    <row r="46" customFormat="false" ht="12.75" hidden="false" customHeight="true" outlineLevel="0" collapsed="false">
      <c r="A46" s="2326" t="s">
        <v>1899</v>
      </c>
      <c r="B46" s="640" t="s">
        <v>1900</v>
      </c>
      <c r="C46" s="640" t="s">
        <v>1732</v>
      </c>
      <c r="D46" s="2327"/>
      <c r="E46" s="2327" t="s">
        <v>1901</v>
      </c>
      <c r="F46" s="2327" t="s">
        <v>1902</v>
      </c>
      <c r="G46" s="2328"/>
      <c r="H46" s="2329"/>
    </row>
    <row r="47" customFormat="false" ht="12.75" hidden="false" customHeight="true" outlineLevel="0" collapsed="false">
      <c r="A47" s="2326" t="s">
        <v>1899</v>
      </c>
      <c r="B47" s="640" t="s">
        <v>1900</v>
      </c>
      <c r="C47" s="640" t="s">
        <v>1740</v>
      </c>
      <c r="D47" s="2327"/>
      <c r="E47" s="2327" t="s">
        <v>1901</v>
      </c>
      <c r="F47" s="2327" t="s">
        <v>1902</v>
      </c>
      <c r="G47" s="2328"/>
      <c r="H47" s="2329"/>
    </row>
    <row r="48" customFormat="false" ht="12.75" hidden="false" customHeight="true" outlineLevel="0" collapsed="false">
      <c r="A48" s="2326" t="s">
        <v>1899</v>
      </c>
      <c r="B48" s="640" t="s">
        <v>1900</v>
      </c>
      <c r="C48" s="640" t="s">
        <v>1734</v>
      </c>
      <c r="D48" s="2327"/>
      <c r="E48" s="2327" t="s">
        <v>1901</v>
      </c>
      <c r="F48" s="2327" t="s">
        <v>1902</v>
      </c>
      <c r="G48" s="2328"/>
      <c r="H48" s="2329"/>
    </row>
    <row r="49" customFormat="false" ht="12.75" hidden="false" customHeight="true" outlineLevel="0" collapsed="false">
      <c r="A49" s="2326" t="s">
        <v>1903</v>
      </c>
      <c r="B49" s="640" t="s">
        <v>1126</v>
      </c>
      <c r="C49" s="640" t="s">
        <v>1732</v>
      </c>
      <c r="D49" s="2327"/>
      <c r="E49" s="2327" t="s">
        <v>1901</v>
      </c>
      <c r="F49" s="2327" t="s">
        <v>1904</v>
      </c>
      <c r="G49" s="2328"/>
      <c r="H49" s="2329"/>
    </row>
    <row r="50" customFormat="false" ht="12.75" hidden="false" customHeight="true" outlineLevel="0" collapsed="false">
      <c r="A50" s="2326" t="s">
        <v>1903</v>
      </c>
      <c r="B50" s="640" t="s">
        <v>1126</v>
      </c>
      <c r="C50" s="640" t="s">
        <v>1740</v>
      </c>
      <c r="D50" s="2327"/>
      <c r="E50" s="2327" t="s">
        <v>1901</v>
      </c>
      <c r="F50" s="2327" t="s">
        <v>1904</v>
      </c>
      <c r="G50" s="2328"/>
      <c r="H50" s="2329"/>
    </row>
    <row r="51" customFormat="false" ht="12.75" hidden="false" customHeight="true" outlineLevel="0" collapsed="false">
      <c r="A51" s="2326" t="s">
        <v>1903</v>
      </c>
      <c r="B51" s="640" t="s">
        <v>1126</v>
      </c>
      <c r="C51" s="640" t="s">
        <v>1734</v>
      </c>
      <c r="D51" s="2327"/>
      <c r="E51" s="2327" t="s">
        <v>1901</v>
      </c>
      <c r="F51" s="2327" t="s">
        <v>1904</v>
      </c>
      <c r="G51" s="2328"/>
      <c r="H51" s="2329"/>
    </row>
    <row r="52" customFormat="false" ht="12.75" hidden="false" customHeight="true" outlineLevel="0" collapsed="false">
      <c r="A52" s="2326" t="s">
        <v>1905</v>
      </c>
      <c r="B52" s="640" t="s">
        <v>1174</v>
      </c>
      <c r="C52" s="640" t="s">
        <v>1732</v>
      </c>
      <c r="D52" s="2327"/>
      <c r="E52" s="2327"/>
      <c r="F52" s="2327" t="s">
        <v>1904</v>
      </c>
      <c r="G52" s="2328"/>
      <c r="H52" s="2329"/>
    </row>
    <row r="53" customFormat="false" ht="12.75" hidden="false" customHeight="true" outlineLevel="0" collapsed="false">
      <c r="A53" s="2326" t="s">
        <v>1906</v>
      </c>
      <c r="B53" s="640" t="s">
        <v>1202</v>
      </c>
      <c r="C53" s="640" t="s">
        <v>1732</v>
      </c>
      <c r="D53" s="2327"/>
      <c r="E53" s="2327" t="s">
        <v>1901</v>
      </c>
      <c r="F53" s="2327"/>
      <c r="G53" s="2328"/>
      <c r="H53" s="2329"/>
    </row>
    <row r="54" customFormat="false" ht="12.75" hidden="false" customHeight="true" outlineLevel="0" collapsed="false">
      <c r="A54" s="2326" t="s">
        <v>1907</v>
      </c>
      <c r="B54" s="640" t="s">
        <v>1222</v>
      </c>
      <c r="C54" s="640" t="s">
        <v>1732</v>
      </c>
      <c r="D54" s="2327"/>
      <c r="E54" s="2327" t="s">
        <v>1901</v>
      </c>
      <c r="F54" s="2327" t="s">
        <v>1908</v>
      </c>
      <c r="G54" s="2328"/>
      <c r="H54" s="2329"/>
    </row>
    <row r="55" customFormat="false" ht="12.75" hidden="false" customHeight="true" outlineLevel="0" collapsed="false">
      <c r="A55" s="2326" t="s">
        <v>1909</v>
      </c>
      <c r="B55" s="640" t="s">
        <v>1246</v>
      </c>
      <c r="C55" s="640" t="s">
        <v>1732</v>
      </c>
      <c r="D55" s="2327"/>
      <c r="E55" s="2327" t="s">
        <v>1901</v>
      </c>
      <c r="F55" s="2327"/>
      <c r="G55" s="2328"/>
      <c r="H55" s="2329"/>
    </row>
    <row r="56" customFormat="false" ht="12.75" hidden="false" customHeight="true" outlineLevel="0" collapsed="false">
      <c r="A56" s="2330"/>
      <c r="B56" s="640"/>
      <c r="C56" s="640"/>
      <c r="D56" s="2331"/>
      <c r="E56" s="2331"/>
      <c r="F56" s="2331"/>
      <c r="G56" s="2331"/>
      <c r="H56" s="2332"/>
    </row>
    <row r="57" customFormat="false" ht="15" hidden="false" customHeight="true" outlineLevel="0" collapsed="false">
      <c r="A57" s="31"/>
      <c r="B57" s="31"/>
      <c r="C57" s="31"/>
      <c r="D57" s="31"/>
      <c r="E57" s="31"/>
      <c r="F57" s="31"/>
      <c r="G57" s="31"/>
      <c r="H57" s="31"/>
    </row>
    <row r="58" customFormat="false" ht="12.75" hidden="false" customHeight="true" outlineLevel="0" collapsed="false">
      <c r="A58" s="1001" t="s">
        <v>1910</v>
      </c>
      <c r="B58" s="1001"/>
      <c r="C58" s="1001"/>
      <c r="D58" s="1001"/>
      <c r="E58" s="1001"/>
      <c r="F58" s="1001"/>
      <c r="G58" s="1001"/>
      <c r="H58" s="1001"/>
    </row>
    <row r="59" customFormat="false" ht="13.5" hidden="false" customHeight="true" outlineLevel="0" collapsed="false">
      <c r="A59" s="1001" t="s">
        <v>1911</v>
      </c>
      <c r="B59" s="1001"/>
      <c r="C59" s="1001"/>
      <c r="D59" s="1001"/>
      <c r="E59" s="1001"/>
      <c r="F59" s="1001"/>
      <c r="G59" s="1001"/>
      <c r="H59" s="1001"/>
    </row>
    <row r="60" customFormat="false" ht="15" hidden="false" customHeight="true" outlineLevel="0" collapsed="false"/>
    <row r="61" customFormat="false" ht="12" hidden="false" customHeight="true" outlineLevel="0" collapsed="false">
      <c r="A61" s="2333" t="s">
        <v>1853</v>
      </c>
      <c r="B61" s="2334"/>
      <c r="C61" s="2334"/>
      <c r="D61" s="2334"/>
      <c r="E61" s="2334"/>
      <c r="F61" s="2334"/>
      <c r="G61" s="2334"/>
      <c r="H61" s="2335"/>
    </row>
    <row r="62" customFormat="false" ht="33" hidden="false" customHeight="true" outlineLevel="0" collapsed="false">
      <c r="A62" s="2336" t="s">
        <v>1912</v>
      </c>
      <c r="B62" s="2336"/>
      <c r="C62" s="2336"/>
      <c r="D62" s="2336"/>
      <c r="E62" s="2336"/>
      <c r="F62" s="2336"/>
      <c r="G62" s="2336"/>
      <c r="H62" s="2336"/>
    </row>
    <row r="63" customFormat="false" ht="12" hidden="false" customHeight="true" outlineLevel="0" collapsed="false">
      <c r="A63" s="31"/>
      <c r="B63" s="31"/>
      <c r="C63" s="31"/>
      <c r="D63" s="31"/>
      <c r="E63" s="31"/>
      <c r="F63" s="31"/>
      <c r="G63" s="31"/>
      <c r="H63" s="31"/>
    </row>
    <row r="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913</v>
      </c>
      <c r="E1" s="114" t="s">
        <v>76</v>
      </c>
    </row>
    <row r="2" customFormat="false" ht="15.75" hidden="false" customHeight="true" outlineLevel="0" collapsed="false">
      <c r="A2" s="659" t="s">
        <v>223</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7" t="s">
        <v>1914</v>
      </c>
      <c r="B5" s="2337"/>
      <c r="C5" s="2337"/>
      <c r="D5" s="2337"/>
      <c r="E5" s="2337"/>
      <c r="F5" s="16"/>
    </row>
    <row r="6" customFormat="false" ht="26.25" hidden="false" customHeight="true" outlineLevel="0" collapsed="false">
      <c r="A6" s="2338" t="s">
        <v>1857</v>
      </c>
      <c r="B6" s="2339" t="s">
        <v>1915</v>
      </c>
      <c r="C6" s="2339" t="s">
        <v>1916</v>
      </c>
      <c r="D6" s="2340"/>
      <c r="E6" s="2340" t="s">
        <v>1917</v>
      </c>
      <c r="F6" s="16"/>
    </row>
    <row r="7" customFormat="false" ht="13.5" hidden="false" customHeight="true" outlineLevel="0" collapsed="false">
      <c r="A7" s="2341" t="s">
        <v>1732</v>
      </c>
      <c r="B7" s="678" t="s">
        <v>1918</v>
      </c>
      <c r="C7" s="678" t="s">
        <v>1919</v>
      </c>
      <c r="D7" s="2342" t="s">
        <v>1920</v>
      </c>
      <c r="E7" s="2342"/>
    </row>
    <row r="8" customFormat="false" ht="12.75" hidden="false" customHeight="true" outlineLevel="0" collapsed="false">
      <c r="A8" s="2341" t="s">
        <v>1732</v>
      </c>
      <c r="B8" s="678" t="s">
        <v>1918</v>
      </c>
      <c r="C8" s="678" t="s">
        <v>1921</v>
      </c>
      <c r="D8" s="2342" t="s">
        <v>1920</v>
      </c>
      <c r="E8" s="2342"/>
    </row>
    <row r="9" customFormat="false" ht="12.75" hidden="false" customHeight="true" outlineLevel="0" collapsed="false">
      <c r="A9" s="2341" t="s">
        <v>1732</v>
      </c>
      <c r="B9" s="678" t="s">
        <v>1918</v>
      </c>
      <c r="C9" s="678" t="s">
        <v>1922</v>
      </c>
      <c r="D9" s="2342" t="s">
        <v>1920</v>
      </c>
      <c r="E9" s="2342"/>
    </row>
    <row r="10" customFormat="false" ht="12.75" hidden="false" customHeight="true" outlineLevel="0" collapsed="false">
      <c r="A10" s="2341" t="s">
        <v>1732</v>
      </c>
      <c r="B10" s="678" t="s">
        <v>1918</v>
      </c>
      <c r="C10" s="678" t="s">
        <v>1923</v>
      </c>
      <c r="D10" s="2342" t="s">
        <v>1920</v>
      </c>
      <c r="E10" s="2342"/>
    </row>
    <row r="11" customFormat="false" ht="12.75" hidden="false" customHeight="true" outlineLevel="0" collapsed="false">
      <c r="A11" s="2341" t="s">
        <v>1732</v>
      </c>
      <c r="B11" s="678" t="s">
        <v>1918</v>
      </c>
      <c r="C11" s="678" t="s">
        <v>1924</v>
      </c>
      <c r="D11" s="2342" t="s">
        <v>1925</v>
      </c>
      <c r="E11" s="2342"/>
    </row>
    <row r="12" customFormat="false" ht="12.75" hidden="false" customHeight="true" outlineLevel="0" collapsed="false">
      <c r="A12" s="2341" t="s">
        <v>1732</v>
      </c>
      <c r="B12" s="678" t="s">
        <v>1918</v>
      </c>
      <c r="C12" s="678" t="s">
        <v>1926</v>
      </c>
      <c r="D12" s="2342"/>
      <c r="E12" s="2342"/>
    </row>
    <row r="13" customFormat="false" ht="12.75" hidden="false" customHeight="true" outlineLevel="0" collapsed="false">
      <c r="A13" s="2341" t="s">
        <v>1732</v>
      </c>
      <c r="B13" s="678" t="s">
        <v>1918</v>
      </c>
      <c r="C13" s="678" t="s">
        <v>1927</v>
      </c>
      <c r="D13" s="2342"/>
      <c r="E13" s="2342"/>
    </row>
    <row r="14" customFormat="false" ht="12.75" hidden="false" customHeight="true" outlineLevel="0" collapsed="false">
      <c r="A14" s="2341" t="s">
        <v>1732</v>
      </c>
      <c r="B14" s="678" t="s">
        <v>1918</v>
      </c>
      <c r="C14" s="678" t="s">
        <v>1928</v>
      </c>
      <c r="D14" s="2342"/>
      <c r="E14" s="2342"/>
    </row>
    <row r="15" customFormat="false" ht="12.75" hidden="false" customHeight="true" outlineLevel="0" collapsed="false">
      <c r="A15" s="2341" t="s">
        <v>1732</v>
      </c>
      <c r="B15" s="678" t="s">
        <v>1918</v>
      </c>
      <c r="C15" s="678" t="s">
        <v>1929</v>
      </c>
      <c r="D15" s="2342" t="s">
        <v>1930</v>
      </c>
      <c r="E15" s="2342"/>
    </row>
    <row r="16" customFormat="false" ht="12.75" hidden="false" customHeight="true" outlineLevel="0" collapsed="false">
      <c r="A16" s="2341" t="s">
        <v>1732</v>
      </c>
      <c r="B16" s="678" t="s">
        <v>1931</v>
      </c>
      <c r="C16" s="678" t="s">
        <v>1932</v>
      </c>
      <c r="D16" s="2342"/>
      <c r="E16" s="2342"/>
    </row>
    <row r="17" customFormat="false" ht="12.75" hidden="false" customHeight="true" outlineLevel="0" collapsed="false">
      <c r="A17" s="2341" t="s">
        <v>1732</v>
      </c>
      <c r="B17" s="678" t="s">
        <v>1931</v>
      </c>
      <c r="C17" s="678" t="s">
        <v>1933</v>
      </c>
      <c r="D17" s="2342" t="s">
        <v>1920</v>
      </c>
      <c r="E17" s="2342"/>
    </row>
    <row r="18" customFormat="false" ht="12.75" hidden="false" customHeight="true" outlineLevel="0" collapsed="false">
      <c r="A18" s="2341" t="s">
        <v>1732</v>
      </c>
      <c r="B18" s="678" t="s">
        <v>1931</v>
      </c>
      <c r="C18" s="678" t="s">
        <v>1934</v>
      </c>
      <c r="D18" s="2342" t="s">
        <v>1920</v>
      </c>
      <c r="E18" s="2342"/>
    </row>
    <row r="19" customFormat="false" ht="12.75" hidden="false" customHeight="true" outlineLevel="0" collapsed="false">
      <c r="A19" s="2341" t="s">
        <v>1732</v>
      </c>
      <c r="B19" s="678" t="s">
        <v>1935</v>
      </c>
      <c r="C19" s="678" t="s">
        <v>1936</v>
      </c>
      <c r="D19" s="2342"/>
      <c r="E19" s="2342"/>
    </row>
    <row r="20" customFormat="false" ht="12.75" hidden="false" customHeight="true" outlineLevel="0" collapsed="false">
      <c r="A20" s="2341" t="s">
        <v>1732</v>
      </c>
      <c r="B20" s="678" t="s">
        <v>1937</v>
      </c>
      <c r="C20" s="678" t="s">
        <v>1938</v>
      </c>
      <c r="D20" s="2342"/>
      <c r="E20" s="2342"/>
    </row>
    <row r="21" customFormat="false" ht="12.75" hidden="false" customHeight="true" outlineLevel="0" collapsed="false">
      <c r="A21" s="2341" t="s">
        <v>1740</v>
      </c>
      <c r="B21" s="678" t="s">
        <v>1918</v>
      </c>
      <c r="C21" s="678" t="s">
        <v>1926</v>
      </c>
      <c r="D21" s="2342"/>
      <c r="E21" s="2342"/>
    </row>
    <row r="22" customFormat="false" ht="12.75" hidden="false" customHeight="true" outlineLevel="0" collapsed="false">
      <c r="A22" s="2341" t="s">
        <v>1740</v>
      </c>
      <c r="B22" s="678" t="s">
        <v>1918</v>
      </c>
      <c r="C22" s="678" t="s">
        <v>1927</v>
      </c>
      <c r="D22" s="2342"/>
      <c r="E22" s="2342"/>
    </row>
    <row r="23" customFormat="false" ht="12.75" hidden="false" customHeight="true" outlineLevel="0" collapsed="false">
      <c r="A23" s="2341" t="s">
        <v>1740</v>
      </c>
      <c r="B23" s="678" t="s">
        <v>1918</v>
      </c>
      <c r="C23" s="678" t="s">
        <v>1928</v>
      </c>
      <c r="D23" s="2342"/>
      <c r="E23" s="2342"/>
    </row>
    <row r="24" customFormat="false" ht="12.75" hidden="false" customHeight="true" outlineLevel="0" collapsed="false">
      <c r="A24" s="2341" t="s">
        <v>1740</v>
      </c>
      <c r="B24" s="678" t="s">
        <v>1918</v>
      </c>
      <c r="C24" s="678" t="s">
        <v>1929</v>
      </c>
      <c r="D24" s="2342" t="s">
        <v>1930</v>
      </c>
      <c r="E24" s="2342"/>
    </row>
    <row r="25" customFormat="false" ht="12.75" hidden="false" customHeight="true" outlineLevel="0" collapsed="false">
      <c r="A25" s="2341" t="s">
        <v>1740</v>
      </c>
      <c r="B25" s="678" t="s">
        <v>1931</v>
      </c>
      <c r="C25" s="678" t="s">
        <v>1939</v>
      </c>
      <c r="D25" s="2342" t="s">
        <v>1920</v>
      </c>
      <c r="E25" s="2342"/>
    </row>
    <row r="26" customFormat="false" ht="12.75" hidden="false" customHeight="true" outlineLevel="0" collapsed="false">
      <c r="A26" s="2341" t="s">
        <v>1740</v>
      </c>
      <c r="B26" s="678" t="s">
        <v>1931</v>
      </c>
      <c r="C26" s="678" t="s">
        <v>1940</v>
      </c>
      <c r="D26" s="2342" t="s">
        <v>1920</v>
      </c>
      <c r="E26" s="2342"/>
    </row>
    <row r="27" customFormat="false" ht="12.75" hidden="false" customHeight="true" outlineLevel="0" collapsed="false">
      <c r="A27" s="2341" t="s">
        <v>1740</v>
      </c>
      <c r="B27" s="678" t="s">
        <v>1931</v>
      </c>
      <c r="C27" s="678" t="s">
        <v>1941</v>
      </c>
      <c r="D27" s="2342" t="s">
        <v>1920</v>
      </c>
      <c r="E27" s="2342"/>
    </row>
    <row r="28" customFormat="false" ht="12.75" hidden="false" customHeight="true" outlineLevel="0" collapsed="false">
      <c r="A28" s="2341" t="s">
        <v>1740</v>
      </c>
      <c r="B28" s="678" t="s">
        <v>1931</v>
      </c>
      <c r="C28" s="678" t="s">
        <v>1942</v>
      </c>
      <c r="D28" s="2342" t="s">
        <v>1920</v>
      </c>
      <c r="E28" s="2342"/>
    </row>
    <row r="29" customFormat="false" ht="12.75" hidden="false" customHeight="true" outlineLevel="0" collapsed="false">
      <c r="A29" s="2341" t="s">
        <v>1740</v>
      </c>
      <c r="B29" s="678" t="s">
        <v>1931</v>
      </c>
      <c r="C29" s="678" t="s">
        <v>1934</v>
      </c>
      <c r="D29" s="2342" t="s">
        <v>1920</v>
      </c>
      <c r="E29" s="2342"/>
    </row>
    <row r="30" customFormat="false" ht="12.75" hidden="false" customHeight="true" outlineLevel="0" collapsed="false">
      <c r="A30" s="2341" t="s">
        <v>1740</v>
      </c>
      <c r="B30" s="678" t="s">
        <v>1943</v>
      </c>
      <c r="C30" s="678" t="s">
        <v>1944</v>
      </c>
      <c r="D30" s="2342"/>
      <c r="E30" s="2342"/>
    </row>
    <row r="31" customFormat="false" ht="12.75" hidden="false" customHeight="true" outlineLevel="0" collapsed="false">
      <c r="A31" s="2341" t="s">
        <v>1740</v>
      </c>
      <c r="B31" s="678" t="s">
        <v>1935</v>
      </c>
      <c r="C31" s="678" t="s">
        <v>1945</v>
      </c>
      <c r="D31" s="2342"/>
      <c r="E31" s="2342"/>
    </row>
    <row r="32" customFormat="false" ht="12.75" hidden="false" customHeight="true" outlineLevel="0" collapsed="false">
      <c r="A32" s="2341" t="s">
        <v>1740</v>
      </c>
      <c r="B32" s="678" t="s">
        <v>1935</v>
      </c>
      <c r="C32" s="678" t="s">
        <v>1946</v>
      </c>
      <c r="D32" s="2342"/>
      <c r="E32" s="2342"/>
    </row>
    <row r="33" customFormat="false" ht="12.75" hidden="false" customHeight="true" outlineLevel="0" collapsed="false">
      <c r="A33" s="2341" t="s">
        <v>1740</v>
      </c>
      <c r="B33" s="678" t="s">
        <v>1935</v>
      </c>
      <c r="C33" s="678" t="s">
        <v>1936</v>
      </c>
      <c r="D33" s="2342"/>
      <c r="E33" s="2342"/>
    </row>
    <row r="34" customFormat="false" ht="12.75" hidden="false" customHeight="true" outlineLevel="0" collapsed="false">
      <c r="A34" s="2341" t="s">
        <v>1740</v>
      </c>
      <c r="B34" s="678" t="s">
        <v>1937</v>
      </c>
      <c r="C34" s="678" t="s">
        <v>1938</v>
      </c>
      <c r="D34" s="2342"/>
      <c r="E34" s="2342"/>
    </row>
    <row r="35" customFormat="false" ht="12.75" hidden="false" customHeight="true" outlineLevel="0" collapsed="false">
      <c r="A35" s="2341" t="s">
        <v>1740</v>
      </c>
      <c r="B35" s="678" t="s">
        <v>1937</v>
      </c>
      <c r="C35" s="678" t="s">
        <v>1947</v>
      </c>
      <c r="D35" s="2342"/>
      <c r="E35" s="2342"/>
    </row>
    <row r="36" customFormat="false" ht="12.75" hidden="false" customHeight="true" outlineLevel="0" collapsed="false">
      <c r="A36" s="2341" t="s">
        <v>1740</v>
      </c>
      <c r="B36" s="678" t="s">
        <v>1937</v>
      </c>
      <c r="C36" s="678" t="s">
        <v>1948</v>
      </c>
      <c r="D36" s="2342"/>
      <c r="E36" s="2342"/>
    </row>
    <row r="37" customFormat="false" ht="12.75" hidden="false" customHeight="true" outlineLevel="0" collapsed="false">
      <c r="A37" s="2341" t="s">
        <v>1740</v>
      </c>
      <c r="B37" s="678" t="s">
        <v>1937</v>
      </c>
      <c r="C37" s="678" t="s">
        <v>1949</v>
      </c>
      <c r="D37" s="2342"/>
      <c r="E37" s="2342"/>
    </row>
    <row r="38" customFormat="false" ht="12.75" hidden="false" customHeight="true" outlineLevel="0" collapsed="false">
      <c r="A38" s="2341" t="s">
        <v>1734</v>
      </c>
      <c r="B38" s="678" t="s">
        <v>1918</v>
      </c>
      <c r="C38" s="678" t="s">
        <v>1927</v>
      </c>
      <c r="D38" s="2342"/>
      <c r="E38" s="2342"/>
    </row>
    <row r="39" customFormat="false" ht="12.75" hidden="false" customHeight="true" outlineLevel="0" collapsed="false">
      <c r="A39" s="2341" t="s">
        <v>1734</v>
      </c>
      <c r="B39" s="678" t="s">
        <v>1918</v>
      </c>
      <c r="C39" s="678" t="s">
        <v>1928</v>
      </c>
      <c r="D39" s="2342"/>
      <c r="E39" s="2342"/>
    </row>
    <row r="40" customFormat="false" ht="12.75" hidden="false" customHeight="true" outlineLevel="0" collapsed="false">
      <c r="A40" s="2341" t="s">
        <v>1734</v>
      </c>
      <c r="B40" s="678" t="s">
        <v>1918</v>
      </c>
      <c r="C40" s="678" t="s">
        <v>1950</v>
      </c>
      <c r="D40" s="2342" t="s">
        <v>1925</v>
      </c>
      <c r="E40" s="2342"/>
    </row>
    <row r="41" customFormat="false" ht="12.75" hidden="false" customHeight="true" outlineLevel="0" collapsed="false">
      <c r="A41" s="2341" t="s">
        <v>1734</v>
      </c>
      <c r="B41" s="678" t="s">
        <v>1918</v>
      </c>
      <c r="C41" s="678" t="s">
        <v>1950</v>
      </c>
      <c r="D41" s="2342" t="s">
        <v>1925</v>
      </c>
      <c r="E41" s="2342"/>
    </row>
    <row r="42" customFormat="false" ht="12.75" hidden="false" customHeight="true" outlineLevel="0" collapsed="false">
      <c r="A42" s="2341" t="s">
        <v>1734</v>
      </c>
      <c r="B42" s="678" t="s">
        <v>1918</v>
      </c>
      <c r="C42" s="678" t="s">
        <v>1950</v>
      </c>
      <c r="D42" s="2342" t="s">
        <v>1951</v>
      </c>
      <c r="E42" s="2342"/>
    </row>
    <row r="43" customFormat="false" ht="12.75" hidden="false" customHeight="true" outlineLevel="0" collapsed="false">
      <c r="A43" s="2341" t="s">
        <v>1734</v>
      </c>
      <c r="B43" s="678" t="s">
        <v>1918</v>
      </c>
      <c r="C43" s="678" t="s">
        <v>1929</v>
      </c>
      <c r="D43" s="2342" t="s">
        <v>1930</v>
      </c>
      <c r="E43" s="2342"/>
    </row>
    <row r="44" customFormat="false" ht="12.75" hidden="false" customHeight="true" outlineLevel="0" collapsed="false">
      <c r="A44" s="2341" t="s">
        <v>1734</v>
      </c>
      <c r="B44" s="678" t="s">
        <v>1935</v>
      </c>
      <c r="C44" s="678" t="s">
        <v>1945</v>
      </c>
      <c r="D44" s="2342"/>
      <c r="E44" s="2342"/>
    </row>
    <row r="45" customFormat="false" ht="12.75" hidden="false" customHeight="true" outlineLevel="0" collapsed="false">
      <c r="A45" s="2341" t="s">
        <v>1734</v>
      </c>
      <c r="B45" s="678" t="s">
        <v>1935</v>
      </c>
      <c r="C45" s="678" t="s">
        <v>1946</v>
      </c>
      <c r="D45" s="2342"/>
      <c r="E45" s="2342"/>
    </row>
    <row r="46" customFormat="false" ht="12.75" hidden="false" customHeight="true" outlineLevel="0" collapsed="false">
      <c r="A46" s="2341" t="s">
        <v>1734</v>
      </c>
      <c r="B46" s="678" t="s">
        <v>1935</v>
      </c>
      <c r="C46" s="678" t="s">
        <v>1936</v>
      </c>
      <c r="D46" s="2342"/>
      <c r="E46" s="2342"/>
    </row>
    <row r="47" customFormat="false" ht="12.75" hidden="false" customHeight="true" outlineLevel="0" collapsed="false">
      <c r="A47" s="2341" t="s">
        <v>1734</v>
      </c>
      <c r="B47" s="678" t="s">
        <v>1937</v>
      </c>
      <c r="C47" s="678" t="s">
        <v>1952</v>
      </c>
      <c r="D47" s="2342" t="s">
        <v>1953</v>
      </c>
      <c r="E47" s="2342"/>
    </row>
    <row r="48" customFormat="false" ht="12.75" hidden="false" customHeight="true" outlineLevel="0" collapsed="false">
      <c r="A48" s="2341" t="s">
        <v>1734</v>
      </c>
      <c r="B48" s="678" t="s">
        <v>1937</v>
      </c>
      <c r="C48" s="678" t="s">
        <v>1952</v>
      </c>
      <c r="D48" s="2342"/>
      <c r="E48" s="2342"/>
    </row>
    <row r="49" customFormat="false" ht="12.75" hidden="false" customHeight="true" outlineLevel="0" collapsed="false">
      <c r="A49" s="2341" t="s">
        <v>1734</v>
      </c>
      <c r="B49" s="678" t="s">
        <v>1937</v>
      </c>
      <c r="C49" s="678" t="s">
        <v>1938</v>
      </c>
      <c r="D49" s="2342"/>
      <c r="E49" s="2342"/>
    </row>
    <row r="50" customFormat="false" ht="12.75" hidden="false" customHeight="true" outlineLevel="0" collapsed="false">
      <c r="A50" s="2341" t="s">
        <v>1734</v>
      </c>
      <c r="B50" s="678" t="s">
        <v>1937</v>
      </c>
      <c r="C50" s="678" t="s">
        <v>1947</v>
      </c>
      <c r="D50" s="2342"/>
      <c r="E50" s="2342"/>
    </row>
    <row r="51" customFormat="false" ht="12.75" hidden="false" customHeight="true" outlineLevel="0" collapsed="false">
      <c r="A51" s="2341" t="s">
        <v>1734</v>
      </c>
      <c r="B51" s="678" t="s">
        <v>1937</v>
      </c>
      <c r="C51" s="678" t="s">
        <v>1948</v>
      </c>
      <c r="D51" s="2342"/>
      <c r="E51" s="2342"/>
    </row>
    <row r="52" customFormat="false" ht="12.75" hidden="false" customHeight="true" outlineLevel="0" collapsed="false">
      <c r="A52" s="2341" t="s">
        <v>701</v>
      </c>
      <c r="B52" s="678" t="s">
        <v>1931</v>
      </c>
      <c r="C52" s="678" t="s">
        <v>1954</v>
      </c>
      <c r="D52" s="2342"/>
      <c r="E52" s="2342"/>
    </row>
    <row r="53" customFormat="false" ht="12.75" hidden="false" customHeight="true" outlineLevel="0" collapsed="false">
      <c r="A53" s="2341" t="s">
        <v>701</v>
      </c>
      <c r="B53" s="678" t="s">
        <v>1931</v>
      </c>
      <c r="C53" s="678" t="s">
        <v>1954</v>
      </c>
      <c r="D53" s="2342"/>
      <c r="E53" s="2342"/>
    </row>
    <row r="54" customFormat="false" ht="12.75" hidden="false" customHeight="true" outlineLevel="0" collapsed="false">
      <c r="A54" s="2341" t="s">
        <v>701</v>
      </c>
      <c r="B54" s="678" t="s">
        <v>1931</v>
      </c>
      <c r="C54" s="678" t="s">
        <v>1954</v>
      </c>
      <c r="D54" s="2342"/>
      <c r="E54" s="2342"/>
    </row>
    <row r="55" customFormat="false" ht="12.75" hidden="false" customHeight="true" outlineLevel="0" collapsed="false">
      <c r="A55" s="2341" t="s">
        <v>701</v>
      </c>
      <c r="B55" s="678" t="s">
        <v>1931</v>
      </c>
      <c r="C55" s="678" t="s">
        <v>1955</v>
      </c>
      <c r="D55" s="2342"/>
      <c r="E55" s="2342"/>
    </row>
    <row r="56" customFormat="false" ht="12.75" hidden="false" customHeight="true" outlineLevel="0" collapsed="false">
      <c r="A56" s="2341" t="s">
        <v>701</v>
      </c>
      <c r="B56" s="678" t="s">
        <v>1931</v>
      </c>
      <c r="C56" s="678" t="s">
        <v>1956</v>
      </c>
      <c r="D56" s="2342"/>
      <c r="E56" s="2342"/>
    </row>
    <row r="57" customFormat="false" ht="12.75" hidden="false" customHeight="true" outlineLevel="0" collapsed="false">
      <c r="A57" s="2341" t="s">
        <v>701</v>
      </c>
      <c r="B57" s="678" t="s">
        <v>1931</v>
      </c>
      <c r="C57" s="678" t="s">
        <v>1957</v>
      </c>
      <c r="D57" s="2342"/>
      <c r="E57" s="2342"/>
    </row>
    <row r="58" customFormat="false" ht="12.75" hidden="false" customHeight="true" outlineLevel="0" collapsed="false">
      <c r="A58" s="2341" t="s">
        <v>701</v>
      </c>
      <c r="B58" s="678" t="s">
        <v>1931</v>
      </c>
      <c r="C58" s="678" t="s">
        <v>1957</v>
      </c>
      <c r="D58" s="2342"/>
      <c r="E58" s="2342"/>
    </row>
    <row r="59" customFormat="false" ht="12" hidden="false" customHeight="true" outlineLevel="0" collapsed="false">
      <c r="A59" s="2343"/>
      <c r="B59" s="2344"/>
      <c r="C59" s="2344"/>
      <c r="D59" s="2342"/>
      <c r="E59" s="2342"/>
    </row>
    <row r="60" customFormat="false" ht="21" hidden="false" customHeight="true" outlineLevel="0" collapsed="false">
      <c r="A60" s="2337" t="s">
        <v>1958</v>
      </c>
      <c r="B60" s="2337"/>
      <c r="C60" s="2337"/>
      <c r="D60" s="2337"/>
      <c r="E60" s="2337"/>
    </row>
    <row r="61" customFormat="false" ht="28.5" hidden="false" customHeight="true" outlineLevel="0" collapsed="false">
      <c r="A61" s="2338" t="s">
        <v>1857</v>
      </c>
      <c r="B61" s="2339" t="s">
        <v>1959</v>
      </c>
      <c r="C61" s="2339" t="s">
        <v>1960</v>
      </c>
      <c r="D61" s="2339" t="s">
        <v>1961</v>
      </c>
      <c r="E61" s="2345" t="s">
        <v>1917</v>
      </c>
    </row>
    <row r="62" customFormat="false" ht="13.5" hidden="false" customHeight="true" outlineLevel="0" collapsed="false">
      <c r="A62" s="2341" t="s">
        <v>1732</v>
      </c>
      <c r="B62" s="678" t="s">
        <v>1962</v>
      </c>
      <c r="C62" s="678" t="s">
        <v>1963</v>
      </c>
      <c r="D62" s="678" t="s">
        <v>1964</v>
      </c>
      <c r="E62" s="2346"/>
    </row>
    <row r="63" customFormat="false" ht="12.75" hidden="false" customHeight="true" outlineLevel="0" collapsed="false">
      <c r="A63" s="2341" t="s">
        <v>1732</v>
      </c>
      <c r="B63" s="678" t="s">
        <v>1965</v>
      </c>
      <c r="C63" s="678"/>
      <c r="D63" s="678"/>
      <c r="E63" s="2346"/>
    </row>
    <row r="64" customFormat="false" ht="12.75" hidden="false" customHeight="true" outlineLevel="0" collapsed="false">
      <c r="A64" s="2341" t="s">
        <v>1732</v>
      </c>
      <c r="B64" s="678" t="s">
        <v>1966</v>
      </c>
      <c r="C64" s="678" t="s">
        <v>1967</v>
      </c>
      <c r="D64" s="678" t="s">
        <v>1968</v>
      </c>
      <c r="E64" s="2346"/>
    </row>
    <row r="65" customFormat="false" ht="12.75" hidden="false" customHeight="true" outlineLevel="0" collapsed="false">
      <c r="A65" s="2341" t="s">
        <v>1732</v>
      </c>
      <c r="B65" s="678" t="s">
        <v>1969</v>
      </c>
      <c r="C65" s="678" t="s">
        <v>1970</v>
      </c>
      <c r="D65" s="678" t="s">
        <v>1971</v>
      </c>
      <c r="E65" s="2346"/>
    </row>
    <row r="66" customFormat="false" ht="12.75" hidden="false" customHeight="true" outlineLevel="0" collapsed="false">
      <c r="A66" s="2341" t="s">
        <v>1732</v>
      </c>
      <c r="B66" s="678" t="s">
        <v>1972</v>
      </c>
      <c r="C66" s="678" t="s">
        <v>1970</v>
      </c>
      <c r="D66" s="678" t="s">
        <v>1971</v>
      </c>
      <c r="E66" s="2346"/>
    </row>
    <row r="67" customFormat="false" ht="12.75" hidden="false" customHeight="true" outlineLevel="0" collapsed="false">
      <c r="A67" s="2341" t="s">
        <v>1732</v>
      </c>
      <c r="B67" s="678" t="s">
        <v>1973</v>
      </c>
      <c r="C67" s="678" t="s">
        <v>1970</v>
      </c>
      <c r="D67" s="678" t="s">
        <v>1971</v>
      </c>
      <c r="E67" s="2346"/>
    </row>
    <row r="68" customFormat="false" ht="12.75" hidden="false" customHeight="true" outlineLevel="0" collapsed="false">
      <c r="A68" s="2341" t="s">
        <v>1732</v>
      </c>
      <c r="B68" s="678" t="s">
        <v>1974</v>
      </c>
      <c r="C68" s="678"/>
      <c r="D68" s="678"/>
      <c r="E68" s="2346"/>
    </row>
    <row r="69" customFormat="false" ht="12.75" hidden="false" customHeight="true" outlineLevel="0" collapsed="false">
      <c r="A69" s="2341" t="s">
        <v>1732</v>
      </c>
      <c r="B69" s="678" t="s">
        <v>1975</v>
      </c>
      <c r="C69" s="678"/>
      <c r="D69" s="678"/>
      <c r="E69" s="2346"/>
    </row>
    <row r="70" customFormat="false" ht="12.75" hidden="false" customHeight="true" outlineLevel="0" collapsed="false">
      <c r="A70" s="2341" t="s">
        <v>1740</v>
      </c>
      <c r="B70" s="678" t="s">
        <v>1962</v>
      </c>
      <c r="C70" s="678" t="s">
        <v>1963</v>
      </c>
      <c r="D70" s="678" t="s">
        <v>1970</v>
      </c>
      <c r="E70" s="2346"/>
    </row>
    <row r="71" customFormat="false" ht="12.75" hidden="false" customHeight="true" outlineLevel="0" collapsed="false">
      <c r="A71" s="2341" t="s">
        <v>1740</v>
      </c>
      <c r="B71" s="678" t="s">
        <v>1976</v>
      </c>
      <c r="C71" s="678" t="s">
        <v>1971</v>
      </c>
      <c r="D71" s="678" t="s">
        <v>1977</v>
      </c>
      <c r="E71" s="2346"/>
    </row>
    <row r="72" customFormat="false" ht="12.75" hidden="false" customHeight="true" outlineLevel="0" collapsed="false">
      <c r="A72" s="2341" t="s">
        <v>1734</v>
      </c>
      <c r="B72" s="678" t="s">
        <v>1978</v>
      </c>
      <c r="C72" s="678"/>
      <c r="D72" s="678" t="s">
        <v>1979</v>
      </c>
      <c r="E72" s="2346" t="s">
        <v>1980</v>
      </c>
    </row>
    <row r="73" customFormat="false" ht="12.75" hidden="false" customHeight="true" outlineLevel="0" collapsed="false">
      <c r="A73" s="2341" t="s">
        <v>1734</v>
      </c>
      <c r="B73" s="678" t="s">
        <v>1978</v>
      </c>
      <c r="C73" s="678"/>
      <c r="D73" s="678" t="s">
        <v>1979</v>
      </c>
      <c r="E73" s="2346" t="s">
        <v>1980</v>
      </c>
    </row>
    <row r="74" customFormat="false" ht="12.75" hidden="false" customHeight="true" outlineLevel="0" collapsed="false">
      <c r="A74" s="2341" t="s">
        <v>1734</v>
      </c>
      <c r="B74" s="678" t="s">
        <v>1416</v>
      </c>
      <c r="C74" s="678"/>
      <c r="D74" s="678" t="s">
        <v>1981</v>
      </c>
      <c r="E74" s="2346" t="s">
        <v>1980</v>
      </c>
    </row>
    <row r="75" customFormat="false" ht="12" hidden="false" customHeight="true" outlineLevel="0" collapsed="false">
      <c r="A75" s="2343"/>
      <c r="B75" s="678"/>
      <c r="C75" s="678"/>
      <c r="D75" s="678"/>
      <c r="E75" s="2346"/>
    </row>
    <row r="76" customFormat="false" ht="12" hidden="false" customHeight="true" outlineLevel="0" collapsed="false">
      <c r="A76" s="31"/>
      <c r="B76" s="31"/>
      <c r="C76" s="31"/>
      <c r="D76" s="31"/>
      <c r="E76" s="31"/>
    </row>
    <row r="77" customFormat="false" ht="29.25" hidden="false" customHeight="true" outlineLevel="0" collapsed="false">
      <c r="A77" s="2347" t="s">
        <v>1982</v>
      </c>
      <c r="B77" s="2347"/>
      <c r="C77" s="2347"/>
      <c r="D77" s="2347"/>
      <c r="E77" s="2347"/>
    </row>
    <row r="78" customFormat="false" ht="18.75" hidden="false" customHeight="true" outlineLevel="0" collapsed="false">
      <c r="A78" s="2348" t="s">
        <v>1983</v>
      </c>
    </row>
    <row r="79" customFormat="false" ht="30" hidden="false" customHeight="true" outlineLevel="0" collapsed="false">
      <c r="A79" s="2347" t="s">
        <v>1984</v>
      </c>
      <c r="B79" s="2347"/>
      <c r="C79" s="2347"/>
      <c r="D79" s="2347"/>
      <c r="E79" s="2347"/>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77:E77"/>
    <mergeCell ref="A79:E79"/>
  </mergeCells>
  <dataValidations count="1">
    <dataValidation allowBlank="true" errorStyle="stop" operator="between" showDropDown="false" showErrorMessage="true" showInputMessage="false" sqref="A1:IV6 A7:D75 F7:IV77 E60:E75 A76:E76 A77:A79 B78:IV78 F79:IV79 A80:IV10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85</v>
      </c>
      <c r="B1" s="1684"/>
      <c r="C1" s="1684"/>
      <c r="D1" s="1684"/>
      <c r="E1" s="1684"/>
      <c r="F1" s="2316"/>
      <c r="G1" s="114" t="s">
        <v>76</v>
      </c>
    </row>
    <row r="2" customFormat="false" ht="15.75" hidden="false" customHeight="true" outlineLevel="0" collapsed="false">
      <c r="A2" s="659" t="s">
        <v>223</v>
      </c>
      <c r="B2" s="2316"/>
      <c r="C2" s="2316"/>
      <c r="D2" s="2316"/>
      <c r="E2" s="2316"/>
      <c r="F2" s="2316"/>
      <c r="G2" s="114" t="s">
        <v>78</v>
      </c>
    </row>
    <row r="3" customFormat="false" ht="15.75" hidden="false" customHeight="true" outlineLevel="0" collapsed="false">
      <c r="A3" s="659"/>
      <c r="B3" s="2316"/>
      <c r="C3" s="2316"/>
      <c r="D3" s="2316"/>
      <c r="E3" s="2316"/>
      <c r="F3" s="2316"/>
      <c r="G3" s="114" t="s">
        <v>79</v>
      </c>
    </row>
    <row r="4" customFormat="false" ht="12.75" hidden="false" customHeight="true" outlineLevel="0" collapsed="false">
      <c r="A4" s="2317"/>
      <c r="B4" s="2316"/>
      <c r="C4" s="2316"/>
      <c r="D4" s="2316"/>
      <c r="E4" s="2316"/>
      <c r="F4" s="2316"/>
      <c r="G4" s="1864"/>
    </row>
    <row r="5" customFormat="false" ht="20.25" hidden="false" customHeight="true" outlineLevel="0" collapsed="false">
      <c r="A5" s="2337" t="s">
        <v>1986</v>
      </c>
      <c r="B5" s="2337"/>
      <c r="C5" s="2337"/>
      <c r="D5" s="2337"/>
      <c r="E5" s="2337"/>
      <c r="F5" s="2337"/>
      <c r="G5" s="2337"/>
    </row>
    <row r="6" customFormat="false" ht="45" hidden="false" customHeight="true" outlineLevel="0" collapsed="false">
      <c r="A6" s="2338" t="s">
        <v>1857</v>
      </c>
      <c r="B6" s="2339" t="s">
        <v>1987</v>
      </c>
      <c r="C6" s="2339" t="s">
        <v>1988</v>
      </c>
      <c r="D6" s="2339" t="s">
        <v>1989</v>
      </c>
      <c r="E6" s="2339" t="s">
        <v>1990</v>
      </c>
      <c r="F6" s="2339" t="s">
        <v>1991</v>
      </c>
      <c r="G6" s="2324" t="s">
        <v>1917</v>
      </c>
    </row>
    <row r="7" customFormat="false" ht="12" hidden="false" customHeight="true" outlineLevel="0" collapsed="false">
      <c r="A7" s="31"/>
      <c r="B7" s="31"/>
      <c r="C7" s="31"/>
      <c r="D7" s="31"/>
      <c r="E7" s="31"/>
      <c r="F7" s="31"/>
      <c r="G7" s="31"/>
    </row>
    <row r="8" customFormat="false" ht="29.25" hidden="false" customHeight="true" outlineLevel="0" collapsed="false">
      <c r="A8" s="2349" t="s">
        <v>1992</v>
      </c>
      <c r="B8" s="2349"/>
      <c r="C8" s="2349"/>
      <c r="D8" s="2349"/>
      <c r="E8" s="2349"/>
      <c r="F8" s="2349"/>
      <c r="G8" s="2349"/>
    </row>
    <row r="9" customFormat="false" ht="12.75" hidden="false" customHeight="true" outlineLevel="0" collapsed="false"/>
    <row r="10" customFormat="false" ht="12" hidden="false" customHeight="true" outlineLevel="0" collapsed="false">
      <c r="A10" s="2350" t="s">
        <v>1853</v>
      </c>
      <c r="B10" s="2351"/>
      <c r="C10" s="2351"/>
      <c r="D10" s="2351"/>
      <c r="E10" s="2351"/>
      <c r="F10" s="2351"/>
      <c r="G10" s="2352"/>
    </row>
    <row r="11" customFormat="false" ht="33" hidden="false" customHeight="true" outlineLevel="0" collapsed="false">
      <c r="A11" s="2353" t="s">
        <v>1993</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9" t="s">
        <v>1994</v>
      </c>
      <c r="B1" s="386"/>
      <c r="K1" s="114" t="s">
        <v>76</v>
      </c>
    </row>
    <row r="2" customFormat="false" ht="15.75" hidden="false" customHeight="true" outlineLevel="0" collapsed="false">
      <c r="A2" s="659" t="s">
        <v>1995</v>
      </c>
      <c r="B2" s="386"/>
      <c r="K2" s="114" t="s">
        <v>78</v>
      </c>
    </row>
    <row r="3" customFormat="false" ht="15.75" hidden="false" customHeight="true" outlineLevel="0" collapsed="false">
      <c r="A3" s="659" t="s">
        <v>1996</v>
      </c>
      <c r="B3" s="386"/>
      <c r="K3" s="114" t="s">
        <v>79</v>
      </c>
    </row>
    <row r="4" customFormat="false" ht="12.75" hidden="false" customHeight="true" outlineLevel="0" collapsed="false">
      <c r="A4" s="141"/>
      <c r="B4" s="141"/>
      <c r="C4" s="141"/>
    </row>
    <row r="5" customFormat="false" ht="53.25" hidden="false" customHeight="true" outlineLevel="0" collapsed="false">
      <c r="A5" s="2354" t="s">
        <v>80</v>
      </c>
      <c r="B5" s="2355" t="s">
        <v>1997</v>
      </c>
      <c r="C5" s="2355" t="s">
        <v>1998</v>
      </c>
      <c r="D5" s="2355" t="s">
        <v>1999</v>
      </c>
      <c r="E5" s="2355" t="s">
        <v>2000</v>
      </c>
      <c r="F5" s="2355" t="s">
        <v>2001</v>
      </c>
      <c r="G5" s="2355" t="s">
        <v>2002</v>
      </c>
      <c r="H5" s="2355" t="s">
        <v>2003</v>
      </c>
      <c r="I5" s="2355" t="s">
        <v>2004</v>
      </c>
      <c r="J5" s="2355" t="s">
        <v>2005</v>
      </c>
      <c r="K5" s="2355" t="s">
        <v>2006</v>
      </c>
      <c r="L5" s="16"/>
    </row>
    <row r="6" customFormat="false" ht="12.75" hidden="false" customHeight="true" outlineLevel="0" collapsed="false">
      <c r="A6" s="2354"/>
      <c r="B6" s="2356" t="s">
        <v>88</v>
      </c>
      <c r="C6" s="2356" t="s">
        <v>88</v>
      </c>
      <c r="D6" s="2356" t="s">
        <v>88</v>
      </c>
      <c r="E6" s="2356" t="s">
        <v>88</v>
      </c>
      <c r="F6" s="2356" t="s">
        <v>88</v>
      </c>
      <c r="G6" s="2356" t="s">
        <v>88</v>
      </c>
      <c r="H6" s="2356" t="s">
        <v>88</v>
      </c>
      <c r="I6" s="2356" t="s">
        <v>88</v>
      </c>
      <c r="J6" s="2356" t="s">
        <v>88</v>
      </c>
      <c r="K6" s="2356" t="s">
        <v>88</v>
      </c>
      <c r="L6" s="16"/>
    </row>
    <row r="7" customFormat="false" ht="13.5" hidden="false" customHeight="true" outlineLevel="0" collapsed="false">
      <c r="A7" s="2357" t="s">
        <v>2007</v>
      </c>
      <c r="B7" s="2358" t="n">
        <v>145612.750392288</v>
      </c>
      <c r="C7" s="2358" t="n">
        <v>139911.803285884</v>
      </c>
      <c r="D7" s="2358" t="n">
        <v>124194.18544012</v>
      </c>
      <c r="E7" s="2358" t="n">
        <v>123103.751666539</v>
      </c>
      <c r="F7" s="2358" t="n">
        <v>113312.286983429</v>
      </c>
      <c r="G7" s="2358" t="n">
        <v>117652.767343951</v>
      </c>
      <c r="H7" s="2358" t="n">
        <v>125200.174485566</v>
      </c>
      <c r="I7" s="2358" t="n">
        <v>117784.645015542</v>
      </c>
      <c r="J7" s="2358" t="n">
        <v>111052.440887201</v>
      </c>
      <c r="K7" s="2358" t="n">
        <v>109287.128305016</v>
      </c>
      <c r="L7" s="16"/>
    </row>
    <row r="8" customFormat="false" ht="12.75" hidden="false" customHeight="true" outlineLevel="0" collapsed="false">
      <c r="A8" s="2359" t="s">
        <v>1639</v>
      </c>
      <c r="B8" s="2360" t="n">
        <v>145612.750392288</v>
      </c>
      <c r="C8" s="2360" t="n">
        <v>139911.803285884</v>
      </c>
      <c r="D8" s="2360" t="n">
        <v>124194.18544012</v>
      </c>
      <c r="E8" s="2360" t="n">
        <v>123103.751666539</v>
      </c>
      <c r="F8" s="2360" t="n">
        <v>113312.286983429</v>
      </c>
      <c r="G8" s="2360" t="n">
        <v>117652.767343951</v>
      </c>
      <c r="H8" s="2360" t="n">
        <v>125200.174485566</v>
      </c>
      <c r="I8" s="2360" t="n">
        <v>117784.645015542</v>
      </c>
      <c r="J8" s="2360" t="n">
        <v>111052.440887201</v>
      </c>
      <c r="K8" s="2360" t="n">
        <v>109287.128305016</v>
      </c>
      <c r="L8" s="16"/>
    </row>
    <row r="9" customFormat="false" ht="12.75" hidden="false" customHeight="true" outlineLevel="0" collapsed="false">
      <c r="A9" s="2361" t="s">
        <v>1566</v>
      </c>
      <c r="B9" s="611" t="n">
        <v>57706.6568665347</v>
      </c>
      <c r="C9" s="611" t="n">
        <v>57400.8532625179</v>
      </c>
      <c r="D9" s="611" t="n">
        <v>51270.0651800534</v>
      </c>
      <c r="E9" s="611" t="n">
        <v>53501.9927718725</v>
      </c>
      <c r="F9" s="611" t="n">
        <v>53657.5666682632</v>
      </c>
      <c r="G9" s="611" t="n">
        <v>56621.1363639508</v>
      </c>
      <c r="H9" s="611" t="n">
        <v>59256.6450618653</v>
      </c>
      <c r="I9" s="611" t="n">
        <v>59032.8436588078</v>
      </c>
      <c r="J9" s="611" t="n">
        <v>55694.4326844533</v>
      </c>
      <c r="K9" s="611" t="n">
        <v>52504.1398123886</v>
      </c>
      <c r="L9" s="16"/>
    </row>
    <row r="10" customFormat="false" ht="12.75" hidden="false" customHeight="true" outlineLevel="0" collapsed="false">
      <c r="A10" s="2362" t="s">
        <v>1640</v>
      </c>
      <c r="B10" s="611" t="n">
        <v>46616.2936474667</v>
      </c>
      <c r="C10" s="611" t="n">
        <v>49139.7077236</v>
      </c>
      <c r="D10" s="611" t="n">
        <v>41105.5162</v>
      </c>
      <c r="E10" s="611" t="n">
        <v>41996.5480298667</v>
      </c>
      <c r="F10" s="611" t="n">
        <v>32609.4866221835</v>
      </c>
      <c r="G10" s="611" t="n">
        <v>32765.5270288</v>
      </c>
      <c r="H10" s="611" t="n">
        <v>36626.060223567</v>
      </c>
      <c r="I10" s="611" t="n">
        <v>29068.6235988144</v>
      </c>
      <c r="J10" s="611" t="n">
        <v>28588.0970705865</v>
      </c>
      <c r="K10" s="611" t="n">
        <v>29956.4000330152</v>
      </c>
      <c r="L10" s="16"/>
    </row>
    <row r="11" customFormat="false" ht="12.75" hidden="false" customHeight="true" outlineLevel="0" collapsed="false">
      <c r="A11" s="2361" t="s">
        <v>1568</v>
      </c>
      <c r="B11" s="611" t="n">
        <v>7342.31287876</v>
      </c>
      <c r="C11" s="611" t="n">
        <v>6674.7118001</v>
      </c>
      <c r="D11" s="611" t="n">
        <v>7437.884007</v>
      </c>
      <c r="E11" s="611" t="n">
        <v>7333.958975</v>
      </c>
      <c r="F11" s="611" t="n">
        <v>7615.3676445</v>
      </c>
      <c r="G11" s="611" t="n">
        <v>9454.393203</v>
      </c>
      <c r="H11" s="611" t="n">
        <v>10475.6702102</v>
      </c>
      <c r="I11" s="611" t="n">
        <v>11118.567422586</v>
      </c>
      <c r="J11" s="611" t="n">
        <v>11656.6268983115</v>
      </c>
      <c r="K11" s="611" t="n">
        <v>11876.6521928885</v>
      </c>
      <c r="L11" s="16"/>
    </row>
    <row r="12" customFormat="false" ht="12.75" hidden="false" customHeight="true" outlineLevel="0" collapsed="false">
      <c r="A12" s="2361" t="s">
        <v>1569</v>
      </c>
      <c r="B12" s="611" t="n">
        <v>32346.5840365266</v>
      </c>
      <c r="C12" s="611" t="n">
        <v>25287.5304996666</v>
      </c>
      <c r="D12" s="611" t="n">
        <v>23060.0640530667</v>
      </c>
      <c r="E12" s="611" t="n">
        <v>18995.2298898</v>
      </c>
      <c r="F12" s="611" t="n">
        <v>18144.6779384824</v>
      </c>
      <c r="G12" s="611" t="n">
        <v>17799.0977482</v>
      </c>
      <c r="H12" s="611" t="n">
        <v>17749.9748499333</v>
      </c>
      <c r="I12" s="611" t="n">
        <v>17424.7576653333</v>
      </c>
      <c r="J12" s="611" t="n">
        <v>13855.75432186</v>
      </c>
      <c r="K12" s="611" t="n">
        <v>13713.0597697133</v>
      </c>
      <c r="L12" s="16"/>
    </row>
    <row r="13" customFormat="false" ht="12.75" hidden="false" customHeight="true" outlineLevel="0" collapsed="false">
      <c r="A13" s="2361" t="s">
        <v>1570</v>
      </c>
      <c r="B13" s="611" t="n">
        <v>1600.902963</v>
      </c>
      <c r="C13" s="611" t="n">
        <v>1409</v>
      </c>
      <c r="D13" s="611" t="n">
        <v>1320.656</v>
      </c>
      <c r="E13" s="611" t="n">
        <v>1276.022</v>
      </c>
      <c r="F13" s="611" t="n">
        <v>1285.18811</v>
      </c>
      <c r="G13" s="611" t="n">
        <v>1012.613</v>
      </c>
      <c r="H13" s="611" t="n">
        <v>1091.82414</v>
      </c>
      <c r="I13" s="611" t="n">
        <v>1139.85267</v>
      </c>
      <c r="J13" s="611" t="n">
        <v>1257.52991199</v>
      </c>
      <c r="K13" s="611" t="n">
        <v>1236.87649701</v>
      </c>
      <c r="L13" s="16"/>
    </row>
    <row r="14" customFormat="false" ht="12.75" hidden="false" customHeight="true" outlineLevel="0" collapsed="false">
      <c r="A14" s="2359" t="s">
        <v>123</v>
      </c>
      <c r="B14" s="2360" t="s">
        <v>124</v>
      </c>
      <c r="C14" s="2360" t="s">
        <v>124</v>
      </c>
      <c r="D14" s="2360" t="s">
        <v>124</v>
      </c>
      <c r="E14" s="2360" t="s">
        <v>124</v>
      </c>
      <c r="F14" s="2360" t="s">
        <v>124</v>
      </c>
      <c r="G14" s="2360" t="s">
        <v>124</v>
      </c>
      <c r="H14" s="2360" t="s">
        <v>124</v>
      </c>
      <c r="I14" s="2360" t="s">
        <v>124</v>
      </c>
      <c r="J14" s="2360" t="s">
        <v>124</v>
      </c>
      <c r="K14" s="2360" t="s">
        <v>124</v>
      </c>
      <c r="L14" s="16"/>
    </row>
    <row r="15" customFormat="false" ht="12.75" hidden="false" customHeight="true" outlineLevel="0" collapsed="false">
      <c r="A15" s="2361" t="s">
        <v>126</v>
      </c>
      <c r="B15" s="610" t="s">
        <v>127</v>
      </c>
      <c r="C15" s="610" t="s">
        <v>127</v>
      </c>
      <c r="D15" s="610" t="s">
        <v>127</v>
      </c>
      <c r="E15" s="610" t="s">
        <v>127</v>
      </c>
      <c r="F15" s="610" t="s">
        <v>127</v>
      </c>
      <c r="G15" s="610" t="s">
        <v>127</v>
      </c>
      <c r="H15" s="610" t="s">
        <v>127</v>
      </c>
      <c r="I15" s="610" t="s">
        <v>127</v>
      </c>
      <c r="J15" s="610" t="s">
        <v>127</v>
      </c>
      <c r="K15" s="610" t="s">
        <v>127</v>
      </c>
      <c r="L15" s="16"/>
    </row>
    <row r="16" customFormat="false" ht="13.5" hidden="false" customHeight="true" outlineLevel="0" collapsed="false">
      <c r="A16" s="2361" t="s">
        <v>1571</v>
      </c>
      <c r="B16" s="2363" t="s">
        <v>124</v>
      </c>
      <c r="C16" s="2363" t="s">
        <v>124</v>
      </c>
      <c r="D16" s="2363" t="s">
        <v>124</v>
      </c>
      <c r="E16" s="2363" t="s">
        <v>124</v>
      </c>
      <c r="F16" s="2363" t="s">
        <v>124</v>
      </c>
      <c r="G16" s="2363" t="s">
        <v>124</v>
      </c>
      <c r="H16" s="2363" t="s">
        <v>124</v>
      </c>
      <c r="I16" s="2363" t="s">
        <v>124</v>
      </c>
      <c r="J16" s="2363" t="s">
        <v>124</v>
      </c>
      <c r="K16" s="2363" t="s">
        <v>124</v>
      </c>
      <c r="L16" s="16"/>
    </row>
    <row r="17" customFormat="false" ht="12.75" hidden="false" customHeight="true" outlineLevel="0" collapsed="false">
      <c r="A17" s="2364" t="s">
        <v>2008</v>
      </c>
      <c r="B17" s="2365" t="n">
        <v>18169.318953</v>
      </c>
      <c r="C17" s="2365" t="n">
        <v>13598.6676123</v>
      </c>
      <c r="D17" s="2365" t="n">
        <v>14888.0659748</v>
      </c>
      <c r="E17" s="2365" t="n">
        <v>11957.6564286</v>
      </c>
      <c r="F17" s="2365" t="n">
        <v>12682.7131952</v>
      </c>
      <c r="G17" s="2365" t="n">
        <v>13004.1694988</v>
      </c>
      <c r="H17" s="2365" t="n">
        <v>12720.532179</v>
      </c>
      <c r="I17" s="2365" t="n">
        <v>13321.5528197</v>
      </c>
      <c r="J17" s="2365" t="n">
        <v>12497.8581251</v>
      </c>
      <c r="K17" s="2365" t="n">
        <v>10721.387846</v>
      </c>
      <c r="L17" s="16"/>
    </row>
    <row r="18" customFormat="false" ht="12.75" hidden="false" customHeight="true" outlineLevel="0" collapsed="false">
      <c r="A18" s="2359" t="s">
        <v>479</v>
      </c>
      <c r="B18" s="611" t="n">
        <v>4829.8397117</v>
      </c>
      <c r="C18" s="611" t="n">
        <v>4035.32101</v>
      </c>
      <c r="D18" s="611" t="n">
        <v>3851.964952</v>
      </c>
      <c r="E18" s="611" t="n">
        <v>3513.835364</v>
      </c>
      <c r="F18" s="611" t="n">
        <v>3610.4679234</v>
      </c>
      <c r="G18" s="611" t="n">
        <v>3602.45178</v>
      </c>
      <c r="H18" s="611" t="n">
        <v>3908.444346</v>
      </c>
      <c r="I18" s="611" t="n">
        <v>4035.980476</v>
      </c>
      <c r="J18" s="611" t="n">
        <v>4187.1413223</v>
      </c>
      <c r="K18" s="611" t="n">
        <v>4082.1725163</v>
      </c>
      <c r="L18" s="16"/>
    </row>
    <row r="19" customFormat="false" ht="12.75" hidden="false" customHeight="true" outlineLevel="0" collapsed="false">
      <c r="A19" s="2359" t="s">
        <v>489</v>
      </c>
      <c r="B19" s="611" t="n">
        <v>806.8111413</v>
      </c>
      <c r="C19" s="611" t="n">
        <v>781.9244653</v>
      </c>
      <c r="D19" s="611" t="n">
        <v>806.1433328</v>
      </c>
      <c r="E19" s="611" t="n">
        <v>753.8092476</v>
      </c>
      <c r="F19" s="611" t="n">
        <v>841.6164548</v>
      </c>
      <c r="G19" s="611" t="n">
        <v>743.0474418</v>
      </c>
      <c r="H19" s="611" t="n">
        <v>799.71988</v>
      </c>
      <c r="I19" s="611" t="n">
        <v>732.9054007</v>
      </c>
      <c r="J19" s="611" t="n">
        <v>755.5412258</v>
      </c>
      <c r="K19" s="611" t="n">
        <v>643.5607927</v>
      </c>
      <c r="L19" s="16"/>
    </row>
    <row r="20" customFormat="false" ht="12.75" hidden="false" customHeight="true" outlineLevel="0" collapsed="false">
      <c r="A20" s="2359" t="s">
        <v>502</v>
      </c>
      <c r="B20" s="611" t="n">
        <v>12532.6681</v>
      </c>
      <c r="C20" s="611" t="n">
        <v>8781.422137</v>
      </c>
      <c r="D20" s="611" t="n">
        <v>10229.95769</v>
      </c>
      <c r="E20" s="611" t="n">
        <v>7690.011817</v>
      </c>
      <c r="F20" s="611" t="n">
        <v>8230.628817</v>
      </c>
      <c r="G20" s="611" t="n">
        <v>8658.670277</v>
      </c>
      <c r="H20" s="611" t="n">
        <v>8012.367953</v>
      </c>
      <c r="I20" s="611" t="n">
        <v>8552.666943</v>
      </c>
      <c r="J20" s="611" t="n">
        <v>7555.175577</v>
      </c>
      <c r="K20" s="611" t="n">
        <v>5995.654537</v>
      </c>
      <c r="L20" s="16"/>
    </row>
    <row r="21" customFormat="false" ht="12.75" hidden="false" customHeight="true" outlineLevel="0" collapsed="false">
      <c r="A21" s="2359" t="s">
        <v>509</v>
      </c>
      <c r="B21" s="610" t="s">
        <v>131</v>
      </c>
      <c r="C21" s="610" t="s">
        <v>131</v>
      </c>
      <c r="D21" s="610" t="s">
        <v>131</v>
      </c>
      <c r="E21" s="610" t="s">
        <v>131</v>
      </c>
      <c r="F21" s="610" t="s">
        <v>131</v>
      </c>
      <c r="G21" s="610" t="s">
        <v>131</v>
      </c>
      <c r="H21" s="610" t="s">
        <v>131</v>
      </c>
      <c r="I21" s="610" t="s">
        <v>131</v>
      </c>
      <c r="J21" s="610" t="s">
        <v>131</v>
      </c>
      <c r="K21" s="610" t="s">
        <v>131</v>
      </c>
      <c r="L21" s="16"/>
    </row>
    <row r="22" customFormat="false" ht="13.5" hidden="false" customHeight="true" outlineLevel="0" collapsed="false">
      <c r="A22" s="2359" t="s">
        <v>2009</v>
      </c>
      <c r="B22" s="1597"/>
      <c r="C22" s="1597"/>
      <c r="D22" s="1597"/>
      <c r="E22" s="1597"/>
      <c r="F22" s="1597"/>
      <c r="G22" s="1597"/>
      <c r="H22" s="1597"/>
      <c r="I22" s="1597"/>
      <c r="J22" s="1597"/>
      <c r="K22" s="1597"/>
      <c r="L22" s="16"/>
    </row>
    <row r="23" customFormat="false" ht="13.5" hidden="false" customHeight="true" outlineLevel="0" collapsed="false">
      <c r="A23" s="2359" t="s">
        <v>2010</v>
      </c>
      <c r="B23" s="1597"/>
      <c r="C23" s="1597"/>
      <c r="D23" s="1597"/>
      <c r="E23" s="1597"/>
      <c r="F23" s="1597"/>
      <c r="G23" s="1597"/>
      <c r="H23" s="1597"/>
      <c r="I23" s="1597"/>
      <c r="J23" s="1597"/>
      <c r="K23" s="1597"/>
      <c r="L23" s="16"/>
    </row>
    <row r="24" customFormat="false" ht="13.5" hidden="false" customHeight="true" outlineLevel="0" collapsed="false">
      <c r="A24" s="2359" t="s">
        <v>1577</v>
      </c>
      <c r="B24" s="2363" t="s">
        <v>131</v>
      </c>
      <c r="C24" s="2363" t="s">
        <v>131</v>
      </c>
      <c r="D24" s="2363" t="s">
        <v>131</v>
      </c>
      <c r="E24" s="2363" t="s">
        <v>131</v>
      </c>
      <c r="F24" s="2363" t="s">
        <v>131</v>
      </c>
      <c r="G24" s="2363" t="s">
        <v>131</v>
      </c>
      <c r="H24" s="2363" t="s">
        <v>131</v>
      </c>
      <c r="I24" s="2363" t="s">
        <v>131</v>
      </c>
      <c r="J24" s="2363" t="s">
        <v>131</v>
      </c>
      <c r="K24" s="2363" t="s">
        <v>131</v>
      </c>
      <c r="L24" s="16"/>
    </row>
    <row r="25" customFormat="false" ht="13.5" hidden="false" customHeight="true" outlineLevel="0" collapsed="false">
      <c r="A25" s="2366" t="s">
        <v>2011</v>
      </c>
      <c r="B25" s="2367" t="n">
        <v>550.314786</v>
      </c>
      <c r="C25" s="2367" t="n">
        <v>513.53289447</v>
      </c>
      <c r="D25" s="2367" t="n">
        <v>476.47228935</v>
      </c>
      <c r="E25" s="2367" t="n">
        <v>436.01739543</v>
      </c>
      <c r="F25" s="2367" t="n">
        <v>401.53393551</v>
      </c>
      <c r="G25" s="2367" t="n">
        <v>381.79048899</v>
      </c>
      <c r="H25" s="2367" t="n">
        <v>372.11336684</v>
      </c>
      <c r="I25" s="2367" t="n">
        <v>370.23550805</v>
      </c>
      <c r="J25" s="2367" t="n">
        <v>365.88830407</v>
      </c>
      <c r="K25" s="2367" t="n">
        <v>363.97364332</v>
      </c>
      <c r="L25" s="16"/>
    </row>
    <row r="26" customFormat="false" ht="12.75" hidden="false" customHeight="true" outlineLevel="0" collapsed="false">
      <c r="A26" s="2364" t="s">
        <v>1586</v>
      </c>
      <c r="B26" s="1597"/>
      <c r="C26" s="1597"/>
      <c r="D26" s="1597"/>
      <c r="E26" s="1597"/>
      <c r="F26" s="1597"/>
      <c r="G26" s="1597"/>
      <c r="H26" s="1597"/>
      <c r="I26" s="1597"/>
      <c r="J26" s="1597"/>
      <c r="K26" s="1597"/>
      <c r="L26" s="16"/>
    </row>
    <row r="27" customFormat="false" ht="12.75" hidden="false" customHeight="true" outlineLevel="0" collapsed="false">
      <c r="A27" s="2359" t="s">
        <v>1587</v>
      </c>
      <c r="B27" s="1597"/>
      <c r="C27" s="1597"/>
      <c r="D27" s="1597"/>
      <c r="E27" s="1597"/>
      <c r="F27" s="1597"/>
      <c r="G27" s="1597"/>
      <c r="H27" s="1597"/>
      <c r="I27" s="1597"/>
      <c r="J27" s="1597"/>
      <c r="K27" s="1597"/>
      <c r="L27" s="16"/>
    </row>
    <row r="28" customFormat="false" ht="12.75" hidden="false" customHeight="true" outlineLevel="0" collapsed="false">
      <c r="A28" s="2359" t="s">
        <v>807</v>
      </c>
      <c r="B28" s="1597"/>
      <c r="C28" s="1597"/>
      <c r="D28" s="1597"/>
      <c r="E28" s="1597"/>
      <c r="F28" s="1597"/>
      <c r="G28" s="1597"/>
      <c r="H28" s="1597"/>
      <c r="I28" s="1597"/>
      <c r="J28" s="1597"/>
      <c r="K28" s="1597"/>
      <c r="L28" s="16"/>
    </row>
    <row r="29" customFormat="false" ht="12.75" hidden="false" customHeight="true" outlineLevel="0" collapsed="false">
      <c r="A29" s="2359" t="s">
        <v>817</v>
      </c>
      <c r="B29" s="1597"/>
      <c r="C29" s="1597"/>
      <c r="D29" s="1597"/>
      <c r="E29" s="1597"/>
      <c r="F29" s="1597"/>
      <c r="G29" s="1597"/>
      <c r="H29" s="1597"/>
      <c r="I29" s="1597"/>
      <c r="J29" s="1597"/>
      <c r="K29" s="1597"/>
      <c r="L29" s="16"/>
    </row>
    <row r="30" customFormat="false" ht="12.75" hidden="false" customHeight="true" outlineLevel="0" collapsed="false">
      <c r="A30" s="2359" t="s">
        <v>2012</v>
      </c>
      <c r="B30" s="1597"/>
      <c r="C30" s="1597"/>
      <c r="D30" s="1597"/>
      <c r="E30" s="1597"/>
      <c r="F30" s="1597"/>
      <c r="G30" s="1597"/>
      <c r="H30" s="1597"/>
      <c r="I30" s="1597"/>
      <c r="J30" s="1597"/>
      <c r="K30" s="1597"/>
      <c r="L30" s="16"/>
    </row>
    <row r="31" customFormat="false" ht="12.75" hidden="false" customHeight="true" outlineLevel="0" collapsed="false">
      <c r="A31" s="2359" t="s">
        <v>827</v>
      </c>
      <c r="B31" s="1597"/>
      <c r="C31" s="1597"/>
      <c r="D31" s="1597"/>
      <c r="E31" s="1597"/>
      <c r="F31" s="1597"/>
      <c r="G31" s="1597"/>
      <c r="H31" s="1597"/>
      <c r="I31" s="1597"/>
      <c r="J31" s="1597"/>
      <c r="K31" s="1597"/>
      <c r="L31" s="16"/>
    </row>
    <row r="32" customFormat="false" ht="12.75" hidden="false" customHeight="true" outlineLevel="0" collapsed="false">
      <c r="A32" s="2359" t="s">
        <v>1589</v>
      </c>
      <c r="B32" s="1597"/>
      <c r="C32" s="1597"/>
      <c r="D32" s="1597"/>
      <c r="E32" s="1597"/>
      <c r="F32" s="1597"/>
      <c r="G32" s="1597"/>
      <c r="H32" s="1597"/>
      <c r="I32" s="1597"/>
      <c r="J32" s="1597"/>
      <c r="K32" s="1597"/>
      <c r="L32" s="16"/>
    </row>
    <row r="33" customFormat="false" ht="13.5" hidden="false" customHeight="true" outlineLevel="0" collapsed="false">
      <c r="A33" s="2368" t="s">
        <v>1577</v>
      </c>
      <c r="B33" s="1597"/>
      <c r="C33" s="1597"/>
      <c r="D33" s="1597"/>
      <c r="E33" s="1597"/>
      <c r="F33" s="1597"/>
      <c r="G33" s="1597"/>
      <c r="H33" s="1597"/>
      <c r="I33" s="1597"/>
      <c r="J33" s="1597"/>
      <c r="K33" s="1597"/>
      <c r="L33" s="16"/>
    </row>
    <row r="34" customFormat="false" ht="14.25" hidden="false" customHeight="true" outlineLevel="0" collapsed="false">
      <c r="A34" s="2364" t="s">
        <v>2013</v>
      </c>
      <c r="B34" s="2369" t="n">
        <v>-4693.24629917865</v>
      </c>
      <c r="C34" s="2369" t="n">
        <v>-10180.0569896485</v>
      </c>
      <c r="D34" s="2369" t="n">
        <v>-11973.303577736</v>
      </c>
      <c r="E34" s="2369" t="n">
        <v>-10601.5261062436</v>
      </c>
      <c r="F34" s="2369" t="n">
        <v>-8252.98307936245</v>
      </c>
      <c r="G34" s="2369" t="n">
        <v>-8315.60546706174</v>
      </c>
      <c r="H34" s="2369" t="n">
        <v>-8785.12047427456</v>
      </c>
      <c r="I34" s="2369" t="n">
        <v>-7849.46653875684</v>
      </c>
      <c r="J34" s="2369" t="n">
        <v>-8169.78404167147</v>
      </c>
      <c r="K34" s="2369" t="n">
        <v>-8302.33493703205</v>
      </c>
      <c r="L34" s="16"/>
    </row>
    <row r="35" customFormat="false" ht="12.75" hidden="false" customHeight="true" outlineLevel="0" collapsed="false">
      <c r="A35" s="1733" t="s">
        <v>1093</v>
      </c>
      <c r="B35" s="611" t="n">
        <v>-5987.48671708329</v>
      </c>
      <c r="C35" s="611" t="n">
        <v>-10516.9776827002</v>
      </c>
      <c r="D35" s="611" t="n">
        <v>-12191.316269809</v>
      </c>
      <c r="E35" s="611" t="n">
        <v>-10883.1705648596</v>
      </c>
      <c r="F35" s="611" t="n">
        <v>-8343.8150423845</v>
      </c>
      <c r="G35" s="611" t="n">
        <v>-8354.18367720135</v>
      </c>
      <c r="H35" s="611" t="n">
        <v>-8635.20734484532</v>
      </c>
      <c r="I35" s="611" t="n">
        <v>-7852.25557974178</v>
      </c>
      <c r="J35" s="611" t="n">
        <v>-8453.85497777443</v>
      </c>
      <c r="K35" s="611" t="n">
        <v>-8363.57596505754</v>
      </c>
      <c r="L35" s="16"/>
    </row>
    <row r="36" customFormat="false" ht="12.75" hidden="false" customHeight="true" outlineLevel="0" collapsed="false">
      <c r="A36" s="1733" t="s">
        <v>1096</v>
      </c>
      <c r="B36" s="611" t="n">
        <v>1314.96761526176</v>
      </c>
      <c r="C36" s="611" t="n">
        <v>547.504901382497</v>
      </c>
      <c r="D36" s="611" t="n">
        <v>305.36546026837</v>
      </c>
      <c r="E36" s="611" t="n">
        <v>299.386079532583</v>
      </c>
      <c r="F36" s="611" t="n">
        <v>268.518633961879</v>
      </c>
      <c r="G36" s="611" t="n">
        <v>273.289217301189</v>
      </c>
      <c r="H36" s="611" t="n">
        <v>268.745823962133</v>
      </c>
      <c r="I36" s="611" t="n">
        <v>247.947651126126</v>
      </c>
      <c r="J36" s="611" t="n">
        <v>368.134166472319</v>
      </c>
      <c r="K36" s="611" t="n">
        <v>200.067639173036</v>
      </c>
      <c r="L36" s="16"/>
    </row>
    <row r="37" customFormat="false" ht="12.75" hidden="false" customHeight="true" outlineLevel="0" collapsed="false">
      <c r="A37" s="1733" t="s">
        <v>1099</v>
      </c>
      <c r="B37" s="611" t="n">
        <v>-128.230990322876</v>
      </c>
      <c r="C37" s="611" t="n">
        <v>-294.402962756537</v>
      </c>
      <c r="D37" s="611" t="n">
        <v>-199.901689504156</v>
      </c>
      <c r="E37" s="611" t="n">
        <v>-196.105938964084</v>
      </c>
      <c r="F37" s="611" t="n">
        <v>-305.501166831933</v>
      </c>
      <c r="G37" s="611" t="n">
        <v>-331.447721440736</v>
      </c>
      <c r="H37" s="611" t="n">
        <v>-544.181886030899</v>
      </c>
      <c r="I37" s="611" t="n">
        <v>-380.860336445207</v>
      </c>
      <c r="J37" s="611" t="n">
        <v>-284.153083213802</v>
      </c>
      <c r="K37" s="611" t="n">
        <v>-361.442765579634</v>
      </c>
      <c r="L37" s="16"/>
    </row>
    <row r="38" customFormat="false" ht="12.75" hidden="false" customHeight="true" outlineLevel="0" collapsed="false">
      <c r="A38" s="1733" t="s">
        <v>1102</v>
      </c>
      <c r="B38" s="611" t="n">
        <v>22.4734442677404</v>
      </c>
      <c r="C38" s="611" t="n">
        <v>33.0514708485496</v>
      </c>
      <c r="D38" s="611" t="n">
        <v>18.562048275827</v>
      </c>
      <c r="E38" s="611" t="n">
        <v>8.60407837158951</v>
      </c>
      <c r="F38" s="611" t="n">
        <v>7.94754262742807</v>
      </c>
      <c r="G38" s="611" t="n">
        <v>9.87158908001832</v>
      </c>
      <c r="H38" s="611" t="n">
        <v>11.3250190060527</v>
      </c>
      <c r="I38" s="611" t="n">
        <v>16.2331192116678</v>
      </c>
      <c r="J38" s="611" t="n">
        <v>24.4855244511579</v>
      </c>
      <c r="K38" s="611" t="n">
        <v>23.7789052544066</v>
      </c>
      <c r="L38" s="16"/>
    </row>
    <row r="39" customFormat="false" ht="12.75" hidden="false" customHeight="true" outlineLevel="0" collapsed="false">
      <c r="A39" s="1733" t="s">
        <v>1592</v>
      </c>
      <c r="B39" s="611" t="n">
        <v>85.0303486980212</v>
      </c>
      <c r="C39" s="611" t="n">
        <v>50.7672835772597</v>
      </c>
      <c r="D39" s="611" t="n">
        <v>93.9868730329336</v>
      </c>
      <c r="E39" s="611" t="n">
        <v>169.760239675963</v>
      </c>
      <c r="F39" s="611" t="n">
        <v>119.866953264674</v>
      </c>
      <c r="G39" s="611" t="n">
        <v>86.8651251991399</v>
      </c>
      <c r="H39" s="611" t="n">
        <v>114.197913633477</v>
      </c>
      <c r="I39" s="611" t="n">
        <v>119.468607092352</v>
      </c>
      <c r="J39" s="611" t="n">
        <v>175.604328393287</v>
      </c>
      <c r="K39" s="611" t="n">
        <v>198.837249177675</v>
      </c>
      <c r="L39" s="16"/>
    </row>
    <row r="40" customFormat="false" ht="12.75" hidden="false" customHeight="true" outlineLevel="0" collapsed="false">
      <c r="A40" s="1733" t="s">
        <v>1108</v>
      </c>
      <c r="B40" s="610" t="s">
        <v>118</v>
      </c>
      <c r="C40" s="610" t="s">
        <v>118</v>
      </c>
      <c r="D40" s="610" t="s">
        <v>118</v>
      </c>
      <c r="E40" s="610" t="s">
        <v>118</v>
      </c>
      <c r="F40" s="610" t="s">
        <v>118</v>
      </c>
      <c r="G40" s="610" t="s">
        <v>118</v>
      </c>
      <c r="H40" s="610" t="s">
        <v>118</v>
      </c>
      <c r="I40" s="610" t="s">
        <v>118</v>
      </c>
      <c r="J40" s="610" t="s">
        <v>118</v>
      </c>
      <c r="K40" s="610" t="s">
        <v>118</v>
      </c>
      <c r="L40" s="16"/>
    </row>
    <row r="41" customFormat="false" ht="13.5" hidden="false" customHeight="true" outlineLevel="0" collapsed="false">
      <c r="A41" s="2370" t="s">
        <v>1593</v>
      </c>
      <c r="B41" s="2371" t="s">
        <v>130</v>
      </c>
      <c r="C41" s="2371" t="s">
        <v>130</v>
      </c>
      <c r="D41" s="2371" t="s">
        <v>130</v>
      </c>
      <c r="E41" s="2371" t="s">
        <v>130</v>
      </c>
      <c r="F41" s="2371" t="s">
        <v>130</v>
      </c>
      <c r="G41" s="2371" t="s">
        <v>130</v>
      </c>
      <c r="H41" s="2371" t="s">
        <v>130</v>
      </c>
      <c r="I41" s="2371" t="s">
        <v>130</v>
      </c>
      <c r="J41" s="2371" t="s">
        <v>130</v>
      </c>
      <c r="K41" s="2371" t="s">
        <v>130</v>
      </c>
      <c r="L41" s="16"/>
    </row>
    <row r="42" customFormat="false" ht="12.75" hidden="false" customHeight="true" outlineLevel="0" collapsed="false">
      <c r="A42" s="2366" t="s">
        <v>1594</v>
      </c>
      <c r="B42" s="2365" t="s">
        <v>124</v>
      </c>
      <c r="C42" s="2365" t="n">
        <v>357</v>
      </c>
      <c r="D42" s="2365" t="n">
        <v>357</v>
      </c>
      <c r="E42" s="2365" t="n">
        <v>357</v>
      </c>
      <c r="F42" s="2365" t="n">
        <v>357</v>
      </c>
      <c r="G42" s="2365" t="n">
        <v>357</v>
      </c>
      <c r="H42" s="2365" t="n">
        <v>357</v>
      </c>
      <c r="I42" s="2365" t="n">
        <v>357</v>
      </c>
      <c r="J42" s="2365" t="n">
        <v>357</v>
      </c>
      <c r="K42" s="2365" t="n">
        <v>357</v>
      </c>
      <c r="L42" s="16"/>
    </row>
    <row r="43" customFormat="false" ht="12.75" hidden="false" customHeight="true" outlineLevel="0" collapsed="false">
      <c r="A43" s="2359" t="s">
        <v>1408</v>
      </c>
      <c r="B43" s="610" t="s">
        <v>128</v>
      </c>
      <c r="C43" s="610" t="s">
        <v>128</v>
      </c>
      <c r="D43" s="610" t="s">
        <v>128</v>
      </c>
      <c r="E43" s="610" t="s">
        <v>128</v>
      </c>
      <c r="F43" s="610" t="s">
        <v>128</v>
      </c>
      <c r="G43" s="610" t="s">
        <v>128</v>
      </c>
      <c r="H43" s="610" t="s">
        <v>128</v>
      </c>
      <c r="I43" s="610" t="s">
        <v>128</v>
      </c>
      <c r="J43" s="610" t="s">
        <v>128</v>
      </c>
      <c r="K43" s="610" t="s">
        <v>128</v>
      </c>
      <c r="L43" s="16"/>
    </row>
    <row r="44" customFormat="false" ht="12.75" hidden="false" customHeight="true" outlineLevel="0" collapsed="false">
      <c r="A44" s="2359" t="s">
        <v>1596</v>
      </c>
      <c r="B44" s="1597"/>
      <c r="C44" s="1597"/>
      <c r="D44" s="1597"/>
      <c r="E44" s="1597"/>
      <c r="F44" s="1597"/>
      <c r="G44" s="1597"/>
      <c r="H44" s="1597"/>
      <c r="I44" s="1597"/>
      <c r="J44" s="1597"/>
      <c r="K44" s="1597"/>
      <c r="L44" s="16"/>
    </row>
    <row r="45" customFormat="false" ht="12.75" hidden="false" customHeight="true" outlineLevel="0" collapsed="false">
      <c r="A45" s="2359" t="s">
        <v>1597</v>
      </c>
      <c r="B45" s="610" t="s">
        <v>2014</v>
      </c>
      <c r="C45" s="611" t="n">
        <v>357</v>
      </c>
      <c r="D45" s="611" t="n">
        <v>357</v>
      </c>
      <c r="E45" s="611" t="n">
        <v>357</v>
      </c>
      <c r="F45" s="611" t="n">
        <v>357</v>
      </c>
      <c r="G45" s="611" t="n">
        <v>357</v>
      </c>
      <c r="H45" s="611" t="n">
        <v>357</v>
      </c>
      <c r="I45" s="611" t="n">
        <v>357</v>
      </c>
      <c r="J45" s="611" t="n">
        <v>357</v>
      </c>
      <c r="K45" s="611" t="n">
        <v>357</v>
      </c>
      <c r="L45" s="16"/>
    </row>
    <row r="46" customFormat="false" ht="13.5" hidden="false" customHeight="true" outlineLevel="0" collapsed="false">
      <c r="A46" s="2359" t="s">
        <v>762</v>
      </c>
      <c r="B46" s="2363" t="s">
        <v>131</v>
      </c>
      <c r="C46" s="2363" t="s">
        <v>131</v>
      </c>
      <c r="D46" s="2363" t="s">
        <v>131</v>
      </c>
      <c r="E46" s="2363" t="s">
        <v>131</v>
      </c>
      <c r="F46" s="2363" t="s">
        <v>131</v>
      </c>
      <c r="G46" s="2363" t="s">
        <v>131</v>
      </c>
      <c r="H46" s="2363" t="s">
        <v>131</v>
      </c>
      <c r="I46" s="2363" t="s">
        <v>131</v>
      </c>
      <c r="J46" s="2363" t="s">
        <v>131</v>
      </c>
      <c r="K46" s="2363" t="s">
        <v>131</v>
      </c>
      <c r="L46" s="16"/>
    </row>
    <row r="47" customFormat="false" ht="12.75" hidden="false" customHeight="true" outlineLevel="0" collapsed="false">
      <c r="A47" s="2372" t="s">
        <v>2015</v>
      </c>
      <c r="B47" s="2365" t="s">
        <v>131</v>
      </c>
      <c r="C47" s="2365" t="s">
        <v>131</v>
      </c>
      <c r="D47" s="2365" t="s">
        <v>131</v>
      </c>
      <c r="E47" s="2365" t="s">
        <v>131</v>
      </c>
      <c r="F47" s="2365" t="s">
        <v>131</v>
      </c>
      <c r="G47" s="2365" t="s">
        <v>131</v>
      </c>
      <c r="H47" s="2365" t="s">
        <v>131</v>
      </c>
      <c r="I47" s="2365" t="s">
        <v>131</v>
      </c>
      <c r="J47" s="2365" t="s">
        <v>131</v>
      </c>
      <c r="K47" s="2365" t="s">
        <v>131</v>
      </c>
      <c r="L47" s="16"/>
    </row>
    <row r="48" customFormat="false" ht="13.5" hidden="false" customHeight="true" outlineLevel="0" collapsed="false">
      <c r="A48" s="2373"/>
      <c r="B48" s="2363"/>
      <c r="C48" s="2363"/>
      <c r="D48" s="2363"/>
      <c r="E48" s="2363"/>
      <c r="F48" s="2363"/>
      <c r="G48" s="2363"/>
      <c r="H48" s="2363"/>
      <c r="I48" s="2363"/>
      <c r="J48" s="2363"/>
      <c r="K48" s="2363"/>
      <c r="L48" s="16"/>
    </row>
    <row r="49" customFormat="false" ht="14.25" hidden="false" customHeight="true" outlineLevel="0" collapsed="false">
      <c r="A49" s="2372" t="s">
        <v>2016</v>
      </c>
      <c r="B49" s="2374" t="n">
        <v>159639.137832109</v>
      </c>
      <c r="C49" s="2374" t="n">
        <v>144200.946803006</v>
      </c>
      <c r="D49" s="2374" t="n">
        <v>127942.420126534</v>
      </c>
      <c r="E49" s="2374" t="n">
        <v>125252.899384325</v>
      </c>
      <c r="F49" s="2374" t="n">
        <v>118500.551034777</v>
      </c>
      <c r="G49" s="2374" t="n">
        <v>123080.121864679</v>
      </c>
      <c r="H49" s="2374" t="n">
        <v>129864.699557131</v>
      </c>
      <c r="I49" s="2374" t="n">
        <v>123983.966804535</v>
      </c>
      <c r="J49" s="2374" t="n">
        <v>116103.4032747</v>
      </c>
      <c r="K49" s="2374" t="n">
        <v>112427.154857304</v>
      </c>
      <c r="L49" s="16"/>
    </row>
    <row r="50" customFormat="false" ht="14.25" hidden="false" customHeight="true" outlineLevel="0" collapsed="false">
      <c r="A50" s="2372" t="s">
        <v>2017</v>
      </c>
      <c r="B50" s="2374" t="n">
        <v>164332.384131288</v>
      </c>
      <c r="C50" s="2374" t="n">
        <v>154381.003792654</v>
      </c>
      <c r="D50" s="2374" t="n">
        <v>139915.72370427</v>
      </c>
      <c r="E50" s="2374" t="n">
        <v>135854.425490569</v>
      </c>
      <c r="F50" s="2374" t="n">
        <v>126753.534114139</v>
      </c>
      <c r="G50" s="2374" t="n">
        <v>131395.727331741</v>
      </c>
      <c r="H50" s="2374" t="n">
        <v>138649.820031406</v>
      </c>
      <c r="I50" s="2374" t="n">
        <v>131833.433343292</v>
      </c>
      <c r="J50" s="2374" t="n">
        <v>124273.187316371</v>
      </c>
      <c r="K50" s="2374" t="n">
        <v>120729.489794336</v>
      </c>
      <c r="L50" s="16"/>
    </row>
    <row r="51" customFormat="false" ht="13.5" hidden="false" customHeight="true" outlineLevel="0" collapsed="false">
      <c r="A51" s="2375"/>
      <c r="B51" s="2363"/>
      <c r="C51" s="2363"/>
      <c r="D51" s="2363"/>
      <c r="E51" s="2363"/>
      <c r="F51" s="2363"/>
      <c r="G51" s="2363"/>
      <c r="H51" s="2363"/>
      <c r="I51" s="2363"/>
      <c r="J51" s="2363"/>
      <c r="K51" s="2363"/>
      <c r="L51" s="16"/>
    </row>
    <row r="52" customFormat="false" ht="12.75" hidden="false" customHeight="true" outlineLevel="0" collapsed="false">
      <c r="A52" s="2376" t="s">
        <v>1834</v>
      </c>
      <c r="B52" s="1597"/>
      <c r="C52" s="1597"/>
      <c r="D52" s="1597"/>
      <c r="E52" s="1597"/>
      <c r="F52" s="1597"/>
      <c r="G52" s="1597"/>
      <c r="H52" s="1597"/>
      <c r="I52" s="1597"/>
      <c r="J52" s="1597"/>
      <c r="K52" s="1597"/>
      <c r="L52" s="16"/>
    </row>
    <row r="53" customFormat="false" ht="12.75" hidden="false" customHeight="true" outlineLevel="0" collapsed="false">
      <c r="A53" s="2357" t="s">
        <v>143</v>
      </c>
      <c r="B53" s="2365" t="n">
        <v>616.8204956</v>
      </c>
      <c r="C53" s="2365" t="n">
        <v>554.671</v>
      </c>
      <c r="D53" s="2365" t="n">
        <v>491.10633</v>
      </c>
      <c r="E53" s="2365" t="n">
        <v>484.2047925</v>
      </c>
      <c r="F53" s="2365" t="n">
        <v>448.7769</v>
      </c>
      <c r="G53" s="2365" t="n">
        <v>453.024</v>
      </c>
      <c r="H53" s="2365" t="n">
        <v>491.9161104</v>
      </c>
      <c r="I53" s="2365" t="n">
        <v>498.308024214</v>
      </c>
      <c r="J53" s="2365" t="n">
        <v>541.6231161</v>
      </c>
      <c r="K53" s="2365" t="n">
        <v>513.07469433</v>
      </c>
      <c r="L53" s="16"/>
    </row>
    <row r="54" customFormat="false" ht="12.75" hidden="false" customHeight="true" outlineLevel="0" collapsed="false">
      <c r="A54" s="2361" t="s">
        <v>144</v>
      </c>
      <c r="B54" s="611" t="n">
        <v>616.8204956</v>
      </c>
      <c r="C54" s="611" t="n">
        <v>554.671</v>
      </c>
      <c r="D54" s="611" t="n">
        <v>491.10633</v>
      </c>
      <c r="E54" s="611" t="n">
        <v>484.2047925</v>
      </c>
      <c r="F54" s="611" t="n">
        <v>448.7769</v>
      </c>
      <c r="G54" s="611" t="n">
        <v>453.024</v>
      </c>
      <c r="H54" s="611" t="n">
        <v>491.9161104</v>
      </c>
      <c r="I54" s="611" t="n">
        <v>498.308024214</v>
      </c>
      <c r="J54" s="611" t="n">
        <v>541.6231161</v>
      </c>
      <c r="K54" s="611" t="n">
        <v>513.07469433</v>
      </c>
      <c r="L54" s="16"/>
    </row>
    <row r="55" customFormat="false" ht="12.75" hidden="false" customHeight="true" outlineLevel="0" collapsed="false">
      <c r="A55" s="2361" t="s">
        <v>145</v>
      </c>
      <c r="B55" s="610" t="s">
        <v>128</v>
      </c>
      <c r="C55" s="610" t="s">
        <v>128</v>
      </c>
      <c r="D55" s="610" t="s">
        <v>128</v>
      </c>
      <c r="E55" s="610" t="s">
        <v>128</v>
      </c>
      <c r="F55" s="610" t="s">
        <v>128</v>
      </c>
      <c r="G55" s="610" t="s">
        <v>128</v>
      </c>
      <c r="H55" s="610" t="s">
        <v>128</v>
      </c>
      <c r="I55" s="610" t="s">
        <v>128</v>
      </c>
      <c r="J55" s="610" t="s">
        <v>128</v>
      </c>
      <c r="K55" s="610" t="s">
        <v>128</v>
      </c>
      <c r="L55" s="16"/>
    </row>
    <row r="56" customFormat="false" ht="12.75" hidden="false" customHeight="true" outlineLevel="0" collapsed="false">
      <c r="A56" s="2357" t="s">
        <v>146</v>
      </c>
      <c r="B56" s="610" t="s">
        <v>118</v>
      </c>
      <c r="C56" s="610" t="s">
        <v>118</v>
      </c>
      <c r="D56" s="610" t="s">
        <v>118</v>
      </c>
      <c r="E56" s="610" t="s">
        <v>118</v>
      </c>
      <c r="F56" s="610" t="s">
        <v>118</v>
      </c>
      <c r="G56" s="610" t="s">
        <v>118</v>
      </c>
      <c r="H56" s="610" t="s">
        <v>118</v>
      </c>
      <c r="I56" s="610" t="s">
        <v>118</v>
      </c>
      <c r="J56" s="610" t="s">
        <v>118</v>
      </c>
      <c r="K56" s="610" t="s">
        <v>118</v>
      </c>
      <c r="L56" s="16"/>
    </row>
    <row r="57" customFormat="false" ht="14.25" hidden="false" customHeight="true" outlineLevel="0" collapsed="false">
      <c r="A57" s="2377" t="s">
        <v>147</v>
      </c>
      <c r="B57" s="2367" t="n">
        <v>2303.5634171434</v>
      </c>
      <c r="C57" s="2367" t="n">
        <v>2350.342</v>
      </c>
      <c r="D57" s="2367" t="n">
        <v>2308.621</v>
      </c>
      <c r="E57" s="2367" t="n">
        <v>2267.344</v>
      </c>
      <c r="F57" s="2367" t="n">
        <v>2220.1768914325</v>
      </c>
      <c r="G57" s="2367" t="n">
        <v>2351.756</v>
      </c>
      <c r="H57" s="2367" t="n">
        <v>2436.64687933333</v>
      </c>
      <c r="I57" s="2367" t="n">
        <v>2670.54521066667</v>
      </c>
      <c r="J57" s="2367" t="n">
        <v>2906.02096128667</v>
      </c>
      <c r="K57" s="2367" t="n">
        <v>3110.40669815333</v>
      </c>
      <c r="L57" s="16"/>
    </row>
    <row r="58" customFormat="false" ht="12" hidden="false" customHeight="true" outlineLevel="0" collapsed="false">
      <c r="A58" s="724"/>
      <c r="B58" s="724"/>
      <c r="C58" s="724"/>
    </row>
    <row r="59" customFormat="false" ht="12" hidden="false" customHeight="true" outlineLevel="0" collapsed="false">
      <c r="A59" s="111" t="s">
        <v>201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9" t="s">
        <v>1994</v>
      </c>
      <c r="B1" s="386"/>
      <c r="I1" s="114" t="s">
        <v>76</v>
      </c>
    </row>
    <row r="2" customFormat="false" ht="15.75" hidden="false" customHeight="true" outlineLevel="0" collapsed="false">
      <c r="A2" s="659" t="s">
        <v>1995</v>
      </c>
      <c r="B2" s="386"/>
      <c r="I2" s="114" t="s">
        <v>78</v>
      </c>
    </row>
    <row r="3" customFormat="false" ht="15.75" hidden="false" customHeight="true" outlineLevel="0" collapsed="false">
      <c r="A3" s="659" t="s">
        <v>2019</v>
      </c>
      <c r="B3" s="386"/>
      <c r="I3" s="114" t="s">
        <v>79</v>
      </c>
    </row>
    <row r="4" customFormat="false" ht="12.75" hidden="false" customHeight="true" outlineLevel="0" collapsed="false">
      <c r="A4" s="141"/>
      <c r="B4" s="141"/>
      <c r="C4" s="141"/>
    </row>
    <row r="5" customFormat="false" ht="53.25" hidden="false" customHeight="true" outlineLevel="0" collapsed="false">
      <c r="A5" s="2354" t="s">
        <v>80</v>
      </c>
      <c r="B5" s="2355" t="s">
        <v>2020</v>
      </c>
      <c r="C5" s="2355" t="s">
        <v>2021</v>
      </c>
      <c r="D5" s="2355" t="s">
        <v>2022</v>
      </c>
      <c r="E5" s="2355" t="s">
        <v>2023</v>
      </c>
      <c r="F5" s="2355" t="s">
        <v>2024</v>
      </c>
      <c r="G5" s="2355" t="s">
        <v>2025</v>
      </c>
      <c r="H5" s="2355" t="s">
        <v>2026</v>
      </c>
      <c r="I5" s="2378" t="s">
        <v>2027</v>
      </c>
      <c r="J5" s="16"/>
    </row>
    <row r="6" customFormat="false" ht="12.75" hidden="false" customHeight="true" outlineLevel="0" collapsed="false">
      <c r="A6" s="2354"/>
      <c r="B6" s="2356" t="s">
        <v>88</v>
      </c>
      <c r="C6" s="2356" t="s">
        <v>88</v>
      </c>
      <c r="D6" s="2356" t="s">
        <v>88</v>
      </c>
      <c r="E6" s="2356" t="s">
        <v>88</v>
      </c>
      <c r="F6" s="2356" t="s">
        <v>88</v>
      </c>
      <c r="G6" s="2356" t="s">
        <v>88</v>
      </c>
      <c r="H6" s="2356" t="s">
        <v>88</v>
      </c>
      <c r="I6" s="2379" t="s">
        <v>1438</v>
      </c>
      <c r="J6" s="16"/>
    </row>
    <row r="7" customFormat="false" ht="13.5" hidden="false" customHeight="true" outlineLevel="0" collapsed="false">
      <c r="A7" s="2357" t="s">
        <v>2007</v>
      </c>
      <c r="B7" s="2358" t="n">
        <v>114437.923234121</v>
      </c>
      <c r="C7" s="2358" t="n">
        <v>116934.859509705</v>
      </c>
      <c r="D7" s="2358" t="n">
        <v>113266.016523941</v>
      </c>
      <c r="E7" s="2358" t="n">
        <v>113658.513726409</v>
      </c>
      <c r="F7" s="2358" t="n">
        <v>113303.687739222</v>
      </c>
      <c r="G7" s="2358" t="n">
        <v>113934.149890524</v>
      </c>
      <c r="H7" s="2358" t="n">
        <v>114948.372558469</v>
      </c>
      <c r="I7" s="2380" t="n">
        <v>-21.0588549087959</v>
      </c>
      <c r="J7" s="16"/>
    </row>
    <row r="8" customFormat="false" ht="12.75" hidden="false" customHeight="true" outlineLevel="0" collapsed="false">
      <c r="A8" s="2359" t="s">
        <v>1639</v>
      </c>
      <c r="B8" s="2360" t="n">
        <v>114437.923234121</v>
      </c>
      <c r="C8" s="2360" t="n">
        <v>116934.859509705</v>
      </c>
      <c r="D8" s="2360" t="n">
        <v>113266.016523941</v>
      </c>
      <c r="E8" s="2360" t="n">
        <v>113658.513726409</v>
      </c>
      <c r="F8" s="2360" t="n">
        <v>113303.687739222</v>
      </c>
      <c r="G8" s="2360" t="n">
        <v>113934.149890524</v>
      </c>
      <c r="H8" s="2360" t="n">
        <v>114948.372558469</v>
      </c>
      <c r="I8" s="2381" t="n">
        <v>-21.0588549087959</v>
      </c>
      <c r="J8" s="16"/>
    </row>
    <row r="9" customFormat="false" ht="12.75" hidden="false" customHeight="true" outlineLevel="0" collapsed="false">
      <c r="A9" s="2361" t="s">
        <v>1566</v>
      </c>
      <c r="B9" s="611" t="n">
        <v>59616.471759426</v>
      </c>
      <c r="C9" s="611" t="n">
        <v>58809.8885624152</v>
      </c>
      <c r="D9" s="611" t="n">
        <v>57121.6115873774</v>
      </c>
      <c r="E9" s="611" t="n">
        <v>57856.3585022874</v>
      </c>
      <c r="F9" s="611" t="n">
        <v>57277.2976150477</v>
      </c>
      <c r="G9" s="611" t="n">
        <v>57275.394840185</v>
      </c>
      <c r="H9" s="611" t="n">
        <v>59077.3018389859</v>
      </c>
      <c r="I9" s="611" t="n">
        <v>2.37519386302564</v>
      </c>
      <c r="J9" s="16"/>
    </row>
    <row r="10" customFormat="false" ht="12.75" hidden="false" customHeight="true" outlineLevel="0" collapsed="false">
      <c r="A10" s="2362" t="s">
        <v>1640</v>
      </c>
      <c r="B10" s="611" t="n">
        <v>28184.8221016651</v>
      </c>
      <c r="C10" s="611" t="n">
        <v>29431.5745643131</v>
      </c>
      <c r="D10" s="611" t="n">
        <v>27912.262802864</v>
      </c>
      <c r="E10" s="611" t="n">
        <v>26365.2594248186</v>
      </c>
      <c r="F10" s="611" t="n">
        <v>26002.8694008546</v>
      </c>
      <c r="G10" s="611" t="n">
        <v>26631.6380717223</v>
      </c>
      <c r="H10" s="611" t="n">
        <v>24398.6574160949</v>
      </c>
      <c r="I10" s="611" t="n">
        <v>-47.6606664600827</v>
      </c>
      <c r="J10" s="16"/>
    </row>
    <row r="11" customFormat="false" ht="12.75" hidden="false" customHeight="true" outlineLevel="0" collapsed="false">
      <c r="A11" s="2361" t="s">
        <v>1568</v>
      </c>
      <c r="B11" s="611" t="n">
        <v>12159.1929454</v>
      </c>
      <c r="C11" s="611" t="n">
        <v>12981.11498164</v>
      </c>
      <c r="D11" s="611" t="n">
        <v>13532.99331682</v>
      </c>
      <c r="E11" s="611" t="n">
        <v>15306.80220832</v>
      </c>
      <c r="F11" s="611" t="n">
        <v>16021.65304748</v>
      </c>
      <c r="G11" s="611" t="n">
        <v>17329.4769754</v>
      </c>
      <c r="H11" s="611" t="n">
        <v>17655.20631598</v>
      </c>
      <c r="I11" s="611" t="n">
        <v>140.458376093633</v>
      </c>
      <c r="J11" s="16"/>
    </row>
    <row r="12" customFormat="false" ht="12.75" hidden="false" customHeight="true" outlineLevel="0" collapsed="false">
      <c r="A12" s="2361" t="s">
        <v>1569</v>
      </c>
      <c r="B12" s="611" t="n">
        <v>13244.3586748</v>
      </c>
      <c r="C12" s="611" t="n">
        <v>14500.9499330667</v>
      </c>
      <c r="D12" s="611" t="n">
        <v>13555.3071544</v>
      </c>
      <c r="E12" s="611" t="n">
        <v>13064.8941034333</v>
      </c>
      <c r="F12" s="611" t="n">
        <v>12889.5855891</v>
      </c>
      <c r="G12" s="611" t="n">
        <v>11600.7711977667</v>
      </c>
      <c r="H12" s="611" t="n">
        <v>12751.42276639</v>
      </c>
      <c r="I12" s="611" t="n">
        <v>-60.5787654362799</v>
      </c>
      <c r="J12" s="16"/>
    </row>
    <row r="13" customFormat="false" ht="12.75" hidden="false" customHeight="true" outlineLevel="0" collapsed="false">
      <c r="A13" s="2361" t="s">
        <v>1570</v>
      </c>
      <c r="B13" s="611" t="n">
        <v>1233.07775283</v>
      </c>
      <c r="C13" s="611" t="n">
        <v>1211.33146827</v>
      </c>
      <c r="D13" s="611" t="n">
        <v>1143.84166248</v>
      </c>
      <c r="E13" s="611" t="n">
        <v>1065.19948755</v>
      </c>
      <c r="F13" s="611" t="n">
        <v>1112.28208674</v>
      </c>
      <c r="G13" s="611" t="n">
        <v>1096.86880545</v>
      </c>
      <c r="H13" s="611" t="n">
        <v>1065.784221018</v>
      </c>
      <c r="I13" s="611" t="n">
        <v>-33.426057315755</v>
      </c>
      <c r="J13" s="16"/>
    </row>
    <row r="14" customFormat="false" ht="12.75" hidden="false" customHeight="true" outlineLevel="0" collapsed="false">
      <c r="A14" s="2359" t="s">
        <v>123</v>
      </c>
      <c r="B14" s="2360" t="s">
        <v>124</v>
      </c>
      <c r="C14" s="2360" t="s">
        <v>124</v>
      </c>
      <c r="D14" s="2360" t="s">
        <v>124</v>
      </c>
      <c r="E14" s="2360" t="s">
        <v>124</v>
      </c>
      <c r="F14" s="2360" t="s">
        <v>124</v>
      </c>
      <c r="G14" s="2360" t="s">
        <v>124</v>
      </c>
      <c r="H14" s="2360" t="s">
        <v>124</v>
      </c>
      <c r="I14" s="2381" t="n">
        <v>0</v>
      </c>
      <c r="J14" s="16"/>
    </row>
    <row r="15" customFormat="false" ht="12.75" hidden="false" customHeight="true" outlineLevel="0" collapsed="false">
      <c r="A15" s="2361" t="s">
        <v>126</v>
      </c>
      <c r="B15" s="610" t="s">
        <v>127</v>
      </c>
      <c r="C15" s="610" t="s">
        <v>127</v>
      </c>
      <c r="D15" s="610" t="s">
        <v>127</v>
      </c>
      <c r="E15" s="610" t="s">
        <v>127</v>
      </c>
      <c r="F15" s="610" t="s">
        <v>127</v>
      </c>
      <c r="G15" s="610" t="s">
        <v>127</v>
      </c>
      <c r="H15" s="610" t="s">
        <v>127</v>
      </c>
      <c r="I15" s="611" t="n">
        <v>0</v>
      </c>
      <c r="J15" s="16"/>
    </row>
    <row r="16" customFormat="false" ht="13.5" hidden="false" customHeight="true" outlineLevel="0" collapsed="false">
      <c r="A16" s="2361" t="s">
        <v>1571</v>
      </c>
      <c r="B16" s="2363" t="s">
        <v>124</v>
      </c>
      <c r="C16" s="2363" t="s">
        <v>124</v>
      </c>
      <c r="D16" s="2363" t="s">
        <v>124</v>
      </c>
      <c r="E16" s="2363" t="s">
        <v>124</v>
      </c>
      <c r="F16" s="2363" t="s">
        <v>124</v>
      </c>
      <c r="G16" s="2363" t="s">
        <v>124</v>
      </c>
      <c r="H16" s="2363" t="s">
        <v>124</v>
      </c>
      <c r="I16" s="2367" t="n">
        <v>0</v>
      </c>
      <c r="J16" s="16"/>
    </row>
    <row r="17" customFormat="false" ht="12.75" hidden="false" customHeight="true" outlineLevel="0" collapsed="false">
      <c r="A17" s="2364" t="s">
        <v>2008</v>
      </c>
      <c r="B17" s="2365" t="n">
        <v>11989.2272606</v>
      </c>
      <c r="C17" s="2365" t="n">
        <v>11091.3531025</v>
      </c>
      <c r="D17" s="2365" t="n">
        <v>11026.0059367</v>
      </c>
      <c r="E17" s="2365" t="n">
        <v>11980.7313557</v>
      </c>
      <c r="F17" s="2365" t="n">
        <v>13097.64829595</v>
      </c>
      <c r="G17" s="2365" t="n">
        <v>11783.4494599071</v>
      </c>
      <c r="H17" s="2365" t="n">
        <v>12982.0815836744</v>
      </c>
      <c r="I17" s="2382" t="n">
        <v>-28.5494320549044</v>
      </c>
      <c r="J17" s="16"/>
    </row>
    <row r="18" customFormat="false" ht="12.75" hidden="false" customHeight="true" outlineLevel="0" collapsed="false">
      <c r="A18" s="2359" t="s">
        <v>479</v>
      </c>
      <c r="B18" s="611" t="n">
        <v>4166.318566</v>
      </c>
      <c r="C18" s="611" t="n">
        <v>3858.997165</v>
      </c>
      <c r="D18" s="611" t="n">
        <v>3602.758782</v>
      </c>
      <c r="E18" s="611" t="n">
        <v>3700.8179716</v>
      </c>
      <c r="F18" s="611" t="n">
        <v>3908.164687</v>
      </c>
      <c r="G18" s="611" t="n">
        <v>3855.819833772</v>
      </c>
      <c r="H18" s="611" t="n">
        <v>3975.64245461706</v>
      </c>
      <c r="I18" s="611" t="n">
        <v>-17.685830339539</v>
      </c>
      <c r="J18" s="16"/>
    </row>
    <row r="19" customFormat="false" ht="12.75" hidden="false" customHeight="true" outlineLevel="0" collapsed="false">
      <c r="A19" s="2359" t="s">
        <v>489</v>
      </c>
      <c r="B19" s="611" t="n">
        <v>736.4798576</v>
      </c>
      <c r="C19" s="611" t="n">
        <v>619.8680045</v>
      </c>
      <c r="D19" s="611" t="n">
        <v>540.7687317</v>
      </c>
      <c r="E19" s="611" t="n">
        <v>703.9133841</v>
      </c>
      <c r="F19" s="611" t="n">
        <v>698.65</v>
      </c>
      <c r="G19" s="611" t="n">
        <v>609.3031782</v>
      </c>
      <c r="H19" s="611" t="n">
        <v>581.101481664</v>
      </c>
      <c r="I19" s="611" t="n">
        <v>-27.9755258798631</v>
      </c>
      <c r="J19" s="16"/>
    </row>
    <row r="20" customFormat="false" ht="12.75" hidden="false" customHeight="true" outlineLevel="0" collapsed="false">
      <c r="A20" s="2359" t="s">
        <v>502</v>
      </c>
      <c r="B20" s="611" t="n">
        <v>7086.428837</v>
      </c>
      <c r="C20" s="611" t="n">
        <v>6612.487933</v>
      </c>
      <c r="D20" s="611" t="n">
        <v>6882.478423</v>
      </c>
      <c r="E20" s="611" t="n">
        <v>7576</v>
      </c>
      <c r="F20" s="611" t="n">
        <v>8490.83360895</v>
      </c>
      <c r="G20" s="611" t="n">
        <v>7318.32644793507</v>
      </c>
      <c r="H20" s="611" t="n">
        <v>8425.33764739333</v>
      </c>
      <c r="I20" s="611" t="n">
        <v>-32.7729931075624</v>
      </c>
      <c r="J20" s="16"/>
    </row>
    <row r="21" customFormat="false" ht="12.75" hidden="false" customHeight="true" outlineLevel="0" collapsed="false">
      <c r="A21" s="2359" t="s">
        <v>509</v>
      </c>
      <c r="B21" s="610" t="s">
        <v>131</v>
      </c>
      <c r="C21" s="610" t="s">
        <v>131</v>
      </c>
      <c r="D21" s="610" t="s">
        <v>131</v>
      </c>
      <c r="E21" s="610" t="s">
        <v>131</v>
      </c>
      <c r="F21" s="610" t="s">
        <v>131</v>
      </c>
      <c r="G21" s="610" t="s">
        <v>131</v>
      </c>
      <c r="H21" s="610" t="s">
        <v>131</v>
      </c>
      <c r="I21" s="611" t="n">
        <v>0</v>
      </c>
      <c r="J21" s="16"/>
    </row>
    <row r="22" customFormat="false" ht="13.5" hidden="false" customHeight="true" outlineLevel="0" collapsed="false">
      <c r="A22" s="2359" t="s">
        <v>2009</v>
      </c>
      <c r="B22" s="1597"/>
      <c r="C22" s="1597"/>
      <c r="D22" s="1597"/>
      <c r="E22" s="1597"/>
      <c r="F22" s="1597"/>
      <c r="G22" s="1597"/>
      <c r="H22" s="1597"/>
      <c r="I22" s="1597"/>
      <c r="J22" s="16"/>
    </row>
    <row r="23" customFormat="false" ht="13.5" hidden="false" customHeight="true" outlineLevel="0" collapsed="false">
      <c r="A23" s="2359" t="s">
        <v>2010</v>
      </c>
      <c r="B23" s="1597"/>
      <c r="C23" s="1597"/>
      <c r="D23" s="1597"/>
      <c r="E23" s="1597"/>
      <c r="F23" s="1597"/>
      <c r="G23" s="1597"/>
      <c r="H23" s="1597"/>
      <c r="I23" s="1597"/>
      <c r="J23" s="16"/>
    </row>
    <row r="24" customFormat="false" ht="13.5" hidden="false" customHeight="true" outlineLevel="0" collapsed="false">
      <c r="A24" s="2359" t="s">
        <v>1577</v>
      </c>
      <c r="B24" s="2363" t="s">
        <v>131</v>
      </c>
      <c r="C24" s="2363" t="s">
        <v>131</v>
      </c>
      <c r="D24" s="2363" t="s">
        <v>131</v>
      </c>
      <c r="E24" s="2363" t="s">
        <v>131</v>
      </c>
      <c r="F24" s="2363" t="s">
        <v>131</v>
      </c>
      <c r="G24" s="2363" t="s">
        <v>131</v>
      </c>
      <c r="H24" s="2363" t="s">
        <v>131</v>
      </c>
      <c r="I24" s="2367" t="n">
        <v>0</v>
      </c>
      <c r="J24" s="16"/>
    </row>
    <row r="25" customFormat="false" ht="13.5" hidden="false" customHeight="true" outlineLevel="0" collapsed="false">
      <c r="A25" s="2366" t="s">
        <v>2011</v>
      </c>
      <c r="B25" s="2367" t="n">
        <v>354.03631439</v>
      </c>
      <c r="C25" s="2367" t="n">
        <v>335.44059066</v>
      </c>
      <c r="D25" s="2367" t="n">
        <v>325.128867</v>
      </c>
      <c r="E25" s="2367" t="n">
        <v>310.6402824</v>
      </c>
      <c r="F25" s="2367" t="n">
        <v>304.7631342</v>
      </c>
      <c r="G25" s="2367" t="n">
        <v>299.25</v>
      </c>
      <c r="H25" s="2367" t="n">
        <v>298.414557</v>
      </c>
      <c r="I25" s="2367" t="n">
        <v>-45.7738435179897</v>
      </c>
      <c r="J25" s="16"/>
    </row>
    <row r="26" customFormat="false" ht="12.75" hidden="false" customHeight="true" outlineLevel="0" collapsed="false">
      <c r="A26" s="2364" t="s">
        <v>1586</v>
      </c>
      <c r="B26" s="1597"/>
      <c r="C26" s="1597"/>
      <c r="D26" s="1597"/>
      <c r="E26" s="1597"/>
      <c r="F26" s="1597"/>
      <c r="G26" s="1597"/>
      <c r="H26" s="1597"/>
      <c r="I26" s="1597"/>
      <c r="J26" s="16"/>
    </row>
    <row r="27" customFormat="false" ht="12.75" hidden="false" customHeight="true" outlineLevel="0" collapsed="false">
      <c r="A27" s="2359" t="s">
        <v>1587</v>
      </c>
      <c r="B27" s="1597"/>
      <c r="C27" s="1597"/>
      <c r="D27" s="1597"/>
      <c r="E27" s="1597"/>
      <c r="F27" s="1597"/>
      <c r="G27" s="1597"/>
      <c r="H27" s="1597"/>
      <c r="I27" s="1597"/>
      <c r="J27" s="16"/>
    </row>
    <row r="28" customFormat="false" ht="12.75" hidden="false" customHeight="true" outlineLevel="0" collapsed="false">
      <c r="A28" s="2359" t="s">
        <v>807</v>
      </c>
      <c r="B28" s="1597"/>
      <c r="C28" s="1597"/>
      <c r="D28" s="1597"/>
      <c r="E28" s="1597"/>
      <c r="F28" s="1597"/>
      <c r="G28" s="1597"/>
      <c r="H28" s="1597"/>
      <c r="I28" s="1597"/>
      <c r="J28" s="16"/>
    </row>
    <row r="29" customFormat="false" ht="12.75" hidden="false" customHeight="true" outlineLevel="0" collapsed="false">
      <c r="A29" s="2359" t="s">
        <v>817</v>
      </c>
      <c r="B29" s="1597"/>
      <c r="C29" s="1597"/>
      <c r="D29" s="1597"/>
      <c r="E29" s="1597"/>
      <c r="F29" s="1597"/>
      <c r="G29" s="1597"/>
      <c r="H29" s="1597"/>
      <c r="I29" s="1597"/>
      <c r="J29" s="16"/>
    </row>
    <row r="30" customFormat="false" ht="12.75" hidden="false" customHeight="true" outlineLevel="0" collapsed="false">
      <c r="A30" s="2359" t="s">
        <v>2012</v>
      </c>
      <c r="B30" s="1597"/>
      <c r="C30" s="1597"/>
      <c r="D30" s="1597"/>
      <c r="E30" s="1597"/>
      <c r="F30" s="1597"/>
      <c r="G30" s="1597"/>
      <c r="H30" s="1597"/>
      <c r="I30" s="1597"/>
      <c r="J30" s="16"/>
    </row>
    <row r="31" customFormat="false" ht="12.75" hidden="false" customHeight="true" outlineLevel="0" collapsed="false">
      <c r="A31" s="2359" t="s">
        <v>827</v>
      </c>
      <c r="B31" s="1597"/>
      <c r="C31" s="1597"/>
      <c r="D31" s="1597"/>
      <c r="E31" s="1597"/>
      <c r="F31" s="1597"/>
      <c r="G31" s="1597"/>
      <c r="H31" s="1597"/>
      <c r="I31" s="1597"/>
      <c r="J31" s="16"/>
    </row>
    <row r="32" customFormat="false" ht="12.75" hidden="false" customHeight="true" outlineLevel="0" collapsed="false">
      <c r="A32" s="2359" t="s">
        <v>1589</v>
      </c>
      <c r="B32" s="1597"/>
      <c r="C32" s="1597"/>
      <c r="D32" s="1597"/>
      <c r="E32" s="1597"/>
      <c r="F32" s="1597"/>
      <c r="G32" s="1597"/>
      <c r="H32" s="1597"/>
      <c r="I32" s="1597"/>
      <c r="J32" s="16"/>
    </row>
    <row r="33" customFormat="false" ht="13.5" hidden="false" customHeight="true" outlineLevel="0" collapsed="false">
      <c r="A33" s="2368" t="s">
        <v>1577</v>
      </c>
      <c r="B33" s="1597"/>
      <c r="C33" s="1597"/>
      <c r="D33" s="1597"/>
      <c r="E33" s="1597"/>
      <c r="F33" s="1597"/>
      <c r="G33" s="1597"/>
      <c r="H33" s="1597"/>
      <c r="I33" s="1597"/>
      <c r="J33" s="16"/>
    </row>
    <row r="34" customFormat="false" ht="14.25" hidden="false" customHeight="true" outlineLevel="0" collapsed="false">
      <c r="A34" s="2364" t="s">
        <v>2013</v>
      </c>
      <c r="B34" s="2369" t="n">
        <v>-8679.888274744</v>
      </c>
      <c r="C34" s="2369" t="n">
        <v>-9016.47790749078</v>
      </c>
      <c r="D34" s="2369" t="n">
        <v>-8791.28828176902</v>
      </c>
      <c r="E34" s="2369" t="n">
        <v>-6896.54433965853</v>
      </c>
      <c r="F34" s="2369" t="n">
        <v>-7343.87120979314</v>
      </c>
      <c r="G34" s="2369" t="n">
        <v>-7834.61330207871</v>
      </c>
      <c r="H34" s="2369" t="n">
        <v>-4607.43929380564</v>
      </c>
      <c r="I34" s="2383" t="n">
        <v>-1.82830816673795</v>
      </c>
      <c r="J34" s="16"/>
    </row>
    <row r="35" customFormat="false" ht="12.75" hidden="false" customHeight="true" outlineLevel="0" collapsed="false">
      <c r="A35" s="1733" t="s">
        <v>1093</v>
      </c>
      <c r="B35" s="611" t="n">
        <v>-8612.80066369501</v>
      </c>
      <c r="C35" s="611" t="n">
        <v>-8918.99614995738</v>
      </c>
      <c r="D35" s="611" t="n">
        <v>-8694.48705087078</v>
      </c>
      <c r="E35" s="611" t="n">
        <v>-6878.80524444287</v>
      </c>
      <c r="F35" s="611" t="n">
        <v>-7283.99814029611</v>
      </c>
      <c r="G35" s="611" t="n">
        <v>-7762.89919636075</v>
      </c>
      <c r="H35" s="611" t="n">
        <v>-4479.7730623022</v>
      </c>
      <c r="I35" s="611" t="n">
        <v>-25.1810772369538</v>
      </c>
      <c r="J35" s="16"/>
    </row>
    <row r="36" customFormat="false" ht="12.75" hidden="false" customHeight="true" outlineLevel="0" collapsed="false">
      <c r="A36" s="1733" t="s">
        <v>1096</v>
      </c>
      <c r="B36" s="611" t="n">
        <v>199.899430448494</v>
      </c>
      <c r="C36" s="611" t="n">
        <v>179.698541970329</v>
      </c>
      <c r="D36" s="611" t="n">
        <v>155.216664067922</v>
      </c>
      <c r="E36" s="611" t="n">
        <v>161.355719803802</v>
      </c>
      <c r="F36" s="611" t="n">
        <v>141.466623377635</v>
      </c>
      <c r="G36" s="611" t="n">
        <v>144.242389529741</v>
      </c>
      <c r="H36" s="611" t="n">
        <v>133.987171373192</v>
      </c>
      <c r="I36" s="611" t="n">
        <v>-89.8106105566318</v>
      </c>
      <c r="J36" s="16"/>
    </row>
    <row r="37" customFormat="false" ht="12.75" hidden="false" customHeight="true" outlineLevel="0" collapsed="false">
      <c r="A37" s="1733" t="s">
        <v>1099</v>
      </c>
      <c r="B37" s="611" t="n">
        <v>-419.294737738788</v>
      </c>
      <c r="C37" s="611" t="n">
        <v>-399.961647046025</v>
      </c>
      <c r="D37" s="611" t="n">
        <v>-395.944812651423</v>
      </c>
      <c r="E37" s="611" t="n">
        <v>-380.29327618471</v>
      </c>
      <c r="F37" s="611" t="n">
        <v>-393.401378845164</v>
      </c>
      <c r="G37" s="611" t="n">
        <v>-388.797456029456</v>
      </c>
      <c r="H37" s="611" t="n">
        <v>-394.33550589878</v>
      </c>
      <c r="I37" s="611" t="n">
        <v>207.519660345657</v>
      </c>
      <c r="J37" s="16"/>
    </row>
    <row r="38" customFormat="false" ht="12.75" hidden="false" customHeight="true" outlineLevel="0" collapsed="false">
      <c r="A38" s="1733" t="s">
        <v>1102</v>
      </c>
      <c r="B38" s="611" t="n">
        <v>27.3862840615068</v>
      </c>
      <c r="C38" s="611" t="n">
        <v>11.5936368511897</v>
      </c>
      <c r="D38" s="611" t="n">
        <v>33.3160291018526</v>
      </c>
      <c r="E38" s="611" t="n">
        <v>22.5103331293326</v>
      </c>
      <c r="F38" s="611" t="n">
        <v>19.0434306505112</v>
      </c>
      <c r="G38" s="611" t="n">
        <v>20.2811696516068</v>
      </c>
      <c r="H38" s="611" t="n">
        <v>19.7350538789555</v>
      </c>
      <c r="I38" s="611" t="n">
        <v>-12.1850053608193</v>
      </c>
      <c r="J38" s="16"/>
    </row>
    <row r="39" customFormat="false" ht="12.75" hidden="false" customHeight="true" outlineLevel="0" collapsed="false">
      <c r="A39" s="1733" t="s">
        <v>1592</v>
      </c>
      <c r="B39" s="611" t="n">
        <v>124.921412179797</v>
      </c>
      <c r="C39" s="611" t="n">
        <v>111.187710691105</v>
      </c>
      <c r="D39" s="611" t="n">
        <v>110.610888583412</v>
      </c>
      <c r="E39" s="611" t="n">
        <v>178.688128035923</v>
      </c>
      <c r="F39" s="611" t="n">
        <v>173.018255319996</v>
      </c>
      <c r="G39" s="611" t="n">
        <v>152.559791130151</v>
      </c>
      <c r="H39" s="611" t="n">
        <v>112.947049143193</v>
      </c>
      <c r="I39" s="611" t="n">
        <v>32.8314547366092</v>
      </c>
      <c r="J39" s="16"/>
    </row>
    <row r="40" customFormat="false" ht="12.75" hidden="false" customHeight="true" outlineLevel="0" collapsed="false">
      <c r="A40" s="1733" t="s">
        <v>1108</v>
      </c>
      <c r="B40" s="610" t="s">
        <v>118</v>
      </c>
      <c r="C40" s="610" t="s">
        <v>118</v>
      </c>
      <c r="D40" s="610" t="s">
        <v>118</v>
      </c>
      <c r="E40" s="610" t="s">
        <v>118</v>
      </c>
      <c r="F40" s="610" t="s">
        <v>118</v>
      </c>
      <c r="G40" s="610" t="s">
        <v>118</v>
      </c>
      <c r="H40" s="610" t="s">
        <v>118</v>
      </c>
      <c r="I40" s="611" t="n">
        <v>0</v>
      </c>
      <c r="J40" s="16"/>
    </row>
    <row r="41" customFormat="false" ht="13.5" hidden="false" customHeight="true" outlineLevel="0" collapsed="false">
      <c r="A41" s="2370" t="s">
        <v>1593</v>
      </c>
      <c r="B41" s="2371" t="s">
        <v>130</v>
      </c>
      <c r="C41" s="2371" t="s">
        <v>130</v>
      </c>
      <c r="D41" s="2371" t="s">
        <v>130</v>
      </c>
      <c r="E41" s="2371" t="s">
        <v>130</v>
      </c>
      <c r="F41" s="2371" t="s">
        <v>130</v>
      </c>
      <c r="G41" s="2371" t="s">
        <v>130</v>
      </c>
      <c r="H41" s="2371" t="s">
        <v>130</v>
      </c>
      <c r="I41" s="2371" t="n">
        <v>0</v>
      </c>
      <c r="J41" s="16"/>
    </row>
    <row r="42" customFormat="false" ht="12.75" hidden="false" customHeight="true" outlineLevel="0" collapsed="false">
      <c r="A42" s="2366" t="s">
        <v>1594</v>
      </c>
      <c r="B42" s="2365" t="n">
        <v>357</v>
      </c>
      <c r="C42" s="2365" t="n">
        <v>357</v>
      </c>
      <c r="D42" s="2365" t="n">
        <v>357</v>
      </c>
      <c r="E42" s="2365" t="n">
        <v>368.31</v>
      </c>
      <c r="F42" s="2365" t="n">
        <v>326.55</v>
      </c>
      <c r="G42" s="2365" t="n">
        <v>358.47</v>
      </c>
      <c r="H42" s="2365" t="n">
        <v>386.46</v>
      </c>
      <c r="I42" s="2382" t="n">
        <v>100</v>
      </c>
      <c r="J42" s="16"/>
    </row>
    <row r="43" customFormat="false" ht="12.75" hidden="false" customHeight="true" outlineLevel="0" collapsed="false">
      <c r="A43" s="2359" t="s">
        <v>1408</v>
      </c>
      <c r="B43" s="610" t="s">
        <v>128</v>
      </c>
      <c r="C43" s="610" t="s">
        <v>128</v>
      </c>
      <c r="D43" s="610" t="s">
        <v>128</v>
      </c>
      <c r="E43" s="610" t="s">
        <v>128</v>
      </c>
      <c r="F43" s="610" t="s">
        <v>128</v>
      </c>
      <c r="G43" s="610" t="s">
        <v>128</v>
      </c>
      <c r="H43" s="610" t="s">
        <v>128</v>
      </c>
      <c r="I43" s="611" t="n">
        <v>0</v>
      </c>
      <c r="J43" s="16"/>
    </row>
    <row r="44" customFormat="false" ht="12.75" hidden="false" customHeight="true" outlineLevel="0" collapsed="false">
      <c r="A44" s="2359" t="s">
        <v>1596</v>
      </c>
      <c r="B44" s="1597"/>
      <c r="C44" s="1597"/>
      <c r="D44" s="1597"/>
      <c r="E44" s="1597"/>
      <c r="F44" s="1597"/>
      <c r="G44" s="1597"/>
      <c r="H44" s="1597"/>
      <c r="I44" s="1597"/>
      <c r="J44" s="16"/>
    </row>
    <row r="45" customFormat="false" ht="12.75" hidden="false" customHeight="true" outlineLevel="0" collapsed="false">
      <c r="A45" s="2359" t="s">
        <v>1597</v>
      </c>
      <c r="B45" s="611" t="n">
        <v>357</v>
      </c>
      <c r="C45" s="611" t="n">
        <v>357</v>
      </c>
      <c r="D45" s="611" t="n">
        <v>357</v>
      </c>
      <c r="E45" s="611" t="n">
        <v>368.31</v>
      </c>
      <c r="F45" s="611" t="n">
        <v>326.55</v>
      </c>
      <c r="G45" s="611" t="n">
        <v>358.47</v>
      </c>
      <c r="H45" s="611" t="n">
        <v>386.46</v>
      </c>
      <c r="I45" s="611" t="n">
        <v>100</v>
      </c>
      <c r="J45" s="16"/>
    </row>
    <row r="46" customFormat="false" ht="13.5" hidden="false" customHeight="true" outlineLevel="0" collapsed="false">
      <c r="A46" s="2359" t="s">
        <v>762</v>
      </c>
      <c r="B46" s="2363" t="s">
        <v>131</v>
      </c>
      <c r="C46" s="2363" t="s">
        <v>131</v>
      </c>
      <c r="D46" s="2363" t="s">
        <v>131</v>
      </c>
      <c r="E46" s="2363" t="s">
        <v>131</v>
      </c>
      <c r="F46" s="2363" t="s">
        <v>131</v>
      </c>
      <c r="G46" s="2363" t="s">
        <v>131</v>
      </c>
      <c r="H46" s="2363" t="s">
        <v>131</v>
      </c>
      <c r="I46" s="2367" t="n">
        <v>0</v>
      </c>
      <c r="J46" s="16"/>
    </row>
    <row r="47" customFormat="false" ht="12.75" hidden="false" customHeight="true" outlineLevel="0" collapsed="false">
      <c r="A47" s="2372" t="s">
        <v>2015</v>
      </c>
      <c r="B47" s="2365" t="s">
        <v>131</v>
      </c>
      <c r="C47" s="2365" t="s">
        <v>131</v>
      </c>
      <c r="D47" s="2365" t="s">
        <v>131</v>
      </c>
      <c r="E47" s="2365" t="s">
        <v>131</v>
      </c>
      <c r="F47" s="2365" t="s">
        <v>131</v>
      </c>
      <c r="G47" s="2365" t="s">
        <v>131</v>
      </c>
      <c r="H47" s="2365" t="s">
        <v>131</v>
      </c>
      <c r="I47" s="2382" t="n">
        <v>0</v>
      </c>
      <c r="J47" s="16"/>
    </row>
    <row r="48" customFormat="false" ht="13.5" hidden="false" customHeight="true" outlineLevel="0" collapsed="false">
      <c r="A48" s="2373"/>
      <c r="B48" s="2363"/>
      <c r="C48" s="2363"/>
      <c r="D48" s="2363"/>
      <c r="E48" s="2363"/>
      <c r="F48" s="2363"/>
      <c r="G48" s="2363"/>
      <c r="H48" s="2363"/>
      <c r="I48" s="2363"/>
      <c r="J48" s="16"/>
    </row>
    <row r="49" customFormat="false" ht="14.25" hidden="false" customHeight="true" outlineLevel="0" collapsed="false">
      <c r="A49" s="2372" t="s">
        <v>2016</v>
      </c>
      <c r="B49" s="2374" t="n">
        <v>118458.298534367</v>
      </c>
      <c r="C49" s="2374" t="n">
        <v>119702.175295374</v>
      </c>
      <c r="D49" s="2374" t="n">
        <v>116182.863045872</v>
      </c>
      <c r="E49" s="2374" t="n">
        <v>119421.65102485</v>
      </c>
      <c r="F49" s="2374" t="n">
        <v>119688.777959579</v>
      </c>
      <c r="G49" s="2374" t="n">
        <v>118540.706048352</v>
      </c>
      <c r="H49" s="2374" t="n">
        <v>124007.889405338</v>
      </c>
      <c r="I49" s="2384" t="n">
        <v>-22.3198702465081</v>
      </c>
      <c r="J49" s="16"/>
    </row>
    <row r="50" customFormat="false" ht="14.25" hidden="false" customHeight="true" outlineLevel="0" collapsed="false">
      <c r="A50" s="2372" t="s">
        <v>2017</v>
      </c>
      <c r="B50" s="2374" t="n">
        <v>127138.186809111</v>
      </c>
      <c r="C50" s="2374" t="n">
        <v>128718.653202865</v>
      </c>
      <c r="D50" s="2374" t="n">
        <v>124974.151327641</v>
      </c>
      <c r="E50" s="2374" t="n">
        <v>126318.195364509</v>
      </c>
      <c r="F50" s="2374" t="n">
        <v>127032.649169372</v>
      </c>
      <c r="G50" s="2374" t="n">
        <v>126375.319350431</v>
      </c>
      <c r="H50" s="2374" t="n">
        <v>128615.328699143</v>
      </c>
      <c r="I50" s="2384" t="n">
        <v>-21.7346420311227</v>
      </c>
      <c r="J50" s="16"/>
    </row>
    <row r="51" customFormat="false" ht="13.5" hidden="false" customHeight="true" outlineLevel="0" collapsed="false">
      <c r="A51" s="2375"/>
      <c r="B51" s="2363"/>
      <c r="C51" s="2363"/>
      <c r="D51" s="2363"/>
      <c r="E51" s="2363"/>
      <c r="F51" s="2363"/>
      <c r="G51" s="2363"/>
      <c r="H51" s="2363"/>
      <c r="I51" s="2363"/>
      <c r="J51" s="16"/>
    </row>
    <row r="52" customFormat="false" ht="12.75" hidden="false" customHeight="true" outlineLevel="0" collapsed="false">
      <c r="A52" s="2376" t="s">
        <v>1834</v>
      </c>
      <c r="B52" s="1597"/>
      <c r="C52" s="1597"/>
      <c r="D52" s="1597"/>
      <c r="E52" s="1597"/>
      <c r="F52" s="1597"/>
      <c r="G52" s="1597"/>
      <c r="H52" s="1597"/>
      <c r="I52" s="1597"/>
      <c r="J52" s="16"/>
    </row>
    <row r="53" customFormat="false" ht="12.75" hidden="false" customHeight="true" outlineLevel="0" collapsed="false">
      <c r="A53" s="2357" t="s">
        <v>143</v>
      </c>
      <c r="B53" s="2365" t="n">
        <v>571.85649675</v>
      </c>
      <c r="C53" s="2365" t="n">
        <v>614.33726508</v>
      </c>
      <c r="D53" s="2365" t="n">
        <v>664.11576</v>
      </c>
      <c r="E53" s="2365" t="n">
        <v>771.18933276</v>
      </c>
      <c r="F53" s="2365" t="n">
        <v>993.39642864</v>
      </c>
      <c r="G53" s="2365" t="n">
        <v>1032.60944556</v>
      </c>
      <c r="H53" s="2365" t="n">
        <v>1062.01920825</v>
      </c>
      <c r="I53" s="2382" t="n">
        <v>72.1763812690663</v>
      </c>
      <c r="J53" s="16"/>
    </row>
    <row r="54" customFormat="false" ht="12.75" hidden="false" customHeight="true" outlineLevel="0" collapsed="false">
      <c r="A54" s="2361" t="s">
        <v>144</v>
      </c>
      <c r="B54" s="611" t="n">
        <v>571.85649675</v>
      </c>
      <c r="C54" s="611" t="n">
        <v>614.33726508</v>
      </c>
      <c r="D54" s="611" t="n">
        <v>664.11576</v>
      </c>
      <c r="E54" s="611" t="n">
        <v>771.18933276</v>
      </c>
      <c r="F54" s="611" t="n">
        <v>993.39642864</v>
      </c>
      <c r="G54" s="611" t="n">
        <v>1032.60944556</v>
      </c>
      <c r="H54" s="611" t="n">
        <v>1062.01920825</v>
      </c>
      <c r="I54" s="611" t="n">
        <v>72.1763812690663</v>
      </c>
      <c r="J54" s="16"/>
    </row>
    <row r="55" customFormat="false" ht="12.75" hidden="false" customHeight="true" outlineLevel="0" collapsed="false">
      <c r="A55" s="2361" t="s">
        <v>145</v>
      </c>
      <c r="B55" s="610" t="s">
        <v>128</v>
      </c>
      <c r="C55" s="610" t="s">
        <v>128</v>
      </c>
      <c r="D55" s="610" t="s">
        <v>128</v>
      </c>
      <c r="E55" s="610" t="s">
        <v>128</v>
      </c>
      <c r="F55" s="610" t="s">
        <v>128</v>
      </c>
      <c r="G55" s="610" t="s">
        <v>128</v>
      </c>
      <c r="H55" s="610" t="s">
        <v>128</v>
      </c>
      <c r="I55" s="611" t="n">
        <v>0</v>
      </c>
      <c r="J55" s="16"/>
    </row>
    <row r="56" customFormat="false" ht="12.75" hidden="false" customHeight="true" outlineLevel="0" collapsed="false">
      <c r="A56" s="2357" t="s">
        <v>146</v>
      </c>
      <c r="B56" s="610" t="s">
        <v>118</v>
      </c>
      <c r="C56" s="610" t="s">
        <v>118</v>
      </c>
      <c r="D56" s="610" t="s">
        <v>118</v>
      </c>
      <c r="E56" s="610" t="s">
        <v>118</v>
      </c>
      <c r="F56" s="610" t="s">
        <v>118</v>
      </c>
      <c r="G56" s="610" t="s">
        <v>118</v>
      </c>
      <c r="H56" s="610" t="s">
        <v>118</v>
      </c>
      <c r="I56" s="611" t="n">
        <v>0</v>
      </c>
      <c r="J56" s="16"/>
    </row>
    <row r="57" customFormat="false" ht="14.25" hidden="false" customHeight="true" outlineLevel="0" collapsed="false">
      <c r="A57" s="2377" t="s">
        <v>147</v>
      </c>
      <c r="B57" s="2367" t="n">
        <v>3254.39947466666</v>
      </c>
      <c r="C57" s="2367" t="n">
        <v>3270.45316266667</v>
      </c>
      <c r="D57" s="2367" t="n">
        <v>3833.424296</v>
      </c>
      <c r="E57" s="2367" t="n">
        <v>7158.38423333334</v>
      </c>
      <c r="F57" s="2367" t="n">
        <v>7846.67846566666</v>
      </c>
      <c r="G57" s="2367" t="n">
        <v>8678.585558</v>
      </c>
      <c r="H57" s="2367" t="n">
        <v>7402.62399451586</v>
      </c>
      <c r="I57" s="2367" t="n">
        <v>221.355337535951</v>
      </c>
      <c r="J57" s="16"/>
    </row>
    <row r="58" customFormat="false" ht="12" hidden="false" customHeight="true" outlineLevel="0" collapsed="false">
      <c r="A58" s="724"/>
      <c r="B58" s="724"/>
      <c r="C58" s="724"/>
    </row>
    <row r="59" customFormat="false" ht="12" hidden="false" customHeight="true" outlineLevel="0" collapsed="false">
      <c r="A59" s="111" t="s">
        <v>201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9" t="s">
        <v>1994</v>
      </c>
      <c r="K1" s="114" t="s">
        <v>76</v>
      </c>
    </row>
    <row r="2" customFormat="false" ht="15.75" hidden="false" customHeight="true" outlineLevel="0" collapsed="false">
      <c r="A2" s="659" t="s">
        <v>2028</v>
      </c>
      <c r="K2" s="114" t="s">
        <v>78</v>
      </c>
    </row>
    <row r="3" customFormat="false" ht="15.75" hidden="false" customHeight="true" outlineLevel="0" collapsed="false">
      <c r="A3" s="659" t="s">
        <v>1996</v>
      </c>
      <c r="K3" s="114" t="s">
        <v>79</v>
      </c>
    </row>
    <row r="4" customFormat="false" ht="12.75" hidden="false" customHeight="true" outlineLevel="0" collapsed="false"/>
    <row r="5" customFormat="false" ht="49.5" hidden="false" customHeight="true" outlineLevel="0" collapsed="false">
      <c r="A5" s="2385" t="s">
        <v>80</v>
      </c>
      <c r="B5" s="2355" t="s">
        <v>1997</v>
      </c>
      <c r="C5" s="2355" t="s">
        <v>1998</v>
      </c>
      <c r="D5" s="2355" t="s">
        <v>1999</v>
      </c>
      <c r="E5" s="2355" t="s">
        <v>2000</v>
      </c>
      <c r="F5" s="2355" t="s">
        <v>2001</v>
      </c>
      <c r="G5" s="2355" t="s">
        <v>2002</v>
      </c>
      <c r="H5" s="2355" t="s">
        <v>2003</v>
      </c>
      <c r="I5" s="2355" t="s">
        <v>2004</v>
      </c>
      <c r="J5" s="2355" t="s">
        <v>2005</v>
      </c>
      <c r="K5" s="2355" t="s">
        <v>2006</v>
      </c>
      <c r="L5" s="16"/>
    </row>
    <row r="6" customFormat="false" ht="12.75" hidden="false" customHeight="true" outlineLevel="0" collapsed="false">
      <c r="A6" s="2385"/>
      <c r="B6" s="2356" t="s">
        <v>88</v>
      </c>
      <c r="C6" s="2356" t="s">
        <v>88</v>
      </c>
      <c r="D6" s="2356" t="s">
        <v>88</v>
      </c>
      <c r="E6" s="2356" t="s">
        <v>88</v>
      </c>
      <c r="F6" s="2356" t="s">
        <v>88</v>
      </c>
      <c r="G6" s="2356" t="s">
        <v>88</v>
      </c>
      <c r="H6" s="2356" t="s">
        <v>88</v>
      </c>
      <c r="I6" s="2356" t="s">
        <v>88</v>
      </c>
      <c r="J6" s="2356" t="s">
        <v>88</v>
      </c>
      <c r="K6" s="2356" t="s">
        <v>88</v>
      </c>
      <c r="L6" s="16"/>
    </row>
    <row r="7" customFormat="false" ht="13.5" hidden="false" customHeight="true" outlineLevel="0" collapsed="false">
      <c r="A7" s="2386" t="s">
        <v>2007</v>
      </c>
      <c r="B7" s="2387" t="n">
        <v>474.104326218367</v>
      </c>
      <c r="C7" s="2387" t="n">
        <v>409.311150440903</v>
      </c>
      <c r="D7" s="2387" t="n">
        <v>388.88489055415</v>
      </c>
      <c r="E7" s="2387" t="n">
        <v>370.864112784779</v>
      </c>
      <c r="F7" s="2387" t="n">
        <v>349.149404762016</v>
      </c>
      <c r="G7" s="2387" t="n">
        <v>341.132060331482</v>
      </c>
      <c r="H7" s="2387" t="n">
        <v>333.517402767552</v>
      </c>
      <c r="I7" s="2387" t="n">
        <v>324.460730848476</v>
      </c>
      <c r="J7" s="2387" t="n">
        <v>311.24070746951</v>
      </c>
      <c r="K7" s="2387" t="n">
        <v>285.046961609111</v>
      </c>
      <c r="L7" s="16"/>
    </row>
    <row r="8" customFormat="false" ht="12.75" hidden="false" customHeight="true" outlineLevel="0" collapsed="false">
      <c r="A8" s="2388" t="s">
        <v>1639</v>
      </c>
      <c r="B8" s="2360" t="n">
        <v>69.5342285250367</v>
      </c>
      <c r="C8" s="2360" t="n">
        <v>51.9656280805929</v>
      </c>
      <c r="D8" s="2360" t="n">
        <v>49.4723361870403</v>
      </c>
      <c r="E8" s="2360" t="n">
        <v>40.3820289423693</v>
      </c>
      <c r="F8" s="2360" t="n">
        <v>35.3885327171361</v>
      </c>
      <c r="G8" s="2360" t="n">
        <v>32.7626555514518</v>
      </c>
      <c r="H8" s="2360" t="n">
        <v>30.6359776347525</v>
      </c>
      <c r="I8" s="2360" t="n">
        <v>27.2108191928162</v>
      </c>
      <c r="J8" s="2360" t="n">
        <v>22.6678328088303</v>
      </c>
      <c r="K8" s="2360" t="n">
        <v>21.3669903838215</v>
      </c>
      <c r="L8" s="16"/>
    </row>
    <row r="9" customFormat="false" ht="12.75" hidden="false" customHeight="true" outlineLevel="0" collapsed="false">
      <c r="A9" s="2389" t="s">
        <v>1566</v>
      </c>
      <c r="B9" s="611" t="n">
        <v>0.667627704345811</v>
      </c>
      <c r="C9" s="611" t="n">
        <v>0.683146213075192</v>
      </c>
      <c r="D9" s="611" t="n">
        <v>0.598687205759709</v>
      </c>
      <c r="E9" s="611" t="n">
        <v>0.636283111280267</v>
      </c>
      <c r="F9" s="611" t="n">
        <v>0.630873344025581</v>
      </c>
      <c r="G9" s="611" t="n">
        <v>0.701987567627601</v>
      </c>
      <c r="H9" s="611" t="n">
        <v>0.719774611373938</v>
      </c>
      <c r="I9" s="611" t="n">
        <v>0.797111128909791</v>
      </c>
      <c r="J9" s="611" t="n">
        <v>0.779954919275456</v>
      </c>
      <c r="K9" s="611" t="n">
        <v>0.727813210161594</v>
      </c>
      <c r="L9" s="16"/>
    </row>
    <row r="10" customFormat="false" ht="12.75" hidden="false" customHeight="true" outlineLevel="0" collapsed="false">
      <c r="A10" s="2389" t="s">
        <v>2029</v>
      </c>
      <c r="B10" s="611" t="n">
        <v>4.30953857469088</v>
      </c>
      <c r="C10" s="611" t="n">
        <v>4.88069408741769</v>
      </c>
      <c r="D10" s="611" t="n">
        <v>3.9092002532806</v>
      </c>
      <c r="E10" s="611" t="n">
        <v>4.217333777089</v>
      </c>
      <c r="F10" s="611" t="n">
        <v>3.34072848111054</v>
      </c>
      <c r="G10" s="611" t="n">
        <v>3.30293695082417</v>
      </c>
      <c r="H10" s="611" t="n">
        <v>3.69106802337859</v>
      </c>
      <c r="I10" s="611" t="n">
        <v>3.25847098740641</v>
      </c>
      <c r="J10" s="611" t="n">
        <v>2.97650687274617</v>
      </c>
      <c r="K10" s="611" t="n">
        <v>3.00895876505119</v>
      </c>
      <c r="L10" s="16"/>
    </row>
    <row r="11" customFormat="false" ht="12.75" hidden="false" customHeight="true" outlineLevel="0" collapsed="false">
      <c r="A11" s="2389" t="s">
        <v>1568</v>
      </c>
      <c r="B11" s="611" t="n">
        <v>1.265067246</v>
      </c>
      <c r="C11" s="611" t="n">
        <v>1.0927225401</v>
      </c>
      <c r="D11" s="611" t="n">
        <v>1.260984888</v>
      </c>
      <c r="E11" s="611" t="n">
        <v>1.313831844</v>
      </c>
      <c r="F11" s="611" t="n">
        <v>1.431785892</v>
      </c>
      <c r="G11" s="611" t="n">
        <v>1.594279993</v>
      </c>
      <c r="H11" s="611" t="n">
        <v>1.6210469</v>
      </c>
      <c r="I11" s="611" t="n">
        <v>1.5195342765</v>
      </c>
      <c r="J11" s="611" t="n">
        <v>1.3630763048087</v>
      </c>
      <c r="K11" s="611" t="n">
        <v>1.2498441006087</v>
      </c>
      <c r="L11" s="16"/>
    </row>
    <row r="12" customFormat="false" ht="12.75" hidden="false" customHeight="true" outlineLevel="0" collapsed="false">
      <c r="A12" s="2389" t="s">
        <v>1569</v>
      </c>
      <c r="B12" s="611" t="n">
        <v>62.95628</v>
      </c>
      <c r="C12" s="611" t="n">
        <v>45.017135</v>
      </c>
      <c r="D12" s="611" t="n">
        <v>43.43341</v>
      </c>
      <c r="E12" s="611" t="n">
        <v>33.95257</v>
      </c>
      <c r="F12" s="611" t="n">
        <v>29.72119</v>
      </c>
      <c r="G12" s="611" t="n">
        <v>26.95239</v>
      </c>
      <c r="H12" s="611" t="n">
        <v>24.39131</v>
      </c>
      <c r="I12" s="611" t="n">
        <v>21.45165</v>
      </c>
      <c r="J12" s="611" t="n">
        <v>17.402872</v>
      </c>
      <c r="K12" s="611" t="n">
        <v>16.281022</v>
      </c>
      <c r="L12" s="16"/>
    </row>
    <row r="13" customFormat="false" ht="12.75" hidden="false" customHeight="true" outlineLevel="0" collapsed="false">
      <c r="A13" s="2389" t="s">
        <v>1570</v>
      </c>
      <c r="B13" s="611" t="n">
        <v>0.335715</v>
      </c>
      <c r="C13" s="611" t="n">
        <v>0.29193024</v>
      </c>
      <c r="D13" s="611" t="n">
        <v>0.27005384</v>
      </c>
      <c r="E13" s="611" t="n">
        <v>0.26201021</v>
      </c>
      <c r="F13" s="611" t="n">
        <v>0.263955</v>
      </c>
      <c r="G13" s="611" t="n">
        <v>0.21106104</v>
      </c>
      <c r="H13" s="611" t="n">
        <v>0.2127781</v>
      </c>
      <c r="I13" s="611" t="n">
        <v>0.1840528</v>
      </c>
      <c r="J13" s="611" t="n">
        <v>0.145422712</v>
      </c>
      <c r="K13" s="611" t="n">
        <v>0.099352308</v>
      </c>
      <c r="L13" s="16"/>
    </row>
    <row r="14" customFormat="false" ht="12.75" hidden="false" customHeight="true" outlineLevel="0" collapsed="false">
      <c r="A14" s="2388" t="s">
        <v>123</v>
      </c>
      <c r="B14" s="2360" t="n">
        <v>404.57009769333</v>
      </c>
      <c r="C14" s="2360" t="n">
        <v>357.34552236031</v>
      </c>
      <c r="D14" s="2360" t="n">
        <v>339.41255436711</v>
      </c>
      <c r="E14" s="2360" t="n">
        <v>330.48208384241</v>
      </c>
      <c r="F14" s="2360" t="n">
        <v>313.76087204488</v>
      </c>
      <c r="G14" s="2360" t="n">
        <v>308.36940478003</v>
      </c>
      <c r="H14" s="2360" t="n">
        <v>302.8814251328</v>
      </c>
      <c r="I14" s="2360" t="n">
        <v>297.24991165566</v>
      </c>
      <c r="J14" s="2360" t="n">
        <v>288.57287466068</v>
      </c>
      <c r="K14" s="2360" t="n">
        <v>263.67997122529</v>
      </c>
      <c r="L14" s="16"/>
    </row>
    <row r="15" customFormat="false" ht="12.75" hidden="false" customHeight="true" outlineLevel="0" collapsed="false">
      <c r="A15" s="2389" t="s">
        <v>126</v>
      </c>
      <c r="B15" s="611" t="n">
        <v>361.90305379</v>
      </c>
      <c r="C15" s="611" t="n">
        <v>320.9830975</v>
      </c>
      <c r="D15" s="611" t="n">
        <v>305.9670575</v>
      </c>
      <c r="E15" s="611" t="n">
        <v>297.9955315</v>
      </c>
      <c r="F15" s="611" t="n">
        <v>281.99435735</v>
      </c>
      <c r="G15" s="611" t="n">
        <v>276.613989</v>
      </c>
      <c r="H15" s="611" t="n">
        <v>268.4806915</v>
      </c>
      <c r="I15" s="611" t="n">
        <v>263.4721065</v>
      </c>
      <c r="J15" s="611" t="n">
        <v>253.05041129</v>
      </c>
      <c r="K15" s="611" t="n">
        <v>228.96037863</v>
      </c>
      <c r="L15" s="16"/>
    </row>
    <row r="16" customFormat="false" ht="13.5" hidden="false" customHeight="true" outlineLevel="0" collapsed="false">
      <c r="A16" s="2389" t="s">
        <v>1571</v>
      </c>
      <c r="B16" s="2367" t="n">
        <v>42.66704390333</v>
      </c>
      <c r="C16" s="2367" t="n">
        <v>36.36242486031</v>
      </c>
      <c r="D16" s="2367" t="n">
        <v>33.44549686711</v>
      </c>
      <c r="E16" s="2367" t="n">
        <v>32.48655234241</v>
      </c>
      <c r="F16" s="2367" t="n">
        <v>31.76651469488</v>
      </c>
      <c r="G16" s="2367" t="n">
        <v>31.75541578003</v>
      </c>
      <c r="H16" s="2367" t="n">
        <v>34.4007336328</v>
      </c>
      <c r="I16" s="2367" t="n">
        <v>33.77780515566</v>
      </c>
      <c r="J16" s="2367" t="n">
        <v>35.52246337068</v>
      </c>
      <c r="K16" s="2367" t="n">
        <v>34.71959259529</v>
      </c>
      <c r="L16" s="16"/>
    </row>
    <row r="17" customFormat="false" ht="12.75" hidden="false" customHeight="true" outlineLevel="0" collapsed="false">
      <c r="A17" s="2386" t="s">
        <v>2008</v>
      </c>
      <c r="B17" s="2369" t="n">
        <v>6.585118631</v>
      </c>
      <c r="C17" s="2369" t="n">
        <v>5.60815292331161</v>
      </c>
      <c r="D17" s="2369" t="n">
        <v>4.32503501836092</v>
      </c>
      <c r="E17" s="2369" t="n">
        <v>4.41144004131254</v>
      </c>
      <c r="F17" s="2369" t="n">
        <v>4.53162626344753</v>
      </c>
      <c r="G17" s="2369" t="n">
        <v>4.77829828958538</v>
      </c>
      <c r="H17" s="2369" t="n">
        <v>4.8530098558936</v>
      </c>
      <c r="I17" s="2369" t="n">
        <v>4.41292621708384</v>
      </c>
      <c r="J17" s="2369" t="n">
        <v>4.28560529703163</v>
      </c>
      <c r="K17" s="2369" t="n">
        <v>3.73865481141938</v>
      </c>
      <c r="L17" s="16"/>
    </row>
    <row r="18" customFormat="false" ht="12.75" hidden="false" customHeight="true" outlineLevel="0" collapsed="false">
      <c r="A18" s="2388" t="s">
        <v>479</v>
      </c>
      <c r="B18" s="611" t="n">
        <v>0.14</v>
      </c>
      <c r="C18" s="611" t="n">
        <v>0.118257989</v>
      </c>
      <c r="D18" s="611" t="n">
        <v>0.115927392</v>
      </c>
      <c r="E18" s="611" t="n">
        <v>0.127593236</v>
      </c>
      <c r="F18" s="611" t="n">
        <v>0.137598655</v>
      </c>
      <c r="G18" s="611" t="n">
        <v>0.144055289</v>
      </c>
      <c r="H18" s="611" t="n">
        <v>0.164349215</v>
      </c>
      <c r="I18" s="611" t="n">
        <v>0.178650815</v>
      </c>
      <c r="J18" s="611" t="n">
        <v>0.196566042</v>
      </c>
      <c r="K18" s="611" t="n">
        <v>0.180446464</v>
      </c>
      <c r="L18" s="16"/>
    </row>
    <row r="19" customFormat="false" ht="12.75" hidden="false" customHeight="true" outlineLevel="0" collapsed="false">
      <c r="A19" s="2388" t="s">
        <v>489</v>
      </c>
      <c r="B19" s="611" t="n">
        <v>0.388016</v>
      </c>
      <c r="C19" s="611" t="n">
        <v>0.286451</v>
      </c>
      <c r="D19" s="611" t="n">
        <v>0.325367</v>
      </c>
      <c r="E19" s="611" t="n">
        <v>0.332683</v>
      </c>
      <c r="F19" s="611" t="n">
        <v>0.389529</v>
      </c>
      <c r="G19" s="611" t="n">
        <v>0.373342</v>
      </c>
      <c r="H19" s="611" t="n">
        <v>0.3908</v>
      </c>
      <c r="I19" s="611" t="n">
        <v>0.399087</v>
      </c>
      <c r="J19" s="611" t="n">
        <v>0.448943</v>
      </c>
      <c r="K19" s="611" t="n">
        <v>0.466315</v>
      </c>
      <c r="L19" s="16"/>
    </row>
    <row r="20" customFormat="false" ht="12.75" hidden="false" customHeight="true" outlineLevel="0" collapsed="false">
      <c r="A20" s="2388" t="s">
        <v>502</v>
      </c>
      <c r="B20" s="611" t="n">
        <v>6.057102631</v>
      </c>
      <c r="C20" s="611" t="n">
        <v>5.20344393431161</v>
      </c>
      <c r="D20" s="611" t="n">
        <v>3.88374062636092</v>
      </c>
      <c r="E20" s="611" t="n">
        <v>3.95116380531254</v>
      </c>
      <c r="F20" s="611" t="n">
        <v>4.00449860844753</v>
      </c>
      <c r="G20" s="611" t="n">
        <v>4.26090100058538</v>
      </c>
      <c r="H20" s="611" t="n">
        <v>4.2978606408936</v>
      </c>
      <c r="I20" s="611" t="n">
        <v>3.83518840208384</v>
      </c>
      <c r="J20" s="611" t="n">
        <v>3.64009625503163</v>
      </c>
      <c r="K20" s="611" t="n">
        <v>3.09189334741938</v>
      </c>
      <c r="L20" s="16"/>
    </row>
    <row r="21" customFormat="false" ht="12.75" hidden="false" customHeight="true" outlineLevel="0" collapsed="false">
      <c r="A21" s="2388" t="s">
        <v>509</v>
      </c>
      <c r="B21" s="1597"/>
      <c r="C21" s="1597"/>
      <c r="D21" s="1597"/>
      <c r="E21" s="1597"/>
      <c r="F21" s="1597"/>
      <c r="G21" s="1597"/>
      <c r="H21" s="1597"/>
      <c r="I21" s="1597"/>
      <c r="J21" s="1597"/>
      <c r="K21" s="1597"/>
      <c r="L21" s="16"/>
    </row>
    <row r="22" customFormat="false" ht="13.5" hidden="false" customHeight="true" outlineLevel="0" collapsed="false">
      <c r="A22" s="2388" t="s">
        <v>2009</v>
      </c>
      <c r="B22" s="1597"/>
      <c r="C22" s="1597"/>
      <c r="D22" s="1597"/>
      <c r="E22" s="1597"/>
      <c r="F22" s="1597"/>
      <c r="G22" s="1597"/>
      <c r="H22" s="1597"/>
      <c r="I22" s="1597"/>
      <c r="J22" s="1597"/>
      <c r="K22" s="1597"/>
      <c r="L22" s="16"/>
    </row>
    <row r="23" customFormat="false" ht="13.5" hidden="false" customHeight="true" outlineLevel="0" collapsed="false">
      <c r="A23" s="2388" t="s">
        <v>2010</v>
      </c>
      <c r="B23" s="1597"/>
      <c r="C23" s="1597"/>
      <c r="D23" s="1597"/>
      <c r="E23" s="1597"/>
      <c r="F23" s="1597"/>
      <c r="G23" s="1597"/>
      <c r="H23" s="1597"/>
      <c r="I23" s="1597"/>
      <c r="J23" s="1597"/>
      <c r="K23" s="1597"/>
      <c r="L23" s="16"/>
    </row>
    <row r="24" customFormat="false" ht="13.5" hidden="false" customHeight="true" outlineLevel="0" collapsed="false">
      <c r="A24" s="2388" t="s">
        <v>1577</v>
      </c>
      <c r="B24" s="2363" t="s">
        <v>131</v>
      </c>
      <c r="C24" s="2363" t="s">
        <v>131</v>
      </c>
      <c r="D24" s="2363" t="s">
        <v>131</v>
      </c>
      <c r="E24" s="2363" t="s">
        <v>131</v>
      </c>
      <c r="F24" s="2363" t="s">
        <v>131</v>
      </c>
      <c r="G24" s="2363" t="s">
        <v>131</v>
      </c>
      <c r="H24" s="2363" t="s">
        <v>131</v>
      </c>
      <c r="I24" s="2363" t="s">
        <v>131</v>
      </c>
      <c r="J24" s="2363" t="s">
        <v>131</v>
      </c>
      <c r="K24" s="2363" t="s">
        <v>131</v>
      </c>
      <c r="L24" s="16"/>
    </row>
    <row r="25" customFormat="false" ht="13.5" hidden="false" customHeight="true" outlineLevel="0" collapsed="false">
      <c r="A25" s="2390" t="s">
        <v>2011</v>
      </c>
      <c r="B25" s="2391"/>
      <c r="C25" s="2391"/>
      <c r="D25" s="2391"/>
      <c r="E25" s="2391"/>
      <c r="F25" s="2391"/>
      <c r="G25" s="2391"/>
      <c r="H25" s="2391"/>
      <c r="I25" s="2391"/>
      <c r="J25" s="2391"/>
      <c r="K25" s="2391"/>
      <c r="L25" s="16"/>
    </row>
    <row r="26" customFormat="false" ht="12.75" hidden="false" customHeight="true" outlineLevel="0" collapsed="false">
      <c r="A26" s="2386" t="s">
        <v>2030</v>
      </c>
      <c r="B26" s="2392" t="n">
        <v>279.949508</v>
      </c>
      <c r="C26" s="2392" t="n">
        <v>264.610574</v>
      </c>
      <c r="D26" s="2392" t="n">
        <v>238.093308</v>
      </c>
      <c r="E26" s="2392" t="n">
        <v>207.96193</v>
      </c>
      <c r="F26" s="2392" t="n">
        <v>182.145492</v>
      </c>
      <c r="G26" s="2392" t="n">
        <v>176.461014</v>
      </c>
      <c r="H26" s="2392" t="n">
        <v>175.25622</v>
      </c>
      <c r="I26" s="2392" t="n">
        <v>164.682134</v>
      </c>
      <c r="J26" s="2392" t="n">
        <v>154.84861</v>
      </c>
      <c r="K26" s="2392" t="n">
        <v>157.270836</v>
      </c>
      <c r="L26" s="16"/>
    </row>
    <row r="27" customFormat="false" ht="12.75" hidden="false" customHeight="true" outlineLevel="0" collapsed="false">
      <c r="A27" s="2388" t="s">
        <v>1587</v>
      </c>
      <c r="B27" s="611" t="n">
        <v>231.88084</v>
      </c>
      <c r="C27" s="611" t="n">
        <v>218.4664</v>
      </c>
      <c r="D27" s="611" t="n">
        <v>195.77982</v>
      </c>
      <c r="E27" s="611" t="n">
        <v>169.3557</v>
      </c>
      <c r="F27" s="611" t="n">
        <v>148.31086</v>
      </c>
      <c r="G27" s="611" t="n">
        <v>144.39258</v>
      </c>
      <c r="H27" s="611" t="n">
        <v>143.03506</v>
      </c>
      <c r="I27" s="611" t="n">
        <v>133.42548</v>
      </c>
      <c r="J27" s="611" t="n">
        <v>125.11163</v>
      </c>
      <c r="K27" s="611" t="n">
        <v>127.78013</v>
      </c>
      <c r="L27" s="16"/>
    </row>
    <row r="28" customFormat="false" ht="12.75" hidden="false" customHeight="true" outlineLevel="0" collapsed="false">
      <c r="A28" s="2388" t="s">
        <v>807</v>
      </c>
      <c r="B28" s="611" t="n">
        <v>48.068668</v>
      </c>
      <c r="C28" s="611" t="n">
        <v>46.144174</v>
      </c>
      <c r="D28" s="611" t="n">
        <v>42.313488</v>
      </c>
      <c r="E28" s="611" t="n">
        <v>38.60623</v>
      </c>
      <c r="F28" s="611" t="n">
        <v>33.834632</v>
      </c>
      <c r="G28" s="611" t="n">
        <v>32.068434</v>
      </c>
      <c r="H28" s="611" t="n">
        <v>32.22116</v>
      </c>
      <c r="I28" s="611" t="n">
        <v>31.256654</v>
      </c>
      <c r="J28" s="611" t="n">
        <v>29.73698</v>
      </c>
      <c r="K28" s="611" t="n">
        <v>29.490706</v>
      </c>
      <c r="L28" s="16"/>
    </row>
    <row r="29" customFormat="false" ht="12.75" hidden="false" customHeight="true" outlineLevel="0" collapsed="false">
      <c r="A29" s="2388" t="s">
        <v>817</v>
      </c>
      <c r="B29" s="610" t="s">
        <v>118</v>
      </c>
      <c r="C29" s="610" t="s">
        <v>118</v>
      </c>
      <c r="D29" s="610" t="s">
        <v>118</v>
      </c>
      <c r="E29" s="610" t="s">
        <v>118</v>
      </c>
      <c r="F29" s="610" t="s">
        <v>118</v>
      </c>
      <c r="G29" s="610" t="s">
        <v>118</v>
      </c>
      <c r="H29" s="610" t="s">
        <v>118</v>
      </c>
      <c r="I29" s="610" t="s">
        <v>118</v>
      </c>
      <c r="J29" s="610" t="s">
        <v>118</v>
      </c>
      <c r="K29" s="610" t="s">
        <v>118</v>
      </c>
      <c r="L29" s="16"/>
    </row>
    <row r="30" customFormat="false" ht="12.75" hidden="false" customHeight="true" outlineLevel="0" collapsed="false">
      <c r="A30" s="2388" t="s">
        <v>1695</v>
      </c>
      <c r="B30" s="610" t="s">
        <v>138</v>
      </c>
      <c r="C30" s="610" t="s">
        <v>138</v>
      </c>
      <c r="D30" s="610" t="s">
        <v>138</v>
      </c>
      <c r="E30" s="610" t="s">
        <v>138</v>
      </c>
      <c r="F30" s="610" t="s">
        <v>138</v>
      </c>
      <c r="G30" s="610" t="s">
        <v>138</v>
      </c>
      <c r="H30" s="610" t="s">
        <v>138</v>
      </c>
      <c r="I30" s="610" t="s">
        <v>138</v>
      </c>
      <c r="J30" s="610" t="s">
        <v>138</v>
      </c>
      <c r="K30" s="610" t="s">
        <v>138</v>
      </c>
      <c r="L30" s="16"/>
    </row>
    <row r="31" customFormat="false" ht="12.75" hidden="false" customHeight="true" outlineLevel="0" collapsed="false">
      <c r="A31" s="2388" t="s">
        <v>827</v>
      </c>
      <c r="B31" s="610" t="s">
        <v>118</v>
      </c>
      <c r="C31" s="610" t="s">
        <v>118</v>
      </c>
      <c r="D31" s="610" t="s">
        <v>118</v>
      </c>
      <c r="E31" s="610" t="s">
        <v>118</v>
      </c>
      <c r="F31" s="610" t="s">
        <v>118</v>
      </c>
      <c r="G31" s="610" t="s">
        <v>118</v>
      </c>
      <c r="H31" s="610" t="s">
        <v>118</v>
      </c>
      <c r="I31" s="610" t="s">
        <v>118</v>
      </c>
      <c r="J31" s="610" t="s">
        <v>118</v>
      </c>
      <c r="K31" s="610" t="s">
        <v>118</v>
      </c>
      <c r="L31" s="16"/>
    </row>
    <row r="32" customFormat="false" ht="12.75" hidden="false" customHeight="true" outlineLevel="0" collapsed="false">
      <c r="A32" s="2388" t="s">
        <v>1589</v>
      </c>
      <c r="B32" s="610" t="s">
        <v>118</v>
      </c>
      <c r="C32" s="610" t="s">
        <v>118</v>
      </c>
      <c r="D32" s="610" t="s">
        <v>118</v>
      </c>
      <c r="E32" s="610" t="s">
        <v>118</v>
      </c>
      <c r="F32" s="610" t="s">
        <v>118</v>
      </c>
      <c r="G32" s="610" t="s">
        <v>118</v>
      </c>
      <c r="H32" s="610" t="s">
        <v>118</v>
      </c>
      <c r="I32" s="610" t="s">
        <v>118</v>
      </c>
      <c r="J32" s="610" t="s">
        <v>118</v>
      </c>
      <c r="K32" s="610" t="s">
        <v>118</v>
      </c>
      <c r="L32" s="16"/>
    </row>
    <row r="33" customFormat="false" ht="13.5" hidden="false" customHeight="true" outlineLevel="0" collapsed="false">
      <c r="A33" s="2388" t="s">
        <v>1577</v>
      </c>
      <c r="B33" s="2363" t="s">
        <v>131</v>
      </c>
      <c r="C33" s="2363" t="s">
        <v>131</v>
      </c>
      <c r="D33" s="2363" t="s">
        <v>131</v>
      </c>
      <c r="E33" s="2363" t="s">
        <v>131</v>
      </c>
      <c r="F33" s="2363" t="s">
        <v>131</v>
      </c>
      <c r="G33" s="2363" t="s">
        <v>131</v>
      </c>
      <c r="H33" s="2363" t="s">
        <v>131</v>
      </c>
      <c r="I33" s="2363" t="s">
        <v>131</v>
      </c>
      <c r="J33" s="2363" t="s">
        <v>131</v>
      </c>
      <c r="K33" s="2363" t="s">
        <v>131</v>
      </c>
      <c r="L33" s="16"/>
    </row>
    <row r="34" customFormat="false" ht="12.75" hidden="false" customHeight="true" outlineLevel="0" collapsed="false">
      <c r="A34" s="2386" t="s">
        <v>1590</v>
      </c>
      <c r="B34" s="2369" t="n">
        <v>4.63931925242115</v>
      </c>
      <c r="C34" s="2369" t="n">
        <v>3.43739493256104</v>
      </c>
      <c r="D34" s="2369" t="n">
        <v>3.62058423160552</v>
      </c>
      <c r="E34" s="2369" t="n">
        <v>4.18883418927903</v>
      </c>
      <c r="F34" s="2369" t="n">
        <v>4.31968488529596</v>
      </c>
      <c r="G34" s="2369" t="n">
        <v>4.03340579026762</v>
      </c>
      <c r="H34" s="2369" t="n">
        <v>5.30555287470604</v>
      </c>
      <c r="I34" s="2369" t="n">
        <v>5.72352529104338</v>
      </c>
      <c r="J34" s="2369" t="n">
        <v>4.95248050807082</v>
      </c>
      <c r="K34" s="2369" t="n">
        <v>4.56217713396898</v>
      </c>
      <c r="L34" s="16"/>
    </row>
    <row r="35" customFormat="false" ht="12.75" hidden="false" customHeight="true" outlineLevel="0" collapsed="false">
      <c r="A35" s="1733" t="s">
        <v>1093</v>
      </c>
      <c r="B35" s="611" t="n">
        <v>4.63931925242115</v>
      </c>
      <c r="C35" s="611" t="n">
        <v>3.43739493256104</v>
      </c>
      <c r="D35" s="611" t="n">
        <v>3.62058423160552</v>
      </c>
      <c r="E35" s="611" t="n">
        <v>4.18883418927903</v>
      </c>
      <c r="F35" s="611" t="n">
        <v>4.31968488529596</v>
      </c>
      <c r="G35" s="611" t="n">
        <v>4.03340579026762</v>
      </c>
      <c r="H35" s="611" t="n">
        <v>5.30555287470604</v>
      </c>
      <c r="I35" s="611" t="n">
        <v>5.72352529104338</v>
      </c>
      <c r="J35" s="611" t="n">
        <v>4.95248050807082</v>
      </c>
      <c r="K35" s="611" t="n">
        <v>4.56217713396898</v>
      </c>
      <c r="L35" s="16"/>
    </row>
    <row r="36" customFormat="false" ht="12.75" hidden="false" customHeight="true" outlineLevel="0" collapsed="false">
      <c r="A36" s="1733" t="s">
        <v>1096</v>
      </c>
      <c r="B36" s="610" t="s">
        <v>118</v>
      </c>
      <c r="C36" s="610" t="s">
        <v>118</v>
      </c>
      <c r="D36" s="610" t="s">
        <v>118</v>
      </c>
      <c r="E36" s="610" t="s">
        <v>118</v>
      </c>
      <c r="F36" s="610" t="s">
        <v>118</v>
      </c>
      <c r="G36" s="610" t="s">
        <v>118</v>
      </c>
      <c r="H36" s="610" t="s">
        <v>118</v>
      </c>
      <c r="I36" s="610" t="s">
        <v>118</v>
      </c>
      <c r="J36" s="610" t="s">
        <v>118</v>
      </c>
      <c r="K36" s="610" t="s">
        <v>118</v>
      </c>
      <c r="L36" s="16"/>
    </row>
    <row r="37" customFormat="false" ht="12.75" hidden="false" customHeight="true" outlineLevel="0" collapsed="false">
      <c r="A37" s="1733" t="s">
        <v>1099</v>
      </c>
      <c r="B37" s="610" t="s">
        <v>118</v>
      </c>
      <c r="C37" s="610" t="s">
        <v>118</v>
      </c>
      <c r="D37" s="610" t="s">
        <v>118</v>
      </c>
      <c r="E37" s="610" t="s">
        <v>118</v>
      </c>
      <c r="F37" s="610" t="s">
        <v>118</v>
      </c>
      <c r="G37" s="610" t="s">
        <v>118</v>
      </c>
      <c r="H37" s="610" t="s">
        <v>118</v>
      </c>
      <c r="I37" s="610" t="s">
        <v>118</v>
      </c>
      <c r="J37" s="610" t="s">
        <v>118</v>
      </c>
      <c r="K37" s="610" t="s">
        <v>118</v>
      </c>
      <c r="L37" s="16"/>
    </row>
    <row r="38" customFormat="false" ht="12.75" hidden="false" customHeight="true" outlineLevel="0" collapsed="false">
      <c r="A38" s="1733" t="s">
        <v>1102</v>
      </c>
      <c r="B38" s="610" t="s">
        <v>128</v>
      </c>
      <c r="C38" s="610" t="s">
        <v>128</v>
      </c>
      <c r="D38" s="610" t="s">
        <v>128</v>
      </c>
      <c r="E38" s="610" t="s">
        <v>128</v>
      </c>
      <c r="F38" s="610" t="s">
        <v>128</v>
      </c>
      <c r="G38" s="610" t="s">
        <v>128</v>
      </c>
      <c r="H38" s="610" t="s">
        <v>128</v>
      </c>
      <c r="I38" s="610" t="s">
        <v>128</v>
      </c>
      <c r="J38" s="610" t="s">
        <v>128</v>
      </c>
      <c r="K38" s="610" t="s">
        <v>128</v>
      </c>
      <c r="L38" s="16"/>
    </row>
    <row r="39" customFormat="false" ht="12.75" hidden="false" customHeight="true" outlineLevel="0" collapsed="false">
      <c r="A39" s="1733" t="s">
        <v>1592</v>
      </c>
      <c r="B39" s="610" t="s">
        <v>189</v>
      </c>
      <c r="C39" s="610" t="s">
        <v>189</v>
      </c>
      <c r="D39" s="610" t="s">
        <v>189</v>
      </c>
      <c r="E39" s="610" t="s">
        <v>189</v>
      </c>
      <c r="F39" s="610" t="s">
        <v>189</v>
      </c>
      <c r="G39" s="610" t="s">
        <v>189</v>
      </c>
      <c r="H39" s="610" t="s">
        <v>189</v>
      </c>
      <c r="I39" s="610" t="s">
        <v>189</v>
      </c>
      <c r="J39" s="610" t="s">
        <v>189</v>
      </c>
      <c r="K39" s="610" t="s">
        <v>189</v>
      </c>
      <c r="L39" s="16"/>
    </row>
    <row r="40" customFormat="false" ht="12.75" hidden="false" customHeight="true" outlineLevel="0" collapsed="false">
      <c r="A40" s="1733" t="s">
        <v>1108</v>
      </c>
      <c r="B40" s="610" t="s">
        <v>128</v>
      </c>
      <c r="C40" s="610" t="s">
        <v>128</v>
      </c>
      <c r="D40" s="610" t="s">
        <v>128</v>
      </c>
      <c r="E40" s="610" t="s">
        <v>128</v>
      </c>
      <c r="F40" s="610" t="s">
        <v>128</v>
      </c>
      <c r="G40" s="610" t="s">
        <v>128</v>
      </c>
      <c r="H40" s="610" t="s">
        <v>128</v>
      </c>
      <c r="I40" s="610" t="s">
        <v>128</v>
      </c>
      <c r="J40" s="610" t="s">
        <v>128</v>
      </c>
      <c r="K40" s="610" t="s">
        <v>128</v>
      </c>
      <c r="L40" s="16"/>
    </row>
    <row r="41" customFormat="false" ht="13.5" hidden="false" customHeight="true" outlineLevel="0" collapsed="false">
      <c r="A41" s="2370" t="s">
        <v>1593</v>
      </c>
      <c r="B41" s="2363" t="s">
        <v>130</v>
      </c>
      <c r="C41" s="2363" t="s">
        <v>130</v>
      </c>
      <c r="D41" s="2363" t="s">
        <v>130</v>
      </c>
      <c r="E41" s="2363" t="s">
        <v>130</v>
      </c>
      <c r="F41" s="2363" t="s">
        <v>130</v>
      </c>
      <c r="G41" s="2363" t="s">
        <v>130</v>
      </c>
      <c r="H41" s="2363" t="s">
        <v>130</v>
      </c>
      <c r="I41" s="2363" t="s">
        <v>130</v>
      </c>
      <c r="J41" s="2363" t="s">
        <v>130</v>
      </c>
      <c r="K41" s="2363" t="s">
        <v>130</v>
      </c>
      <c r="L41" s="16"/>
    </row>
    <row r="42" customFormat="false" ht="12.75" hidden="false" customHeight="true" outlineLevel="0" collapsed="false">
      <c r="A42" s="2390" t="s">
        <v>1594</v>
      </c>
      <c r="B42" s="2369" t="n">
        <v>118.478171418</v>
      </c>
      <c r="C42" s="2369" t="n">
        <v>120.663756454</v>
      </c>
      <c r="D42" s="2369" t="n">
        <v>120.928474359</v>
      </c>
      <c r="E42" s="2369" t="n">
        <v>121.124505047</v>
      </c>
      <c r="F42" s="2369" t="n">
        <v>125.430517082</v>
      </c>
      <c r="G42" s="2369" t="n">
        <v>127.356986354</v>
      </c>
      <c r="H42" s="2369" t="n">
        <v>126.1475871549</v>
      </c>
      <c r="I42" s="2369" t="n">
        <v>125.3584065044</v>
      </c>
      <c r="J42" s="2369" t="n">
        <v>126.8004435443</v>
      </c>
      <c r="K42" s="2369" t="n">
        <v>127.4467598168</v>
      </c>
      <c r="L42" s="16"/>
    </row>
    <row r="43" customFormat="false" ht="12.75" hidden="false" customHeight="true" outlineLevel="0" collapsed="false">
      <c r="A43" s="2388" t="s">
        <v>1408</v>
      </c>
      <c r="B43" s="611" t="n">
        <v>79.17098315</v>
      </c>
      <c r="C43" s="611" t="n">
        <v>82.78874779</v>
      </c>
      <c r="D43" s="611" t="n">
        <v>85.96991192</v>
      </c>
      <c r="E43" s="611" t="n">
        <v>89.48112698</v>
      </c>
      <c r="F43" s="611" t="n">
        <v>92.95297921</v>
      </c>
      <c r="G43" s="611" t="n">
        <v>96.19922619</v>
      </c>
      <c r="H43" s="611" t="n">
        <v>97.12472694</v>
      </c>
      <c r="I43" s="611" t="n">
        <v>95.20024817</v>
      </c>
      <c r="J43" s="611" t="n">
        <v>97.30038826</v>
      </c>
      <c r="K43" s="611" t="n">
        <v>100.0147847</v>
      </c>
      <c r="L43" s="16"/>
    </row>
    <row r="44" customFormat="false" ht="12.75" hidden="false" customHeight="true" outlineLevel="0" collapsed="false">
      <c r="A44" s="2388" t="s">
        <v>1596</v>
      </c>
      <c r="B44" s="611" t="n">
        <v>39.307188268</v>
      </c>
      <c r="C44" s="611" t="n">
        <v>37.875008664</v>
      </c>
      <c r="D44" s="611" t="n">
        <v>34.958562439</v>
      </c>
      <c r="E44" s="611" t="n">
        <v>31.643378067</v>
      </c>
      <c r="F44" s="611" t="n">
        <v>32.477537872</v>
      </c>
      <c r="G44" s="611" t="n">
        <v>31.157760164</v>
      </c>
      <c r="H44" s="611" t="n">
        <v>29.0228602149</v>
      </c>
      <c r="I44" s="611" t="n">
        <v>30.1581583344</v>
      </c>
      <c r="J44" s="611" t="n">
        <v>29.5000552843</v>
      </c>
      <c r="K44" s="611" t="n">
        <v>27.4319751168</v>
      </c>
      <c r="L44" s="16"/>
    </row>
    <row r="45" customFormat="false" ht="12.75" hidden="false" customHeight="true" outlineLevel="0" collapsed="false">
      <c r="A45" s="2388" t="s">
        <v>1597</v>
      </c>
      <c r="B45" s="610" t="s">
        <v>130</v>
      </c>
      <c r="C45" s="610" t="s">
        <v>130</v>
      </c>
      <c r="D45" s="610" t="s">
        <v>130</v>
      </c>
      <c r="E45" s="610" t="s">
        <v>130</v>
      </c>
      <c r="F45" s="610" t="s">
        <v>130</v>
      </c>
      <c r="G45" s="610" t="s">
        <v>130</v>
      </c>
      <c r="H45" s="610" t="s">
        <v>130</v>
      </c>
      <c r="I45" s="610" t="s">
        <v>130</v>
      </c>
      <c r="J45" s="610" t="s">
        <v>130</v>
      </c>
      <c r="K45" s="610" t="s">
        <v>130</v>
      </c>
      <c r="L45" s="16"/>
    </row>
    <row r="46" customFormat="false" ht="13.5" hidden="false" customHeight="true" outlineLevel="0" collapsed="false">
      <c r="A46" s="2388" t="s">
        <v>762</v>
      </c>
      <c r="B46" s="2363" t="s">
        <v>131</v>
      </c>
      <c r="C46" s="2363" t="s">
        <v>131</v>
      </c>
      <c r="D46" s="2363" t="s">
        <v>131</v>
      </c>
      <c r="E46" s="2363" t="s">
        <v>131</v>
      </c>
      <c r="F46" s="2363" t="s">
        <v>131</v>
      </c>
      <c r="G46" s="2363" t="s">
        <v>131</v>
      </c>
      <c r="H46" s="2363" t="s">
        <v>131</v>
      </c>
      <c r="I46" s="2363" t="s">
        <v>131</v>
      </c>
      <c r="J46" s="2363" t="s">
        <v>131</v>
      </c>
      <c r="K46" s="2363" t="s">
        <v>131</v>
      </c>
      <c r="L46" s="16"/>
    </row>
    <row r="47" customFormat="false" ht="12.75" hidden="false" customHeight="true" outlineLevel="0" collapsed="false">
      <c r="A47" s="2393" t="s">
        <v>2015</v>
      </c>
      <c r="B47" s="2369" t="s">
        <v>131</v>
      </c>
      <c r="C47" s="2369" t="s">
        <v>131</v>
      </c>
      <c r="D47" s="2369" t="s">
        <v>131</v>
      </c>
      <c r="E47" s="2369" t="s">
        <v>131</v>
      </c>
      <c r="F47" s="2369" t="s">
        <v>131</v>
      </c>
      <c r="G47" s="2369" t="s">
        <v>131</v>
      </c>
      <c r="H47" s="2369" t="s">
        <v>131</v>
      </c>
      <c r="I47" s="2369" t="s">
        <v>131</v>
      </c>
      <c r="J47" s="2369" t="s">
        <v>131</v>
      </c>
      <c r="K47" s="2369" t="s">
        <v>131</v>
      </c>
      <c r="L47" s="16"/>
    </row>
    <row r="48" customFormat="false" ht="13.5" hidden="false" customHeight="true" outlineLevel="0" collapsed="false">
      <c r="A48" s="2394"/>
      <c r="B48" s="2363"/>
      <c r="C48" s="2363"/>
      <c r="D48" s="2363"/>
      <c r="E48" s="2363"/>
      <c r="F48" s="2363"/>
      <c r="G48" s="2363"/>
      <c r="H48" s="2363"/>
      <c r="I48" s="2363"/>
      <c r="J48" s="2363"/>
      <c r="K48" s="2363"/>
      <c r="L48" s="16"/>
    </row>
    <row r="49" customFormat="false" ht="14.25" hidden="false" customHeight="true" outlineLevel="0" collapsed="false">
      <c r="A49" s="2372" t="s">
        <v>2031</v>
      </c>
      <c r="B49" s="2374" t="n">
        <v>883.756443519788</v>
      </c>
      <c r="C49" s="2374" t="n">
        <v>803.631028750776</v>
      </c>
      <c r="D49" s="2374" t="n">
        <v>755.852292163117</v>
      </c>
      <c r="E49" s="2374" t="n">
        <v>708.550822062371</v>
      </c>
      <c r="F49" s="2374" t="n">
        <v>665.57672499276</v>
      </c>
      <c r="G49" s="2374" t="n">
        <v>653.761764765335</v>
      </c>
      <c r="H49" s="2374" t="n">
        <v>645.079772653052</v>
      </c>
      <c r="I49" s="2374" t="n">
        <v>624.637722861003</v>
      </c>
      <c r="J49" s="2374" t="n">
        <v>602.127846818913</v>
      </c>
      <c r="K49" s="2374" t="n">
        <v>578.0653893713</v>
      </c>
      <c r="L49" s="16"/>
    </row>
    <row r="50" customFormat="false" ht="14.25" hidden="false" customHeight="true" outlineLevel="0" collapsed="false">
      <c r="A50" s="2372" t="s">
        <v>2032</v>
      </c>
      <c r="B50" s="2374" t="n">
        <v>879.117124267367</v>
      </c>
      <c r="C50" s="2374" t="n">
        <v>800.193633818214</v>
      </c>
      <c r="D50" s="2374" t="n">
        <v>752.231707931511</v>
      </c>
      <c r="E50" s="2374" t="n">
        <v>704.361987873092</v>
      </c>
      <c r="F50" s="2374" t="n">
        <v>661.257040107464</v>
      </c>
      <c r="G50" s="2374" t="n">
        <v>649.728358975067</v>
      </c>
      <c r="H50" s="2374" t="n">
        <v>639.774219778346</v>
      </c>
      <c r="I50" s="2374" t="n">
        <v>618.91419756996</v>
      </c>
      <c r="J50" s="2374" t="n">
        <v>597.175366310842</v>
      </c>
      <c r="K50" s="2374" t="n">
        <v>573.503212237331</v>
      </c>
      <c r="L50" s="16"/>
    </row>
    <row r="51" customFormat="false" ht="13.5" hidden="false" customHeight="true" outlineLevel="0" collapsed="false">
      <c r="A51" s="2375"/>
      <c r="B51" s="2363"/>
      <c r="C51" s="2363"/>
      <c r="D51" s="2363"/>
      <c r="E51" s="2363"/>
      <c r="F51" s="2363"/>
      <c r="G51" s="2363"/>
      <c r="H51" s="2363"/>
      <c r="I51" s="2363"/>
      <c r="J51" s="2363"/>
      <c r="K51" s="2363"/>
      <c r="L51" s="16"/>
    </row>
    <row r="52" customFormat="false" ht="12.75" hidden="false" customHeight="true" outlineLevel="0" collapsed="false">
      <c r="A52" s="2390" t="s">
        <v>1834</v>
      </c>
      <c r="B52" s="423"/>
      <c r="C52" s="423"/>
      <c r="D52" s="423"/>
      <c r="E52" s="423"/>
      <c r="F52" s="423"/>
      <c r="G52" s="423"/>
      <c r="H52" s="423"/>
      <c r="I52" s="423"/>
      <c r="J52" s="423"/>
      <c r="K52" s="423"/>
      <c r="L52" s="16"/>
    </row>
    <row r="53" customFormat="false" ht="12.75" hidden="false" customHeight="true" outlineLevel="0" collapsed="false">
      <c r="A53" s="2395" t="s">
        <v>143</v>
      </c>
      <c r="B53" s="2360" t="n">
        <v>0.125342176</v>
      </c>
      <c r="C53" s="2360" t="n">
        <v>0.112713024</v>
      </c>
      <c r="D53" s="2360" t="n">
        <v>0.099796192</v>
      </c>
      <c r="E53" s="2360" t="n">
        <v>0.098393752</v>
      </c>
      <c r="F53" s="2360" t="n">
        <v>0.09119456</v>
      </c>
      <c r="G53" s="2360" t="n">
        <v>0.0920576</v>
      </c>
      <c r="H53" s="2360" t="n">
        <v>0.098645472</v>
      </c>
      <c r="I53" s="2360" t="n">
        <v>0.09862950576</v>
      </c>
      <c r="J53" s="2360" t="n">
        <v>0.105880624</v>
      </c>
      <c r="K53" s="2360" t="n">
        <v>0.0990295248</v>
      </c>
      <c r="L53" s="16"/>
    </row>
    <row r="54" customFormat="false" ht="12.75" hidden="false" customHeight="true" outlineLevel="0" collapsed="false">
      <c r="A54" s="2389" t="s">
        <v>144</v>
      </c>
      <c r="B54" s="611" t="n">
        <v>0.125342176</v>
      </c>
      <c r="C54" s="611" t="n">
        <v>0.112713024</v>
      </c>
      <c r="D54" s="611" t="n">
        <v>0.099796192</v>
      </c>
      <c r="E54" s="611" t="n">
        <v>0.098393752</v>
      </c>
      <c r="F54" s="611" t="n">
        <v>0.09119456</v>
      </c>
      <c r="G54" s="611" t="n">
        <v>0.0920576</v>
      </c>
      <c r="H54" s="611" t="n">
        <v>0.098645472</v>
      </c>
      <c r="I54" s="611" t="n">
        <v>0.09862950576</v>
      </c>
      <c r="J54" s="611" t="n">
        <v>0.105880624</v>
      </c>
      <c r="K54" s="611" t="n">
        <v>0.0990295248</v>
      </c>
      <c r="L54" s="16"/>
    </row>
    <row r="55" customFormat="false" ht="12.75" hidden="false" customHeight="true" outlineLevel="0" collapsed="false">
      <c r="A55" s="2389" t="s">
        <v>145</v>
      </c>
      <c r="B55" s="610" t="s">
        <v>128</v>
      </c>
      <c r="C55" s="610" t="s">
        <v>128</v>
      </c>
      <c r="D55" s="610" t="s">
        <v>128</v>
      </c>
      <c r="E55" s="610" t="s">
        <v>128</v>
      </c>
      <c r="F55" s="610" t="s">
        <v>128</v>
      </c>
      <c r="G55" s="610" t="s">
        <v>128</v>
      </c>
      <c r="H55" s="610" t="s">
        <v>128</v>
      </c>
      <c r="I55" s="610" t="s">
        <v>128</v>
      </c>
      <c r="J55" s="610" t="s">
        <v>128</v>
      </c>
      <c r="K55" s="610" t="s">
        <v>128</v>
      </c>
      <c r="L55" s="16"/>
    </row>
    <row r="56" customFormat="false" ht="12.75" hidden="false" customHeight="true" outlineLevel="0" collapsed="false">
      <c r="A56" s="2395" t="s">
        <v>146</v>
      </c>
      <c r="B56" s="610" t="s">
        <v>118</v>
      </c>
      <c r="C56" s="610" t="s">
        <v>118</v>
      </c>
      <c r="D56" s="610" t="s">
        <v>118</v>
      </c>
      <c r="E56" s="610" t="s">
        <v>118</v>
      </c>
      <c r="F56" s="610" t="s">
        <v>118</v>
      </c>
      <c r="G56" s="610" t="s">
        <v>118</v>
      </c>
      <c r="H56" s="610" t="s">
        <v>118</v>
      </c>
      <c r="I56" s="610" t="s">
        <v>118</v>
      </c>
      <c r="J56" s="610" t="s">
        <v>118</v>
      </c>
      <c r="K56" s="610" t="s">
        <v>118</v>
      </c>
      <c r="L56" s="16"/>
    </row>
    <row r="57" customFormat="false" ht="14.25" hidden="false" customHeight="true" outlineLevel="0" collapsed="false">
      <c r="A57" s="2396" t="s">
        <v>147</v>
      </c>
      <c r="B57" s="2397"/>
      <c r="C57" s="2397"/>
      <c r="D57" s="2397"/>
      <c r="E57" s="2397"/>
      <c r="F57" s="2397"/>
      <c r="G57" s="2397"/>
      <c r="H57" s="2397"/>
      <c r="I57" s="2397"/>
      <c r="J57" s="2397"/>
      <c r="K57" s="2397"/>
      <c r="L57" s="16"/>
    </row>
    <row r="58" customFormat="false" ht="12" hidden="false" customHeight="true" outlineLevel="0" collapsed="false">
      <c r="A58" s="724"/>
      <c r="B58" s="724"/>
      <c r="C58" s="724"/>
    </row>
    <row r="59" customFormat="false" ht="12" hidden="false" customHeight="true" outlineLevel="0" collapsed="false">
      <c r="A59" s="111" t="s">
        <v>201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9" t="s">
        <v>1994</v>
      </c>
      <c r="I1" s="114" t="s">
        <v>76</v>
      </c>
    </row>
    <row r="2" customFormat="false" ht="15.75" hidden="false" customHeight="true" outlineLevel="0" collapsed="false">
      <c r="A2" s="659" t="s">
        <v>2028</v>
      </c>
      <c r="I2" s="114" t="s">
        <v>78</v>
      </c>
    </row>
    <row r="3" customFormat="false" ht="15.75" hidden="false" customHeight="true" outlineLevel="0" collapsed="false">
      <c r="A3" s="659" t="s">
        <v>2019</v>
      </c>
      <c r="I3" s="114" t="s">
        <v>79</v>
      </c>
    </row>
    <row r="4" customFormat="false" ht="12.75" hidden="false" customHeight="true" outlineLevel="0" collapsed="false"/>
    <row r="5" customFormat="false" ht="49.5" hidden="false" customHeight="true" outlineLevel="0" collapsed="false">
      <c r="A5" s="2385" t="s">
        <v>80</v>
      </c>
      <c r="B5" s="2355" t="s">
        <v>2020</v>
      </c>
      <c r="C5" s="2355" t="s">
        <v>2021</v>
      </c>
      <c r="D5" s="2355" t="s">
        <v>2022</v>
      </c>
      <c r="E5" s="2355" t="s">
        <v>2023</v>
      </c>
      <c r="F5" s="2355" t="s">
        <v>2024</v>
      </c>
      <c r="G5" s="2355" t="s">
        <v>2025</v>
      </c>
      <c r="H5" s="2355" t="s">
        <v>2026</v>
      </c>
      <c r="I5" s="2378" t="s">
        <v>2027</v>
      </c>
      <c r="J5" s="16"/>
    </row>
    <row r="6" customFormat="false" ht="12.75" hidden="false" customHeight="true" outlineLevel="0" collapsed="false">
      <c r="A6" s="2385"/>
      <c r="B6" s="2356" t="s">
        <v>88</v>
      </c>
      <c r="C6" s="2356" t="s">
        <v>88</v>
      </c>
      <c r="D6" s="2356" t="s">
        <v>88</v>
      </c>
      <c r="E6" s="2356" t="s">
        <v>88</v>
      </c>
      <c r="F6" s="2356" t="s">
        <v>88</v>
      </c>
      <c r="G6" s="2356" t="s">
        <v>88</v>
      </c>
      <c r="H6" s="2356" t="s">
        <v>88</v>
      </c>
      <c r="I6" s="2379" t="s">
        <v>1438</v>
      </c>
      <c r="J6" s="16"/>
    </row>
    <row r="7" customFormat="false" ht="13.5" hidden="false" customHeight="true" outlineLevel="0" collapsed="false">
      <c r="A7" s="2386" t="s">
        <v>2007</v>
      </c>
      <c r="B7" s="2387" t="n">
        <v>292.682793182062</v>
      </c>
      <c r="C7" s="2387" t="n">
        <v>297.981525252799</v>
      </c>
      <c r="D7" s="2387" t="n">
        <v>289.717474469773</v>
      </c>
      <c r="E7" s="2387" t="n">
        <v>280.106159263966</v>
      </c>
      <c r="F7" s="2387" t="n">
        <v>273.617261009566</v>
      </c>
      <c r="G7" s="2387" t="n">
        <v>276.887799135347</v>
      </c>
      <c r="H7" s="2387" t="n">
        <v>299.12032072201</v>
      </c>
      <c r="I7" s="2398" t="n">
        <v>-36.9083334235937</v>
      </c>
      <c r="J7" s="16"/>
    </row>
    <row r="8" customFormat="false" ht="12.75" hidden="false" customHeight="true" outlineLevel="0" collapsed="false">
      <c r="A8" s="2388" t="s">
        <v>1639</v>
      </c>
      <c r="B8" s="2360" t="n">
        <v>20.6981827057324</v>
      </c>
      <c r="C8" s="2360" t="n">
        <v>22.2955948237495</v>
      </c>
      <c r="D8" s="2360" t="n">
        <v>20.4104693025925</v>
      </c>
      <c r="E8" s="2360" t="n">
        <v>22.9376885373757</v>
      </c>
      <c r="F8" s="2360" t="n">
        <v>24.7206675081663</v>
      </c>
      <c r="G8" s="2360" t="n">
        <v>23.2717963943467</v>
      </c>
      <c r="H8" s="2360" t="n">
        <v>30.0410261765522</v>
      </c>
      <c r="I8" s="2381" t="n">
        <v>-56.7967793505676</v>
      </c>
      <c r="J8" s="16"/>
    </row>
    <row r="9" customFormat="false" ht="12.75" hidden="false" customHeight="true" outlineLevel="0" collapsed="false">
      <c r="A9" s="2389" t="s">
        <v>1566</v>
      </c>
      <c r="B9" s="611" t="n">
        <v>0.734234162487739</v>
      </c>
      <c r="C9" s="611" t="n">
        <v>0.73657738377199</v>
      </c>
      <c r="D9" s="611" t="n">
        <v>0.675909790385647</v>
      </c>
      <c r="E9" s="611" t="n">
        <v>0.865673687601826</v>
      </c>
      <c r="F9" s="611" t="n">
        <v>0.964234679592798</v>
      </c>
      <c r="G9" s="611" t="n">
        <v>0.758546671593043</v>
      </c>
      <c r="H9" s="611" t="n">
        <v>0.82045383373494</v>
      </c>
      <c r="I9" s="611" t="n">
        <v>22.8909208521954</v>
      </c>
      <c r="J9" s="16"/>
    </row>
    <row r="10" customFormat="false" ht="12.75" hidden="false" customHeight="true" outlineLevel="0" collapsed="false">
      <c r="A10" s="2389" t="s">
        <v>2029</v>
      </c>
      <c r="B10" s="611" t="n">
        <v>3.02688949504463</v>
      </c>
      <c r="C10" s="611" t="n">
        <v>3.20620501877751</v>
      </c>
      <c r="D10" s="611" t="n">
        <v>3.25260321760688</v>
      </c>
      <c r="E10" s="611" t="n">
        <v>3.17281990237384</v>
      </c>
      <c r="F10" s="611" t="n">
        <v>3.02092019077355</v>
      </c>
      <c r="G10" s="611" t="n">
        <v>3.40861227495367</v>
      </c>
      <c r="H10" s="611" t="n">
        <v>2.74766100343721</v>
      </c>
      <c r="I10" s="611" t="n">
        <v>-36.2423388069035</v>
      </c>
      <c r="J10" s="16"/>
    </row>
    <row r="11" customFormat="false" ht="12.75" hidden="false" customHeight="true" outlineLevel="0" collapsed="false">
      <c r="A11" s="2389" t="s">
        <v>1568</v>
      </c>
      <c r="B11" s="611" t="n">
        <v>1.7384481824</v>
      </c>
      <c r="C11" s="611" t="n">
        <v>1.767096456</v>
      </c>
      <c r="D11" s="611" t="n">
        <v>1.6781624928</v>
      </c>
      <c r="E11" s="611" t="n">
        <v>1.7275263712</v>
      </c>
      <c r="F11" s="611" t="n">
        <v>1.6352707504</v>
      </c>
      <c r="G11" s="611" t="n">
        <v>1.641678648</v>
      </c>
      <c r="H11" s="611" t="n">
        <v>1.5524694448</v>
      </c>
      <c r="I11" s="611" t="n">
        <v>22.7183337256366</v>
      </c>
      <c r="J11" s="16"/>
    </row>
    <row r="12" customFormat="false" ht="12.75" hidden="false" customHeight="true" outlineLevel="0" collapsed="false">
      <c r="A12" s="2389" t="s">
        <v>1569</v>
      </c>
      <c r="B12" s="611" t="n">
        <v>15.113017</v>
      </c>
      <c r="C12" s="611" t="n">
        <v>16.501522</v>
      </c>
      <c r="D12" s="611" t="n">
        <v>14.722731</v>
      </c>
      <c r="E12" s="611" t="n">
        <v>17.097731</v>
      </c>
      <c r="F12" s="611" t="n">
        <v>19.022036</v>
      </c>
      <c r="G12" s="611" t="n">
        <v>17.38533</v>
      </c>
      <c r="H12" s="611" t="n">
        <v>24.851877</v>
      </c>
      <c r="I12" s="611" t="n">
        <v>-60.5251819198974</v>
      </c>
      <c r="J12" s="16"/>
    </row>
    <row r="13" customFormat="false" ht="12.75" hidden="false" customHeight="true" outlineLevel="0" collapsed="false">
      <c r="A13" s="2389" t="s">
        <v>1570</v>
      </c>
      <c r="B13" s="611" t="n">
        <v>0.0855938658</v>
      </c>
      <c r="C13" s="611" t="n">
        <v>0.0841939652</v>
      </c>
      <c r="D13" s="611" t="n">
        <v>0.0810628018</v>
      </c>
      <c r="E13" s="611" t="n">
        <v>0.0739375762</v>
      </c>
      <c r="F13" s="611" t="n">
        <v>0.0782058874</v>
      </c>
      <c r="G13" s="611" t="n">
        <v>0.0776287998</v>
      </c>
      <c r="H13" s="611" t="n">
        <v>0.06856489458</v>
      </c>
      <c r="I13" s="611" t="n">
        <v>-79.5764578347706</v>
      </c>
      <c r="J13" s="16"/>
    </row>
    <row r="14" customFormat="false" ht="12.75" hidden="false" customHeight="true" outlineLevel="0" collapsed="false">
      <c r="A14" s="2388" t="s">
        <v>123</v>
      </c>
      <c r="B14" s="2360" t="n">
        <v>271.98461047633</v>
      </c>
      <c r="C14" s="2360" t="n">
        <v>275.68593042905</v>
      </c>
      <c r="D14" s="2360" t="n">
        <v>269.30700516718</v>
      </c>
      <c r="E14" s="2360" t="n">
        <v>257.16847072659</v>
      </c>
      <c r="F14" s="2360" t="n">
        <v>248.8965935014</v>
      </c>
      <c r="G14" s="2360" t="n">
        <v>253.616002741</v>
      </c>
      <c r="H14" s="2360" t="n">
        <v>269.079294545458</v>
      </c>
      <c r="I14" s="2381" t="n">
        <v>-33.4900685741179</v>
      </c>
      <c r="J14" s="16"/>
    </row>
    <row r="15" customFormat="false" ht="12.75" hidden="false" customHeight="true" outlineLevel="0" collapsed="false">
      <c r="A15" s="2389" t="s">
        <v>126</v>
      </c>
      <c r="B15" s="611" t="n">
        <v>238.9957007</v>
      </c>
      <c r="C15" s="611" t="n">
        <v>244.73579162</v>
      </c>
      <c r="D15" s="611" t="n">
        <v>237.47681</v>
      </c>
      <c r="E15" s="611" t="n">
        <v>228.206422</v>
      </c>
      <c r="F15" s="611" t="n">
        <v>222.000145</v>
      </c>
      <c r="G15" s="611" t="n">
        <v>221.439</v>
      </c>
      <c r="H15" s="611" t="n">
        <v>236.1763735</v>
      </c>
      <c r="I15" s="611" t="n">
        <v>-34.7404308898026</v>
      </c>
      <c r="J15" s="16"/>
    </row>
    <row r="16" customFormat="false" ht="13.5" hidden="false" customHeight="true" outlineLevel="0" collapsed="false">
      <c r="A16" s="2389" t="s">
        <v>1571</v>
      </c>
      <c r="B16" s="2367" t="n">
        <v>32.98890977633</v>
      </c>
      <c r="C16" s="2367" t="n">
        <v>30.95013880905</v>
      </c>
      <c r="D16" s="2367" t="n">
        <v>31.83019516718</v>
      </c>
      <c r="E16" s="2367" t="n">
        <v>28.96204872659</v>
      </c>
      <c r="F16" s="2367" t="n">
        <v>26.8964485014</v>
      </c>
      <c r="G16" s="2367" t="n">
        <v>32.177002741</v>
      </c>
      <c r="H16" s="2367" t="n">
        <v>32.9029210454576</v>
      </c>
      <c r="I16" s="2367" t="n">
        <v>-22.8844606155393</v>
      </c>
      <c r="J16" s="16"/>
    </row>
    <row r="17" customFormat="false" ht="12.75" hidden="false" customHeight="true" outlineLevel="0" collapsed="false">
      <c r="A17" s="2386" t="s">
        <v>2008</v>
      </c>
      <c r="B17" s="2369" t="n">
        <v>3.94344851283086</v>
      </c>
      <c r="C17" s="2369" t="n">
        <v>4.01142367992799</v>
      </c>
      <c r="D17" s="2369" t="n">
        <v>4.02962767436814</v>
      </c>
      <c r="E17" s="2369" t="n">
        <v>4.024808554719</v>
      </c>
      <c r="F17" s="2369" t="n">
        <v>4.22345282599759</v>
      </c>
      <c r="G17" s="2369" t="n">
        <v>3.97633977313353</v>
      </c>
      <c r="H17" s="2369" t="n">
        <v>4.05961603759343</v>
      </c>
      <c r="I17" s="2383" t="n">
        <v>-38.3516643347556</v>
      </c>
      <c r="J17" s="16"/>
    </row>
    <row r="18" customFormat="false" ht="12.75" hidden="false" customHeight="true" outlineLevel="0" collapsed="false">
      <c r="A18" s="2388" t="s">
        <v>479</v>
      </c>
      <c r="B18" s="611" t="n">
        <v>0.254609655</v>
      </c>
      <c r="C18" s="611" t="n">
        <v>0.251964632</v>
      </c>
      <c r="D18" s="611" t="n">
        <v>0.201379879</v>
      </c>
      <c r="E18" s="611" t="n">
        <v>0.20365424</v>
      </c>
      <c r="F18" s="611" t="n">
        <v>0.224474728</v>
      </c>
      <c r="G18" s="611" t="n">
        <v>0.2218</v>
      </c>
      <c r="H18" s="611" t="n">
        <v>0.214101171900179</v>
      </c>
      <c r="I18" s="611" t="n">
        <v>52.9294085001278</v>
      </c>
      <c r="J18" s="16"/>
    </row>
    <row r="19" customFormat="false" ht="12.75" hidden="false" customHeight="true" outlineLevel="0" collapsed="false">
      <c r="A19" s="2388" t="s">
        <v>489</v>
      </c>
      <c r="B19" s="611" t="n">
        <v>0.411662</v>
      </c>
      <c r="C19" s="611" t="n">
        <v>0.439158</v>
      </c>
      <c r="D19" s="611" t="n">
        <v>0.412116</v>
      </c>
      <c r="E19" s="611" t="n">
        <v>0.396884</v>
      </c>
      <c r="F19" s="611" t="n">
        <v>0.50386</v>
      </c>
      <c r="G19" s="611" t="n">
        <v>0.50386</v>
      </c>
      <c r="H19" s="611" t="n">
        <v>0.462143</v>
      </c>
      <c r="I19" s="611" t="n">
        <v>19.1041091089027</v>
      </c>
      <c r="J19" s="16"/>
    </row>
    <row r="20" customFormat="false" ht="12.75" hidden="false" customHeight="true" outlineLevel="0" collapsed="false">
      <c r="A20" s="2388" t="s">
        <v>502</v>
      </c>
      <c r="B20" s="611" t="n">
        <v>3.27717685783086</v>
      </c>
      <c r="C20" s="611" t="n">
        <v>3.32030104792799</v>
      </c>
      <c r="D20" s="611" t="n">
        <v>3.41613179536814</v>
      </c>
      <c r="E20" s="611" t="n">
        <v>3.424270314719</v>
      </c>
      <c r="F20" s="611" t="n">
        <v>3.49511809799759</v>
      </c>
      <c r="G20" s="611" t="n">
        <v>3.25067977313353</v>
      </c>
      <c r="H20" s="611" t="n">
        <v>3.38337186569325</v>
      </c>
      <c r="I20" s="611" t="n">
        <v>-44.1420746550126</v>
      </c>
      <c r="J20" s="16"/>
    </row>
    <row r="21" customFormat="false" ht="12.75" hidden="false" customHeight="true" outlineLevel="0" collapsed="false">
      <c r="A21" s="2388" t="s">
        <v>509</v>
      </c>
      <c r="B21" s="1597"/>
      <c r="C21" s="1597"/>
      <c r="D21" s="1597"/>
      <c r="E21" s="1597"/>
      <c r="F21" s="1597"/>
      <c r="G21" s="1597"/>
      <c r="H21" s="1597"/>
      <c r="I21" s="1597"/>
      <c r="J21" s="16"/>
    </row>
    <row r="22" customFormat="false" ht="13.5" hidden="false" customHeight="true" outlineLevel="0" collapsed="false">
      <c r="A22" s="2388" t="s">
        <v>2009</v>
      </c>
      <c r="B22" s="1597"/>
      <c r="C22" s="1597"/>
      <c r="D22" s="1597"/>
      <c r="E22" s="1597"/>
      <c r="F22" s="1597"/>
      <c r="G22" s="1597"/>
      <c r="H22" s="1597"/>
      <c r="I22" s="1597"/>
      <c r="J22" s="16"/>
    </row>
    <row r="23" customFormat="false" ht="13.5" hidden="false" customHeight="true" outlineLevel="0" collapsed="false">
      <c r="A23" s="2388" t="s">
        <v>2010</v>
      </c>
      <c r="B23" s="1597"/>
      <c r="C23" s="1597"/>
      <c r="D23" s="1597"/>
      <c r="E23" s="1597"/>
      <c r="F23" s="1597"/>
      <c r="G23" s="1597"/>
      <c r="H23" s="1597"/>
      <c r="I23" s="1597"/>
      <c r="J23" s="16"/>
    </row>
    <row r="24" customFormat="false" ht="13.5" hidden="false" customHeight="true" outlineLevel="0" collapsed="false">
      <c r="A24" s="2388" t="s">
        <v>1577</v>
      </c>
      <c r="B24" s="2363" t="s">
        <v>131</v>
      </c>
      <c r="C24" s="2363" t="s">
        <v>131</v>
      </c>
      <c r="D24" s="2363" t="s">
        <v>131</v>
      </c>
      <c r="E24" s="2363" t="s">
        <v>131</v>
      </c>
      <c r="F24" s="2363" t="s">
        <v>131</v>
      </c>
      <c r="G24" s="2363" t="s">
        <v>131</v>
      </c>
      <c r="H24" s="2363" t="s">
        <v>131</v>
      </c>
      <c r="I24" s="2367" t="n">
        <v>0</v>
      </c>
      <c r="J24" s="16"/>
    </row>
    <row r="25" customFormat="false" ht="13.5" hidden="false" customHeight="true" outlineLevel="0" collapsed="false">
      <c r="A25" s="2390" t="s">
        <v>2011</v>
      </c>
      <c r="B25" s="2391"/>
      <c r="C25" s="2391"/>
      <c r="D25" s="2391"/>
      <c r="E25" s="2391"/>
      <c r="F25" s="2391"/>
      <c r="G25" s="2391"/>
      <c r="H25" s="2391"/>
      <c r="I25" s="2399"/>
      <c r="J25" s="16"/>
    </row>
    <row r="26" customFormat="false" ht="12.75" hidden="false" customHeight="true" outlineLevel="0" collapsed="false">
      <c r="A26" s="2386" t="s">
        <v>2030</v>
      </c>
      <c r="B26" s="2392" t="n">
        <v>150.599382</v>
      </c>
      <c r="C26" s="2392" t="n">
        <v>151.331044</v>
      </c>
      <c r="D26" s="2392" t="n">
        <v>147.30552066</v>
      </c>
      <c r="E26" s="2392" t="n">
        <v>143.331084</v>
      </c>
      <c r="F26" s="2392" t="n">
        <v>138.373352</v>
      </c>
      <c r="G26" s="2392" t="n">
        <v>137.61595</v>
      </c>
      <c r="H26" s="2392" t="n">
        <v>135.1863779999</v>
      </c>
      <c r="I26" s="2400" t="n">
        <v>-51.7104427274435</v>
      </c>
      <c r="J26" s="16"/>
    </row>
    <row r="27" customFormat="false" ht="12.75" hidden="false" customHeight="true" outlineLevel="0" collapsed="false">
      <c r="A27" s="2388" t="s">
        <v>1587</v>
      </c>
      <c r="B27" s="611" t="n">
        <v>122.71707</v>
      </c>
      <c r="C27" s="611" t="n">
        <v>123.61309</v>
      </c>
      <c r="D27" s="611" t="n">
        <v>120.70954466</v>
      </c>
      <c r="E27" s="611" t="n">
        <v>117.53306</v>
      </c>
      <c r="F27" s="611" t="n">
        <v>113.80054</v>
      </c>
      <c r="G27" s="611" t="n">
        <v>113.9742</v>
      </c>
      <c r="H27" s="611" t="n">
        <v>111.8412</v>
      </c>
      <c r="I27" s="611" t="n">
        <v>-51.7678131578271</v>
      </c>
      <c r="J27" s="16"/>
    </row>
    <row r="28" customFormat="false" ht="12.75" hidden="false" customHeight="true" outlineLevel="0" collapsed="false">
      <c r="A28" s="2388" t="s">
        <v>807</v>
      </c>
      <c r="B28" s="611" t="n">
        <v>27.882312</v>
      </c>
      <c r="C28" s="611" t="n">
        <v>27.717954</v>
      </c>
      <c r="D28" s="611" t="n">
        <v>26.595976</v>
      </c>
      <c r="E28" s="611" t="n">
        <v>25.798024</v>
      </c>
      <c r="F28" s="611" t="n">
        <v>24.572812</v>
      </c>
      <c r="G28" s="611" t="n">
        <v>23.64175</v>
      </c>
      <c r="H28" s="611" t="n">
        <v>23.3451779999</v>
      </c>
      <c r="I28" s="611" t="n">
        <v>-51.4336906529218</v>
      </c>
      <c r="J28" s="16"/>
    </row>
    <row r="29" customFormat="false" ht="12.75" hidden="false" customHeight="true" outlineLevel="0" collapsed="false">
      <c r="A29" s="2388" t="s">
        <v>817</v>
      </c>
      <c r="B29" s="610" t="s">
        <v>118</v>
      </c>
      <c r="C29" s="610" t="s">
        <v>118</v>
      </c>
      <c r="D29" s="610" t="s">
        <v>118</v>
      </c>
      <c r="E29" s="610" t="s">
        <v>118</v>
      </c>
      <c r="F29" s="610" t="s">
        <v>118</v>
      </c>
      <c r="G29" s="610" t="s">
        <v>118</v>
      </c>
      <c r="H29" s="610" t="s">
        <v>118</v>
      </c>
      <c r="I29" s="611" t="n">
        <v>0</v>
      </c>
      <c r="J29" s="16"/>
    </row>
    <row r="30" customFormat="false" ht="12.75" hidden="false" customHeight="true" outlineLevel="0" collapsed="false">
      <c r="A30" s="2388" t="s">
        <v>1695</v>
      </c>
      <c r="B30" s="610" t="s">
        <v>138</v>
      </c>
      <c r="C30" s="610" t="s">
        <v>138</v>
      </c>
      <c r="D30" s="610" t="s">
        <v>138</v>
      </c>
      <c r="E30" s="610" t="s">
        <v>138</v>
      </c>
      <c r="F30" s="610" t="s">
        <v>138</v>
      </c>
      <c r="G30" s="610" t="s">
        <v>138</v>
      </c>
      <c r="H30" s="610" t="s">
        <v>138</v>
      </c>
      <c r="I30" s="611" t="n">
        <v>0</v>
      </c>
      <c r="J30" s="16"/>
    </row>
    <row r="31" customFormat="false" ht="12.75" hidden="false" customHeight="true" outlineLevel="0" collapsed="false">
      <c r="A31" s="2388" t="s">
        <v>827</v>
      </c>
      <c r="B31" s="610" t="s">
        <v>118</v>
      </c>
      <c r="C31" s="610" t="s">
        <v>118</v>
      </c>
      <c r="D31" s="610" t="s">
        <v>118</v>
      </c>
      <c r="E31" s="610" t="s">
        <v>118</v>
      </c>
      <c r="F31" s="610" t="s">
        <v>118</v>
      </c>
      <c r="G31" s="610" t="s">
        <v>118</v>
      </c>
      <c r="H31" s="610" t="s">
        <v>118</v>
      </c>
      <c r="I31" s="611" t="n">
        <v>0</v>
      </c>
      <c r="J31" s="16"/>
    </row>
    <row r="32" customFormat="false" ht="12.75" hidden="false" customHeight="true" outlineLevel="0" collapsed="false">
      <c r="A32" s="2388" t="s">
        <v>1589</v>
      </c>
      <c r="B32" s="610" t="s">
        <v>118</v>
      </c>
      <c r="C32" s="610" t="s">
        <v>118</v>
      </c>
      <c r="D32" s="610" t="s">
        <v>118</v>
      </c>
      <c r="E32" s="610" t="s">
        <v>118</v>
      </c>
      <c r="F32" s="610" t="s">
        <v>118</v>
      </c>
      <c r="G32" s="610" t="s">
        <v>118</v>
      </c>
      <c r="H32" s="610" t="s">
        <v>118</v>
      </c>
      <c r="I32" s="611" t="n">
        <v>0</v>
      </c>
      <c r="J32" s="16"/>
    </row>
    <row r="33" customFormat="false" ht="13.5" hidden="false" customHeight="true" outlineLevel="0" collapsed="false">
      <c r="A33" s="2388" t="s">
        <v>1577</v>
      </c>
      <c r="B33" s="2363" t="s">
        <v>131</v>
      </c>
      <c r="C33" s="2363" t="s">
        <v>131</v>
      </c>
      <c r="D33" s="2363" t="s">
        <v>131</v>
      </c>
      <c r="E33" s="2363" t="s">
        <v>131</v>
      </c>
      <c r="F33" s="2363" t="s">
        <v>131</v>
      </c>
      <c r="G33" s="2363" t="s">
        <v>131</v>
      </c>
      <c r="H33" s="2363" t="s">
        <v>131</v>
      </c>
      <c r="I33" s="2367" t="n">
        <v>0</v>
      </c>
      <c r="J33" s="16"/>
    </row>
    <row r="34" customFormat="false" ht="12.75" hidden="false" customHeight="true" outlineLevel="0" collapsed="false">
      <c r="A34" s="2386" t="s">
        <v>1590</v>
      </c>
      <c r="B34" s="2369" t="n">
        <v>4.19906412450804</v>
      </c>
      <c r="C34" s="2369" t="n">
        <v>4.36458517455577</v>
      </c>
      <c r="D34" s="2369" t="n">
        <v>4.70591841853202</v>
      </c>
      <c r="E34" s="2369" t="n">
        <v>5.91102917171365</v>
      </c>
      <c r="F34" s="2369" t="n">
        <v>5.40329078749103</v>
      </c>
      <c r="G34" s="2369" t="n">
        <v>5.16338030874573</v>
      </c>
      <c r="H34" s="2369" t="n">
        <v>6.39777299634226</v>
      </c>
      <c r="I34" s="2383" t="n">
        <v>37.9032708948283</v>
      </c>
      <c r="J34" s="16"/>
    </row>
    <row r="35" customFormat="false" ht="12.75" hidden="false" customHeight="true" outlineLevel="0" collapsed="false">
      <c r="A35" s="1733" t="s">
        <v>1093</v>
      </c>
      <c r="B35" s="611" t="n">
        <v>4.19906412450804</v>
      </c>
      <c r="C35" s="611" t="n">
        <v>4.36458517455577</v>
      </c>
      <c r="D35" s="611" t="n">
        <v>4.70591841853202</v>
      </c>
      <c r="E35" s="611" t="n">
        <v>5.91102917171365</v>
      </c>
      <c r="F35" s="611" t="n">
        <v>5.40329078749103</v>
      </c>
      <c r="G35" s="611" t="n">
        <v>5.16338030874573</v>
      </c>
      <c r="H35" s="611" t="n">
        <v>6.39777299634226</v>
      </c>
      <c r="I35" s="611" t="n">
        <v>37.9032708948283</v>
      </c>
      <c r="J35" s="16"/>
    </row>
    <row r="36" customFormat="false" ht="12.75" hidden="false" customHeight="true" outlineLevel="0" collapsed="false">
      <c r="A36" s="1733" t="s">
        <v>1096</v>
      </c>
      <c r="B36" s="610" t="s">
        <v>118</v>
      </c>
      <c r="C36" s="610" t="s">
        <v>118</v>
      </c>
      <c r="D36" s="610" t="s">
        <v>118</v>
      </c>
      <c r="E36" s="610" t="s">
        <v>118</v>
      </c>
      <c r="F36" s="610" t="s">
        <v>118</v>
      </c>
      <c r="G36" s="610" t="s">
        <v>118</v>
      </c>
      <c r="H36" s="610" t="s">
        <v>118</v>
      </c>
      <c r="I36" s="611" t="n">
        <v>0</v>
      </c>
      <c r="J36" s="16"/>
    </row>
    <row r="37" customFormat="false" ht="12.75" hidden="false" customHeight="true" outlineLevel="0" collapsed="false">
      <c r="A37" s="1733" t="s">
        <v>1099</v>
      </c>
      <c r="B37" s="610" t="s">
        <v>118</v>
      </c>
      <c r="C37" s="610" t="s">
        <v>118</v>
      </c>
      <c r="D37" s="610" t="s">
        <v>118</v>
      </c>
      <c r="E37" s="610" t="s">
        <v>118</v>
      </c>
      <c r="F37" s="610" t="s">
        <v>118</v>
      </c>
      <c r="G37" s="610" t="s">
        <v>118</v>
      </c>
      <c r="H37" s="610" t="s">
        <v>118</v>
      </c>
      <c r="I37" s="611" t="n">
        <v>0</v>
      </c>
      <c r="J37" s="16"/>
    </row>
    <row r="38" customFormat="false" ht="12.75" hidden="false" customHeight="true" outlineLevel="0" collapsed="false">
      <c r="A38" s="1733" t="s">
        <v>1102</v>
      </c>
      <c r="B38" s="610" t="s">
        <v>128</v>
      </c>
      <c r="C38" s="610" t="s">
        <v>128</v>
      </c>
      <c r="D38" s="610" t="s">
        <v>128</v>
      </c>
      <c r="E38" s="610" t="s">
        <v>128</v>
      </c>
      <c r="F38" s="610" t="s">
        <v>128</v>
      </c>
      <c r="G38" s="610" t="s">
        <v>128</v>
      </c>
      <c r="H38" s="610" t="s">
        <v>128</v>
      </c>
      <c r="I38" s="611" t="n">
        <v>0</v>
      </c>
      <c r="J38" s="16"/>
    </row>
    <row r="39" customFormat="false" ht="12.75" hidden="false" customHeight="true" outlineLevel="0" collapsed="false">
      <c r="A39" s="1733" t="s">
        <v>1592</v>
      </c>
      <c r="B39" s="610" t="s">
        <v>189</v>
      </c>
      <c r="C39" s="610" t="s">
        <v>189</v>
      </c>
      <c r="D39" s="610" t="s">
        <v>189</v>
      </c>
      <c r="E39" s="610" t="s">
        <v>189</v>
      </c>
      <c r="F39" s="610" t="s">
        <v>189</v>
      </c>
      <c r="G39" s="610" t="s">
        <v>189</v>
      </c>
      <c r="H39" s="610" t="s">
        <v>189</v>
      </c>
      <c r="I39" s="611" t="n">
        <v>0</v>
      </c>
      <c r="J39" s="16"/>
    </row>
    <row r="40" customFormat="false" ht="12.75" hidden="false" customHeight="true" outlineLevel="0" collapsed="false">
      <c r="A40" s="1733" t="s">
        <v>1108</v>
      </c>
      <c r="B40" s="610" t="s">
        <v>128</v>
      </c>
      <c r="C40" s="610" t="s">
        <v>128</v>
      </c>
      <c r="D40" s="610" t="s">
        <v>128</v>
      </c>
      <c r="E40" s="610" t="s">
        <v>128</v>
      </c>
      <c r="F40" s="610" t="s">
        <v>128</v>
      </c>
      <c r="G40" s="610" t="s">
        <v>128</v>
      </c>
      <c r="H40" s="610" t="s">
        <v>128</v>
      </c>
      <c r="I40" s="611" t="n">
        <v>0</v>
      </c>
      <c r="J40" s="16"/>
    </row>
    <row r="41" customFormat="false" ht="13.5" hidden="false" customHeight="true" outlineLevel="0" collapsed="false">
      <c r="A41" s="2370" t="s">
        <v>1593</v>
      </c>
      <c r="B41" s="2363" t="s">
        <v>130</v>
      </c>
      <c r="C41" s="2363" t="s">
        <v>130</v>
      </c>
      <c r="D41" s="2363" t="s">
        <v>130</v>
      </c>
      <c r="E41" s="2363" t="s">
        <v>130</v>
      </c>
      <c r="F41" s="2363" t="s">
        <v>130</v>
      </c>
      <c r="G41" s="2363" t="s">
        <v>130</v>
      </c>
      <c r="H41" s="2363" t="s">
        <v>130</v>
      </c>
      <c r="I41" s="2367" t="n">
        <v>0</v>
      </c>
      <c r="J41" s="16"/>
    </row>
    <row r="42" customFormat="false" ht="12.75" hidden="false" customHeight="true" outlineLevel="0" collapsed="false">
      <c r="A42" s="2390" t="s">
        <v>1594</v>
      </c>
      <c r="B42" s="2369" t="n">
        <v>128.235487236</v>
      </c>
      <c r="C42" s="2369" t="n">
        <v>129.5014077208</v>
      </c>
      <c r="D42" s="2369" t="n">
        <v>132.786826842</v>
      </c>
      <c r="E42" s="2369" t="n">
        <v>131.2595383167</v>
      </c>
      <c r="F42" s="2369" t="n">
        <v>133.6891087862</v>
      </c>
      <c r="G42" s="2369" t="n">
        <v>136.0202244</v>
      </c>
      <c r="H42" s="2369" t="n">
        <v>137.5526822</v>
      </c>
      <c r="I42" s="2383" t="n">
        <v>16.0995992373175</v>
      </c>
      <c r="J42" s="16"/>
    </row>
    <row r="43" customFormat="false" ht="12.75" hidden="false" customHeight="true" outlineLevel="0" collapsed="false">
      <c r="A43" s="2388" t="s">
        <v>1408</v>
      </c>
      <c r="B43" s="611" t="n">
        <v>102.4826459</v>
      </c>
      <c r="C43" s="611" t="n">
        <v>104.6781579</v>
      </c>
      <c r="D43" s="611" t="n">
        <v>106.1480936</v>
      </c>
      <c r="E43" s="611" t="n">
        <v>106.6868164</v>
      </c>
      <c r="F43" s="611" t="n">
        <v>109.2540684</v>
      </c>
      <c r="G43" s="611" t="n">
        <v>111.7002244</v>
      </c>
      <c r="H43" s="611" t="n">
        <v>112.6926822</v>
      </c>
      <c r="I43" s="611" t="n">
        <v>42.3408902053024</v>
      </c>
      <c r="J43" s="16"/>
    </row>
    <row r="44" customFormat="false" ht="12.75" hidden="false" customHeight="true" outlineLevel="0" collapsed="false">
      <c r="A44" s="2388" t="s">
        <v>1596</v>
      </c>
      <c r="B44" s="611" t="n">
        <v>25.752841336</v>
      </c>
      <c r="C44" s="611" t="n">
        <v>24.8232498208</v>
      </c>
      <c r="D44" s="611" t="n">
        <v>26.638733242</v>
      </c>
      <c r="E44" s="611" t="n">
        <v>24.5727219167</v>
      </c>
      <c r="F44" s="611" t="n">
        <v>24.4350403862</v>
      </c>
      <c r="G44" s="611" t="n">
        <v>24.32</v>
      </c>
      <c r="H44" s="611" t="n">
        <v>24.86</v>
      </c>
      <c r="I44" s="611" t="n">
        <v>-36.7545706131351</v>
      </c>
      <c r="J44" s="16"/>
    </row>
    <row r="45" customFormat="false" ht="12.75" hidden="false" customHeight="true" outlineLevel="0" collapsed="false">
      <c r="A45" s="2388" t="s">
        <v>1597</v>
      </c>
      <c r="B45" s="610" t="s">
        <v>130</v>
      </c>
      <c r="C45" s="610" t="s">
        <v>130</v>
      </c>
      <c r="D45" s="610" t="s">
        <v>130</v>
      </c>
      <c r="E45" s="610" t="s">
        <v>130</v>
      </c>
      <c r="F45" s="610" t="s">
        <v>130</v>
      </c>
      <c r="G45" s="610" t="s">
        <v>130</v>
      </c>
      <c r="H45" s="610" t="s">
        <v>130</v>
      </c>
      <c r="I45" s="611" t="n">
        <v>0</v>
      </c>
      <c r="J45" s="16"/>
    </row>
    <row r="46" customFormat="false" ht="13.5" hidden="false" customHeight="true" outlineLevel="0" collapsed="false">
      <c r="A46" s="2388" t="s">
        <v>762</v>
      </c>
      <c r="B46" s="2363" t="s">
        <v>131</v>
      </c>
      <c r="C46" s="2363" t="s">
        <v>131</v>
      </c>
      <c r="D46" s="2363" t="s">
        <v>131</v>
      </c>
      <c r="E46" s="2363" t="s">
        <v>131</v>
      </c>
      <c r="F46" s="2363" t="s">
        <v>131</v>
      </c>
      <c r="G46" s="2363" t="s">
        <v>131</v>
      </c>
      <c r="H46" s="2363" t="s">
        <v>131</v>
      </c>
      <c r="I46" s="2367" t="n">
        <v>0</v>
      </c>
      <c r="J46" s="16"/>
    </row>
    <row r="47" customFormat="false" ht="12.75" hidden="false" customHeight="true" outlineLevel="0" collapsed="false">
      <c r="A47" s="2393" t="s">
        <v>2015</v>
      </c>
      <c r="B47" s="2369" t="s">
        <v>131</v>
      </c>
      <c r="C47" s="2369" t="s">
        <v>131</v>
      </c>
      <c r="D47" s="2369" t="s">
        <v>131</v>
      </c>
      <c r="E47" s="2369" t="s">
        <v>131</v>
      </c>
      <c r="F47" s="2369" t="s">
        <v>131</v>
      </c>
      <c r="G47" s="2369" t="s">
        <v>131</v>
      </c>
      <c r="H47" s="2369" t="s">
        <v>131</v>
      </c>
      <c r="I47" s="2383" t="n">
        <v>0</v>
      </c>
      <c r="J47" s="16"/>
    </row>
    <row r="48" customFormat="false" ht="13.5" hidden="false" customHeight="true" outlineLevel="0" collapsed="false">
      <c r="A48" s="2394"/>
      <c r="B48" s="2363"/>
      <c r="C48" s="2363"/>
      <c r="D48" s="2363"/>
      <c r="E48" s="2363"/>
      <c r="F48" s="2363"/>
      <c r="G48" s="2363"/>
      <c r="H48" s="2363"/>
      <c r="I48" s="2363"/>
      <c r="J48" s="16"/>
    </row>
    <row r="49" customFormat="false" ht="14.25" hidden="false" customHeight="true" outlineLevel="0" collapsed="false">
      <c r="A49" s="2372" t="s">
        <v>2031</v>
      </c>
      <c r="B49" s="2374" t="n">
        <v>579.660175055401</v>
      </c>
      <c r="C49" s="2374" t="n">
        <v>587.189985828083</v>
      </c>
      <c r="D49" s="2374" t="n">
        <v>578.545368064673</v>
      </c>
      <c r="E49" s="2374" t="n">
        <v>564.632619307098</v>
      </c>
      <c r="F49" s="2374" t="n">
        <v>555.306465409255</v>
      </c>
      <c r="G49" s="2374" t="n">
        <v>559.663693617226</v>
      </c>
      <c r="H49" s="2374" t="n">
        <v>582.316769955845</v>
      </c>
      <c r="I49" s="2384" t="n">
        <v>-34.1089081470662</v>
      </c>
      <c r="J49" s="16"/>
    </row>
    <row r="50" customFormat="false" ht="14.25" hidden="false" customHeight="true" outlineLevel="0" collapsed="false">
      <c r="A50" s="2372" t="s">
        <v>2032</v>
      </c>
      <c r="B50" s="2374" t="n">
        <v>575.461110930893</v>
      </c>
      <c r="C50" s="2374" t="n">
        <v>582.825400653527</v>
      </c>
      <c r="D50" s="2374" t="n">
        <v>573.839449646141</v>
      </c>
      <c r="E50" s="2374" t="n">
        <v>558.721590135385</v>
      </c>
      <c r="F50" s="2374" t="n">
        <v>549.903174621764</v>
      </c>
      <c r="G50" s="2374" t="n">
        <v>554.50031330848</v>
      </c>
      <c r="H50" s="2374" t="n">
        <v>575.918996959503</v>
      </c>
      <c r="I50" s="2384" t="n">
        <v>-34.4889342885388</v>
      </c>
      <c r="J50" s="16"/>
    </row>
    <row r="51" customFormat="false" ht="13.5" hidden="false" customHeight="true" outlineLevel="0" collapsed="false">
      <c r="A51" s="2375"/>
      <c r="B51" s="2363"/>
      <c r="C51" s="2363"/>
      <c r="D51" s="2363"/>
      <c r="E51" s="2363"/>
      <c r="F51" s="2363"/>
      <c r="G51" s="2363"/>
      <c r="H51" s="2363"/>
      <c r="I51" s="2363"/>
      <c r="J51" s="16"/>
    </row>
    <row r="52" customFormat="false" ht="12.75" hidden="false" customHeight="true" outlineLevel="0" collapsed="false">
      <c r="A52" s="2390" t="s">
        <v>1834</v>
      </c>
      <c r="B52" s="423"/>
      <c r="C52" s="423"/>
      <c r="D52" s="423"/>
      <c r="E52" s="423"/>
      <c r="F52" s="423"/>
      <c r="G52" s="423"/>
      <c r="H52" s="423"/>
      <c r="I52" s="2401"/>
      <c r="J52" s="16"/>
    </row>
    <row r="53" customFormat="false" ht="12.75" hidden="false" customHeight="true" outlineLevel="0" collapsed="false">
      <c r="A53" s="2395" t="s">
        <v>143</v>
      </c>
      <c r="B53" s="2360" t="n">
        <v>0.10899476</v>
      </c>
      <c r="C53" s="2360" t="n">
        <v>0.1170915136</v>
      </c>
      <c r="D53" s="2360" t="n">
        <v>0.1265792</v>
      </c>
      <c r="E53" s="2360" t="n">
        <v>0.1469872192</v>
      </c>
      <c r="F53" s="2360" t="n">
        <v>0.1893394688</v>
      </c>
      <c r="G53" s="2360" t="n">
        <v>0.1968133952</v>
      </c>
      <c r="H53" s="2360" t="n">
        <v>0.20241884</v>
      </c>
      <c r="I53" s="2381" t="n">
        <v>61.4929997704843</v>
      </c>
      <c r="J53" s="16"/>
    </row>
    <row r="54" customFormat="false" ht="12.75" hidden="false" customHeight="true" outlineLevel="0" collapsed="false">
      <c r="A54" s="2389" t="s">
        <v>144</v>
      </c>
      <c r="B54" s="611" t="n">
        <v>0.10899476</v>
      </c>
      <c r="C54" s="611" t="n">
        <v>0.1170915136</v>
      </c>
      <c r="D54" s="611" t="n">
        <v>0.1265792</v>
      </c>
      <c r="E54" s="611" t="n">
        <v>0.1469872192</v>
      </c>
      <c r="F54" s="611" t="n">
        <v>0.1893394688</v>
      </c>
      <c r="G54" s="611" t="n">
        <v>0.1968133952</v>
      </c>
      <c r="H54" s="611" t="n">
        <v>0.20241884</v>
      </c>
      <c r="I54" s="611" t="n">
        <v>61.4929997704843</v>
      </c>
      <c r="J54" s="16"/>
    </row>
    <row r="55" customFormat="false" ht="12.75" hidden="false" customHeight="true" outlineLevel="0" collapsed="false">
      <c r="A55" s="2389" t="s">
        <v>145</v>
      </c>
      <c r="B55" s="610" t="s">
        <v>128</v>
      </c>
      <c r="C55" s="610" t="s">
        <v>128</v>
      </c>
      <c r="D55" s="610" t="s">
        <v>128</v>
      </c>
      <c r="E55" s="610" t="s">
        <v>128</v>
      </c>
      <c r="F55" s="610" t="s">
        <v>128</v>
      </c>
      <c r="G55" s="610" t="s">
        <v>128</v>
      </c>
      <c r="H55" s="610" t="s">
        <v>128</v>
      </c>
      <c r="I55" s="611" t="n">
        <v>0</v>
      </c>
      <c r="J55" s="16"/>
    </row>
    <row r="56" customFormat="false" ht="12.75" hidden="false" customHeight="true" outlineLevel="0" collapsed="false">
      <c r="A56" s="2395" t="s">
        <v>146</v>
      </c>
      <c r="B56" s="610" t="s">
        <v>118</v>
      </c>
      <c r="C56" s="610" t="s">
        <v>118</v>
      </c>
      <c r="D56" s="610" t="s">
        <v>118</v>
      </c>
      <c r="E56" s="610" t="s">
        <v>118</v>
      </c>
      <c r="F56" s="610" t="s">
        <v>118</v>
      </c>
      <c r="G56" s="610" t="s">
        <v>118</v>
      </c>
      <c r="H56" s="610" t="s">
        <v>118</v>
      </c>
      <c r="I56" s="611" t="n">
        <v>0</v>
      </c>
      <c r="J56" s="16"/>
    </row>
    <row r="57" customFormat="false" ht="14.25" hidden="false" customHeight="true" outlineLevel="0" collapsed="false">
      <c r="A57" s="2396" t="s">
        <v>147</v>
      </c>
      <c r="B57" s="2397"/>
      <c r="C57" s="2397"/>
      <c r="D57" s="2397"/>
      <c r="E57" s="2397"/>
      <c r="F57" s="2397"/>
      <c r="G57" s="2397"/>
      <c r="H57" s="2397"/>
      <c r="I57" s="2397"/>
      <c r="J57" s="16"/>
    </row>
    <row r="58" customFormat="false" ht="12" hidden="false" customHeight="true" outlineLevel="0" collapsed="false">
      <c r="A58" s="724"/>
      <c r="B58" s="724"/>
      <c r="C58" s="724"/>
    </row>
    <row r="59" customFormat="false" ht="12" hidden="false" customHeight="true" outlineLevel="0" collapsed="false">
      <c r="A59" s="111" t="s">
        <v>201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204</v>
      </c>
      <c r="I3" s="114"/>
      <c r="J3" s="114" t="s">
        <v>79</v>
      </c>
    </row>
    <row r="4" customFormat="false" ht="12.75" hidden="false" customHeight="true" outlineLevel="0" collapsed="false"/>
    <row r="5" customFormat="false" ht="14.25" hidden="false" customHeight="true" outlineLevel="0" collapsed="false">
      <c r="A5" s="153" t="s">
        <v>80</v>
      </c>
      <c r="B5" s="116" t="s">
        <v>159</v>
      </c>
      <c r="C5" s="116"/>
      <c r="D5" s="116" t="s">
        <v>183</v>
      </c>
      <c r="E5" s="116"/>
      <c r="F5" s="116"/>
      <c r="G5" s="118"/>
      <c r="H5" s="119" t="s">
        <v>161</v>
      </c>
      <c r="I5" s="119"/>
      <c r="J5" s="119"/>
    </row>
    <row r="6" customFormat="false" ht="13.5" hidden="false" customHeight="true" outlineLevel="0" collapsed="false">
      <c r="A6" s="154"/>
      <c r="B6" s="121" t="s">
        <v>162</v>
      </c>
      <c r="C6" s="121"/>
      <c r="D6" s="121" t="s">
        <v>187</v>
      </c>
      <c r="E6" s="121" t="s">
        <v>82</v>
      </c>
      <c r="F6" s="121" t="s">
        <v>83</v>
      </c>
      <c r="G6" s="122"/>
      <c r="H6" s="123" t="s">
        <v>164</v>
      </c>
      <c r="I6" s="121" t="s">
        <v>82</v>
      </c>
      <c r="J6" s="124" t="s">
        <v>83</v>
      </c>
    </row>
    <row r="7" customFormat="false" ht="15" hidden="false" customHeight="true" outlineLevel="0" collapsed="false">
      <c r="A7" s="155"/>
      <c r="B7" s="75" t="s">
        <v>165</v>
      </c>
      <c r="C7" s="76" t="s">
        <v>166</v>
      </c>
      <c r="D7" s="126" t="s">
        <v>167</v>
      </c>
      <c r="E7" s="126" t="s">
        <v>168</v>
      </c>
      <c r="F7" s="126"/>
      <c r="G7" s="126"/>
      <c r="H7" s="127" t="s">
        <v>88</v>
      </c>
      <c r="I7" s="127"/>
      <c r="J7" s="127"/>
    </row>
    <row r="8" customFormat="false" ht="12.75" hidden="false" customHeight="true" outlineLevel="0" collapsed="false">
      <c r="A8" s="128" t="s">
        <v>205</v>
      </c>
      <c r="B8" s="156" t="n">
        <v>239208.7</v>
      </c>
      <c r="C8" s="157" t="s">
        <v>170</v>
      </c>
      <c r="D8" s="50"/>
      <c r="E8" s="50"/>
      <c r="F8" s="50"/>
      <c r="G8" s="82"/>
      <c r="H8" s="156" t="n">
        <v>12751.42276639</v>
      </c>
      <c r="I8" s="156" t="n">
        <v>24.851877</v>
      </c>
      <c r="J8" s="158" t="n">
        <v>0.25067162</v>
      </c>
    </row>
    <row r="9" customFormat="false" ht="12.75" hidden="false" customHeight="true" outlineLevel="0" collapsed="false">
      <c r="A9" s="84" t="s">
        <v>171</v>
      </c>
      <c r="B9" s="156" t="n">
        <v>3901.7</v>
      </c>
      <c r="C9" s="157" t="s">
        <v>170</v>
      </c>
      <c r="D9" s="156" t="n">
        <v>69.9895976599944</v>
      </c>
      <c r="E9" s="156" t="n">
        <v>10</v>
      </c>
      <c r="F9" s="156" t="n">
        <v>0.6</v>
      </c>
      <c r="G9" s="82"/>
      <c r="H9" s="156" t="n">
        <v>273.07841319</v>
      </c>
      <c r="I9" s="156" t="n">
        <v>0.039017</v>
      </c>
      <c r="J9" s="158" t="n">
        <v>0.00234102</v>
      </c>
    </row>
    <row r="10" customFormat="false" ht="12.75" hidden="false" customHeight="true" outlineLevel="0" collapsed="false">
      <c r="A10" s="84" t="s">
        <v>172</v>
      </c>
      <c r="B10" s="156" t="n">
        <v>42609</v>
      </c>
      <c r="C10" s="157" t="s">
        <v>170</v>
      </c>
      <c r="D10" s="156" t="n">
        <v>97.3204201741415</v>
      </c>
      <c r="E10" s="156" t="n">
        <v>258.986599075313</v>
      </c>
      <c r="F10" s="156" t="n">
        <v>1.4</v>
      </c>
      <c r="G10" s="82"/>
      <c r="H10" s="156" t="n">
        <v>4146.7257832</v>
      </c>
      <c r="I10" s="156" t="n">
        <v>11.03516</v>
      </c>
      <c r="J10" s="158" t="n">
        <v>0.0596526</v>
      </c>
    </row>
    <row r="11" customFormat="false" ht="12.75" hidden="false" customHeight="true" outlineLevel="0" collapsed="false">
      <c r="A11" s="84" t="s">
        <v>173</v>
      </c>
      <c r="B11" s="156" t="n">
        <v>149260</v>
      </c>
      <c r="C11" s="157" t="s">
        <v>170</v>
      </c>
      <c r="D11" s="156" t="n">
        <v>55.8195</v>
      </c>
      <c r="E11" s="156" t="n">
        <v>5</v>
      </c>
      <c r="F11" s="156" t="n">
        <v>0.1</v>
      </c>
      <c r="G11" s="82"/>
      <c r="H11" s="156" t="n">
        <v>8331.61857</v>
      </c>
      <c r="I11" s="156" t="n">
        <v>0.7463</v>
      </c>
      <c r="J11" s="158" t="n">
        <v>0.014926</v>
      </c>
    </row>
    <row r="12" customFormat="false" ht="12.75" hidden="false" customHeight="true" outlineLevel="0" collapsed="false">
      <c r="A12" s="84" t="s">
        <v>174</v>
      </c>
      <c r="B12" s="156" t="n">
        <v>43438</v>
      </c>
      <c r="C12" s="157" t="s">
        <v>170</v>
      </c>
      <c r="D12" s="156" t="n">
        <v>107.440666666667</v>
      </c>
      <c r="E12" s="156" t="n">
        <v>300</v>
      </c>
      <c r="F12" s="156" t="n">
        <v>4</v>
      </c>
      <c r="G12" s="101" t="s">
        <v>175</v>
      </c>
      <c r="H12" s="156" t="n">
        <v>4667.00767866667</v>
      </c>
      <c r="I12" s="156" t="n">
        <v>13.0314</v>
      </c>
      <c r="J12" s="158" t="n">
        <v>0.173752</v>
      </c>
    </row>
    <row r="13" customFormat="false" ht="12.75" hidden="false" customHeight="true" outlineLevel="0" collapsed="false">
      <c r="A13" s="84" t="s">
        <v>176</v>
      </c>
      <c r="B13" s="159" t="s">
        <v>118</v>
      </c>
      <c r="C13" s="157" t="s">
        <v>170</v>
      </c>
      <c r="D13" s="159" t="s">
        <v>118</v>
      </c>
      <c r="E13" s="159" t="s">
        <v>118</v>
      </c>
      <c r="F13" s="159" t="s">
        <v>118</v>
      </c>
      <c r="G13" s="82"/>
      <c r="H13" s="159" t="s">
        <v>118</v>
      </c>
      <c r="I13" s="159" t="s">
        <v>118</v>
      </c>
      <c r="J13" s="160" t="s">
        <v>118</v>
      </c>
    </row>
    <row r="14" customFormat="false" ht="12.75" hidden="false" customHeight="true" outlineLevel="0" collapsed="false">
      <c r="A14" s="102" t="s">
        <v>113</v>
      </c>
      <c r="B14" s="156" t="n">
        <v>61731.7</v>
      </c>
      <c r="C14" s="157" t="s">
        <v>170</v>
      </c>
      <c r="D14" s="50"/>
      <c r="E14" s="50"/>
      <c r="F14" s="50"/>
      <c r="G14" s="82"/>
      <c r="H14" s="156" t="n">
        <v>3574.01677112333</v>
      </c>
      <c r="I14" s="156" t="n">
        <v>1.143867</v>
      </c>
      <c r="J14" s="158" t="n">
        <v>0.02526682</v>
      </c>
    </row>
    <row r="15" customFormat="false" ht="12.75" hidden="false" customHeight="true" outlineLevel="0" collapsed="false">
      <c r="A15" s="84" t="s">
        <v>171</v>
      </c>
      <c r="B15" s="20" t="n">
        <v>1420.7</v>
      </c>
      <c r="C15" s="157" t="s">
        <v>170</v>
      </c>
      <c r="D15" s="156" t="n">
        <v>71.440078686563</v>
      </c>
      <c r="E15" s="156" t="n">
        <v>10</v>
      </c>
      <c r="F15" s="156" t="n">
        <v>0.6</v>
      </c>
      <c r="G15" s="82"/>
      <c r="H15" s="20" t="n">
        <v>101.49491979</v>
      </c>
      <c r="I15" s="20" t="n">
        <v>0.014207</v>
      </c>
      <c r="J15" s="21" t="n">
        <v>0.00085242</v>
      </c>
    </row>
    <row r="16" customFormat="false" ht="12.75" hidden="false" customHeight="true" outlineLevel="0" collapsed="false">
      <c r="A16" s="84" t="s">
        <v>172</v>
      </c>
      <c r="B16" s="20" t="n">
        <v>6026</v>
      </c>
      <c r="C16" s="157" t="s">
        <v>170</v>
      </c>
      <c r="D16" s="156" t="n">
        <v>98.4653238190065</v>
      </c>
      <c r="E16" s="156" t="n">
        <v>10</v>
      </c>
      <c r="F16" s="156" t="n">
        <v>1.4</v>
      </c>
      <c r="G16" s="82"/>
      <c r="H16" s="20" t="n">
        <v>593.352041333333</v>
      </c>
      <c r="I16" s="20" t="n">
        <v>0.06026</v>
      </c>
      <c r="J16" s="21" t="n">
        <v>0.0084364</v>
      </c>
    </row>
    <row r="17" customFormat="false" ht="12.75" hidden="false" customHeight="true" outlineLevel="0" collapsed="false">
      <c r="A17" s="84" t="s">
        <v>173</v>
      </c>
      <c r="B17" s="20" t="n">
        <v>51580</v>
      </c>
      <c r="C17" s="157" t="s">
        <v>170</v>
      </c>
      <c r="D17" s="156" t="n">
        <v>55.8195</v>
      </c>
      <c r="E17" s="156" t="n">
        <v>5</v>
      </c>
      <c r="F17" s="156" t="n">
        <v>0.1</v>
      </c>
      <c r="G17" s="82"/>
      <c r="H17" s="20" t="n">
        <v>2879.16981</v>
      </c>
      <c r="I17" s="20" t="n">
        <v>0.2579</v>
      </c>
      <c r="J17" s="21" t="n">
        <v>0.005158</v>
      </c>
    </row>
    <row r="18" customFormat="false" ht="12.75" hidden="false" customHeight="true" outlineLevel="0" collapsed="false">
      <c r="A18" s="84" t="s">
        <v>174</v>
      </c>
      <c r="B18" s="20" t="n">
        <v>2705</v>
      </c>
      <c r="C18" s="157" t="s">
        <v>170</v>
      </c>
      <c r="D18" s="156" t="n">
        <v>107.440666666667</v>
      </c>
      <c r="E18" s="156" t="n">
        <v>300</v>
      </c>
      <c r="F18" s="156" t="n">
        <v>4</v>
      </c>
      <c r="G18" s="101" t="s">
        <v>175</v>
      </c>
      <c r="H18" s="20" t="n">
        <v>290.627003333333</v>
      </c>
      <c r="I18" s="20" t="n">
        <v>0.8115</v>
      </c>
      <c r="J18" s="21" t="n">
        <v>0.01082</v>
      </c>
    </row>
    <row r="19" customFormat="false" ht="12.75" hidden="false" customHeight="true" outlineLevel="0" collapsed="false">
      <c r="A19" s="84" t="s">
        <v>176</v>
      </c>
      <c r="B19" s="20" t="s">
        <v>118</v>
      </c>
      <c r="C19" s="157" t="s">
        <v>170</v>
      </c>
      <c r="D19" s="159" t="s">
        <v>118</v>
      </c>
      <c r="E19" s="159" t="s">
        <v>118</v>
      </c>
      <c r="F19" s="159" t="s">
        <v>118</v>
      </c>
      <c r="G19" s="82"/>
      <c r="H19" s="20" t="s">
        <v>118</v>
      </c>
      <c r="I19" s="20" t="s">
        <v>118</v>
      </c>
      <c r="J19" s="21" t="s">
        <v>118</v>
      </c>
    </row>
    <row r="20" customFormat="false" ht="12.75" hidden="false" customHeight="true" outlineLevel="0" collapsed="false">
      <c r="A20" s="102" t="s">
        <v>114</v>
      </c>
      <c r="B20" s="156" t="n">
        <v>172141</v>
      </c>
      <c r="C20" s="157" t="s">
        <v>170</v>
      </c>
      <c r="D20" s="50"/>
      <c r="E20" s="50"/>
      <c r="F20" s="50"/>
      <c r="G20" s="82"/>
      <c r="H20" s="80" t="n">
        <v>8875.42986733333</v>
      </c>
      <c r="I20" s="80" t="n">
        <v>23.15465</v>
      </c>
      <c r="J20" s="131" t="n">
        <v>0.2199276</v>
      </c>
    </row>
    <row r="21" customFormat="false" ht="12.75" hidden="false" customHeight="true" outlineLevel="0" collapsed="false">
      <c r="A21" s="84" t="s">
        <v>171</v>
      </c>
      <c r="B21" s="20" t="n">
        <v>1634</v>
      </c>
      <c r="C21" s="157" t="s">
        <v>170</v>
      </c>
      <c r="D21" s="156" t="n">
        <v>67.6332980416157</v>
      </c>
      <c r="E21" s="156" t="n">
        <v>10</v>
      </c>
      <c r="F21" s="156" t="n">
        <v>0.6</v>
      </c>
      <c r="G21" s="82"/>
      <c r="H21" s="20" t="n">
        <v>110.512809</v>
      </c>
      <c r="I21" s="20" t="n">
        <v>0.01634</v>
      </c>
      <c r="J21" s="21" t="n">
        <v>0.0009804</v>
      </c>
    </row>
    <row r="22" customFormat="false" ht="12.75" hidden="false" customHeight="true" outlineLevel="0" collapsed="false">
      <c r="A22" s="84" t="s">
        <v>172</v>
      </c>
      <c r="B22" s="20" t="n">
        <v>35665</v>
      </c>
      <c r="C22" s="157" t="s">
        <v>170</v>
      </c>
      <c r="D22" s="156" t="n">
        <v>97.1312406934903</v>
      </c>
      <c r="E22" s="156" t="n">
        <v>300</v>
      </c>
      <c r="F22" s="156" t="n">
        <v>1.4</v>
      </c>
      <c r="G22" s="82"/>
      <c r="H22" s="20" t="n">
        <v>3464.18569933333</v>
      </c>
      <c r="I22" s="20" t="n">
        <v>10.6995</v>
      </c>
      <c r="J22" s="21" t="n">
        <v>0.049931</v>
      </c>
    </row>
    <row r="23" customFormat="false" ht="12.75" hidden="false" customHeight="true" outlineLevel="0" collapsed="false">
      <c r="A23" s="84" t="s">
        <v>173</v>
      </c>
      <c r="B23" s="20" t="n">
        <v>94962</v>
      </c>
      <c r="C23" s="157" t="s">
        <v>170</v>
      </c>
      <c r="D23" s="156" t="n">
        <v>55.8195</v>
      </c>
      <c r="E23" s="156" t="n">
        <v>5</v>
      </c>
      <c r="F23" s="156" t="n">
        <v>0.1</v>
      </c>
      <c r="G23" s="82"/>
      <c r="H23" s="20" t="n">
        <v>5300.731359</v>
      </c>
      <c r="I23" s="20" t="n">
        <v>0.47481</v>
      </c>
      <c r="J23" s="21" t="n">
        <v>0.0094962</v>
      </c>
    </row>
    <row r="24" customFormat="false" ht="12.75" hidden="false" customHeight="true" outlineLevel="0" collapsed="false">
      <c r="A24" s="84" t="s">
        <v>174</v>
      </c>
      <c r="B24" s="20" t="n">
        <v>39880</v>
      </c>
      <c r="C24" s="157" t="s">
        <v>170</v>
      </c>
      <c r="D24" s="156" t="n">
        <v>107.440666666667</v>
      </c>
      <c r="E24" s="156" t="n">
        <v>300</v>
      </c>
      <c r="F24" s="156" t="n">
        <v>4</v>
      </c>
      <c r="G24" s="101" t="s">
        <v>175</v>
      </c>
      <c r="H24" s="20" t="n">
        <v>4284.73378666667</v>
      </c>
      <c r="I24" s="20" t="n">
        <v>11.964</v>
      </c>
      <c r="J24" s="21" t="n">
        <v>0.15952</v>
      </c>
    </row>
    <row r="25" customFormat="false" ht="12.75" hidden="false" customHeight="true" outlineLevel="0" collapsed="false">
      <c r="A25" s="84" t="s">
        <v>176</v>
      </c>
      <c r="B25" s="20" t="s">
        <v>118</v>
      </c>
      <c r="C25" s="157" t="s">
        <v>170</v>
      </c>
      <c r="D25" s="159" t="s">
        <v>118</v>
      </c>
      <c r="E25" s="159" t="s">
        <v>118</v>
      </c>
      <c r="F25" s="159" t="s">
        <v>118</v>
      </c>
      <c r="G25" s="82"/>
      <c r="H25" s="20" t="s">
        <v>118</v>
      </c>
      <c r="I25" s="20" t="s">
        <v>118</v>
      </c>
      <c r="J25" s="21" t="s">
        <v>118</v>
      </c>
    </row>
    <row r="26" customFormat="false" ht="12.75" hidden="false" customHeight="true" outlineLevel="0" collapsed="false">
      <c r="A26" s="102" t="s">
        <v>115</v>
      </c>
      <c r="B26" s="156" t="n">
        <v>5336</v>
      </c>
      <c r="C26" s="157" t="s">
        <v>170</v>
      </c>
      <c r="D26" s="50"/>
      <c r="E26" s="50"/>
      <c r="F26" s="50"/>
      <c r="G26" s="82"/>
      <c r="H26" s="80" t="n">
        <v>301.976127933333</v>
      </c>
      <c r="I26" s="80" t="n">
        <v>0.55336</v>
      </c>
      <c r="J26" s="131" t="n">
        <v>0.0054772</v>
      </c>
    </row>
    <row r="27" customFormat="false" ht="12.75" hidden="false" customHeight="true" outlineLevel="0" collapsed="false">
      <c r="A27" s="84" t="s">
        <v>171</v>
      </c>
      <c r="B27" s="20" t="n">
        <v>847</v>
      </c>
      <c r="C27" s="157" t="s">
        <v>170</v>
      </c>
      <c r="D27" s="156" t="n">
        <v>72.1023428571429</v>
      </c>
      <c r="E27" s="156" t="n">
        <v>10</v>
      </c>
      <c r="F27" s="156" t="n">
        <v>0.6</v>
      </c>
      <c r="G27" s="82"/>
      <c r="H27" s="20" t="n">
        <v>61.0706844</v>
      </c>
      <c r="I27" s="20" t="n">
        <v>0.00847</v>
      </c>
      <c r="J27" s="21" t="n">
        <v>0.0005082</v>
      </c>
    </row>
    <row r="28" customFormat="false" ht="12.75" hidden="false" customHeight="true" outlineLevel="0" collapsed="false">
      <c r="A28" s="84" t="s">
        <v>172</v>
      </c>
      <c r="B28" s="20" t="n">
        <v>918</v>
      </c>
      <c r="C28" s="157" t="s">
        <v>170</v>
      </c>
      <c r="D28" s="156" t="n">
        <v>97.1547304284676</v>
      </c>
      <c r="E28" s="156" t="n">
        <v>300</v>
      </c>
      <c r="F28" s="156" t="n">
        <v>1.4</v>
      </c>
      <c r="G28" s="82"/>
      <c r="H28" s="20" t="n">
        <v>89.1880425333333</v>
      </c>
      <c r="I28" s="20" t="n">
        <v>0.2754</v>
      </c>
      <c r="J28" s="21" t="n">
        <v>0.0012852</v>
      </c>
    </row>
    <row r="29" customFormat="false" ht="12.75" hidden="false" customHeight="true" outlineLevel="0" collapsed="false">
      <c r="A29" s="84" t="s">
        <v>173</v>
      </c>
      <c r="B29" s="20" t="n">
        <v>2718</v>
      </c>
      <c r="C29" s="157" t="s">
        <v>170</v>
      </c>
      <c r="D29" s="156" t="n">
        <v>55.8195</v>
      </c>
      <c r="E29" s="156" t="n">
        <v>5</v>
      </c>
      <c r="F29" s="156" t="n">
        <v>0.1</v>
      </c>
      <c r="G29" s="82"/>
      <c r="H29" s="20" t="n">
        <v>151.717401</v>
      </c>
      <c r="I29" s="20" t="n">
        <v>0.01359</v>
      </c>
      <c r="J29" s="21" t="n">
        <v>0.0002718</v>
      </c>
    </row>
    <row r="30" customFormat="false" ht="12.75" hidden="false" customHeight="true" outlineLevel="0" collapsed="false">
      <c r="A30" s="84" t="s">
        <v>174</v>
      </c>
      <c r="B30" s="20" t="n">
        <v>853</v>
      </c>
      <c r="C30" s="157" t="s">
        <v>170</v>
      </c>
      <c r="D30" s="156" t="n">
        <v>107.440666666667</v>
      </c>
      <c r="E30" s="156" t="n">
        <v>300</v>
      </c>
      <c r="F30" s="156" t="n">
        <v>4</v>
      </c>
      <c r="G30" s="101" t="s">
        <v>175</v>
      </c>
      <c r="H30" s="20" t="n">
        <v>91.6468886666667</v>
      </c>
      <c r="I30" s="20" t="n">
        <v>0.2559</v>
      </c>
      <c r="J30" s="21" t="n">
        <v>0.003412</v>
      </c>
    </row>
    <row r="31" customFormat="false" ht="12.75" hidden="false" customHeight="true" outlineLevel="0" collapsed="false">
      <c r="A31" s="161" t="s">
        <v>176</v>
      </c>
      <c r="B31" s="24" t="s">
        <v>118</v>
      </c>
      <c r="C31" s="162" t="s">
        <v>170</v>
      </c>
      <c r="D31" s="159" t="s">
        <v>118</v>
      </c>
      <c r="E31" s="159" t="s">
        <v>118</v>
      </c>
      <c r="F31" s="159" t="s">
        <v>118</v>
      </c>
      <c r="G31" s="94"/>
      <c r="H31" s="24" t="s">
        <v>118</v>
      </c>
      <c r="I31" s="24" t="s">
        <v>118</v>
      </c>
      <c r="J31" s="163" t="s">
        <v>118</v>
      </c>
    </row>
    <row r="32" customFormat="false" ht="12.75" hidden="false" customHeight="true" outlineLevel="0" collapsed="false">
      <c r="A32" s="164" t="s">
        <v>206</v>
      </c>
      <c r="B32" s="165" t="n">
        <v>14468.22</v>
      </c>
      <c r="C32" s="166" t="s">
        <v>170</v>
      </c>
      <c r="D32" s="167"/>
      <c r="E32" s="167"/>
      <c r="F32" s="167"/>
      <c r="G32" s="168"/>
      <c r="H32" s="165" t="n">
        <v>1065.784221018</v>
      </c>
      <c r="I32" s="165" t="n">
        <v>0.06856489458</v>
      </c>
      <c r="J32" s="158" t="n">
        <v>0.06856489458</v>
      </c>
    </row>
    <row r="33" customFormat="false" ht="12.75" hidden="false" customHeight="true" outlineLevel="0" collapsed="false">
      <c r="A33" s="164" t="s">
        <v>207</v>
      </c>
      <c r="B33" s="159" t="s">
        <v>118</v>
      </c>
      <c r="C33" s="157" t="s">
        <v>170</v>
      </c>
      <c r="D33" s="169"/>
      <c r="E33" s="169"/>
      <c r="F33" s="169"/>
      <c r="G33" s="170"/>
      <c r="H33" s="159" t="s">
        <v>118</v>
      </c>
      <c r="I33" s="159" t="s">
        <v>118</v>
      </c>
      <c r="J33" s="160" t="s">
        <v>118</v>
      </c>
    </row>
    <row r="34" customFormat="false" ht="13.5" hidden="false" customHeight="true" outlineLevel="0" collapsed="false">
      <c r="A34" s="135" t="s">
        <v>102</v>
      </c>
      <c r="B34" s="50"/>
      <c r="C34" s="171"/>
      <c r="D34" s="172"/>
      <c r="E34" s="172"/>
      <c r="F34" s="172"/>
      <c r="G34" s="136"/>
      <c r="H34" s="50"/>
      <c r="I34" s="50"/>
      <c r="J34" s="137"/>
    </row>
    <row r="35" customFormat="false" ht="12.75" hidden="false" customHeight="true" outlineLevel="0" collapsed="false">
      <c r="A35" s="84" t="s">
        <v>171</v>
      </c>
      <c r="B35" s="20" t="s">
        <v>118</v>
      </c>
      <c r="C35" s="157" t="s">
        <v>170</v>
      </c>
      <c r="D35" s="159" t="s">
        <v>118</v>
      </c>
      <c r="E35" s="159" t="s">
        <v>118</v>
      </c>
      <c r="F35" s="159" t="s">
        <v>118</v>
      </c>
      <c r="G35" s="82"/>
      <c r="H35" s="20" t="s">
        <v>118</v>
      </c>
      <c r="I35" s="20" t="s">
        <v>118</v>
      </c>
      <c r="J35" s="21" t="s">
        <v>118</v>
      </c>
    </row>
    <row r="36" customFormat="false" ht="12.75" hidden="false" customHeight="true" outlineLevel="0" collapsed="false">
      <c r="A36" s="84" t="s">
        <v>172</v>
      </c>
      <c r="B36" s="20" t="s">
        <v>118</v>
      </c>
      <c r="C36" s="157" t="s">
        <v>170</v>
      </c>
      <c r="D36" s="159" t="s">
        <v>118</v>
      </c>
      <c r="E36" s="159" t="s">
        <v>118</v>
      </c>
      <c r="F36" s="159" t="s">
        <v>118</v>
      </c>
      <c r="G36" s="82"/>
      <c r="H36" s="20" t="s">
        <v>118</v>
      </c>
      <c r="I36" s="20" t="s">
        <v>118</v>
      </c>
      <c r="J36" s="21" t="s">
        <v>118</v>
      </c>
    </row>
    <row r="37" customFormat="false" ht="12.75" hidden="false" customHeight="true" outlineLevel="0" collapsed="false">
      <c r="A37" s="84" t="s">
        <v>173</v>
      </c>
      <c r="B37" s="20" t="s">
        <v>118</v>
      </c>
      <c r="C37" s="157" t="s">
        <v>170</v>
      </c>
      <c r="D37" s="159" t="s">
        <v>118</v>
      </c>
      <c r="E37" s="159" t="s">
        <v>118</v>
      </c>
      <c r="F37" s="159" t="s">
        <v>118</v>
      </c>
      <c r="G37" s="82"/>
      <c r="H37" s="20" t="s">
        <v>118</v>
      </c>
      <c r="I37" s="20" t="s">
        <v>118</v>
      </c>
      <c r="J37" s="21" t="s">
        <v>118</v>
      </c>
    </row>
    <row r="38" customFormat="false" ht="12.75" hidden="false" customHeight="true" outlineLevel="0" collapsed="false">
      <c r="A38" s="84" t="s">
        <v>174</v>
      </c>
      <c r="B38" s="20" t="s">
        <v>118</v>
      </c>
      <c r="C38" s="157" t="s">
        <v>170</v>
      </c>
      <c r="D38" s="159" t="s">
        <v>118</v>
      </c>
      <c r="E38" s="159" t="s">
        <v>118</v>
      </c>
      <c r="F38" s="159" t="s">
        <v>118</v>
      </c>
      <c r="G38" s="101" t="s">
        <v>175</v>
      </c>
      <c r="H38" s="20" t="s">
        <v>118</v>
      </c>
      <c r="I38" s="20" t="s">
        <v>118</v>
      </c>
      <c r="J38" s="21" t="s">
        <v>118</v>
      </c>
    </row>
    <row r="39" customFormat="false" ht="12.75" hidden="false" customHeight="true" outlineLevel="0" collapsed="false">
      <c r="A39" s="90" t="s">
        <v>176</v>
      </c>
      <c r="B39" s="24" t="s">
        <v>118</v>
      </c>
      <c r="C39" s="162" t="s">
        <v>170</v>
      </c>
      <c r="D39" s="173" t="s">
        <v>118</v>
      </c>
      <c r="E39" s="173" t="s">
        <v>118</v>
      </c>
      <c r="F39" s="173" t="s">
        <v>118</v>
      </c>
      <c r="G39" s="94"/>
      <c r="H39" s="24" t="s">
        <v>118</v>
      </c>
      <c r="I39" s="24" t="s">
        <v>118</v>
      </c>
      <c r="J39" s="163" t="s">
        <v>118</v>
      </c>
    </row>
    <row r="40" customFormat="false" ht="12.75" hidden="false" customHeight="true" outlineLevel="0" collapsed="false">
      <c r="A40" s="174" t="s">
        <v>208</v>
      </c>
      <c r="B40" s="165" t="n">
        <v>14468.22</v>
      </c>
      <c r="C40" s="166" t="s">
        <v>170</v>
      </c>
      <c r="D40" s="167"/>
      <c r="E40" s="167"/>
      <c r="F40" s="167"/>
      <c r="G40" s="168"/>
      <c r="H40" s="165" t="n">
        <v>1065.784221018</v>
      </c>
      <c r="I40" s="165" t="n">
        <v>0.06856489458</v>
      </c>
      <c r="J40" s="158" t="n">
        <v>0.06856489458</v>
      </c>
    </row>
    <row r="41" customFormat="false" ht="13.5" hidden="false" customHeight="true" outlineLevel="0" collapsed="false">
      <c r="A41" s="135" t="s">
        <v>120</v>
      </c>
      <c r="B41" s="175"/>
      <c r="C41" s="176"/>
      <c r="D41" s="169"/>
      <c r="E41" s="169"/>
      <c r="F41" s="169"/>
      <c r="G41" s="177"/>
      <c r="H41" s="175"/>
      <c r="I41" s="175"/>
      <c r="J41" s="178"/>
    </row>
    <row r="42" customFormat="false" ht="12.75" hidden="false" customHeight="true" outlineLevel="0" collapsed="false">
      <c r="A42" s="84" t="s">
        <v>171</v>
      </c>
      <c r="B42" s="20" t="n">
        <v>862.22</v>
      </c>
      <c r="C42" s="157" t="s">
        <v>170</v>
      </c>
      <c r="D42" s="156" t="n">
        <v>74.8250205028879</v>
      </c>
      <c r="E42" s="156" t="n">
        <v>4.739</v>
      </c>
      <c r="F42" s="156" t="n">
        <v>4.739</v>
      </c>
      <c r="G42" s="82"/>
      <c r="H42" s="20" t="n">
        <v>64.515629178</v>
      </c>
      <c r="I42" s="20" t="n">
        <v>0.00408606058</v>
      </c>
      <c r="J42" s="21" t="n">
        <v>0.00408606058</v>
      </c>
    </row>
    <row r="43" customFormat="false" ht="12.75" hidden="false" customHeight="true" outlineLevel="0" collapsed="false">
      <c r="A43" s="84" t="s">
        <v>172</v>
      </c>
      <c r="B43" s="20" t="s">
        <v>118</v>
      </c>
      <c r="C43" s="157" t="s">
        <v>170</v>
      </c>
      <c r="D43" s="159" t="s">
        <v>118</v>
      </c>
      <c r="E43" s="159" t="s">
        <v>118</v>
      </c>
      <c r="F43" s="159" t="s">
        <v>118</v>
      </c>
      <c r="G43" s="82"/>
      <c r="H43" s="20" t="s">
        <v>118</v>
      </c>
      <c r="I43" s="20" t="s">
        <v>118</v>
      </c>
      <c r="J43" s="21" t="s">
        <v>118</v>
      </c>
    </row>
    <row r="44" customFormat="false" ht="12.75" hidden="false" customHeight="true" outlineLevel="0" collapsed="false">
      <c r="A44" s="84" t="s">
        <v>173</v>
      </c>
      <c r="B44" s="20" t="s">
        <v>118</v>
      </c>
      <c r="C44" s="157" t="s">
        <v>170</v>
      </c>
      <c r="D44" s="159" t="s">
        <v>118</v>
      </c>
      <c r="E44" s="159" t="s">
        <v>118</v>
      </c>
      <c r="F44" s="159" t="s">
        <v>118</v>
      </c>
      <c r="G44" s="82"/>
      <c r="H44" s="20" t="s">
        <v>118</v>
      </c>
      <c r="I44" s="20" t="s">
        <v>118</v>
      </c>
      <c r="J44" s="21" t="s">
        <v>118</v>
      </c>
    </row>
    <row r="45" customFormat="false" ht="12.75" hidden="false" customHeight="true" outlineLevel="0" collapsed="false">
      <c r="A45" s="84" t="s">
        <v>174</v>
      </c>
      <c r="B45" s="20" t="s">
        <v>118</v>
      </c>
      <c r="C45" s="157" t="s">
        <v>170</v>
      </c>
      <c r="D45" s="159" t="s">
        <v>118</v>
      </c>
      <c r="E45" s="159" t="s">
        <v>118</v>
      </c>
      <c r="F45" s="159" t="s">
        <v>118</v>
      </c>
      <c r="G45" s="101" t="s">
        <v>175</v>
      </c>
      <c r="H45" s="20" t="s">
        <v>118</v>
      </c>
      <c r="I45" s="20" t="s">
        <v>118</v>
      </c>
      <c r="J45" s="21" t="s">
        <v>118</v>
      </c>
    </row>
    <row r="46" customFormat="false" ht="12.75" hidden="false" customHeight="true" outlineLevel="0" collapsed="false">
      <c r="A46" s="90" t="s">
        <v>176</v>
      </c>
      <c r="B46" s="24" t="s">
        <v>118</v>
      </c>
      <c r="C46" s="162" t="s">
        <v>170</v>
      </c>
      <c r="D46" s="173" t="s">
        <v>118</v>
      </c>
      <c r="E46" s="173" t="s">
        <v>118</v>
      </c>
      <c r="F46" s="173" t="s">
        <v>118</v>
      </c>
      <c r="G46" s="94"/>
      <c r="H46" s="24" t="s">
        <v>118</v>
      </c>
      <c r="I46" s="24" t="s">
        <v>118</v>
      </c>
      <c r="J46" s="25" t="s">
        <v>118</v>
      </c>
    </row>
    <row r="47" customFormat="false" ht="13.5" hidden="false" customHeight="true" outlineLevel="0" collapsed="false">
      <c r="A47" s="135" t="s">
        <v>122</v>
      </c>
      <c r="B47" s="175"/>
      <c r="C47" s="176"/>
      <c r="D47" s="169"/>
      <c r="E47" s="169"/>
      <c r="F47" s="169"/>
      <c r="G47" s="177"/>
      <c r="H47" s="175"/>
      <c r="I47" s="175"/>
      <c r="J47" s="178"/>
    </row>
    <row r="48" customFormat="false" ht="12.75" hidden="false" customHeight="true" outlineLevel="0" collapsed="false">
      <c r="A48" s="84" t="s">
        <v>171</v>
      </c>
      <c r="B48" s="20" t="n">
        <v>13606</v>
      </c>
      <c r="C48" s="157" t="s">
        <v>170</v>
      </c>
      <c r="D48" s="156" t="n">
        <v>73.5902243010437</v>
      </c>
      <c r="E48" s="156" t="n">
        <v>4.739</v>
      </c>
      <c r="F48" s="156" t="n">
        <v>4.739</v>
      </c>
      <c r="G48" s="82"/>
      <c r="H48" s="20" t="n">
        <v>1001.26859184</v>
      </c>
      <c r="I48" s="20" t="n">
        <v>0.064478834</v>
      </c>
      <c r="J48" s="21" t="n">
        <v>0.064478834</v>
      </c>
    </row>
    <row r="49" customFormat="false" ht="12.75" hidden="false" customHeight="true" outlineLevel="0" collapsed="false">
      <c r="A49" s="84" t="s">
        <v>172</v>
      </c>
      <c r="B49" s="20" t="s">
        <v>118</v>
      </c>
      <c r="C49" s="157" t="s">
        <v>170</v>
      </c>
      <c r="D49" s="159" t="s">
        <v>118</v>
      </c>
      <c r="E49" s="159" t="s">
        <v>118</v>
      </c>
      <c r="F49" s="159" t="s">
        <v>118</v>
      </c>
      <c r="G49" s="82"/>
      <c r="H49" s="20" t="s">
        <v>118</v>
      </c>
      <c r="I49" s="20" t="s">
        <v>118</v>
      </c>
      <c r="J49" s="21" t="s">
        <v>118</v>
      </c>
    </row>
    <row r="50" customFormat="false" ht="12.75" hidden="false" customHeight="true" outlineLevel="0" collapsed="false">
      <c r="A50" s="84" t="s">
        <v>173</v>
      </c>
      <c r="B50" s="20" t="s">
        <v>118</v>
      </c>
      <c r="C50" s="157" t="s">
        <v>170</v>
      </c>
      <c r="D50" s="159" t="s">
        <v>118</v>
      </c>
      <c r="E50" s="159" t="s">
        <v>118</v>
      </c>
      <c r="F50" s="159" t="s">
        <v>118</v>
      </c>
      <c r="G50" s="82"/>
      <c r="H50" s="20" t="s">
        <v>118</v>
      </c>
      <c r="I50" s="20" t="s">
        <v>118</v>
      </c>
      <c r="J50" s="21" t="s">
        <v>118</v>
      </c>
    </row>
    <row r="51" customFormat="false" ht="12.75" hidden="false" customHeight="true" outlineLevel="0" collapsed="false">
      <c r="A51" s="84" t="s">
        <v>174</v>
      </c>
      <c r="B51" s="20" t="s">
        <v>118</v>
      </c>
      <c r="C51" s="157" t="s">
        <v>170</v>
      </c>
      <c r="D51" s="159" t="s">
        <v>118</v>
      </c>
      <c r="E51" s="159" t="s">
        <v>118</v>
      </c>
      <c r="F51" s="159" t="s">
        <v>118</v>
      </c>
      <c r="G51" s="101" t="s">
        <v>175</v>
      </c>
      <c r="H51" s="20" t="s">
        <v>118</v>
      </c>
      <c r="I51" s="20" t="s">
        <v>118</v>
      </c>
      <c r="J51" s="21" t="s">
        <v>118</v>
      </c>
    </row>
    <row r="52" customFormat="false" ht="12.75" hidden="false" customHeight="true" outlineLevel="0" collapsed="false">
      <c r="A52" s="90" t="s">
        <v>176</v>
      </c>
      <c r="B52" s="24" t="s">
        <v>118</v>
      </c>
      <c r="C52" s="162" t="s">
        <v>170</v>
      </c>
      <c r="D52" s="173" t="s">
        <v>118</v>
      </c>
      <c r="E52" s="173" t="s">
        <v>118</v>
      </c>
      <c r="F52" s="173" t="s">
        <v>118</v>
      </c>
      <c r="G52" s="94"/>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9</v>
      </c>
      <c r="B54" s="179"/>
      <c r="C54" s="179"/>
      <c r="D54" s="179"/>
      <c r="E54" s="179"/>
      <c r="F54" s="179"/>
      <c r="G54" s="179"/>
      <c r="H54" s="179"/>
      <c r="I54" s="179"/>
      <c r="J54" s="179"/>
    </row>
    <row r="55" customFormat="false" ht="13.5" hidden="false" customHeight="true" outlineLevel="0" collapsed="false">
      <c r="A55" s="180" t="s">
        <v>210</v>
      </c>
    </row>
    <row r="56" customFormat="false" ht="13.5" hidden="false" customHeight="true" outlineLevel="0" collapsed="false">
      <c r="A56" s="181" t="s">
        <v>211</v>
      </c>
      <c r="B56" s="181"/>
      <c r="C56" s="181"/>
      <c r="D56" s="181"/>
      <c r="E56" s="181"/>
      <c r="F56" s="181"/>
      <c r="G56" s="181"/>
      <c r="H56" s="181"/>
      <c r="I56" s="181"/>
      <c r="J56" s="181"/>
    </row>
    <row r="57" customFormat="false" ht="13.5" hidden="false" customHeight="true" outlineLevel="0" collapsed="false">
      <c r="A57" s="182" t="s">
        <v>212</v>
      </c>
    </row>
    <row r="58" customFormat="false" ht="13.5" hidden="false" customHeight="true" outlineLevel="0" collapsed="false">
      <c r="A58" s="180" t="s">
        <v>213</v>
      </c>
    </row>
    <row r="59" customFormat="false" ht="13.5" hidden="false" customHeight="true" outlineLevel="0" collapsed="false">
      <c r="A59" s="183" t="s">
        <v>214</v>
      </c>
    </row>
    <row r="60" customFormat="false" ht="13.5" hidden="false" customHeight="true" outlineLevel="0" collapsed="false">
      <c r="A60" s="184" t="s">
        <v>215</v>
      </c>
    </row>
    <row r="61" customFormat="false" ht="13.5" hidden="false" customHeight="true" outlineLevel="0" collapsed="false">
      <c r="A61" s="184" t="s">
        <v>216</v>
      </c>
      <c r="K61" s="16"/>
    </row>
    <row r="62" customFormat="false" ht="6" hidden="false" customHeight="true" outlineLevel="0" collapsed="false"/>
    <row r="63" customFormat="false" ht="12" hidden="false" customHeight="true" outlineLevel="0" collapsed="false">
      <c r="A63" s="185" t="s">
        <v>149</v>
      </c>
      <c r="B63" s="186"/>
      <c r="C63" s="186"/>
      <c r="D63" s="186"/>
      <c r="E63" s="186"/>
      <c r="F63" s="186"/>
      <c r="G63" s="186"/>
      <c r="H63" s="186"/>
      <c r="I63" s="186"/>
      <c r="J63" s="187"/>
    </row>
    <row r="64" customFormat="false" ht="13.5" hidden="false" customHeight="true" outlineLevel="0" collapsed="false">
      <c r="A64" s="188" t="s">
        <v>217</v>
      </c>
      <c r="B64" s="188"/>
      <c r="C64" s="188"/>
      <c r="D64" s="188"/>
      <c r="E64" s="188"/>
      <c r="F64" s="188"/>
      <c r="G64" s="188"/>
      <c r="H64" s="188"/>
      <c r="I64" s="188"/>
      <c r="J64" s="188"/>
    </row>
    <row r="65" customFormat="false" ht="13.5" hidden="false" customHeight="true" outlineLevel="0" collapsed="false">
      <c r="A65" s="188" t="s">
        <v>218</v>
      </c>
      <c r="B65" s="188"/>
      <c r="C65" s="188"/>
      <c r="D65" s="188"/>
      <c r="E65" s="188"/>
      <c r="F65" s="188"/>
      <c r="G65" s="188"/>
      <c r="H65" s="188"/>
      <c r="I65" s="188"/>
      <c r="J65" s="188"/>
    </row>
    <row r="66" customFormat="false" ht="13.5" hidden="false" customHeight="true" outlineLevel="0" collapsed="false">
      <c r="A66" s="188" t="s">
        <v>219</v>
      </c>
      <c r="B66" s="188"/>
      <c r="C66" s="188"/>
      <c r="D66" s="188"/>
      <c r="E66" s="188"/>
      <c r="F66" s="188"/>
      <c r="G66" s="188"/>
      <c r="H66" s="188"/>
      <c r="I66" s="188"/>
      <c r="J66" s="188"/>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220</v>
      </c>
      <c r="B68" s="64"/>
      <c r="C68" s="64"/>
      <c r="D68" s="64"/>
      <c r="E68" s="64"/>
      <c r="F68" s="64"/>
      <c r="G68" s="64"/>
      <c r="H68" s="64"/>
      <c r="I68" s="64"/>
      <c r="J68" s="64"/>
    </row>
    <row r="69" customFormat="false" ht="12.75" hidden="false" customHeight="true" outlineLevel="0" collapsed="false">
      <c r="A69" s="64" t="s">
        <v>153</v>
      </c>
      <c r="B69" s="64"/>
      <c r="C69" s="64"/>
      <c r="D69" s="64"/>
      <c r="E69" s="64"/>
      <c r="F69" s="64"/>
      <c r="G69" s="64"/>
      <c r="H69" s="64"/>
      <c r="I69" s="64"/>
      <c r="J69" s="64"/>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6 A67:A69 K67: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9" t="s">
        <v>1994</v>
      </c>
      <c r="K1" s="114" t="s">
        <v>76</v>
      </c>
    </row>
    <row r="2" customFormat="false" ht="15.75" hidden="false" customHeight="true" outlineLevel="0" collapsed="false">
      <c r="A2" s="659" t="s">
        <v>2033</v>
      </c>
      <c r="K2" s="114" t="s">
        <v>78</v>
      </c>
    </row>
    <row r="3" customFormat="false" ht="15.75" hidden="false" customHeight="true" outlineLevel="0" collapsed="false">
      <c r="A3" s="659" t="s">
        <v>1996</v>
      </c>
      <c r="K3" s="114" t="s">
        <v>79</v>
      </c>
    </row>
    <row r="4" customFormat="false" ht="12.75" hidden="false" customHeight="true" outlineLevel="0" collapsed="false"/>
    <row r="5" customFormat="false" ht="60" hidden="false" customHeight="true" outlineLevel="0" collapsed="false">
      <c r="A5" s="2402" t="s">
        <v>80</v>
      </c>
      <c r="B5" s="2355" t="s">
        <v>1997</v>
      </c>
      <c r="C5" s="2355" t="s">
        <v>1998</v>
      </c>
      <c r="D5" s="2355" t="s">
        <v>1999</v>
      </c>
      <c r="E5" s="2355" t="s">
        <v>2000</v>
      </c>
      <c r="F5" s="2355" t="s">
        <v>2001</v>
      </c>
      <c r="G5" s="2355" t="s">
        <v>2002</v>
      </c>
      <c r="H5" s="2355" t="s">
        <v>2003</v>
      </c>
      <c r="I5" s="2355" t="s">
        <v>2004</v>
      </c>
      <c r="J5" s="2355" t="s">
        <v>2005</v>
      </c>
      <c r="K5" s="2355" t="s">
        <v>2006</v>
      </c>
      <c r="L5" s="16"/>
    </row>
    <row r="6" customFormat="false" ht="12.75" hidden="false" customHeight="true" outlineLevel="0" collapsed="false">
      <c r="A6" s="2402"/>
      <c r="B6" s="2356" t="s">
        <v>88</v>
      </c>
      <c r="C6" s="2356" t="s">
        <v>88</v>
      </c>
      <c r="D6" s="2356" t="s">
        <v>88</v>
      </c>
      <c r="E6" s="2356" t="s">
        <v>88</v>
      </c>
      <c r="F6" s="2356" t="s">
        <v>88</v>
      </c>
      <c r="G6" s="2356" t="s">
        <v>88</v>
      </c>
      <c r="H6" s="2356" t="s">
        <v>88</v>
      </c>
      <c r="I6" s="2356" t="s">
        <v>88</v>
      </c>
      <c r="J6" s="2356" t="s">
        <v>88</v>
      </c>
      <c r="K6" s="2356" t="s">
        <v>88</v>
      </c>
      <c r="L6" s="16"/>
    </row>
    <row r="7" customFormat="false" ht="12" hidden="false" customHeight="true" outlineLevel="0" collapsed="false">
      <c r="A7" s="2390" t="s">
        <v>2007</v>
      </c>
      <c r="B7" s="2365" t="n">
        <v>2.14788164432465</v>
      </c>
      <c r="C7" s="2365" t="n">
        <v>2.13526025928666</v>
      </c>
      <c r="D7" s="2365" t="n">
        <v>1.99207134897938</v>
      </c>
      <c r="E7" s="2365" t="n">
        <v>2.08455177570705</v>
      </c>
      <c r="F7" s="2365" t="n">
        <v>2.01182789813848</v>
      </c>
      <c r="G7" s="2365" t="n">
        <v>2.27246135183376</v>
      </c>
      <c r="H7" s="2365" t="n">
        <v>2.47380417021394</v>
      </c>
      <c r="I7" s="2365" t="n">
        <v>2.52071797434191</v>
      </c>
      <c r="J7" s="2365" t="n">
        <v>2.77035158450002</v>
      </c>
      <c r="K7" s="2365" t="n">
        <v>2.95643901267507</v>
      </c>
      <c r="L7" s="16"/>
    </row>
    <row r="8" customFormat="false" ht="12" hidden="false" customHeight="true" outlineLevel="0" collapsed="false">
      <c r="A8" s="2388" t="s">
        <v>1639</v>
      </c>
      <c r="B8" s="2360" t="n">
        <v>2.14788164432465</v>
      </c>
      <c r="C8" s="2360" t="n">
        <v>2.13526025928666</v>
      </c>
      <c r="D8" s="2360" t="n">
        <v>1.99207134897938</v>
      </c>
      <c r="E8" s="2360" t="n">
        <v>2.08455177570705</v>
      </c>
      <c r="F8" s="2360" t="n">
        <v>2.01182789813848</v>
      </c>
      <c r="G8" s="2360" t="n">
        <v>2.27246135183376</v>
      </c>
      <c r="H8" s="2360" t="n">
        <v>2.47380417021394</v>
      </c>
      <c r="I8" s="2360" t="n">
        <v>2.52071797434191</v>
      </c>
      <c r="J8" s="2360" t="n">
        <v>2.77035158450002</v>
      </c>
      <c r="K8" s="2360" t="n">
        <v>2.95643901267507</v>
      </c>
      <c r="L8" s="16"/>
    </row>
    <row r="9" customFormat="false" ht="12" hidden="false" customHeight="true" outlineLevel="0" collapsed="false">
      <c r="A9" s="2389" t="s">
        <v>1566</v>
      </c>
      <c r="B9" s="611" t="n">
        <v>0.805279920927386</v>
      </c>
      <c r="C9" s="611" t="n">
        <v>0.803278673661349</v>
      </c>
      <c r="D9" s="611" t="n">
        <v>0.722719891995195</v>
      </c>
      <c r="E9" s="611" t="n">
        <v>0.750521243580355</v>
      </c>
      <c r="F9" s="611" t="n">
        <v>0.744567955119488</v>
      </c>
      <c r="G9" s="611" t="n">
        <v>0.793004206586508</v>
      </c>
      <c r="H9" s="611" t="n">
        <v>0.822221626614321</v>
      </c>
      <c r="I9" s="611" t="n">
        <v>0.830439577383971</v>
      </c>
      <c r="J9" s="611" t="n">
        <v>0.787217965378409</v>
      </c>
      <c r="K9" s="611" t="n">
        <v>0.738366509001202</v>
      </c>
      <c r="L9" s="16"/>
    </row>
    <row r="10" customFormat="false" ht="12.75" hidden="false" customHeight="true" outlineLevel="0" collapsed="false">
      <c r="A10" s="2389" t="s">
        <v>2029</v>
      </c>
      <c r="B10" s="611" t="n">
        <v>0.576141972407263</v>
      </c>
      <c r="C10" s="611" t="n">
        <v>0.645337626225306</v>
      </c>
      <c r="D10" s="611" t="n">
        <v>0.520819875984181</v>
      </c>
      <c r="E10" s="611" t="n">
        <v>0.543892533126699</v>
      </c>
      <c r="F10" s="611" t="n">
        <v>0.434759461018993</v>
      </c>
      <c r="G10" s="611" t="n">
        <v>0.416913485247251</v>
      </c>
      <c r="H10" s="611" t="n">
        <v>0.461431473599622</v>
      </c>
      <c r="I10" s="611" t="n">
        <v>0.388757283957939</v>
      </c>
      <c r="J10" s="611" t="n">
        <v>0.357444733721608</v>
      </c>
      <c r="K10" s="611" t="n">
        <v>0.373612678273867</v>
      </c>
      <c r="L10" s="16"/>
    </row>
    <row r="11" customFormat="false" ht="12" hidden="false" customHeight="true" outlineLevel="0" collapsed="false">
      <c r="A11" s="2389" t="s">
        <v>1568</v>
      </c>
      <c r="B11" s="611" t="n">
        <v>0.27032900699</v>
      </c>
      <c r="C11" s="611" t="n">
        <v>0.3073743474</v>
      </c>
      <c r="D11" s="611" t="n">
        <v>0.403044581</v>
      </c>
      <c r="E11" s="611" t="n">
        <v>0.51529058</v>
      </c>
      <c r="F11" s="611" t="n">
        <v>0.567887154</v>
      </c>
      <c r="G11" s="611" t="n">
        <v>0.829735708</v>
      </c>
      <c r="H11" s="611" t="n">
        <v>0.95996907</v>
      </c>
      <c r="I11" s="611" t="n">
        <v>1.087297063</v>
      </c>
      <c r="J11" s="611" t="n">
        <v>1.4192771754</v>
      </c>
      <c r="K11" s="611" t="n">
        <v>1.6377454354</v>
      </c>
      <c r="L11" s="16"/>
    </row>
    <row r="12" customFormat="false" ht="12" hidden="false" customHeight="true" outlineLevel="0" collapsed="false">
      <c r="A12" s="2389" t="s">
        <v>1569</v>
      </c>
      <c r="B12" s="611" t="n">
        <v>0.4329268</v>
      </c>
      <c r="C12" s="611" t="n">
        <v>0.3242355</v>
      </c>
      <c r="D12" s="611" t="n">
        <v>0.2943884</v>
      </c>
      <c r="E12" s="611" t="n">
        <v>0.22484</v>
      </c>
      <c r="F12" s="611" t="n">
        <v>0.2149194</v>
      </c>
      <c r="G12" s="611" t="n">
        <v>0.193097</v>
      </c>
      <c r="H12" s="611" t="n">
        <v>0.1875966</v>
      </c>
      <c r="I12" s="611" t="n">
        <v>0.163081</v>
      </c>
      <c r="J12" s="611" t="n">
        <v>0.13038652</v>
      </c>
      <c r="K12" s="611" t="n">
        <v>0.12544772</v>
      </c>
      <c r="L12" s="16"/>
    </row>
    <row r="13" customFormat="false" ht="12" hidden="false" customHeight="true" outlineLevel="0" collapsed="false">
      <c r="A13" s="2389" t="s">
        <v>1570</v>
      </c>
      <c r="B13" s="611" t="n">
        <v>0.063203944</v>
      </c>
      <c r="C13" s="611" t="n">
        <v>0.055034112</v>
      </c>
      <c r="D13" s="611" t="n">
        <v>0.0510986</v>
      </c>
      <c r="E13" s="611" t="n">
        <v>0.050007419</v>
      </c>
      <c r="F13" s="611" t="n">
        <v>0.049693928</v>
      </c>
      <c r="G13" s="611" t="n">
        <v>0.039710952</v>
      </c>
      <c r="H13" s="611" t="n">
        <v>0.0425854</v>
      </c>
      <c r="I13" s="611" t="n">
        <v>0.05114305</v>
      </c>
      <c r="J13" s="611" t="n">
        <v>0.07602519</v>
      </c>
      <c r="K13" s="611" t="n">
        <v>0.08126667</v>
      </c>
      <c r="L13" s="16"/>
    </row>
    <row r="14" customFormat="false" ht="12" hidden="false" customHeight="true" outlineLevel="0" collapsed="false">
      <c r="A14" s="2388" t="s">
        <v>123</v>
      </c>
      <c r="B14" s="2360" t="s">
        <v>125</v>
      </c>
      <c r="C14" s="2360" t="s">
        <v>125</v>
      </c>
      <c r="D14" s="2360" t="s">
        <v>125</v>
      </c>
      <c r="E14" s="2360" t="s">
        <v>125</v>
      </c>
      <c r="F14" s="2360" t="s">
        <v>125</v>
      </c>
      <c r="G14" s="2360" t="s">
        <v>125</v>
      </c>
      <c r="H14" s="2360" t="s">
        <v>125</v>
      </c>
      <c r="I14" s="2360" t="s">
        <v>125</v>
      </c>
      <c r="J14" s="2360" t="s">
        <v>125</v>
      </c>
      <c r="K14" s="2360" t="s">
        <v>125</v>
      </c>
      <c r="L14" s="16"/>
    </row>
    <row r="15" customFormat="false" ht="12" hidden="false" customHeight="true" outlineLevel="0" collapsed="false">
      <c r="A15" s="2389" t="s">
        <v>126</v>
      </c>
      <c r="B15" s="610" t="s">
        <v>128</v>
      </c>
      <c r="C15" s="610" t="s">
        <v>128</v>
      </c>
      <c r="D15" s="610" t="s">
        <v>128</v>
      </c>
      <c r="E15" s="610" t="s">
        <v>128</v>
      </c>
      <c r="F15" s="610" t="s">
        <v>128</v>
      </c>
      <c r="G15" s="610" t="s">
        <v>128</v>
      </c>
      <c r="H15" s="610" t="s">
        <v>128</v>
      </c>
      <c r="I15" s="610" t="s">
        <v>128</v>
      </c>
      <c r="J15" s="610" t="s">
        <v>128</v>
      </c>
      <c r="K15" s="610" t="s">
        <v>128</v>
      </c>
      <c r="L15" s="16"/>
    </row>
    <row r="16" customFormat="false" ht="12.75" hidden="false" customHeight="true" outlineLevel="0" collapsed="false">
      <c r="A16" s="2389" t="s">
        <v>1571</v>
      </c>
      <c r="B16" s="2363" t="s">
        <v>125</v>
      </c>
      <c r="C16" s="2363" t="s">
        <v>125</v>
      </c>
      <c r="D16" s="2363" t="s">
        <v>125</v>
      </c>
      <c r="E16" s="2363" t="s">
        <v>125</v>
      </c>
      <c r="F16" s="2363" t="s">
        <v>125</v>
      </c>
      <c r="G16" s="2363" t="s">
        <v>125</v>
      </c>
      <c r="H16" s="2363" t="s">
        <v>125</v>
      </c>
      <c r="I16" s="2363" t="s">
        <v>125</v>
      </c>
      <c r="J16" s="2363" t="s">
        <v>125</v>
      </c>
      <c r="K16" s="2363" t="s">
        <v>125</v>
      </c>
      <c r="L16" s="16"/>
    </row>
    <row r="17" customFormat="false" ht="12" hidden="false" customHeight="true" outlineLevel="0" collapsed="false">
      <c r="A17" s="2390" t="s">
        <v>2008</v>
      </c>
      <c r="B17" s="2365" t="n">
        <v>3.9044699967</v>
      </c>
      <c r="C17" s="2365" t="n">
        <v>2.6390125</v>
      </c>
      <c r="D17" s="2365" t="n">
        <v>3.2454246</v>
      </c>
      <c r="E17" s="2365" t="n">
        <v>2.544252</v>
      </c>
      <c r="F17" s="2365" t="n">
        <v>3.2072274987</v>
      </c>
      <c r="G17" s="2365" t="n">
        <v>3.644916412</v>
      </c>
      <c r="H17" s="2365" t="n">
        <v>3.3288</v>
      </c>
      <c r="I17" s="2365" t="n">
        <v>3.603926</v>
      </c>
      <c r="J17" s="2365" t="n">
        <v>3.8589999977</v>
      </c>
      <c r="K17" s="2365" t="n">
        <v>3.2209999857</v>
      </c>
      <c r="L17" s="16"/>
    </row>
    <row r="18" customFormat="false" ht="12" hidden="false" customHeight="true" outlineLevel="0" collapsed="false">
      <c r="A18" s="2388" t="s">
        <v>479</v>
      </c>
      <c r="B18" s="610" t="s">
        <v>138</v>
      </c>
      <c r="C18" s="610" t="s">
        <v>131</v>
      </c>
      <c r="D18" s="610" t="s">
        <v>131</v>
      </c>
      <c r="E18" s="610" t="s">
        <v>131</v>
      </c>
      <c r="F18" s="610" t="s">
        <v>131</v>
      </c>
      <c r="G18" s="610" t="s">
        <v>131</v>
      </c>
      <c r="H18" s="610" t="s">
        <v>131</v>
      </c>
      <c r="I18" s="610" t="s">
        <v>131</v>
      </c>
      <c r="J18" s="610" t="s">
        <v>131</v>
      </c>
      <c r="K18" s="610" t="s">
        <v>131</v>
      </c>
      <c r="L18" s="16"/>
    </row>
    <row r="19" customFormat="false" ht="12" hidden="false" customHeight="true" outlineLevel="0" collapsed="false">
      <c r="A19" s="2388" t="s">
        <v>489</v>
      </c>
      <c r="B19" s="611" t="n">
        <v>3.9044699967</v>
      </c>
      <c r="C19" s="611" t="n">
        <v>2.6390125</v>
      </c>
      <c r="D19" s="611" t="n">
        <v>3.2454246</v>
      </c>
      <c r="E19" s="611" t="n">
        <v>2.544252</v>
      </c>
      <c r="F19" s="611" t="n">
        <v>3.2072274987</v>
      </c>
      <c r="G19" s="611" t="n">
        <v>3.644916412</v>
      </c>
      <c r="H19" s="611" t="n">
        <v>3.3288</v>
      </c>
      <c r="I19" s="611" t="n">
        <v>3.603926</v>
      </c>
      <c r="J19" s="611" t="n">
        <v>3.8589999977</v>
      </c>
      <c r="K19" s="611" t="n">
        <v>3.2209999857</v>
      </c>
      <c r="L19" s="16"/>
    </row>
    <row r="20" customFormat="false" ht="12" hidden="false" customHeight="true" outlineLevel="0" collapsed="false">
      <c r="A20" s="2388" t="s">
        <v>502</v>
      </c>
      <c r="B20" s="610" t="s">
        <v>131</v>
      </c>
      <c r="C20" s="610" t="s">
        <v>131</v>
      </c>
      <c r="D20" s="610" t="s">
        <v>131</v>
      </c>
      <c r="E20" s="610" t="s">
        <v>131</v>
      </c>
      <c r="F20" s="610" t="s">
        <v>131</v>
      </c>
      <c r="G20" s="610" t="s">
        <v>131</v>
      </c>
      <c r="H20" s="610" t="s">
        <v>131</v>
      </c>
      <c r="I20" s="610" t="s">
        <v>131</v>
      </c>
      <c r="J20" s="610" t="s">
        <v>131</v>
      </c>
      <c r="K20" s="610" t="s">
        <v>131</v>
      </c>
      <c r="L20" s="16"/>
    </row>
    <row r="21" customFormat="false" ht="12" hidden="false" customHeight="true" outlineLevel="0" collapsed="false">
      <c r="A21" s="2388" t="s">
        <v>509</v>
      </c>
      <c r="B21" s="1597"/>
      <c r="C21" s="1597"/>
      <c r="D21" s="1597"/>
      <c r="E21" s="1597"/>
      <c r="F21" s="1597"/>
      <c r="G21" s="1597"/>
      <c r="H21" s="1597"/>
      <c r="I21" s="1597"/>
      <c r="J21" s="1597"/>
      <c r="K21" s="1597"/>
      <c r="L21" s="16"/>
    </row>
    <row r="22" customFormat="false" ht="13.5" hidden="false" customHeight="true" outlineLevel="0" collapsed="false">
      <c r="A22" s="2388" t="s">
        <v>2009</v>
      </c>
      <c r="B22" s="1597"/>
      <c r="C22" s="1597"/>
      <c r="D22" s="1597"/>
      <c r="E22" s="1597"/>
      <c r="F22" s="1597"/>
      <c r="G22" s="1597"/>
      <c r="H22" s="1597"/>
      <c r="I22" s="1597"/>
      <c r="J22" s="1597"/>
      <c r="K22" s="1597"/>
      <c r="L22" s="16"/>
    </row>
    <row r="23" customFormat="false" ht="13.5" hidden="false" customHeight="true" outlineLevel="0" collapsed="false">
      <c r="A23" s="2388" t="s">
        <v>2010</v>
      </c>
      <c r="B23" s="1597"/>
      <c r="C23" s="1597"/>
      <c r="D23" s="1597"/>
      <c r="E23" s="1597"/>
      <c r="F23" s="1597"/>
      <c r="G23" s="1597"/>
      <c r="H23" s="1597"/>
      <c r="I23" s="1597"/>
      <c r="J23" s="1597"/>
      <c r="K23" s="1597"/>
      <c r="L23" s="16"/>
    </row>
    <row r="24" customFormat="false" ht="12.75" hidden="false" customHeight="true" outlineLevel="0" collapsed="false">
      <c r="A24" s="2388" t="s">
        <v>1577</v>
      </c>
      <c r="B24" s="2363" t="s">
        <v>131</v>
      </c>
      <c r="C24" s="2363" t="s">
        <v>131</v>
      </c>
      <c r="D24" s="2363" t="s">
        <v>131</v>
      </c>
      <c r="E24" s="2363" t="s">
        <v>131</v>
      </c>
      <c r="F24" s="2363" t="s">
        <v>131</v>
      </c>
      <c r="G24" s="2363" t="s">
        <v>131</v>
      </c>
      <c r="H24" s="2363" t="s">
        <v>131</v>
      </c>
      <c r="I24" s="2363" t="s">
        <v>131</v>
      </c>
      <c r="J24" s="2363" t="s">
        <v>131</v>
      </c>
      <c r="K24" s="2363" t="s">
        <v>131</v>
      </c>
      <c r="L24" s="16"/>
    </row>
    <row r="25" customFormat="false" ht="12.75" hidden="false" customHeight="true" outlineLevel="0" collapsed="false">
      <c r="A25" s="2390" t="s">
        <v>2011</v>
      </c>
      <c r="B25" s="2367" t="n">
        <v>0.692</v>
      </c>
      <c r="C25" s="2367" t="n">
        <v>0.692</v>
      </c>
      <c r="D25" s="2367" t="n">
        <v>0.692</v>
      </c>
      <c r="E25" s="2367" t="n">
        <v>0.692</v>
      </c>
      <c r="F25" s="2367" t="n">
        <v>0.692</v>
      </c>
      <c r="G25" s="2367" t="n">
        <v>0.692</v>
      </c>
      <c r="H25" s="2367" t="n">
        <v>0.692</v>
      </c>
      <c r="I25" s="2367" t="n">
        <v>0.692</v>
      </c>
      <c r="J25" s="2367" t="n">
        <v>0.692</v>
      </c>
      <c r="K25" s="2367" t="n">
        <v>0.692</v>
      </c>
      <c r="L25" s="16"/>
    </row>
    <row r="26" customFormat="false" ht="12" hidden="false" customHeight="true" outlineLevel="0" collapsed="false">
      <c r="A26" s="2390" t="s">
        <v>1586</v>
      </c>
      <c r="B26" s="2365" t="n">
        <v>30.9306548777</v>
      </c>
      <c r="C26" s="2365" t="n">
        <v>26.3137111978</v>
      </c>
      <c r="D26" s="2365" t="n">
        <v>22.4268588109</v>
      </c>
      <c r="E26" s="2365" t="n">
        <v>19.6072541271</v>
      </c>
      <c r="F26" s="2365" t="n">
        <v>18.7627629836</v>
      </c>
      <c r="G26" s="2365" t="n">
        <v>18.948541921</v>
      </c>
      <c r="H26" s="2365" t="n">
        <v>17.7208178766</v>
      </c>
      <c r="I26" s="2365" t="n">
        <v>17.8877530789</v>
      </c>
      <c r="J26" s="2365" t="n">
        <v>17.2326306569</v>
      </c>
      <c r="K26" s="2365" t="n">
        <v>17.0931075495</v>
      </c>
      <c r="L26" s="16"/>
    </row>
    <row r="27" customFormat="false" ht="12" hidden="false" customHeight="true" outlineLevel="0" collapsed="false">
      <c r="A27" s="2388" t="s">
        <v>1587</v>
      </c>
      <c r="B27" s="1597"/>
      <c r="C27" s="1597"/>
      <c r="D27" s="1597"/>
      <c r="E27" s="1597"/>
      <c r="F27" s="1597"/>
      <c r="G27" s="1597"/>
      <c r="H27" s="1597"/>
      <c r="I27" s="1597"/>
      <c r="J27" s="1597"/>
      <c r="K27" s="1597"/>
      <c r="L27" s="16"/>
    </row>
    <row r="28" customFormat="false" ht="12" hidden="false" customHeight="true" outlineLevel="0" collapsed="false">
      <c r="A28" s="2388" t="s">
        <v>807</v>
      </c>
      <c r="B28" s="611" t="n">
        <v>2.2267839911</v>
      </c>
      <c r="C28" s="611" t="n">
        <v>2.1444848024</v>
      </c>
      <c r="D28" s="611" t="n">
        <v>1.981518641</v>
      </c>
      <c r="E28" s="611" t="n">
        <v>1.8382161147</v>
      </c>
      <c r="F28" s="611" t="n">
        <v>1.6192736376</v>
      </c>
      <c r="G28" s="611" t="n">
        <v>1.5351075026</v>
      </c>
      <c r="H28" s="611" t="n">
        <v>1.5478235927</v>
      </c>
      <c r="I28" s="611" t="n">
        <v>1.5092525073</v>
      </c>
      <c r="J28" s="611" t="n">
        <v>1.4457273762</v>
      </c>
      <c r="K28" s="611" t="n">
        <v>1.4388342506</v>
      </c>
      <c r="L28" s="16"/>
    </row>
    <row r="29" customFormat="false" ht="12" hidden="false" customHeight="true" outlineLevel="0" collapsed="false">
      <c r="A29" s="2388" t="s">
        <v>817</v>
      </c>
      <c r="B29" s="1597"/>
      <c r="C29" s="1597"/>
      <c r="D29" s="1597"/>
      <c r="E29" s="1597"/>
      <c r="F29" s="1597"/>
      <c r="G29" s="1597"/>
      <c r="H29" s="1597"/>
      <c r="I29" s="1597"/>
      <c r="J29" s="1597"/>
      <c r="K29" s="1597"/>
      <c r="L29" s="16"/>
    </row>
    <row r="30" customFormat="false" ht="12" hidden="false" customHeight="true" outlineLevel="0" collapsed="false">
      <c r="A30" s="2388" t="s">
        <v>1695</v>
      </c>
      <c r="B30" s="611" t="n">
        <v>28.7038708866</v>
      </c>
      <c r="C30" s="611" t="n">
        <v>24.1692263954</v>
      </c>
      <c r="D30" s="611" t="n">
        <v>20.4453401699</v>
      </c>
      <c r="E30" s="611" t="n">
        <v>17.7690380124</v>
      </c>
      <c r="F30" s="611" t="n">
        <v>17.143489346</v>
      </c>
      <c r="G30" s="611" t="n">
        <v>17.4134344184</v>
      </c>
      <c r="H30" s="611" t="n">
        <v>16.1729942839</v>
      </c>
      <c r="I30" s="611" t="n">
        <v>16.3785005716</v>
      </c>
      <c r="J30" s="611" t="n">
        <v>15.7869032807</v>
      </c>
      <c r="K30" s="611" t="n">
        <v>15.6542732989</v>
      </c>
      <c r="L30" s="16"/>
    </row>
    <row r="31" customFormat="false" ht="12" hidden="false" customHeight="true" outlineLevel="0" collapsed="false">
      <c r="A31" s="2388" t="s">
        <v>827</v>
      </c>
      <c r="B31" s="610" t="s">
        <v>118</v>
      </c>
      <c r="C31" s="610" t="s">
        <v>118</v>
      </c>
      <c r="D31" s="610" t="s">
        <v>118</v>
      </c>
      <c r="E31" s="610" t="s">
        <v>118</v>
      </c>
      <c r="F31" s="610" t="s">
        <v>118</v>
      </c>
      <c r="G31" s="610" t="s">
        <v>118</v>
      </c>
      <c r="H31" s="610" t="s">
        <v>118</v>
      </c>
      <c r="I31" s="610" t="s">
        <v>118</v>
      </c>
      <c r="J31" s="610" t="s">
        <v>118</v>
      </c>
      <c r="K31" s="610" t="s">
        <v>118</v>
      </c>
      <c r="L31" s="16"/>
    </row>
    <row r="32" customFormat="false" ht="12" hidden="false" customHeight="true" outlineLevel="0" collapsed="false">
      <c r="A32" s="2388" t="s">
        <v>1589</v>
      </c>
      <c r="B32" s="610" t="s">
        <v>118</v>
      </c>
      <c r="C32" s="610" t="s">
        <v>118</v>
      </c>
      <c r="D32" s="610" t="s">
        <v>118</v>
      </c>
      <c r="E32" s="610" t="s">
        <v>118</v>
      </c>
      <c r="F32" s="610" t="s">
        <v>118</v>
      </c>
      <c r="G32" s="610" t="s">
        <v>118</v>
      </c>
      <c r="H32" s="610" t="s">
        <v>118</v>
      </c>
      <c r="I32" s="610" t="s">
        <v>118</v>
      </c>
      <c r="J32" s="610" t="s">
        <v>118</v>
      </c>
      <c r="K32" s="610" t="s">
        <v>118</v>
      </c>
      <c r="L32" s="16"/>
    </row>
    <row r="33" customFormat="false" ht="12.75" hidden="false" customHeight="true" outlineLevel="0" collapsed="false">
      <c r="A33" s="2388" t="s">
        <v>1577</v>
      </c>
      <c r="B33" s="2363" t="s">
        <v>131</v>
      </c>
      <c r="C33" s="2363" t="s">
        <v>131</v>
      </c>
      <c r="D33" s="2363" t="s">
        <v>131</v>
      </c>
      <c r="E33" s="2363" t="s">
        <v>131</v>
      </c>
      <c r="F33" s="2363" t="s">
        <v>131</v>
      </c>
      <c r="G33" s="2363" t="s">
        <v>131</v>
      </c>
      <c r="H33" s="2363" t="s">
        <v>131</v>
      </c>
      <c r="I33" s="2363" t="s">
        <v>131</v>
      </c>
      <c r="J33" s="2363" t="s">
        <v>131</v>
      </c>
      <c r="K33" s="2363" t="s">
        <v>131</v>
      </c>
      <c r="L33" s="16"/>
    </row>
    <row r="34" customFormat="false" ht="12" hidden="false" customHeight="true" outlineLevel="0" collapsed="false">
      <c r="A34" s="2390" t="s">
        <v>1590</v>
      </c>
      <c r="B34" s="2365" t="n">
        <v>0.100317455774094</v>
      </c>
      <c r="C34" s="2365" t="n">
        <v>0.090245744352771</v>
      </c>
      <c r="D34" s="2365" t="n">
        <v>0.0886549003694032</v>
      </c>
      <c r="E34" s="2365" t="n">
        <v>0.0886118560086593</v>
      </c>
      <c r="F34" s="2365" t="n">
        <v>0.0840549734472019</v>
      </c>
      <c r="G34" s="2365" t="n">
        <v>0.076755816269878</v>
      </c>
      <c r="H34" s="2365" t="n">
        <v>0.0775433269072588</v>
      </c>
      <c r="I34" s="2365" t="n">
        <v>0.0732977247978166</v>
      </c>
      <c r="J34" s="2365" t="n">
        <v>0.0711576916214188</v>
      </c>
      <c r="K34" s="2365" t="n">
        <v>0.0646584258411075</v>
      </c>
      <c r="L34" s="16"/>
    </row>
    <row r="35" customFormat="false" ht="12.75" hidden="false" customHeight="true" outlineLevel="0" collapsed="false">
      <c r="A35" s="1733" t="s">
        <v>1093</v>
      </c>
      <c r="B35" s="611" t="n">
        <v>0.0318953198603954</v>
      </c>
      <c r="C35" s="611" t="n">
        <v>0.0236320901613571</v>
      </c>
      <c r="D35" s="611" t="n">
        <v>0.024891516592288</v>
      </c>
      <c r="E35" s="611" t="n">
        <v>0.0287982350512933</v>
      </c>
      <c r="F35" s="611" t="n">
        <v>0.0296978335864098</v>
      </c>
      <c r="G35" s="611" t="n">
        <v>0.0277296648080899</v>
      </c>
      <c r="H35" s="611" t="n">
        <v>0.036475676013604</v>
      </c>
      <c r="I35" s="611" t="n">
        <v>0.0393492363759232</v>
      </c>
      <c r="J35" s="611" t="n">
        <v>0.0340483034929869</v>
      </c>
      <c r="K35" s="611" t="n">
        <v>0.0313649677960368</v>
      </c>
      <c r="L35" s="16"/>
    </row>
    <row r="36" customFormat="false" ht="12.75" hidden="false" customHeight="true" outlineLevel="0" collapsed="false">
      <c r="A36" s="1733" t="s">
        <v>1096</v>
      </c>
      <c r="B36" s="611" t="n">
        <v>0.0684221359136981</v>
      </c>
      <c r="C36" s="611" t="n">
        <v>0.0666136541914139</v>
      </c>
      <c r="D36" s="611" t="n">
        <v>0.0637633837771153</v>
      </c>
      <c r="E36" s="611" t="n">
        <v>0.059813620957366</v>
      </c>
      <c r="F36" s="611" t="n">
        <v>0.0543571398607921</v>
      </c>
      <c r="G36" s="611" t="n">
        <v>0.0490261514617881</v>
      </c>
      <c r="H36" s="611" t="n">
        <v>0.0410676508936548</v>
      </c>
      <c r="I36" s="611" t="n">
        <v>0.0339484884218934</v>
      </c>
      <c r="J36" s="611" t="n">
        <v>0.0371093881284319</v>
      </c>
      <c r="K36" s="611" t="n">
        <v>0.0332934580450707</v>
      </c>
      <c r="L36" s="16"/>
    </row>
    <row r="37" customFormat="false" ht="12.75" hidden="false" customHeight="true" outlineLevel="0" collapsed="false">
      <c r="A37" s="1733" t="s">
        <v>1099</v>
      </c>
      <c r="B37" s="610" t="s">
        <v>118</v>
      </c>
      <c r="C37" s="610" t="s">
        <v>118</v>
      </c>
      <c r="D37" s="610" t="s">
        <v>118</v>
      </c>
      <c r="E37" s="610" t="s">
        <v>118</v>
      </c>
      <c r="F37" s="610" t="s">
        <v>118</v>
      </c>
      <c r="G37" s="610" t="s">
        <v>118</v>
      </c>
      <c r="H37" s="610" t="s">
        <v>118</v>
      </c>
      <c r="I37" s="610" t="s">
        <v>118</v>
      </c>
      <c r="J37" s="610" t="s">
        <v>118</v>
      </c>
      <c r="K37" s="610" t="s">
        <v>118</v>
      </c>
      <c r="L37" s="16"/>
    </row>
    <row r="38" customFormat="false" ht="12" hidden="false" customHeight="true" outlineLevel="0" collapsed="false">
      <c r="A38" s="1733" t="s">
        <v>1102</v>
      </c>
      <c r="B38" s="610" t="s">
        <v>128</v>
      </c>
      <c r="C38" s="610" t="s">
        <v>128</v>
      </c>
      <c r="D38" s="610" t="s">
        <v>128</v>
      </c>
      <c r="E38" s="610" t="s">
        <v>128</v>
      </c>
      <c r="F38" s="610" t="s">
        <v>128</v>
      </c>
      <c r="G38" s="610" t="s">
        <v>128</v>
      </c>
      <c r="H38" s="610" t="s">
        <v>128</v>
      </c>
      <c r="I38" s="610" t="s">
        <v>128</v>
      </c>
      <c r="J38" s="610" t="s">
        <v>128</v>
      </c>
      <c r="K38" s="610" t="s">
        <v>128</v>
      </c>
      <c r="L38" s="16"/>
    </row>
    <row r="39" customFormat="false" ht="12" hidden="false" customHeight="true" outlineLevel="0" collapsed="false">
      <c r="A39" s="1733" t="s">
        <v>1592</v>
      </c>
      <c r="B39" s="610" t="s">
        <v>189</v>
      </c>
      <c r="C39" s="610" t="s">
        <v>189</v>
      </c>
      <c r="D39" s="610" t="s">
        <v>189</v>
      </c>
      <c r="E39" s="610" t="s">
        <v>189</v>
      </c>
      <c r="F39" s="610" t="s">
        <v>189</v>
      </c>
      <c r="G39" s="610" t="s">
        <v>189</v>
      </c>
      <c r="H39" s="610" t="s">
        <v>189</v>
      </c>
      <c r="I39" s="610" t="s">
        <v>189</v>
      </c>
      <c r="J39" s="610" t="s">
        <v>189</v>
      </c>
      <c r="K39" s="610" t="s">
        <v>189</v>
      </c>
      <c r="L39" s="16"/>
    </row>
    <row r="40" customFormat="false" ht="13.5" hidden="false" customHeight="true" outlineLevel="0" collapsed="false">
      <c r="A40" s="1733" t="s">
        <v>1108</v>
      </c>
      <c r="B40" s="610" t="s">
        <v>128</v>
      </c>
      <c r="C40" s="610" t="s">
        <v>128</v>
      </c>
      <c r="D40" s="610" t="s">
        <v>128</v>
      </c>
      <c r="E40" s="610" t="s">
        <v>128</v>
      </c>
      <c r="F40" s="610" t="s">
        <v>128</v>
      </c>
      <c r="G40" s="610" t="s">
        <v>128</v>
      </c>
      <c r="H40" s="610" t="s">
        <v>128</v>
      </c>
      <c r="I40" s="610" t="s">
        <v>128</v>
      </c>
      <c r="J40" s="610" t="s">
        <v>128</v>
      </c>
      <c r="K40" s="610" t="s">
        <v>128</v>
      </c>
      <c r="L40" s="16"/>
    </row>
    <row r="41" customFormat="false" ht="12.75" hidden="false" customHeight="true" outlineLevel="0" collapsed="false">
      <c r="A41" s="2370" t="s">
        <v>1593</v>
      </c>
      <c r="B41" s="2363" t="s">
        <v>130</v>
      </c>
      <c r="C41" s="2363" t="s">
        <v>130</v>
      </c>
      <c r="D41" s="2363" t="s">
        <v>130</v>
      </c>
      <c r="E41" s="2363" t="s">
        <v>130</v>
      </c>
      <c r="F41" s="2363" t="s">
        <v>130</v>
      </c>
      <c r="G41" s="2363" t="s">
        <v>130</v>
      </c>
      <c r="H41" s="2363" t="s">
        <v>130</v>
      </c>
      <c r="I41" s="2363" t="s">
        <v>130</v>
      </c>
      <c r="J41" s="2363" t="s">
        <v>130</v>
      </c>
      <c r="K41" s="2363" t="s">
        <v>130</v>
      </c>
      <c r="L41" s="16"/>
    </row>
    <row r="42" customFormat="false" ht="12" hidden="false" customHeight="true" outlineLevel="0" collapsed="false">
      <c r="A42" s="2390" t="s">
        <v>1594</v>
      </c>
      <c r="B42" s="2365" t="n">
        <v>0.5211108571</v>
      </c>
      <c r="C42" s="2365" t="n">
        <v>0.5183954286</v>
      </c>
      <c r="D42" s="2365" t="n">
        <v>0.518848</v>
      </c>
      <c r="E42" s="2365" t="n">
        <v>0.5195017143</v>
      </c>
      <c r="F42" s="2365" t="n">
        <v>0.5197531429</v>
      </c>
      <c r="G42" s="2365" t="n">
        <v>0.5195017143</v>
      </c>
      <c r="H42" s="2365" t="n">
        <v>0.5186971429</v>
      </c>
      <c r="I42" s="2365" t="n">
        <v>0.518144</v>
      </c>
      <c r="J42" s="2365" t="n">
        <v>0.5176914286</v>
      </c>
      <c r="K42" s="2365" t="n">
        <v>0.517088</v>
      </c>
      <c r="L42" s="16"/>
    </row>
    <row r="43" customFormat="false" ht="12" hidden="false" customHeight="true" outlineLevel="0" collapsed="false">
      <c r="A43" s="2388" t="s">
        <v>1408</v>
      </c>
      <c r="B43" s="1597"/>
      <c r="C43" s="1597"/>
      <c r="D43" s="1597"/>
      <c r="E43" s="1597"/>
      <c r="F43" s="1597"/>
      <c r="G43" s="1597"/>
      <c r="H43" s="1597"/>
      <c r="I43" s="1597"/>
      <c r="J43" s="1597"/>
      <c r="K43" s="1597"/>
      <c r="L43" s="16"/>
    </row>
    <row r="44" customFormat="false" ht="12" hidden="false" customHeight="true" outlineLevel="0" collapsed="false">
      <c r="A44" s="2388" t="s">
        <v>1596</v>
      </c>
      <c r="B44" s="611" t="n">
        <v>0.5211108571</v>
      </c>
      <c r="C44" s="611" t="n">
        <v>0.5183954286</v>
      </c>
      <c r="D44" s="611" t="n">
        <v>0.518848</v>
      </c>
      <c r="E44" s="611" t="n">
        <v>0.5195017143</v>
      </c>
      <c r="F44" s="611" t="n">
        <v>0.5197531429</v>
      </c>
      <c r="G44" s="611" t="n">
        <v>0.5195017143</v>
      </c>
      <c r="H44" s="611" t="n">
        <v>0.5186971429</v>
      </c>
      <c r="I44" s="611" t="n">
        <v>0.518144</v>
      </c>
      <c r="J44" s="611" t="n">
        <v>0.5176914286</v>
      </c>
      <c r="K44" s="611" t="n">
        <v>0.517088</v>
      </c>
      <c r="L44" s="16"/>
    </row>
    <row r="45" customFormat="false" ht="12" hidden="false" customHeight="true" outlineLevel="0" collapsed="false">
      <c r="A45" s="2388" t="s">
        <v>1597</v>
      </c>
      <c r="B45" s="610" t="s">
        <v>130</v>
      </c>
      <c r="C45" s="610" t="s">
        <v>130</v>
      </c>
      <c r="D45" s="610" t="s">
        <v>130</v>
      </c>
      <c r="E45" s="610" t="s">
        <v>130</v>
      </c>
      <c r="F45" s="610" t="s">
        <v>130</v>
      </c>
      <c r="G45" s="610" t="s">
        <v>130</v>
      </c>
      <c r="H45" s="610" t="s">
        <v>130</v>
      </c>
      <c r="I45" s="610" t="s">
        <v>130</v>
      </c>
      <c r="J45" s="610" t="s">
        <v>130</v>
      </c>
      <c r="K45" s="610" t="s">
        <v>130</v>
      </c>
      <c r="L45" s="16"/>
    </row>
    <row r="46" customFormat="false" ht="12.75" hidden="false" customHeight="true" outlineLevel="0" collapsed="false">
      <c r="A46" s="2388" t="s">
        <v>762</v>
      </c>
      <c r="B46" s="2363" t="s">
        <v>131</v>
      </c>
      <c r="C46" s="2363" t="s">
        <v>131</v>
      </c>
      <c r="D46" s="2363" t="s">
        <v>131</v>
      </c>
      <c r="E46" s="2363" t="s">
        <v>131</v>
      </c>
      <c r="F46" s="2363" t="s">
        <v>131</v>
      </c>
      <c r="G46" s="2363" t="s">
        <v>131</v>
      </c>
      <c r="H46" s="2363" t="s">
        <v>131</v>
      </c>
      <c r="I46" s="2363" t="s">
        <v>131</v>
      </c>
      <c r="J46" s="2363" t="s">
        <v>131</v>
      </c>
      <c r="K46" s="2363" t="s">
        <v>131</v>
      </c>
      <c r="L46" s="16"/>
    </row>
    <row r="47" customFormat="false" ht="12.75" hidden="false" customHeight="true" outlineLevel="0" collapsed="false">
      <c r="A47" s="2393" t="s">
        <v>2015</v>
      </c>
      <c r="B47" s="2365" t="s">
        <v>131</v>
      </c>
      <c r="C47" s="2365" t="s">
        <v>131</v>
      </c>
      <c r="D47" s="2365" t="s">
        <v>131</v>
      </c>
      <c r="E47" s="2365" t="s">
        <v>131</v>
      </c>
      <c r="F47" s="2365" t="s">
        <v>131</v>
      </c>
      <c r="G47" s="2365" t="s">
        <v>131</v>
      </c>
      <c r="H47" s="2365" t="s">
        <v>131</v>
      </c>
      <c r="I47" s="2365" t="s">
        <v>131</v>
      </c>
      <c r="J47" s="2365" t="s">
        <v>131</v>
      </c>
      <c r="K47" s="2365" t="s">
        <v>131</v>
      </c>
      <c r="L47" s="16"/>
    </row>
    <row r="48" customFormat="false" ht="13.5" hidden="false" customHeight="true" outlineLevel="0" collapsed="false">
      <c r="A48" s="2394"/>
      <c r="B48" s="2363"/>
      <c r="C48" s="2363"/>
      <c r="D48" s="2363"/>
      <c r="E48" s="2363"/>
      <c r="F48" s="2363"/>
      <c r="G48" s="2363"/>
      <c r="H48" s="2363"/>
      <c r="I48" s="2363"/>
      <c r="J48" s="2363"/>
      <c r="K48" s="2363"/>
      <c r="L48" s="16"/>
    </row>
    <row r="49" customFormat="false" ht="14.25" hidden="false" customHeight="true" outlineLevel="0" collapsed="false">
      <c r="A49" s="2372" t="s">
        <v>2034</v>
      </c>
      <c r="B49" s="2374" t="n">
        <v>38.2964348315987</v>
      </c>
      <c r="C49" s="2374" t="n">
        <v>32.3886251300394</v>
      </c>
      <c r="D49" s="2374" t="n">
        <v>28.9638576602488</v>
      </c>
      <c r="E49" s="2374" t="n">
        <v>25.5361714731157</v>
      </c>
      <c r="F49" s="2374" t="n">
        <v>25.2776264967857</v>
      </c>
      <c r="G49" s="2374" t="n">
        <v>26.1541772154036</v>
      </c>
      <c r="H49" s="2374" t="n">
        <v>24.8116625166212</v>
      </c>
      <c r="I49" s="2374" t="n">
        <v>25.2958387780397</v>
      </c>
      <c r="J49" s="2374" t="n">
        <v>25.1428313593214</v>
      </c>
      <c r="K49" s="2374" t="n">
        <v>24.5442929737162</v>
      </c>
      <c r="L49" s="16"/>
    </row>
    <row r="50" customFormat="false" ht="14.25" hidden="false" customHeight="true" outlineLevel="0" collapsed="false">
      <c r="A50" s="2372" t="s">
        <v>2035</v>
      </c>
      <c r="B50" s="2374" t="n">
        <v>38.1961173758246</v>
      </c>
      <c r="C50" s="2374" t="n">
        <v>32.2983793856867</v>
      </c>
      <c r="D50" s="2374" t="n">
        <v>28.8752027598794</v>
      </c>
      <c r="E50" s="2374" t="n">
        <v>25.447559617107</v>
      </c>
      <c r="F50" s="2374" t="n">
        <v>25.1935715233385</v>
      </c>
      <c r="G50" s="2374" t="n">
        <v>26.0774213991338</v>
      </c>
      <c r="H50" s="2374" t="n">
        <v>24.7341191897139</v>
      </c>
      <c r="I50" s="2374" t="n">
        <v>25.2225410532419</v>
      </c>
      <c r="J50" s="2374" t="n">
        <v>25.0716736677</v>
      </c>
      <c r="K50" s="2374" t="n">
        <v>24.4796345478751</v>
      </c>
      <c r="L50" s="16"/>
    </row>
    <row r="51" customFormat="false" ht="12.75" hidden="false" customHeight="true" outlineLevel="0" collapsed="false">
      <c r="A51" s="2394"/>
      <c r="B51" s="2363"/>
      <c r="C51" s="2363"/>
      <c r="D51" s="2363"/>
      <c r="E51" s="2363"/>
      <c r="F51" s="2363"/>
      <c r="G51" s="2363"/>
      <c r="H51" s="2363"/>
      <c r="I51" s="2363"/>
      <c r="J51" s="2363"/>
      <c r="K51" s="2363"/>
      <c r="L51" s="16"/>
    </row>
    <row r="52" customFormat="false" ht="12" hidden="false" customHeight="true" outlineLevel="0" collapsed="false">
      <c r="A52" s="2390" t="s">
        <v>1834</v>
      </c>
      <c r="B52" s="1597"/>
      <c r="C52" s="1597"/>
      <c r="D52" s="1597"/>
      <c r="E52" s="1597"/>
      <c r="F52" s="1597"/>
      <c r="G52" s="1597"/>
      <c r="H52" s="1597"/>
      <c r="I52" s="1597"/>
      <c r="J52" s="1597"/>
      <c r="K52" s="1597"/>
      <c r="L52" s="16"/>
    </row>
    <row r="53" customFormat="false" ht="12" hidden="false" customHeight="true" outlineLevel="0" collapsed="false">
      <c r="A53" s="2395" t="s">
        <v>143</v>
      </c>
      <c r="B53" s="2365" t="n">
        <v>0.08940564</v>
      </c>
      <c r="C53" s="2365" t="n">
        <v>0.08039736</v>
      </c>
      <c r="D53" s="2365" t="n">
        <v>0.07118388</v>
      </c>
      <c r="E53" s="2365" t="n">
        <v>0.07018353</v>
      </c>
      <c r="F53" s="2365" t="n">
        <v>0.0650484</v>
      </c>
      <c r="G53" s="2365" t="n">
        <v>0.065664</v>
      </c>
      <c r="H53" s="2365" t="n">
        <v>0.07036308</v>
      </c>
      <c r="I53" s="2365" t="n">
        <v>0.0703516914</v>
      </c>
      <c r="J53" s="2365" t="n">
        <v>0.07552386</v>
      </c>
      <c r="K53" s="2365" t="n">
        <v>0.070637022</v>
      </c>
      <c r="L53" s="16"/>
    </row>
    <row r="54" customFormat="false" ht="12" hidden="false" customHeight="true" outlineLevel="0" collapsed="false">
      <c r="A54" s="2389" t="s">
        <v>144</v>
      </c>
      <c r="B54" s="611" t="n">
        <v>0.08940564</v>
      </c>
      <c r="C54" s="611" t="n">
        <v>0.08039736</v>
      </c>
      <c r="D54" s="611" t="n">
        <v>0.07118388</v>
      </c>
      <c r="E54" s="611" t="n">
        <v>0.07018353</v>
      </c>
      <c r="F54" s="611" t="n">
        <v>0.0650484</v>
      </c>
      <c r="G54" s="611" t="n">
        <v>0.065664</v>
      </c>
      <c r="H54" s="611" t="n">
        <v>0.07036308</v>
      </c>
      <c r="I54" s="611" t="n">
        <v>0.0703516914</v>
      </c>
      <c r="J54" s="611" t="n">
        <v>0.07552386</v>
      </c>
      <c r="K54" s="611" t="n">
        <v>0.070637022</v>
      </c>
      <c r="L54" s="16"/>
    </row>
    <row r="55" customFormat="false" ht="12" hidden="false" customHeight="true" outlineLevel="0" collapsed="false">
      <c r="A55" s="2389" t="s">
        <v>145</v>
      </c>
      <c r="B55" s="610" t="s">
        <v>128</v>
      </c>
      <c r="C55" s="610" t="s">
        <v>128</v>
      </c>
      <c r="D55" s="610" t="s">
        <v>128</v>
      </c>
      <c r="E55" s="610" t="s">
        <v>128</v>
      </c>
      <c r="F55" s="610" t="s">
        <v>128</v>
      </c>
      <c r="G55" s="610" t="s">
        <v>128</v>
      </c>
      <c r="H55" s="610" t="s">
        <v>128</v>
      </c>
      <c r="I55" s="610" t="s">
        <v>128</v>
      </c>
      <c r="J55" s="610" t="s">
        <v>128</v>
      </c>
      <c r="K55" s="610" t="s">
        <v>128</v>
      </c>
      <c r="L55" s="16"/>
    </row>
    <row r="56" customFormat="false" ht="12" hidden="false" customHeight="true" outlineLevel="0" collapsed="false">
      <c r="A56" s="2395" t="s">
        <v>146</v>
      </c>
      <c r="B56" s="1594" t="s">
        <v>118</v>
      </c>
      <c r="C56" s="1594" t="s">
        <v>118</v>
      </c>
      <c r="D56" s="1594" t="s">
        <v>118</v>
      </c>
      <c r="E56" s="1594" t="s">
        <v>118</v>
      </c>
      <c r="F56" s="1594" t="s">
        <v>118</v>
      </c>
      <c r="G56" s="1594" t="s">
        <v>118</v>
      </c>
      <c r="H56" s="1594" t="s">
        <v>118</v>
      </c>
      <c r="I56" s="1594" t="s">
        <v>118</v>
      </c>
      <c r="J56" s="1594" t="s">
        <v>118</v>
      </c>
      <c r="K56" s="1594" t="s">
        <v>118</v>
      </c>
      <c r="L56" s="16"/>
    </row>
    <row r="57" customFormat="false" ht="14.25" hidden="false" customHeight="true" outlineLevel="0" collapsed="false">
      <c r="A57" s="2396" t="s">
        <v>147</v>
      </c>
      <c r="B57" s="1597"/>
      <c r="C57" s="1597"/>
      <c r="D57" s="1597"/>
      <c r="E57" s="1597"/>
      <c r="F57" s="1597"/>
      <c r="G57" s="1597"/>
      <c r="H57" s="1597"/>
      <c r="I57" s="1597"/>
      <c r="J57" s="1597"/>
      <c r="K57" s="1597"/>
      <c r="L57" s="16"/>
    </row>
    <row r="58" customFormat="false" ht="12" hidden="false" customHeight="true" outlineLevel="0" collapsed="false">
      <c r="A58" s="724"/>
      <c r="B58" s="733"/>
      <c r="C58" s="733"/>
    </row>
    <row r="59" customFormat="false" ht="12" hidden="false" customHeight="true" outlineLevel="0" collapsed="false">
      <c r="A59" s="111" t="s">
        <v>2018</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9" t="s">
        <v>1994</v>
      </c>
      <c r="I1" s="114" t="s">
        <v>76</v>
      </c>
    </row>
    <row r="2" customFormat="false" ht="15.75" hidden="false" customHeight="true" outlineLevel="0" collapsed="false">
      <c r="A2" s="659" t="s">
        <v>2033</v>
      </c>
      <c r="I2" s="114" t="s">
        <v>78</v>
      </c>
    </row>
    <row r="3" customFormat="false" ht="15.75" hidden="false" customHeight="true" outlineLevel="0" collapsed="false">
      <c r="A3" s="659" t="s">
        <v>2019</v>
      </c>
      <c r="I3" s="114" t="s">
        <v>79</v>
      </c>
    </row>
    <row r="4" customFormat="false" ht="12.75" hidden="false" customHeight="true" outlineLevel="0" collapsed="false"/>
    <row r="5" customFormat="false" ht="60" hidden="false" customHeight="true" outlineLevel="0" collapsed="false">
      <c r="A5" s="2402" t="s">
        <v>80</v>
      </c>
      <c r="B5" s="2355" t="s">
        <v>2020</v>
      </c>
      <c r="C5" s="2355" t="s">
        <v>2021</v>
      </c>
      <c r="D5" s="2355" t="s">
        <v>2022</v>
      </c>
      <c r="E5" s="2355" t="s">
        <v>2023</v>
      </c>
      <c r="F5" s="2355" t="s">
        <v>2024</v>
      </c>
      <c r="G5" s="2355" t="s">
        <v>2025</v>
      </c>
      <c r="H5" s="2355" t="s">
        <v>2026</v>
      </c>
      <c r="I5" s="2378" t="s">
        <v>2027</v>
      </c>
      <c r="J5" s="16"/>
    </row>
    <row r="6" customFormat="false" ht="12.75" hidden="false" customHeight="true" outlineLevel="0" collapsed="false">
      <c r="A6" s="2402"/>
      <c r="B6" s="2356" t="s">
        <v>88</v>
      </c>
      <c r="C6" s="2356" t="s">
        <v>88</v>
      </c>
      <c r="D6" s="2356" t="s">
        <v>88</v>
      </c>
      <c r="E6" s="2356" t="s">
        <v>88</v>
      </c>
      <c r="F6" s="2356" t="s">
        <v>88</v>
      </c>
      <c r="G6" s="2356" t="s">
        <v>88</v>
      </c>
      <c r="H6" s="2356" t="s">
        <v>88</v>
      </c>
      <c r="I6" s="2379" t="s">
        <v>1438</v>
      </c>
      <c r="J6" s="16"/>
    </row>
    <row r="7" customFormat="false" ht="12" hidden="false" customHeight="true" outlineLevel="0" collapsed="false">
      <c r="A7" s="2390" t="s">
        <v>2007</v>
      </c>
      <c r="B7" s="2365" t="n">
        <v>2.69088792153708</v>
      </c>
      <c r="C7" s="2365" t="n">
        <v>2.84612254428398</v>
      </c>
      <c r="D7" s="2365" t="n">
        <v>3.00042359202318</v>
      </c>
      <c r="E7" s="2365" t="n">
        <v>3.3822320603182</v>
      </c>
      <c r="F7" s="2365" t="n">
        <v>3.56794487791027</v>
      </c>
      <c r="G7" s="2365" t="n">
        <v>3.72065730144343</v>
      </c>
      <c r="H7" s="2365" t="n">
        <v>3.74233346237984</v>
      </c>
      <c r="I7" s="2382" t="n">
        <v>74.233690774732</v>
      </c>
      <c r="J7" s="16"/>
    </row>
    <row r="8" customFormat="false" ht="12" hidden="false" customHeight="true" outlineLevel="0" collapsed="false">
      <c r="A8" s="2388" t="s">
        <v>1639</v>
      </c>
      <c r="B8" s="2360" t="n">
        <v>2.69088792153708</v>
      </c>
      <c r="C8" s="2360" t="n">
        <v>2.84612254428398</v>
      </c>
      <c r="D8" s="2360" t="n">
        <v>3.00042359202318</v>
      </c>
      <c r="E8" s="2360" t="n">
        <v>3.3822320603182</v>
      </c>
      <c r="F8" s="2360" t="n">
        <v>3.56794487791027</v>
      </c>
      <c r="G8" s="2360" t="n">
        <v>3.72065730144343</v>
      </c>
      <c r="H8" s="2360" t="n">
        <v>3.74233346237984</v>
      </c>
      <c r="I8" s="2381" t="n">
        <v>74.233690774732</v>
      </c>
      <c r="J8" s="16"/>
    </row>
    <row r="9" customFormat="false" ht="12" hidden="false" customHeight="true" outlineLevel="0" collapsed="false">
      <c r="A9" s="2389" t="s">
        <v>1566</v>
      </c>
      <c r="B9" s="611" t="n">
        <v>0.832570817637322</v>
      </c>
      <c r="C9" s="611" t="n">
        <v>0.826229059309969</v>
      </c>
      <c r="D9" s="611" t="n">
        <v>0.795933737161696</v>
      </c>
      <c r="E9" s="611" t="n">
        <v>0.832876886185659</v>
      </c>
      <c r="F9" s="611" t="n">
        <v>0.838361281072693</v>
      </c>
      <c r="G9" s="611" t="n">
        <v>0.81266431207806</v>
      </c>
      <c r="H9" s="611" t="n">
        <v>0.852196261927711</v>
      </c>
      <c r="I9" s="611" t="n">
        <v>5.826091000294</v>
      </c>
      <c r="J9" s="16"/>
    </row>
    <row r="10" customFormat="false" ht="12.75" hidden="false" customHeight="true" outlineLevel="0" collapsed="false">
      <c r="A10" s="2389" t="s">
        <v>2029</v>
      </c>
      <c r="B10" s="611" t="n">
        <v>0.373777060699755</v>
      </c>
      <c r="C10" s="611" t="n">
        <v>0.386880259974015</v>
      </c>
      <c r="D10" s="611" t="n">
        <v>0.394225746461488</v>
      </c>
      <c r="E10" s="611" t="n">
        <v>0.379080911332545</v>
      </c>
      <c r="F10" s="611" t="n">
        <v>0.360907413437577</v>
      </c>
      <c r="G10" s="611" t="n">
        <v>0.409721818165368</v>
      </c>
      <c r="H10" s="611" t="n">
        <v>0.322380270072126</v>
      </c>
      <c r="I10" s="611" t="n">
        <v>-44.0449948950704</v>
      </c>
      <c r="J10" s="16"/>
    </row>
    <row r="11" customFormat="false" ht="12" hidden="false" customHeight="true" outlineLevel="0" collapsed="false">
      <c r="A11" s="2389" t="s">
        <v>1568</v>
      </c>
      <c r="B11" s="611" t="n">
        <v>1.2813654954</v>
      </c>
      <c r="C11" s="611" t="n">
        <v>1.4209998778</v>
      </c>
      <c r="D11" s="611" t="n">
        <v>1.6101694922</v>
      </c>
      <c r="E11" s="611" t="n">
        <v>1.9097792262</v>
      </c>
      <c r="F11" s="611" t="n">
        <v>2.0799562432</v>
      </c>
      <c r="G11" s="611" t="n">
        <v>2.2186340478</v>
      </c>
      <c r="H11" s="611" t="n">
        <v>2.2485204158</v>
      </c>
      <c r="I11" s="611" t="n">
        <v>731.771788324283</v>
      </c>
      <c r="J11" s="16"/>
    </row>
    <row r="12" customFormat="false" ht="12" hidden="false" customHeight="true" outlineLevel="0" collapsed="false">
      <c r="A12" s="2389" t="s">
        <v>1569</v>
      </c>
      <c r="B12" s="611" t="n">
        <v>0.12025922</v>
      </c>
      <c r="C12" s="611" t="n">
        <v>0.13049792</v>
      </c>
      <c r="D12" s="611" t="n">
        <v>0.12224606</v>
      </c>
      <c r="E12" s="611" t="n">
        <v>0.18887886</v>
      </c>
      <c r="F12" s="611" t="n">
        <v>0.21337116</v>
      </c>
      <c r="G12" s="611" t="n">
        <v>0.205044</v>
      </c>
      <c r="H12" s="611" t="n">
        <v>0.25067162</v>
      </c>
      <c r="I12" s="611" t="n">
        <v>-42.0983824517216</v>
      </c>
      <c r="J12" s="16"/>
    </row>
    <row r="13" customFormat="false" ht="12" hidden="false" customHeight="true" outlineLevel="0" collapsed="false">
      <c r="A13" s="2389" t="s">
        <v>1570</v>
      </c>
      <c r="B13" s="611" t="n">
        <v>0.0829153278</v>
      </c>
      <c r="C13" s="611" t="n">
        <v>0.0815154272</v>
      </c>
      <c r="D13" s="611" t="n">
        <v>0.0778485562</v>
      </c>
      <c r="E13" s="611" t="n">
        <v>0.0716161766</v>
      </c>
      <c r="F13" s="611" t="n">
        <v>0.0753487802</v>
      </c>
      <c r="G13" s="611" t="n">
        <v>0.0745931234</v>
      </c>
      <c r="H13" s="611" t="n">
        <v>0.06856489458</v>
      </c>
      <c r="I13" s="611" t="n">
        <v>8.48198742154445</v>
      </c>
      <c r="J13" s="16"/>
    </row>
    <row r="14" customFormat="false" ht="12" hidden="false" customHeight="true" outlineLevel="0" collapsed="false">
      <c r="A14" s="2388" t="s">
        <v>123</v>
      </c>
      <c r="B14" s="2360" t="s">
        <v>125</v>
      </c>
      <c r="C14" s="2360" t="s">
        <v>125</v>
      </c>
      <c r="D14" s="2360" t="s">
        <v>125</v>
      </c>
      <c r="E14" s="2360" t="s">
        <v>125</v>
      </c>
      <c r="F14" s="2360" t="s">
        <v>125</v>
      </c>
      <c r="G14" s="2360" t="s">
        <v>125</v>
      </c>
      <c r="H14" s="2360" t="s">
        <v>125</v>
      </c>
      <c r="I14" s="2381" t="n">
        <v>0</v>
      </c>
      <c r="J14" s="16"/>
    </row>
    <row r="15" customFormat="false" ht="12" hidden="false" customHeight="true" outlineLevel="0" collapsed="false">
      <c r="A15" s="2389" t="s">
        <v>126</v>
      </c>
      <c r="B15" s="610" t="s">
        <v>128</v>
      </c>
      <c r="C15" s="610" t="s">
        <v>128</v>
      </c>
      <c r="D15" s="610" t="s">
        <v>128</v>
      </c>
      <c r="E15" s="610" t="s">
        <v>128</v>
      </c>
      <c r="F15" s="610" t="s">
        <v>128</v>
      </c>
      <c r="G15" s="610" t="s">
        <v>128</v>
      </c>
      <c r="H15" s="610" t="s">
        <v>128</v>
      </c>
      <c r="I15" s="611" t="n">
        <v>0</v>
      </c>
      <c r="J15" s="16"/>
    </row>
    <row r="16" customFormat="false" ht="12.75" hidden="false" customHeight="true" outlineLevel="0" collapsed="false">
      <c r="A16" s="2389" t="s">
        <v>1571</v>
      </c>
      <c r="B16" s="2363" t="s">
        <v>125</v>
      </c>
      <c r="C16" s="2363" t="s">
        <v>125</v>
      </c>
      <c r="D16" s="2363" t="s">
        <v>125</v>
      </c>
      <c r="E16" s="2363" t="s">
        <v>125</v>
      </c>
      <c r="F16" s="2363" t="s">
        <v>125</v>
      </c>
      <c r="G16" s="2363" t="s">
        <v>125</v>
      </c>
      <c r="H16" s="2363" t="s">
        <v>125</v>
      </c>
      <c r="I16" s="2367" t="n">
        <v>0</v>
      </c>
      <c r="J16" s="16"/>
    </row>
    <row r="17" customFormat="false" ht="12" hidden="false" customHeight="true" outlineLevel="0" collapsed="false">
      <c r="A17" s="2390" t="s">
        <v>2008</v>
      </c>
      <c r="B17" s="2365" t="n">
        <v>3.6276200117</v>
      </c>
      <c r="C17" s="2365" t="n">
        <v>3.5890448387</v>
      </c>
      <c r="D17" s="2365" t="n">
        <v>3.14260831</v>
      </c>
      <c r="E17" s="2365" t="n">
        <v>3.13417</v>
      </c>
      <c r="F17" s="2365" t="n">
        <v>3.72642391</v>
      </c>
      <c r="G17" s="2365" t="n">
        <v>3.5251368</v>
      </c>
      <c r="H17" s="2365" t="n">
        <v>3.25660803</v>
      </c>
      <c r="I17" s="2382" t="n">
        <v>-16.5928273811186</v>
      </c>
      <c r="J17" s="16"/>
    </row>
    <row r="18" customFormat="false" ht="12" hidden="false" customHeight="true" outlineLevel="0" collapsed="false">
      <c r="A18" s="2388" t="s">
        <v>479</v>
      </c>
      <c r="B18" s="610" t="s">
        <v>131</v>
      </c>
      <c r="C18" s="610" t="s">
        <v>131</v>
      </c>
      <c r="D18" s="610" t="s">
        <v>131</v>
      </c>
      <c r="E18" s="610" t="s">
        <v>131</v>
      </c>
      <c r="F18" s="610" t="s">
        <v>131</v>
      </c>
      <c r="G18" s="610" t="s">
        <v>131</v>
      </c>
      <c r="H18" s="610" t="s">
        <v>131</v>
      </c>
      <c r="I18" s="611" t="n">
        <v>0</v>
      </c>
      <c r="J18" s="16"/>
    </row>
    <row r="19" customFormat="false" ht="12" hidden="false" customHeight="true" outlineLevel="0" collapsed="false">
      <c r="A19" s="2388" t="s">
        <v>489</v>
      </c>
      <c r="B19" s="611" t="n">
        <v>3.6276200117</v>
      </c>
      <c r="C19" s="611" t="n">
        <v>3.5890448387</v>
      </c>
      <c r="D19" s="611" t="n">
        <v>3.14260831</v>
      </c>
      <c r="E19" s="611" t="n">
        <v>3.13417</v>
      </c>
      <c r="F19" s="611" t="n">
        <v>3.72642391</v>
      </c>
      <c r="G19" s="611" t="n">
        <v>3.5251368</v>
      </c>
      <c r="H19" s="611" t="n">
        <v>3.25660803</v>
      </c>
      <c r="I19" s="611" t="n">
        <v>-16.5928273811186</v>
      </c>
      <c r="J19" s="16"/>
    </row>
    <row r="20" customFormat="false" ht="12" hidden="false" customHeight="true" outlineLevel="0" collapsed="false">
      <c r="A20" s="2388" t="s">
        <v>502</v>
      </c>
      <c r="B20" s="610" t="s">
        <v>131</v>
      </c>
      <c r="C20" s="610" t="s">
        <v>131</v>
      </c>
      <c r="D20" s="610" t="s">
        <v>131</v>
      </c>
      <c r="E20" s="610" t="s">
        <v>131</v>
      </c>
      <c r="F20" s="610" t="s">
        <v>131</v>
      </c>
      <c r="G20" s="610" t="s">
        <v>131</v>
      </c>
      <c r="H20" s="610" t="s">
        <v>131</v>
      </c>
      <c r="I20" s="611" t="n">
        <v>0</v>
      </c>
      <c r="J20" s="16"/>
    </row>
    <row r="21" customFormat="false" ht="12" hidden="false" customHeight="true" outlineLevel="0" collapsed="false">
      <c r="A21" s="2388" t="s">
        <v>509</v>
      </c>
      <c r="B21" s="1597"/>
      <c r="C21" s="1597"/>
      <c r="D21" s="1597"/>
      <c r="E21" s="1597"/>
      <c r="F21" s="1597"/>
      <c r="G21" s="1597"/>
      <c r="H21" s="1597"/>
      <c r="I21" s="1597"/>
      <c r="J21" s="16"/>
    </row>
    <row r="22" customFormat="false" ht="13.5" hidden="false" customHeight="true" outlineLevel="0" collapsed="false">
      <c r="A22" s="2388" t="s">
        <v>2009</v>
      </c>
      <c r="B22" s="1597"/>
      <c r="C22" s="1597"/>
      <c r="D22" s="1597"/>
      <c r="E22" s="1597"/>
      <c r="F22" s="1597"/>
      <c r="G22" s="1597"/>
      <c r="H22" s="1597"/>
      <c r="I22" s="1597"/>
      <c r="J22" s="16"/>
    </row>
    <row r="23" customFormat="false" ht="13.5" hidden="false" customHeight="true" outlineLevel="0" collapsed="false">
      <c r="A23" s="2388" t="s">
        <v>2010</v>
      </c>
      <c r="B23" s="1597"/>
      <c r="C23" s="1597"/>
      <c r="D23" s="1597"/>
      <c r="E23" s="1597"/>
      <c r="F23" s="1597"/>
      <c r="G23" s="1597"/>
      <c r="H23" s="1597"/>
      <c r="I23" s="1597"/>
      <c r="J23" s="16"/>
    </row>
    <row r="24" customFormat="false" ht="12.75" hidden="false" customHeight="true" outlineLevel="0" collapsed="false">
      <c r="A24" s="2388" t="s">
        <v>1577</v>
      </c>
      <c r="B24" s="2363" t="s">
        <v>131</v>
      </c>
      <c r="C24" s="2363" t="s">
        <v>131</v>
      </c>
      <c r="D24" s="2363" t="s">
        <v>131</v>
      </c>
      <c r="E24" s="2363" t="s">
        <v>131</v>
      </c>
      <c r="F24" s="2363" t="s">
        <v>131</v>
      </c>
      <c r="G24" s="2363" t="s">
        <v>131</v>
      </c>
      <c r="H24" s="2363" t="s">
        <v>131</v>
      </c>
      <c r="I24" s="2367" t="n">
        <v>0</v>
      </c>
      <c r="J24" s="16"/>
    </row>
    <row r="25" customFormat="false" ht="12.75" hidden="false" customHeight="true" outlineLevel="0" collapsed="false">
      <c r="A25" s="2390" t="s">
        <v>2011</v>
      </c>
      <c r="B25" s="2367" t="n">
        <v>0.692</v>
      </c>
      <c r="C25" s="2367" t="n">
        <v>0.692</v>
      </c>
      <c r="D25" s="2367" t="n">
        <v>0.692</v>
      </c>
      <c r="E25" s="2367" t="n">
        <v>0.692</v>
      </c>
      <c r="F25" s="2367" t="n">
        <v>0.692</v>
      </c>
      <c r="G25" s="2367" t="n">
        <v>0.692</v>
      </c>
      <c r="H25" s="2367" t="n">
        <v>0.692</v>
      </c>
      <c r="I25" s="2367" t="n">
        <v>0</v>
      </c>
      <c r="J25" s="16"/>
    </row>
    <row r="26" customFormat="false" ht="12" hidden="false" customHeight="true" outlineLevel="0" collapsed="false">
      <c r="A26" s="2390" t="s">
        <v>1586</v>
      </c>
      <c r="B26" s="2365" t="n">
        <v>16.85338350874</v>
      </c>
      <c r="C26" s="2365" t="n">
        <v>17.44879969059</v>
      </c>
      <c r="D26" s="2365" t="n">
        <v>16.9662026498</v>
      </c>
      <c r="E26" s="2365" t="n">
        <v>15.36065458496</v>
      </c>
      <c r="F26" s="2365" t="n">
        <v>16.55372312887</v>
      </c>
      <c r="G26" s="2365" t="n">
        <v>15.72486908</v>
      </c>
      <c r="H26" s="2365" t="n">
        <v>15.5831352795446</v>
      </c>
      <c r="I26" s="2382" t="n">
        <v>-49.6191227080047</v>
      </c>
      <c r="J26" s="16"/>
    </row>
    <row r="27" customFormat="false" ht="12" hidden="false" customHeight="true" outlineLevel="0" collapsed="false">
      <c r="A27" s="2388" t="s">
        <v>1587</v>
      </c>
      <c r="B27" s="1597"/>
      <c r="C27" s="1597"/>
      <c r="D27" s="1597"/>
      <c r="E27" s="1597"/>
      <c r="F27" s="1597"/>
      <c r="G27" s="1597"/>
      <c r="H27" s="1597"/>
      <c r="I27" s="1597"/>
      <c r="J27" s="16"/>
    </row>
    <row r="28" customFormat="false" ht="12" hidden="false" customHeight="true" outlineLevel="0" collapsed="false">
      <c r="A28" s="2388" t="s">
        <v>807</v>
      </c>
      <c r="B28" s="611" t="n">
        <v>1.3597337474</v>
      </c>
      <c r="C28" s="611" t="n">
        <v>1.3484830314</v>
      </c>
      <c r="D28" s="611" t="n">
        <v>1.2952128294</v>
      </c>
      <c r="E28" s="611" t="n">
        <v>1.2585115934</v>
      </c>
      <c r="F28" s="611" t="n">
        <v>1.1961234875</v>
      </c>
      <c r="G28" s="611" t="n">
        <v>1.149953973</v>
      </c>
      <c r="H28" s="611" t="n">
        <v>1.13612313257143</v>
      </c>
      <c r="I28" s="611" t="n">
        <v>-48.9791943398066</v>
      </c>
      <c r="J28" s="16"/>
    </row>
    <row r="29" customFormat="false" ht="12" hidden="false" customHeight="true" outlineLevel="0" collapsed="false">
      <c r="A29" s="2388" t="s">
        <v>817</v>
      </c>
      <c r="B29" s="1597"/>
      <c r="C29" s="1597"/>
      <c r="D29" s="1597"/>
      <c r="E29" s="1597"/>
      <c r="F29" s="1597"/>
      <c r="G29" s="1597"/>
      <c r="H29" s="1597"/>
      <c r="I29" s="1597"/>
      <c r="J29" s="16"/>
    </row>
    <row r="30" customFormat="false" ht="12" hidden="false" customHeight="true" outlineLevel="0" collapsed="false">
      <c r="A30" s="2388" t="s">
        <v>1695</v>
      </c>
      <c r="B30" s="611" t="n">
        <v>15.49364976134</v>
      </c>
      <c r="C30" s="611" t="n">
        <v>16.10031665919</v>
      </c>
      <c r="D30" s="611" t="n">
        <v>15.6709898204</v>
      </c>
      <c r="E30" s="611" t="n">
        <v>14.10214299156</v>
      </c>
      <c r="F30" s="611" t="n">
        <v>15.35759964137</v>
      </c>
      <c r="G30" s="611" t="n">
        <v>14.574915107</v>
      </c>
      <c r="H30" s="611" t="n">
        <v>14.4470121469732</v>
      </c>
      <c r="I30" s="611" t="n">
        <v>-49.6687669616101</v>
      </c>
      <c r="J30" s="16"/>
    </row>
    <row r="31" customFormat="false" ht="12" hidden="false" customHeight="true" outlineLevel="0" collapsed="false">
      <c r="A31" s="2388" t="s">
        <v>827</v>
      </c>
      <c r="B31" s="610" t="s">
        <v>118</v>
      </c>
      <c r="C31" s="610" t="s">
        <v>118</v>
      </c>
      <c r="D31" s="610" t="s">
        <v>118</v>
      </c>
      <c r="E31" s="610" t="s">
        <v>118</v>
      </c>
      <c r="F31" s="610" t="s">
        <v>118</v>
      </c>
      <c r="G31" s="610" t="s">
        <v>118</v>
      </c>
      <c r="H31" s="610" t="s">
        <v>118</v>
      </c>
      <c r="I31" s="611" t="n">
        <v>0</v>
      </c>
      <c r="J31" s="16"/>
    </row>
    <row r="32" customFormat="false" ht="12" hidden="false" customHeight="true" outlineLevel="0" collapsed="false">
      <c r="A32" s="2388" t="s">
        <v>1589</v>
      </c>
      <c r="B32" s="610" t="s">
        <v>118</v>
      </c>
      <c r="C32" s="610" t="s">
        <v>118</v>
      </c>
      <c r="D32" s="610" t="s">
        <v>118</v>
      </c>
      <c r="E32" s="610" t="s">
        <v>118</v>
      </c>
      <c r="F32" s="610" t="s">
        <v>118</v>
      </c>
      <c r="G32" s="610" t="s">
        <v>118</v>
      </c>
      <c r="H32" s="610" t="s">
        <v>118</v>
      </c>
      <c r="I32" s="611" t="n">
        <v>0</v>
      </c>
      <c r="J32" s="16"/>
    </row>
    <row r="33" customFormat="false" ht="12.75" hidden="false" customHeight="true" outlineLevel="0" collapsed="false">
      <c r="A33" s="2388" t="s">
        <v>1577</v>
      </c>
      <c r="B33" s="2363" t="s">
        <v>131</v>
      </c>
      <c r="C33" s="2363" t="s">
        <v>131</v>
      </c>
      <c r="D33" s="2363" t="s">
        <v>131</v>
      </c>
      <c r="E33" s="2363" t="s">
        <v>131</v>
      </c>
      <c r="F33" s="2363" t="s">
        <v>131</v>
      </c>
      <c r="G33" s="2363" t="s">
        <v>131</v>
      </c>
      <c r="H33" s="2363" t="s">
        <v>131</v>
      </c>
      <c r="I33" s="2367" t="n">
        <v>0</v>
      </c>
      <c r="J33" s="16"/>
    </row>
    <row r="34" customFormat="false" ht="12" hidden="false" customHeight="true" outlineLevel="0" collapsed="false">
      <c r="A34" s="2390" t="s">
        <v>1590</v>
      </c>
      <c r="B34" s="2365" t="n">
        <v>0.0607265716753547</v>
      </c>
      <c r="C34" s="2365" t="n">
        <v>0.0589975182670063</v>
      </c>
      <c r="D34" s="2365" t="n">
        <v>0.0594249341280248</v>
      </c>
      <c r="E34" s="2365" t="n">
        <v>0.0662846775157927</v>
      </c>
      <c r="F34" s="2365" t="n">
        <v>0.0613395322871117</v>
      </c>
      <c r="G34" s="2365" t="n">
        <v>0.0587322076887772</v>
      </c>
      <c r="H34" s="2365" t="n">
        <v>0.0666577258783959</v>
      </c>
      <c r="I34" s="2382" t="n">
        <v>-33.553213282738</v>
      </c>
      <c r="J34" s="16"/>
    </row>
    <row r="35" customFormat="false" ht="12.75" hidden="false" customHeight="true" outlineLevel="0" collapsed="false">
      <c r="A35" s="1733" t="s">
        <v>1093</v>
      </c>
      <c r="B35" s="611" t="n">
        <v>0.0288685658559927</v>
      </c>
      <c r="C35" s="611" t="n">
        <v>0.030006523075071</v>
      </c>
      <c r="D35" s="611" t="n">
        <v>0.0323531891274076</v>
      </c>
      <c r="E35" s="611" t="n">
        <v>0.0406383255555314</v>
      </c>
      <c r="F35" s="611" t="n">
        <v>0.0371476241640008</v>
      </c>
      <c r="G35" s="611" t="n">
        <v>0.0354982396226269</v>
      </c>
      <c r="H35" s="611" t="n">
        <v>0.043984689349853</v>
      </c>
      <c r="I35" s="611" t="n">
        <v>37.9032708948282</v>
      </c>
      <c r="J35" s="16"/>
    </row>
    <row r="36" customFormat="false" ht="12.75" hidden="false" customHeight="true" outlineLevel="0" collapsed="false">
      <c r="A36" s="1733" t="s">
        <v>1096</v>
      </c>
      <c r="B36" s="611" t="n">
        <v>0.031858005819362</v>
      </c>
      <c r="C36" s="611" t="n">
        <v>0.0289909951919354</v>
      </c>
      <c r="D36" s="611" t="n">
        <v>0.0270717450006172</v>
      </c>
      <c r="E36" s="611" t="n">
        <v>0.0256463519602613</v>
      </c>
      <c r="F36" s="611" t="n">
        <v>0.0241919081231109</v>
      </c>
      <c r="G36" s="611" t="n">
        <v>0.0232339680661503</v>
      </c>
      <c r="H36" s="611" t="n">
        <v>0.0226730365285429</v>
      </c>
      <c r="I36" s="611" t="n">
        <v>-66.8630097178773</v>
      </c>
      <c r="J36" s="16"/>
    </row>
    <row r="37" customFormat="false" ht="12.75" hidden="false" customHeight="true" outlineLevel="0" collapsed="false">
      <c r="A37" s="1733" t="s">
        <v>1099</v>
      </c>
      <c r="B37" s="610" t="s">
        <v>118</v>
      </c>
      <c r="C37" s="610" t="s">
        <v>118</v>
      </c>
      <c r="D37" s="610" t="s">
        <v>118</v>
      </c>
      <c r="E37" s="610" t="s">
        <v>118</v>
      </c>
      <c r="F37" s="610" t="s">
        <v>118</v>
      </c>
      <c r="G37" s="610" t="s">
        <v>118</v>
      </c>
      <c r="H37" s="610" t="s">
        <v>118</v>
      </c>
      <c r="I37" s="611" t="n">
        <v>0</v>
      </c>
      <c r="J37" s="16"/>
    </row>
    <row r="38" customFormat="false" ht="12" hidden="false" customHeight="true" outlineLevel="0" collapsed="false">
      <c r="A38" s="1733" t="s">
        <v>1102</v>
      </c>
      <c r="B38" s="610" t="s">
        <v>128</v>
      </c>
      <c r="C38" s="610" t="s">
        <v>128</v>
      </c>
      <c r="D38" s="610" t="s">
        <v>128</v>
      </c>
      <c r="E38" s="610" t="s">
        <v>128</v>
      </c>
      <c r="F38" s="610" t="s">
        <v>128</v>
      </c>
      <c r="G38" s="610" t="s">
        <v>128</v>
      </c>
      <c r="H38" s="610" t="s">
        <v>128</v>
      </c>
      <c r="I38" s="611" t="n">
        <v>0</v>
      </c>
      <c r="J38" s="16"/>
    </row>
    <row r="39" customFormat="false" ht="12" hidden="false" customHeight="true" outlineLevel="0" collapsed="false">
      <c r="A39" s="1733" t="s">
        <v>1592</v>
      </c>
      <c r="B39" s="610" t="s">
        <v>189</v>
      </c>
      <c r="C39" s="610" t="s">
        <v>189</v>
      </c>
      <c r="D39" s="610" t="s">
        <v>189</v>
      </c>
      <c r="E39" s="610" t="s">
        <v>189</v>
      </c>
      <c r="F39" s="610" t="s">
        <v>189</v>
      </c>
      <c r="G39" s="610" t="s">
        <v>189</v>
      </c>
      <c r="H39" s="610" t="s">
        <v>189</v>
      </c>
      <c r="I39" s="611" t="n">
        <v>0</v>
      </c>
      <c r="J39" s="16"/>
    </row>
    <row r="40" customFormat="false" ht="13.5" hidden="false" customHeight="true" outlineLevel="0" collapsed="false">
      <c r="A40" s="1733" t="s">
        <v>1108</v>
      </c>
      <c r="B40" s="610" t="s">
        <v>128</v>
      </c>
      <c r="C40" s="610" t="s">
        <v>128</v>
      </c>
      <c r="D40" s="610" t="s">
        <v>128</v>
      </c>
      <c r="E40" s="610" t="s">
        <v>128</v>
      </c>
      <c r="F40" s="610" t="s">
        <v>128</v>
      </c>
      <c r="G40" s="610" t="s">
        <v>128</v>
      </c>
      <c r="H40" s="610" t="s">
        <v>128</v>
      </c>
      <c r="I40" s="611" t="n">
        <v>0</v>
      </c>
      <c r="J40" s="16"/>
    </row>
    <row r="41" customFormat="false" ht="12.75" hidden="false" customHeight="true" outlineLevel="0" collapsed="false">
      <c r="A41" s="2370" t="s">
        <v>1593</v>
      </c>
      <c r="B41" s="2363" t="s">
        <v>130</v>
      </c>
      <c r="C41" s="2363" t="s">
        <v>130</v>
      </c>
      <c r="D41" s="2363" t="s">
        <v>130</v>
      </c>
      <c r="E41" s="2363" t="s">
        <v>130</v>
      </c>
      <c r="F41" s="2363" t="s">
        <v>130</v>
      </c>
      <c r="G41" s="2363" t="s">
        <v>130</v>
      </c>
      <c r="H41" s="2363" t="s">
        <v>130</v>
      </c>
      <c r="I41" s="2367" t="n">
        <v>0</v>
      </c>
      <c r="J41" s="16"/>
    </row>
    <row r="42" customFormat="false" ht="12" hidden="false" customHeight="true" outlineLevel="0" collapsed="false">
      <c r="A42" s="2390" t="s">
        <v>1594</v>
      </c>
      <c r="B42" s="2365" t="n">
        <v>0.64636</v>
      </c>
      <c r="C42" s="2365" t="n">
        <v>0.6413483371</v>
      </c>
      <c r="D42" s="2365" t="n">
        <v>0.6412057143</v>
      </c>
      <c r="E42" s="2365" t="n">
        <v>0.6566816343</v>
      </c>
      <c r="F42" s="2365" t="n">
        <v>0.6557410821</v>
      </c>
      <c r="G42" s="2365" t="n">
        <v>0.6576</v>
      </c>
      <c r="H42" s="2365" t="n">
        <v>0.659163065</v>
      </c>
      <c r="I42" s="2382" t="n">
        <v>26.4919078194351</v>
      </c>
      <c r="J42" s="16"/>
    </row>
    <row r="43" customFormat="false" ht="12" hidden="false" customHeight="true" outlineLevel="0" collapsed="false">
      <c r="A43" s="2388" t="s">
        <v>1408</v>
      </c>
      <c r="B43" s="1597"/>
      <c r="C43" s="1597"/>
      <c r="D43" s="1597"/>
      <c r="E43" s="1597"/>
      <c r="F43" s="1597"/>
      <c r="G43" s="1597"/>
      <c r="H43" s="1597"/>
      <c r="I43" s="1597"/>
      <c r="J43" s="16"/>
    </row>
    <row r="44" customFormat="false" ht="12" hidden="false" customHeight="true" outlineLevel="0" collapsed="false">
      <c r="A44" s="2388" t="s">
        <v>1596</v>
      </c>
      <c r="B44" s="611" t="n">
        <v>0.64636</v>
      </c>
      <c r="C44" s="611" t="n">
        <v>0.6413483371</v>
      </c>
      <c r="D44" s="611" t="n">
        <v>0.6412057143</v>
      </c>
      <c r="E44" s="611" t="n">
        <v>0.6412466343</v>
      </c>
      <c r="F44" s="611" t="n">
        <v>0.6415780171</v>
      </c>
      <c r="G44" s="611" t="n">
        <v>0.643</v>
      </c>
      <c r="H44" s="611" t="n">
        <v>0.645</v>
      </c>
      <c r="I44" s="611" t="n">
        <v>23.7740475394137</v>
      </c>
      <c r="J44" s="16"/>
    </row>
    <row r="45" customFormat="false" ht="12" hidden="false" customHeight="true" outlineLevel="0" collapsed="false">
      <c r="A45" s="2388" t="s">
        <v>1597</v>
      </c>
      <c r="B45" s="610" t="s">
        <v>130</v>
      </c>
      <c r="C45" s="610" t="s">
        <v>130</v>
      </c>
      <c r="D45" s="610" t="s">
        <v>130</v>
      </c>
      <c r="E45" s="611" t="n">
        <v>0.015435</v>
      </c>
      <c r="F45" s="611" t="n">
        <v>0.014163065</v>
      </c>
      <c r="G45" s="611" t="n">
        <v>0.0146</v>
      </c>
      <c r="H45" s="611" t="n">
        <v>0.014163065</v>
      </c>
      <c r="I45" s="611" t="n">
        <v>100</v>
      </c>
      <c r="J45" s="16"/>
    </row>
    <row r="46" customFormat="false" ht="12.75" hidden="false" customHeight="true" outlineLevel="0" collapsed="false">
      <c r="A46" s="2388" t="s">
        <v>762</v>
      </c>
      <c r="B46" s="2363" t="s">
        <v>131</v>
      </c>
      <c r="C46" s="2363" t="s">
        <v>131</v>
      </c>
      <c r="D46" s="2363" t="s">
        <v>131</v>
      </c>
      <c r="E46" s="2363" t="s">
        <v>131</v>
      </c>
      <c r="F46" s="2363" t="s">
        <v>131</v>
      </c>
      <c r="G46" s="2363" t="s">
        <v>131</v>
      </c>
      <c r="H46" s="2363" t="s">
        <v>131</v>
      </c>
      <c r="I46" s="2367" t="n">
        <v>0</v>
      </c>
      <c r="J46" s="16"/>
    </row>
    <row r="47" customFormat="false" ht="12.75" hidden="false" customHeight="true" outlineLevel="0" collapsed="false">
      <c r="A47" s="2393" t="s">
        <v>2015</v>
      </c>
      <c r="B47" s="2365" t="s">
        <v>131</v>
      </c>
      <c r="C47" s="2365" t="s">
        <v>131</v>
      </c>
      <c r="D47" s="2365" t="s">
        <v>131</v>
      </c>
      <c r="E47" s="2365" t="s">
        <v>131</v>
      </c>
      <c r="F47" s="2365" t="s">
        <v>131</v>
      </c>
      <c r="G47" s="2365" t="s">
        <v>131</v>
      </c>
      <c r="H47" s="2365" t="s">
        <v>131</v>
      </c>
      <c r="I47" s="2382" t="n">
        <v>0</v>
      </c>
      <c r="J47" s="16"/>
    </row>
    <row r="48" customFormat="false" ht="13.5" hidden="false" customHeight="true" outlineLevel="0" collapsed="false">
      <c r="A48" s="2394"/>
      <c r="B48" s="2363"/>
      <c r="C48" s="2363"/>
      <c r="D48" s="2363"/>
      <c r="E48" s="2363"/>
      <c r="F48" s="2363"/>
      <c r="G48" s="2363"/>
      <c r="H48" s="2363"/>
      <c r="I48" s="2363"/>
      <c r="J48" s="16"/>
    </row>
    <row r="49" customFormat="false" ht="14.25" hidden="false" customHeight="true" outlineLevel="0" collapsed="false">
      <c r="A49" s="2372" t="s">
        <v>2034</v>
      </c>
      <c r="B49" s="2374" t="n">
        <v>24.5709780136524</v>
      </c>
      <c r="C49" s="2374" t="n">
        <v>25.276312928941</v>
      </c>
      <c r="D49" s="2374" t="n">
        <v>24.5018652002512</v>
      </c>
      <c r="E49" s="2374" t="n">
        <v>23.292022957094</v>
      </c>
      <c r="F49" s="2374" t="n">
        <v>25.2571725311674</v>
      </c>
      <c r="G49" s="2374" t="n">
        <v>24.3789953891322</v>
      </c>
      <c r="H49" s="2374" t="n">
        <v>23.9998975628028</v>
      </c>
      <c r="I49" s="2384" t="n">
        <v>-37.3312485396153</v>
      </c>
      <c r="J49" s="16"/>
    </row>
    <row r="50" customFormat="false" ht="14.25" hidden="false" customHeight="true" outlineLevel="0" collapsed="false">
      <c r="A50" s="2372" t="s">
        <v>2035</v>
      </c>
      <c r="B50" s="2374" t="n">
        <v>24.5102514419771</v>
      </c>
      <c r="C50" s="2374" t="n">
        <v>25.217315410674</v>
      </c>
      <c r="D50" s="2374" t="n">
        <v>24.4424402661232</v>
      </c>
      <c r="E50" s="2374" t="n">
        <v>23.2257382795782</v>
      </c>
      <c r="F50" s="2374" t="n">
        <v>25.1958329988803</v>
      </c>
      <c r="G50" s="2374" t="n">
        <v>24.3202631814434</v>
      </c>
      <c r="H50" s="2374" t="n">
        <v>23.9332398369244</v>
      </c>
      <c r="I50" s="2384" t="n">
        <v>-37.3411710896238</v>
      </c>
      <c r="J50" s="16"/>
    </row>
    <row r="51" customFormat="false" ht="12.75" hidden="false" customHeight="true" outlineLevel="0" collapsed="false">
      <c r="A51" s="2394"/>
      <c r="B51" s="2363"/>
      <c r="C51" s="2363"/>
      <c r="D51" s="2363"/>
      <c r="E51" s="2363"/>
      <c r="F51" s="2363"/>
      <c r="G51" s="2363"/>
      <c r="H51" s="2363"/>
      <c r="I51" s="2363"/>
      <c r="J51" s="16"/>
    </row>
    <row r="52" customFormat="false" ht="12" hidden="false" customHeight="true" outlineLevel="0" collapsed="false">
      <c r="A52" s="2390" t="s">
        <v>1834</v>
      </c>
      <c r="B52" s="1597"/>
      <c r="C52" s="1597"/>
      <c r="D52" s="1597"/>
      <c r="E52" s="1597"/>
      <c r="F52" s="1597"/>
      <c r="G52" s="1597"/>
      <c r="H52" s="1597"/>
      <c r="I52" s="1597"/>
      <c r="J52" s="16"/>
    </row>
    <row r="53" customFormat="false" ht="12" hidden="false" customHeight="true" outlineLevel="0" collapsed="false">
      <c r="A53" s="2395" t="s">
        <v>143</v>
      </c>
      <c r="B53" s="2365" t="n">
        <v>0.07774515</v>
      </c>
      <c r="C53" s="2365" t="n">
        <v>0.083520504</v>
      </c>
      <c r="D53" s="2365" t="n">
        <v>0.090288</v>
      </c>
      <c r="E53" s="2365" t="n">
        <v>0.104844888</v>
      </c>
      <c r="F53" s="2365" t="n">
        <v>0.135054432</v>
      </c>
      <c r="G53" s="2365" t="n">
        <v>0.140385528</v>
      </c>
      <c r="H53" s="2365" t="n">
        <v>0.14438385</v>
      </c>
      <c r="I53" s="2382" t="n">
        <v>61.4929997704843</v>
      </c>
      <c r="J53" s="16"/>
    </row>
    <row r="54" customFormat="false" ht="12" hidden="false" customHeight="true" outlineLevel="0" collapsed="false">
      <c r="A54" s="2389" t="s">
        <v>144</v>
      </c>
      <c r="B54" s="611" t="n">
        <v>0.07774515</v>
      </c>
      <c r="C54" s="611" t="n">
        <v>0.083520504</v>
      </c>
      <c r="D54" s="611" t="n">
        <v>0.090288</v>
      </c>
      <c r="E54" s="611" t="n">
        <v>0.104844888</v>
      </c>
      <c r="F54" s="611" t="n">
        <v>0.135054432</v>
      </c>
      <c r="G54" s="611" t="n">
        <v>0.140385528</v>
      </c>
      <c r="H54" s="611" t="n">
        <v>0.14438385</v>
      </c>
      <c r="I54" s="611" t="n">
        <v>61.4929997704843</v>
      </c>
      <c r="J54" s="16"/>
    </row>
    <row r="55" customFormat="false" ht="12" hidden="false" customHeight="true" outlineLevel="0" collapsed="false">
      <c r="A55" s="2389" t="s">
        <v>145</v>
      </c>
      <c r="B55" s="610" t="s">
        <v>128</v>
      </c>
      <c r="C55" s="610" t="s">
        <v>128</v>
      </c>
      <c r="D55" s="610" t="s">
        <v>128</v>
      </c>
      <c r="E55" s="610" t="s">
        <v>128</v>
      </c>
      <c r="F55" s="610" t="s">
        <v>128</v>
      </c>
      <c r="G55" s="610" t="s">
        <v>128</v>
      </c>
      <c r="H55" s="610" t="s">
        <v>128</v>
      </c>
      <c r="I55" s="611" t="n">
        <v>0</v>
      </c>
      <c r="J55" s="16"/>
    </row>
    <row r="56" customFormat="false" ht="12" hidden="false" customHeight="true" outlineLevel="0" collapsed="false">
      <c r="A56" s="2395" t="s">
        <v>146</v>
      </c>
      <c r="B56" s="1594" t="s">
        <v>118</v>
      </c>
      <c r="C56" s="1594" t="s">
        <v>118</v>
      </c>
      <c r="D56" s="1594" t="s">
        <v>118</v>
      </c>
      <c r="E56" s="1594" t="s">
        <v>118</v>
      </c>
      <c r="F56" s="1594" t="s">
        <v>118</v>
      </c>
      <c r="G56" s="1594" t="s">
        <v>118</v>
      </c>
      <c r="H56" s="1594" t="s">
        <v>118</v>
      </c>
      <c r="I56" s="411" t="n">
        <v>0</v>
      </c>
      <c r="J56" s="16"/>
    </row>
    <row r="57" customFormat="false" ht="14.25" hidden="false" customHeight="true" outlineLevel="0" collapsed="false">
      <c r="A57" s="2396" t="s">
        <v>147</v>
      </c>
      <c r="B57" s="1597"/>
      <c r="C57" s="1597"/>
      <c r="D57" s="1597"/>
      <c r="E57" s="1597"/>
      <c r="F57" s="1597"/>
      <c r="G57" s="1597"/>
      <c r="H57" s="1597"/>
      <c r="I57" s="1597"/>
      <c r="J57" s="16"/>
    </row>
    <row r="58" customFormat="false" ht="12" hidden="false" customHeight="true" outlineLevel="0" collapsed="false">
      <c r="A58" s="724"/>
      <c r="B58" s="733"/>
      <c r="C58" s="733"/>
    </row>
    <row r="59" customFormat="false" ht="12" hidden="false" customHeight="true" outlineLevel="0" collapsed="false">
      <c r="A59" s="111" t="s">
        <v>2018</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9" t="s">
        <v>1994</v>
      </c>
      <c r="K1" s="114" t="s">
        <v>76</v>
      </c>
    </row>
    <row r="2" customFormat="false" ht="17.25" hidden="false" customHeight="true" outlineLevel="0" collapsed="false">
      <c r="A2" s="659" t="s">
        <v>2036</v>
      </c>
      <c r="K2" s="114" t="s">
        <v>78</v>
      </c>
    </row>
    <row r="3" customFormat="false" ht="15.75" hidden="false" customHeight="true" outlineLevel="0" collapsed="false">
      <c r="A3" s="659" t="s">
        <v>1996</v>
      </c>
      <c r="K3" s="114" t="s">
        <v>79</v>
      </c>
    </row>
    <row r="4" customFormat="false" ht="13.5" hidden="false" customHeight="true" outlineLevel="0" collapsed="false">
      <c r="C4" s="1049"/>
    </row>
    <row r="5" customFormat="false" ht="12.75" hidden="false" customHeight="true" outlineLevel="0" collapsed="false">
      <c r="A5" s="2403" t="s">
        <v>80</v>
      </c>
      <c r="B5" s="2404" t="s">
        <v>1997</v>
      </c>
      <c r="C5" s="2404" t="s">
        <v>1998</v>
      </c>
      <c r="D5" s="2404" t="s">
        <v>1999</v>
      </c>
      <c r="E5" s="2404" t="s">
        <v>2000</v>
      </c>
      <c r="F5" s="2404" t="s">
        <v>2001</v>
      </c>
      <c r="G5" s="2404" t="s">
        <v>2002</v>
      </c>
      <c r="H5" s="2404" t="s">
        <v>2003</v>
      </c>
      <c r="I5" s="2404" t="s">
        <v>2004</v>
      </c>
      <c r="J5" s="2404" t="s">
        <v>2005</v>
      </c>
      <c r="K5" s="2404" t="s">
        <v>2006</v>
      </c>
      <c r="L5" s="16"/>
    </row>
    <row r="6" customFormat="false" ht="27" hidden="false" customHeight="true" outlineLevel="0" collapsed="false">
      <c r="A6" s="2403"/>
      <c r="B6" s="2405" t="s">
        <v>88</v>
      </c>
      <c r="C6" s="2405" t="s">
        <v>88</v>
      </c>
      <c r="D6" s="2405" t="s">
        <v>88</v>
      </c>
      <c r="E6" s="2405" t="s">
        <v>88</v>
      </c>
      <c r="F6" s="2405" t="s">
        <v>88</v>
      </c>
      <c r="G6" s="2405" t="s">
        <v>88</v>
      </c>
      <c r="H6" s="2405" t="s">
        <v>88</v>
      </c>
      <c r="I6" s="2405" t="s">
        <v>88</v>
      </c>
      <c r="J6" s="2405" t="s">
        <v>88</v>
      </c>
      <c r="K6" s="2405" t="s">
        <v>88</v>
      </c>
      <c r="L6" s="16"/>
    </row>
    <row r="7" customFormat="false" ht="16.5" hidden="false" customHeight="true" outlineLevel="0" collapsed="false">
      <c r="A7" s="2406" t="s">
        <v>2037</v>
      </c>
      <c r="B7" s="2407" t="s">
        <v>125</v>
      </c>
      <c r="C7" s="2407" t="s">
        <v>125</v>
      </c>
      <c r="D7" s="2407" t="s">
        <v>125</v>
      </c>
      <c r="E7" s="2407" t="s">
        <v>125</v>
      </c>
      <c r="F7" s="2407" t="s">
        <v>125</v>
      </c>
      <c r="G7" s="2407" t="n">
        <v>0.7345</v>
      </c>
      <c r="H7" s="2407" t="n">
        <v>101.306865</v>
      </c>
      <c r="I7" s="2407" t="n">
        <v>244.810628075</v>
      </c>
      <c r="J7" s="2407" t="n">
        <v>316.5586893563</v>
      </c>
      <c r="K7" s="2407" t="n">
        <v>267.58584268</v>
      </c>
      <c r="L7" s="16"/>
    </row>
    <row r="8" customFormat="false" ht="12.75" hidden="false" customHeight="true" outlineLevel="0" collapsed="false">
      <c r="A8" s="2408" t="s">
        <v>591</v>
      </c>
      <c r="B8" s="2409" t="s">
        <v>128</v>
      </c>
      <c r="C8" s="2409" t="s">
        <v>128</v>
      </c>
      <c r="D8" s="2409" t="s">
        <v>128</v>
      </c>
      <c r="E8" s="2409" t="s">
        <v>128</v>
      </c>
      <c r="F8" s="2409" t="s">
        <v>128</v>
      </c>
      <c r="G8" s="2409" t="s">
        <v>128</v>
      </c>
      <c r="H8" s="2409" t="s">
        <v>128</v>
      </c>
      <c r="I8" s="2409" t="n">
        <v>2.7E-005</v>
      </c>
      <c r="J8" s="2409" t="n">
        <v>2.7E-005</v>
      </c>
      <c r="K8" s="2409" t="n">
        <v>0.00037375</v>
      </c>
      <c r="L8" s="16"/>
    </row>
    <row r="9" customFormat="false" ht="12.75" hidden="false" customHeight="true" outlineLevel="0" collapsed="false">
      <c r="A9" s="2408" t="s">
        <v>592</v>
      </c>
      <c r="B9" s="2409" t="s">
        <v>128</v>
      </c>
      <c r="C9" s="2409" t="s">
        <v>128</v>
      </c>
      <c r="D9" s="2409" t="s">
        <v>128</v>
      </c>
      <c r="E9" s="2409" t="s">
        <v>128</v>
      </c>
      <c r="F9" s="2409" t="s">
        <v>128</v>
      </c>
      <c r="G9" s="2409" t="s">
        <v>128</v>
      </c>
      <c r="H9" s="2409" t="s">
        <v>128</v>
      </c>
      <c r="I9" s="2409" t="n">
        <v>3.2E-005</v>
      </c>
      <c r="J9" s="2409" t="n">
        <v>3.21E-005</v>
      </c>
      <c r="K9" s="2409" t="n">
        <v>0.0009</v>
      </c>
      <c r="L9" s="16"/>
    </row>
    <row r="10" customFormat="false" ht="12.75" hidden="false" customHeight="true" outlineLevel="0" collapsed="false">
      <c r="A10" s="2408" t="s">
        <v>593</v>
      </c>
      <c r="B10" s="2409" t="s">
        <v>128</v>
      </c>
      <c r="C10" s="2409" t="s">
        <v>128</v>
      </c>
      <c r="D10" s="2409" t="s">
        <v>128</v>
      </c>
      <c r="E10" s="2409" t="s">
        <v>128</v>
      </c>
      <c r="F10" s="2409" t="s">
        <v>128</v>
      </c>
      <c r="G10" s="2409" t="s">
        <v>128</v>
      </c>
      <c r="H10" s="2409" t="s">
        <v>128</v>
      </c>
      <c r="I10" s="2409" t="s">
        <v>128</v>
      </c>
      <c r="J10" s="2409" t="s">
        <v>128</v>
      </c>
      <c r="K10" s="2409" t="s">
        <v>128</v>
      </c>
      <c r="L10" s="16"/>
    </row>
    <row r="11" customFormat="false" ht="12.75" hidden="false" customHeight="true" outlineLevel="0" collapsed="false">
      <c r="A11" s="2408" t="s">
        <v>594</v>
      </c>
      <c r="B11" s="2409" t="s">
        <v>128</v>
      </c>
      <c r="C11" s="2409" t="s">
        <v>128</v>
      </c>
      <c r="D11" s="2409" t="s">
        <v>128</v>
      </c>
      <c r="E11" s="2409" t="s">
        <v>128</v>
      </c>
      <c r="F11" s="2409" t="s">
        <v>128</v>
      </c>
      <c r="G11" s="2409" t="s">
        <v>128</v>
      </c>
      <c r="H11" s="2409" t="s">
        <v>128</v>
      </c>
      <c r="I11" s="2409" t="s">
        <v>128</v>
      </c>
      <c r="J11" s="2409" t="s">
        <v>128</v>
      </c>
      <c r="K11" s="2409" t="s">
        <v>128</v>
      </c>
      <c r="L11" s="16"/>
    </row>
    <row r="12" customFormat="false" ht="12.75" hidden="false" customHeight="true" outlineLevel="0" collapsed="false">
      <c r="A12" s="2408" t="s">
        <v>595</v>
      </c>
      <c r="B12" s="2409" t="s">
        <v>128</v>
      </c>
      <c r="C12" s="2409" t="s">
        <v>128</v>
      </c>
      <c r="D12" s="2409" t="s">
        <v>128</v>
      </c>
      <c r="E12" s="2409" t="s">
        <v>128</v>
      </c>
      <c r="F12" s="2409" t="s">
        <v>128</v>
      </c>
      <c r="G12" s="2409" t="s">
        <v>128</v>
      </c>
      <c r="H12" s="2409" t="n">
        <v>0.00156</v>
      </c>
      <c r="I12" s="2409" t="n">
        <v>0.010723</v>
      </c>
      <c r="J12" s="2409" t="n">
        <v>0.0022228</v>
      </c>
      <c r="K12" s="2409" t="n">
        <v>0.01723575</v>
      </c>
      <c r="L12" s="16"/>
    </row>
    <row r="13" customFormat="false" ht="12.75" hidden="false" customHeight="true" outlineLevel="0" collapsed="false">
      <c r="A13" s="2408" t="s">
        <v>596</v>
      </c>
      <c r="B13" s="2409" t="s">
        <v>128</v>
      </c>
      <c r="C13" s="2409" t="s">
        <v>128</v>
      </c>
      <c r="D13" s="2409" t="s">
        <v>128</v>
      </c>
      <c r="E13" s="2409" t="s">
        <v>128</v>
      </c>
      <c r="F13" s="2409" t="s">
        <v>128</v>
      </c>
      <c r="G13" s="2409" t="s">
        <v>128</v>
      </c>
      <c r="H13" s="2409" t="s">
        <v>128</v>
      </c>
      <c r="I13" s="2409" t="s">
        <v>128</v>
      </c>
      <c r="J13" s="2409" t="s">
        <v>128</v>
      </c>
      <c r="K13" s="2409" t="s">
        <v>128</v>
      </c>
      <c r="L13" s="16"/>
    </row>
    <row r="14" customFormat="false" ht="12.75" hidden="false" customHeight="true" outlineLevel="0" collapsed="false">
      <c r="A14" s="2408" t="s">
        <v>597</v>
      </c>
      <c r="B14" s="2409" t="s">
        <v>128</v>
      </c>
      <c r="C14" s="2409" t="s">
        <v>128</v>
      </c>
      <c r="D14" s="2409" t="s">
        <v>128</v>
      </c>
      <c r="E14" s="2409" t="s">
        <v>128</v>
      </c>
      <c r="F14" s="2409" t="s">
        <v>128</v>
      </c>
      <c r="G14" s="2409" t="n">
        <v>0.000565</v>
      </c>
      <c r="H14" s="2409" t="n">
        <v>0.07004005</v>
      </c>
      <c r="I14" s="2409" t="n">
        <v>0.15960459775</v>
      </c>
      <c r="J14" s="2409" t="n">
        <v>0.232174433351</v>
      </c>
      <c r="K14" s="2409" t="n">
        <v>0.1128625136</v>
      </c>
      <c r="L14" s="16"/>
    </row>
    <row r="15" customFormat="false" ht="12.75" hidden="false" customHeight="true" outlineLevel="0" collapsed="false">
      <c r="A15" s="2408" t="s">
        <v>598</v>
      </c>
      <c r="B15" s="2409" t="s">
        <v>128</v>
      </c>
      <c r="C15" s="2409" t="s">
        <v>128</v>
      </c>
      <c r="D15" s="2409" t="s">
        <v>128</v>
      </c>
      <c r="E15" s="2409" t="s">
        <v>128</v>
      </c>
      <c r="F15" s="2409" t="s">
        <v>128</v>
      </c>
      <c r="G15" s="2409" t="s">
        <v>128</v>
      </c>
      <c r="H15" s="2409" t="n">
        <v>0.00332</v>
      </c>
      <c r="I15" s="2409" t="n">
        <v>0.0039794</v>
      </c>
      <c r="J15" s="2409" t="n">
        <v>0.0039794</v>
      </c>
      <c r="K15" s="2409" t="n">
        <v>0.0025</v>
      </c>
      <c r="L15" s="16"/>
    </row>
    <row r="16" customFormat="false" ht="12.75" hidden="false" customHeight="true" outlineLevel="0" collapsed="false">
      <c r="A16" s="2408" t="s">
        <v>599</v>
      </c>
      <c r="B16" s="2409" t="s">
        <v>128</v>
      </c>
      <c r="C16" s="2409" t="s">
        <v>128</v>
      </c>
      <c r="D16" s="2409" t="s">
        <v>128</v>
      </c>
      <c r="E16" s="2409" t="s">
        <v>128</v>
      </c>
      <c r="F16" s="2409" t="s">
        <v>128</v>
      </c>
      <c r="G16" s="2409" t="s">
        <v>128</v>
      </c>
      <c r="H16" s="2409" t="s">
        <v>128</v>
      </c>
      <c r="I16" s="2409" t="s">
        <v>128</v>
      </c>
      <c r="J16" s="2409" t="s">
        <v>128</v>
      </c>
      <c r="K16" s="2409" t="s">
        <v>128</v>
      </c>
      <c r="L16" s="16"/>
    </row>
    <row r="17" customFormat="false" ht="12.75" hidden="false" customHeight="true" outlineLevel="0" collapsed="false">
      <c r="A17" s="2408" t="s">
        <v>600</v>
      </c>
      <c r="B17" s="2409" t="s">
        <v>128</v>
      </c>
      <c r="C17" s="2409" t="s">
        <v>128</v>
      </c>
      <c r="D17" s="2409" t="s">
        <v>128</v>
      </c>
      <c r="E17" s="2409" t="s">
        <v>128</v>
      </c>
      <c r="F17" s="2409" t="s">
        <v>128</v>
      </c>
      <c r="G17" s="2409" t="s">
        <v>128</v>
      </c>
      <c r="H17" s="2409" t="n">
        <v>0.00132</v>
      </c>
      <c r="I17" s="2409" t="n">
        <v>0.0013685</v>
      </c>
      <c r="J17" s="2409" t="n">
        <v>0.00136835</v>
      </c>
      <c r="K17" s="2409" t="n">
        <v>0.0174195</v>
      </c>
      <c r="L17" s="16"/>
    </row>
    <row r="18" customFormat="false" ht="12.75" hidden="false" customHeight="true" outlineLevel="0" collapsed="false">
      <c r="A18" s="2408" t="s">
        <v>601</v>
      </c>
      <c r="B18" s="2409" t="s">
        <v>128</v>
      </c>
      <c r="C18" s="2409" t="s">
        <v>128</v>
      </c>
      <c r="D18" s="2409" t="s">
        <v>128</v>
      </c>
      <c r="E18" s="2409" t="s">
        <v>128</v>
      </c>
      <c r="F18" s="2409" t="s">
        <v>128</v>
      </c>
      <c r="G18" s="2409" t="s">
        <v>128</v>
      </c>
      <c r="H18" s="2409" t="n">
        <v>0.00014</v>
      </c>
      <c r="I18" s="2409" t="s">
        <v>1794</v>
      </c>
      <c r="J18" s="2409" t="s">
        <v>1794</v>
      </c>
      <c r="K18" s="2409" t="s">
        <v>1794</v>
      </c>
      <c r="L18" s="16"/>
    </row>
    <row r="19" customFormat="false" ht="12.75" hidden="false" customHeight="true" outlineLevel="0" collapsed="false">
      <c r="A19" s="2410" t="s">
        <v>602</v>
      </c>
      <c r="B19" s="1594" t="s">
        <v>128</v>
      </c>
      <c r="C19" s="1594" t="s">
        <v>128</v>
      </c>
      <c r="D19" s="1594" t="s">
        <v>128</v>
      </c>
      <c r="E19" s="1594" t="s">
        <v>128</v>
      </c>
      <c r="F19" s="1594" t="s">
        <v>128</v>
      </c>
      <c r="G19" s="1594" t="s">
        <v>128</v>
      </c>
      <c r="H19" s="1594" t="s">
        <v>128</v>
      </c>
      <c r="I19" s="1594" t="n">
        <v>0.00019145</v>
      </c>
      <c r="J19" s="1594" t="n">
        <v>0.00038325</v>
      </c>
      <c r="K19" s="1594" t="n">
        <v>0.000175</v>
      </c>
      <c r="L19" s="16"/>
    </row>
    <row r="20" customFormat="false" ht="12.75" hidden="false" customHeight="true" outlineLevel="0" collapsed="false">
      <c r="A20" s="2411" t="s">
        <v>603</v>
      </c>
      <c r="B20" s="2412" t="s">
        <v>128</v>
      </c>
      <c r="C20" s="2412" t="s">
        <v>128</v>
      </c>
      <c r="D20" s="2412" t="s">
        <v>128</v>
      </c>
      <c r="E20" s="2412" t="s">
        <v>128</v>
      </c>
      <c r="F20" s="2412" t="s">
        <v>128</v>
      </c>
      <c r="G20" s="2412" t="s">
        <v>128</v>
      </c>
      <c r="H20" s="2412" t="s">
        <v>128</v>
      </c>
      <c r="I20" s="2412" t="s">
        <v>128</v>
      </c>
      <c r="J20" s="2412" t="s">
        <v>128</v>
      </c>
      <c r="K20" s="2412" t="s">
        <v>128</v>
      </c>
      <c r="L20" s="16"/>
    </row>
    <row r="21" customFormat="false" ht="14.25" hidden="false" customHeight="true" outlineLevel="0" collapsed="false">
      <c r="A21" s="2413" t="s">
        <v>2038</v>
      </c>
      <c r="B21" s="1594" t="s">
        <v>128</v>
      </c>
      <c r="C21" s="1594" t="s">
        <v>128</v>
      </c>
      <c r="D21" s="1594" t="s">
        <v>128</v>
      </c>
      <c r="E21" s="1594" t="s">
        <v>128</v>
      </c>
      <c r="F21" s="1594" t="s">
        <v>128</v>
      </c>
      <c r="G21" s="1594" t="s">
        <v>128</v>
      </c>
      <c r="H21" s="1594" t="s">
        <v>128</v>
      </c>
      <c r="I21" s="1594" t="s">
        <v>128</v>
      </c>
      <c r="J21" s="1594" t="s">
        <v>128</v>
      </c>
      <c r="K21" s="1594" t="s">
        <v>128</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039</v>
      </c>
      <c r="B23" s="2417" t="s">
        <v>125</v>
      </c>
      <c r="C23" s="2417" t="s">
        <v>125</v>
      </c>
      <c r="D23" s="2417" t="s">
        <v>125</v>
      </c>
      <c r="E23" s="2417" t="s">
        <v>125</v>
      </c>
      <c r="F23" s="2417" t="s">
        <v>125</v>
      </c>
      <c r="G23" s="2417" t="n">
        <v>0.1225</v>
      </c>
      <c r="H23" s="2417" t="n">
        <v>4.1118</v>
      </c>
      <c r="I23" s="2417" t="n">
        <v>0.8892</v>
      </c>
      <c r="J23" s="2417" t="n">
        <v>0.8892</v>
      </c>
      <c r="K23" s="2417" t="n">
        <v>2.5527</v>
      </c>
      <c r="L23" s="16"/>
    </row>
    <row r="24" customFormat="false" ht="13.5" hidden="false" customHeight="true" outlineLevel="0" collapsed="false">
      <c r="A24" s="2408" t="s">
        <v>2040</v>
      </c>
      <c r="B24" s="2409" t="s">
        <v>128</v>
      </c>
      <c r="C24" s="2409" t="s">
        <v>128</v>
      </c>
      <c r="D24" s="2409" t="s">
        <v>128</v>
      </c>
      <c r="E24" s="2409" t="s">
        <v>128</v>
      </c>
      <c r="F24" s="2409" t="s">
        <v>128</v>
      </c>
      <c r="G24" s="2409" t="s">
        <v>128</v>
      </c>
      <c r="H24" s="2409" t="s">
        <v>128</v>
      </c>
      <c r="I24" s="2409" t="n">
        <v>0.0001368</v>
      </c>
      <c r="J24" s="2409" t="n">
        <v>0.0001368</v>
      </c>
      <c r="K24" s="2409" t="n">
        <v>2.28E-005</v>
      </c>
      <c r="L24" s="16"/>
    </row>
    <row r="25" customFormat="false" ht="13.5" hidden="false" customHeight="true" outlineLevel="0" collapsed="false">
      <c r="A25" s="2410" t="s">
        <v>2041</v>
      </c>
      <c r="B25" s="1594" t="s">
        <v>128</v>
      </c>
      <c r="C25" s="1594" t="s">
        <v>128</v>
      </c>
      <c r="D25" s="1594" t="s">
        <v>128</v>
      </c>
      <c r="E25" s="1594" t="s">
        <v>128</v>
      </c>
      <c r="F25" s="1594" t="s">
        <v>128</v>
      </c>
      <c r="G25" s="1594" t="s">
        <v>128</v>
      </c>
      <c r="H25" s="1594" t="s">
        <v>128</v>
      </c>
      <c r="I25" s="1594" t="s">
        <v>128</v>
      </c>
      <c r="J25" s="1594" t="s">
        <v>128</v>
      </c>
      <c r="K25" s="1594" t="s">
        <v>128</v>
      </c>
      <c r="L25" s="16"/>
    </row>
    <row r="26" customFormat="false" ht="13.5" hidden="false" customHeight="true" outlineLevel="0" collapsed="false">
      <c r="A26" s="2410" t="s">
        <v>2042</v>
      </c>
      <c r="B26" s="1594" t="s">
        <v>128</v>
      </c>
      <c r="C26" s="1594" t="s">
        <v>128</v>
      </c>
      <c r="D26" s="1594" t="s">
        <v>128</v>
      </c>
      <c r="E26" s="1594" t="s">
        <v>128</v>
      </c>
      <c r="F26" s="1594" t="s">
        <v>128</v>
      </c>
      <c r="G26" s="1594" t="n">
        <v>1.75E-005</v>
      </c>
      <c r="H26" s="1594" t="n">
        <v>0.0005874</v>
      </c>
      <c r="I26" s="1594" t="s">
        <v>1794</v>
      </c>
      <c r="J26" s="1594" t="s">
        <v>1794</v>
      </c>
      <c r="K26" s="1594" t="n">
        <v>0.0003435</v>
      </c>
      <c r="L26" s="16"/>
    </row>
    <row r="27" customFormat="false" ht="13.5" hidden="false" customHeight="true" outlineLevel="0" collapsed="false">
      <c r="A27" s="2410" t="s">
        <v>2043</v>
      </c>
      <c r="B27" s="1594" t="s">
        <v>128</v>
      </c>
      <c r="C27" s="1594" t="s">
        <v>128</v>
      </c>
      <c r="D27" s="1594" t="s">
        <v>128</v>
      </c>
      <c r="E27" s="1594" t="s">
        <v>128</v>
      </c>
      <c r="F27" s="1594" t="s">
        <v>128</v>
      </c>
      <c r="G27" s="1594" t="s">
        <v>128</v>
      </c>
      <c r="H27" s="1594" t="s">
        <v>128</v>
      </c>
      <c r="I27" s="1594" t="s">
        <v>128</v>
      </c>
      <c r="J27" s="1594" t="s">
        <v>128</v>
      </c>
      <c r="K27" s="1594" t="s">
        <v>128</v>
      </c>
      <c r="L27" s="16"/>
    </row>
    <row r="28" customFormat="false" ht="13.5" hidden="false" customHeight="true" outlineLevel="0" collapsed="false">
      <c r="A28" s="2410" t="s">
        <v>2044</v>
      </c>
      <c r="B28" s="1594" t="s">
        <v>128</v>
      </c>
      <c r="C28" s="1594" t="s">
        <v>128</v>
      </c>
      <c r="D28" s="1594" t="s">
        <v>128</v>
      </c>
      <c r="E28" s="1594" t="s">
        <v>128</v>
      </c>
      <c r="F28" s="1594" t="s">
        <v>128</v>
      </c>
      <c r="G28" s="1594" t="s">
        <v>128</v>
      </c>
      <c r="H28" s="1594" t="s">
        <v>128</v>
      </c>
      <c r="I28" s="1594" t="s">
        <v>128</v>
      </c>
      <c r="J28" s="1594" t="s">
        <v>128</v>
      </c>
      <c r="K28" s="1594" t="s">
        <v>128</v>
      </c>
      <c r="L28" s="16"/>
    </row>
    <row r="29" customFormat="false" ht="13.5" hidden="false" customHeight="true" outlineLevel="0" collapsed="false">
      <c r="A29" s="2410" t="s">
        <v>2045</v>
      </c>
      <c r="B29" s="1594" t="s">
        <v>128</v>
      </c>
      <c r="C29" s="1594" t="s">
        <v>128</v>
      </c>
      <c r="D29" s="1594" t="s">
        <v>128</v>
      </c>
      <c r="E29" s="1594" t="s">
        <v>128</v>
      </c>
      <c r="F29" s="1594" t="s">
        <v>128</v>
      </c>
      <c r="G29" s="1594" t="s">
        <v>128</v>
      </c>
      <c r="H29" s="1594" t="s">
        <v>128</v>
      </c>
      <c r="I29" s="1594" t="s">
        <v>128</v>
      </c>
      <c r="J29" s="1594" t="s">
        <v>128</v>
      </c>
      <c r="K29" s="1594" t="s">
        <v>128</v>
      </c>
      <c r="L29" s="16"/>
    </row>
    <row r="30" customFormat="false" ht="13.5" hidden="false" customHeight="true" outlineLevel="0" collapsed="false">
      <c r="A30" s="2411" t="s">
        <v>2046</v>
      </c>
      <c r="B30" s="2412" t="s">
        <v>128</v>
      </c>
      <c r="C30" s="2412" t="s">
        <v>128</v>
      </c>
      <c r="D30" s="2412" t="s">
        <v>128</v>
      </c>
      <c r="E30" s="2412" t="s">
        <v>128</v>
      </c>
      <c r="F30" s="2412" t="s">
        <v>128</v>
      </c>
      <c r="G30" s="2412" t="s">
        <v>128</v>
      </c>
      <c r="H30" s="2412" t="s">
        <v>128</v>
      </c>
      <c r="I30" s="2412" t="s">
        <v>128</v>
      </c>
      <c r="J30" s="2412" t="s">
        <v>128</v>
      </c>
      <c r="K30" s="2412" t="s">
        <v>128</v>
      </c>
      <c r="L30" s="16"/>
    </row>
    <row r="31" customFormat="false" ht="14.25" hidden="false" customHeight="true" outlineLevel="0" collapsed="false">
      <c r="A31" s="2413" t="s">
        <v>2047</v>
      </c>
      <c r="B31" s="1594" t="s">
        <v>128</v>
      </c>
      <c r="C31" s="1594" t="s">
        <v>128</v>
      </c>
      <c r="D31" s="1594" t="s">
        <v>128</v>
      </c>
      <c r="E31" s="1594" t="s">
        <v>128</v>
      </c>
      <c r="F31" s="1594" t="s">
        <v>128</v>
      </c>
      <c r="G31" s="1594" t="s">
        <v>128</v>
      </c>
      <c r="H31" s="1594" t="s">
        <v>128</v>
      </c>
      <c r="I31" s="1594" t="s">
        <v>128</v>
      </c>
      <c r="J31" s="1594" t="s">
        <v>128</v>
      </c>
      <c r="K31" s="1594" t="s">
        <v>128</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048</v>
      </c>
      <c r="B33" s="2417" t="n">
        <v>77.675</v>
      </c>
      <c r="C33" s="2417" t="n">
        <v>77.3165</v>
      </c>
      <c r="D33" s="2417" t="n">
        <v>76.958</v>
      </c>
      <c r="E33" s="2417" t="n">
        <v>76.5995</v>
      </c>
      <c r="F33" s="2417" t="n">
        <v>76.241</v>
      </c>
      <c r="G33" s="2417" t="n">
        <v>75.20135</v>
      </c>
      <c r="H33" s="2417" t="n">
        <v>77.51965</v>
      </c>
      <c r="I33" s="2417" t="n">
        <v>95.479066</v>
      </c>
      <c r="J33" s="2417" t="n">
        <v>64.18606944</v>
      </c>
      <c r="K33" s="2417" t="n">
        <v>76.9810157956</v>
      </c>
      <c r="L33" s="16"/>
    </row>
    <row r="34" customFormat="false" ht="14.25" hidden="false" customHeight="true" outlineLevel="0" collapsed="false">
      <c r="A34" s="2418" t="s">
        <v>2049</v>
      </c>
      <c r="B34" s="2419" t="n">
        <v>0.00325</v>
      </c>
      <c r="C34" s="2419" t="n">
        <v>0.003235</v>
      </c>
      <c r="D34" s="2419" t="n">
        <v>0.00322</v>
      </c>
      <c r="E34" s="2419" t="n">
        <v>0.003205</v>
      </c>
      <c r="F34" s="2419" t="n">
        <v>0.00319</v>
      </c>
      <c r="G34" s="2419" t="n">
        <v>0.0031465</v>
      </c>
      <c r="H34" s="2419" t="n">
        <v>0.0032435</v>
      </c>
      <c r="I34" s="2419" t="n">
        <v>0.00399494</v>
      </c>
      <c r="J34" s="2419" t="n">
        <v>0.0026856096</v>
      </c>
      <c r="K34" s="2419" t="n">
        <v>0.003220963004</v>
      </c>
      <c r="L34" s="16"/>
    </row>
    <row r="35" customFormat="false" ht="15" hidden="false" customHeight="true" outlineLevel="0" collapsed="false"/>
    <row r="36" customFormat="false" ht="15" hidden="false" customHeight="true" outlineLevel="0" collapsed="false">
      <c r="A36" s="111" t="s">
        <v>20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9" t="s">
        <v>1994</v>
      </c>
      <c r="I1" s="114" t="s">
        <v>76</v>
      </c>
    </row>
    <row r="2" customFormat="false" ht="17.25" hidden="false" customHeight="true" outlineLevel="0" collapsed="false">
      <c r="A2" s="659" t="s">
        <v>2036</v>
      </c>
      <c r="I2" s="114" t="s">
        <v>78</v>
      </c>
    </row>
    <row r="3" customFormat="false" ht="15.75" hidden="false" customHeight="true" outlineLevel="0" collapsed="false">
      <c r="A3" s="659" t="s">
        <v>2019</v>
      </c>
      <c r="I3" s="114" t="s">
        <v>79</v>
      </c>
    </row>
    <row r="4" customFormat="false" ht="13.5" hidden="false" customHeight="true" outlineLevel="0" collapsed="false">
      <c r="C4" s="1049"/>
    </row>
    <row r="5" customFormat="false" ht="36" hidden="false" customHeight="true" outlineLevel="0" collapsed="false">
      <c r="A5" s="2403" t="s">
        <v>80</v>
      </c>
      <c r="B5" s="2404" t="s">
        <v>2020</v>
      </c>
      <c r="C5" s="2404" t="s">
        <v>2021</v>
      </c>
      <c r="D5" s="2404" t="s">
        <v>2022</v>
      </c>
      <c r="E5" s="2404" t="s">
        <v>2023</v>
      </c>
      <c r="F5" s="2404" t="s">
        <v>2024</v>
      </c>
      <c r="G5" s="2404" t="s">
        <v>2025</v>
      </c>
      <c r="H5" s="2404" t="s">
        <v>2026</v>
      </c>
      <c r="I5" s="2420" t="s">
        <v>2027</v>
      </c>
      <c r="J5" s="16"/>
    </row>
    <row r="6" customFormat="false" ht="27" hidden="false" customHeight="true" outlineLevel="0" collapsed="false">
      <c r="A6" s="2403"/>
      <c r="B6" s="2405" t="s">
        <v>88</v>
      </c>
      <c r="C6" s="2405" t="s">
        <v>88</v>
      </c>
      <c r="D6" s="2405" t="s">
        <v>88</v>
      </c>
      <c r="E6" s="2405" t="s">
        <v>88</v>
      </c>
      <c r="F6" s="2405" t="s">
        <v>88</v>
      </c>
      <c r="G6" s="2405" t="s">
        <v>88</v>
      </c>
      <c r="H6" s="2405" t="s">
        <v>88</v>
      </c>
      <c r="I6" s="2421" t="s">
        <v>1438</v>
      </c>
      <c r="J6" s="16"/>
    </row>
    <row r="7" customFormat="false" ht="16.5" hidden="false" customHeight="true" outlineLevel="0" collapsed="false">
      <c r="A7" s="2406" t="s">
        <v>2037</v>
      </c>
      <c r="B7" s="2407" t="n">
        <v>262.5004688844</v>
      </c>
      <c r="C7" s="2407" t="n">
        <v>393.3654988352</v>
      </c>
      <c r="D7" s="2407" t="n">
        <v>391.2852505872</v>
      </c>
      <c r="E7" s="2407" t="n">
        <v>590.1415821114</v>
      </c>
      <c r="F7" s="2407" t="n">
        <v>600.2973288414</v>
      </c>
      <c r="G7" s="2407" t="n">
        <v>594.21547</v>
      </c>
      <c r="H7" s="2407" t="n">
        <v>872.352467767061</v>
      </c>
      <c r="I7" s="2422" t="n">
        <v>100</v>
      </c>
      <c r="J7" s="16"/>
    </row>
    <row r="8" customFormat="false" ht="12.75" hidden="false" customHeight="true" outlineLevel="0" collapsed="false">
      <c r="A8" s="2408" t="s">
        <v>591</v>
      </c>
      <c r="B8" s="2409" t="n">
        <v>0.000122</v>
      </c>
      <c r="C8" s="2409" t="n">
        <v>0.000289</v>
      </c>
      <c r="D8" s="2409" t="n">
        <v>0.000305</v>
      </c>
      <c r="E8" s="2409" t="n">
        <v>0.000173</v>
      </c>
      <c r="F8" s="2409" t="n">
        <v>0.00035</v>
      </c>
      <c r="G8" s="2409" t="n">
        <v>0.00129</v>
      </c>
      <c r="H8" s="2409" t="n">
        <v>0.000323</v>
      </c>
      <c r="I8" s="801" t="n">
        <v>100</v>
      </c>
      <c r="J8" s="16"/>
    </row>
    <row r="9" customFormat="false" ht="12.75" hidden="false" customHeight="true" outlineLevel="0" collapsed="false">
      <c r="A9" s="2408" t="s">
        <v>592</v>
      </c>
      <c r="B9" s="2409" t="n">
        <v>0.002826</v>
      </c>
      <c r="C9" s="2409" t="n">
        <v>0.0024738</v>
      </c>
      <c r="D9" s="2409" t="n">
        <v>0.0008845</v>
      </c>
      <c r="E9" s="2409" t="n">
        <v>0.0048335</v>
      </c>
      <c r="F9" s="2409" t="n">
        <v>0.004144</v>
      </c>
      <c r="G9" s="2409" t="n">
        <v>0.015436</v>
      </c>
      <c r="H9" s="2409" t="n">
        <v>0.0230255</v>
      </c>
      <c r="I9" s="801" t="n">
        <v>100</v>
      </c>
      <c r="J9" s="16"/>
    </row>
    <row r="10" customFormat="false" ht="12.75" hidden="false" customHeight="true" outlineLevel="0" collapsed="false">
      <c r="A10" s="2408" t="s">
        <v>593</v>
      </c>
      <c r="B10" s="2409" t="s">
        <v>128</v>
      </c>
      <c r="C10" s="2409" t="s">
        <v>128</v>
      </c>
      <c r="D10" s="2409" t="s">
        <v>128</v>
      </c>
      <c r="E10" s="2409" t="s">
        <v>128</v>
      </c>
      <c r="F10" s="2409" t="s">
        <v>128</v>
      </c>
      <c r="G10" s="2409" t="s">
        <v>128</v>
      </c>
      <c r="H10" s="2409" t="s">
        <v>128</v>
      </c>
      <c r="I10" s="801" t="n">
        <v>0</v>
      </c>
      <c r="J10" s="16"/>
    </row>
    <row r="11" customFormat="false" ht="12.75" hidden="false" customHeight="true" outlineLevel="0" collapsed="false">
      <c r="A11" s="2408" t="s">
        <v>594</v>
      </c>
      <c r="B11" s="2409" t="s">
        <v>128</v>
      </c>
      <c r="C11" s="2409" t="s">
        <v>128</v>
      </c>
      <c r="D11" s="2409" t="s">
        <v>128</v>
      </c>
      <c r="E11" s="2409" t="s">
        <v>128</v>
      </c>
      <c r="F11" s="2409" t="s">
        <v>128</v>
      </c>
      <c r="G11" s="2409" t="s">
        <v>128</v>
      </c>
      <c r="H11" s="2409" t="s">
        <v>128</v>
      </c>
      <c r="I11" s="801" t="n">
        <v>0</v>
      </c>
      <c r="J11" s="16"/>
    </row>
    <row r="12" customFormat="false" ht="12.75" hidden="false" customHeight="true" outlineLevel="0" collapsed="false">
      <c r="A12" s="2408" t="s">
        <v>595</v>
      </c>
      <c r="B12" s="2409" t="n">
        <v>0.008631</v>
      </c>
      <c r="C12" s="2409" t="n">
        <v>0.021519</v>
      </c>
      <c r="D12" s="2409" t="n">
        <v>0.023292</v>
      </c>
      <c r="E12" s="2409" t="n">
        <v>0.042135</v>
      </c>
      <c r="F12" s="2409" t="n">
        <v>0.0473835</v>
      </c>
      <c r="G12" s="2409" t="n">
        <v>0.04764</v>
      </c>
      <c r="H12" s="2409" t="n">
        <v>0.088208</v>
      </c>
      <c r="I12" s="801" t="n">
        <v>100</v>
      </c>
      <c r="J12" s="16"/>
    </row>
    <row r="13" customFormat="false" ht="12.75" hidden="false" customHeight="true" outlineLevel="0" collapsed="false">
      <c r="A13" s="2408" t="s">
        <v>596</v>
      </c>
      <c r="B13" s="2409" t="s">
        <v>128</v>
      </c>
      <c r="C13" s="2409" t="s">
        <v>128</v>
      </c>
      <c r="D13" s="2409" t="s">
        <v>128</v>
      </c>
      <c r="E13" s="2409" t="s">
        <v>128</v>
      </c>
      <c r="F13" s="2409" t="s">
        <v>128</v>
      </c>
      <c r="G13" s="2409" t="s">
        <v>128</v>
      </c>
      <c r="H13" s="2409" t="s">
        <v>128</v>
      </c>
      <c r="I13" s="801" t="n">
        <v>0</v>
      </c>
      <c r="J13" s="16"/>
    </row>
    <row r="14" customFormat="false" ht="12.75" hidden="false" customHeight="true" outlineLevel="0" collapsed="false">
      <c r="A14" s="2408" t="s">
        <v>597</v>
      </c>
      <c r="B14" s="2409" t="n">
        <v>0.157942252988</v>
      </c>
      <c r="C14" s="2409" t="n">
        <v>0.141134799104</v>
      </c>
      <c r="D14" s="2409" t="n">
        <v>0.196624508144</v>
      </c>
      <c r="E14" s="2409" t="n">
        <v>0.251838602778</v>
      </c>
      <c r="F14" s="2409" t="n">
        <v>0.211506713403</v>
      </c>
      <c r="G14" s="2409" t="n">
        <v>0.2103032</v>
      </c>
      <c r="H14" s="2409" t="n">
        <v>0.250035441653666</v>
      </c>
      <c r="I14" s="801" t="n">
        <v>100</v>
      </c>
      <c r="J14" s="16"/>
    </row>
    <row r="15" customFormat="false" ht="12.75" hidden="false" customHeight="true" outlineLevel="0" collapsed="false">
      <c r="A15" s="2408" t="s">
        <v>598</v>
      </c>
      <c r="B15" s="2409" t="n">
        <v>0.002911</v>
      </c>
      <c r="C15" s="2409" t="n">
        <v>0.002356</v>
      </c>
      <c r="D15" s="2409" t="n">
        <v>0.003596</v>
      </c>
      <c r="E15" s="2409" t="n">
        <v>0.001811</v>
      </c>
      <c r="F15" s="2409" t="n">
        <v>0.0005705</v>
      </c>
      <c r="G15" s="2409" t="n">
        <v>0.0001485</v>
      </c>
      <c r="H15" s="2409" t="n">
        <v>0.0001815</v>
      </c>
      <c r="I15" s="801" t="n">
        <v>100</v>
      </c>
      <c r="J15" s="16"/>
    </row>
    <row r="16" customFormat="false" ht="12.75" hidden="false" customHeight="true" outlineLevel="0" collapsed="false">
      <c r="A16" s="2408" t="s">
        <v>599</v>
      </c>
      <c r="B16" s="2409" t="s">
        <v>128</v>
      </c>
      <c r="C16" s="2409" t="s">
        <v>128</v>
      </c>
      <c r="D16" s="2409" t="s">
        <v>128</v>
      </c>
      <c r="E16" s="2409" t="s">
        <v>128</v>
      </c>
      <c r="F16" s="2409" t="s">
        <v>128</v>
      </c>
      <c r="G16" s="2409" t="s">
        <v>128</v>
      </c>
      <c r="H16" s="2409" t="s">
        <v>128</v>
      </c>
      <c r="I16" s="801" t="n">
        <v>0</v>
      </c>
      <c r="J16" s="16"/>
    </row>
    <row r="17" customFormat="false" ht="12.75" hidden="false" customHeight="true" outlineLevel="0" collapsed="false">
      <c r="A17" s="2408" t="s">
        <v>600</v>
      </c>
      <c r="B17" s="2409" t="n">
        <v>0.0074185</v>
      </c>
      <c r="C17" s="2409" t="n">
        <v>0.0355005</v>
      </c>
      <c r="D17" s="2409" t="n">
        <v>0.0146875</v>
      </c>
      <c r="E17" s="2409" t="n">
        <v>0.0334025</v>
      </c>
      <c r="F17" s="2409" t="n">
        <v>0.04536</v>
      </c>
      <c r="G17" s="2409" t="n">
        <v>0.035641</v>
      </c>
      <c r="H17" s="2409" t="n">
        <v>0.069256</v>
      </c>
      <c r="I17" s="801" t="n">
        <v>100</v>
      </c>
      <c r="J17" s="16"/>
    </row>
    <row r="18" customFormat="false" ht="12.75" hidden="false" customHeight="true" outlineLevel="0" collapsed="false">
      <c r="A18" s="2408" t="s">
        <v>601</v>
      </c>
      <c r="B18" s="2409" t="s">
        <v>1794</v>
      </c>
      <c r="C18" s="2409" t="n">
        <v>0.00035</v>
      </c>
      <c r="D18" s="2409" t="n">
        <v>0.00038155</v>
      </c>
      <c r="E18" s="2409" t="n">
        <v>0.000536565</v>
      </c>
      <c r="F18" s="2409" t="n">
        <v>7.5028075E-005</v>
      </c>
      <c r="G18" s="2409" t="n">
        <v>0.0003583</v>
      </c>
      <c r="H18" s="2409" t="n">
        <v>0.000598885730101875</v>
      </c>
      <c r="I18" s="801" t="n">
        <v>100</v>
      </c>
      <c r="J18" s="16"/>
    </row>
    <row r="19" customFormat="false" ht="12.75" hidden="false" customHeight="true" outlineLevel="0" collapsed="false">
      <c r="A19" s="2410" t="s">
        <v>602</v>
      </c>
      <c r="B19" s="1594" t="n">
        <v>0.000182</v>
      </c>
      <c r="C19" s="1594" t="n">
        <v>0.0013335</v>
      </c>
      <c r="D19" s="1594" t="n">
        <v>0.0014111</v>
      </c>
      <c r="E19" s="1594" t="n">
        <v>0.00172515</v>
      </c>
      <c r="F19" s="1594" t="n">
        <v>0.0020925</v>
      </c>
      <c r="G19" s="1594" t="n">
        <v>0.0040875</v>
      </c>
      <c r="H19" s="1594" t="n">
        <v>0.00264</v>
      </c>
      <c r="I19" s="411" t="n">
        <v>100</v>
      </c>
      <c r="J19" s="16"/>
    </row>
    <row r="20" customFormat="false" ht="12.75" hidden="false" customHeight="true" outlineLevel="0" collapsed="false">
      <c r="A20" s="2411" t="s">
        <v>603</v>
      </c>
      <c r="B20" s="2412" t="s">
        <v>128</v>
      </c>
      <c r="C20" s="2412" t="s">
        <v>128</v>
      </c>
      <c r="D20" s="2412" t="s">
        <v>128</v>
      </c>
      <c r="E20" s="2412" t="s">
        <v>128</v>
      </c>
      <c r="F20" s="2412" t="n">
        <v>5E-005</v>
      </c>
      <c r="G20" s="2412" t="n">
        <v>0.0001</v>
      </c>
      <c r="H20" s="2412" t="n">
        <v>2.025E-005</v>
      </c>
      <c r="I20" s="414" t="n">
        <v>100</v>
      </c>
      <c r="J20" s="16"/>
    </row>
    <row r="21" customFormat="false" ht="14.25" hidden="false" customHeight="true" outlineLevel="0" collapsed="false">
      <c r="A21" s="2413" t="s">
        <v>2038</v>
      </c>
      <c r="B21" s="1594" t="s">
        <v>128</v>
      </c>
      <c r="C21" s="1594" t="s">
        <v>128</v>
      </c>
      <c r="D21" s="1594" t="s">
        <v>128</v>
      </c>
      <c r="E21" s="1594" t="s">
        <v>128</v>
      </c>
      <c r="F21" s="1594" t="s">
        <v>128</v>
      </c>
      <c r="G21" s="1594" t="s">
        <v>128</v>
      </c>
      <c r="H21" s="1594" t="s">
        <v>128</v>
      </c>
      <c r="I21" s="411" t="n">
        <v>0</v>
      </c>
      <c r="J21" s="16"/>
    </row>
    <row r="22" customFormat="false" ht="13.5" hidden="false" customHeight="true" outlineLevel="0" collapsed="false">
      <c r="A22" s="2414"/>
      <c r="B22" s="2415"/>
      <c r="C22" s="2415"/>
      <c r="D22" s="2415"/>
      <c r="E22" s="2415"/>
      <c r="F22" s="2415"/>
      <c r="G22" s="2415"/>
      <c r="H22" s="2415"/>
      <c r="I22" s="2423"/>
      <c r="J22" s="16"/>
    </row>
    <row r="23" customFormat="false" ht="15.75" hidden="false" customHeight="true" outlineLevel="0" collapsed="false">
      <c r="A23" s="2416" t="s">
        <v>2039</v>
      </c>
      <c r="B23" s="2417" t="n">
        <v>8.8114</v>
      </c>
      <c r="C23" s="2417" t="n">
        <v>12.34972</v>
      </c>
      <c r="D23" s="2417" t="n">
        <v>13.72302</v>
      </c>
      <c r="E23" s="2417" t="n">
        <v>24.53156</v>
      </c>
      <c r="F23" s="2417" t="n">
        <v>17.32681</v>
      </c>
      <c r="G23" s="2417" t="n">
        <v>10.07538</v>
      </c>
      <c r="H23" s="2417" t="n">
        <v>22.56294</v>
      </c>
      <c r="I23" s="2424" t="n">
        <v>100</v>
      </c>
      <c r="J23" s="16"/>
    </row>
    <row r="24" customFormat="false" ht="13.5" hidden="false" customHeight="true" outlineLevel="0" collapsed="false">
      <c r="A24" s="2408" t="s">
        <v>2040</v>
      </c>
      <c r="B24" s="2409" t="n">
        <v>0.0003116</v>
      </c>
      <c r="C24" s="2409" t="n">
        <v>0.00021508</v>
      </c>
      <c r="D24" s="2409" t="n">
        <v>0.0005548</v>
      </c>
      <c r="E24" s="2409" t="s">
        <v>128</v>
      </c>
      <c r="F24" s="2409" t="s">
        <v>128</v>
      </c>
      <c r="G24" s="2409" t="s">
        <v>128</v>
      </c>
      <c r="H24" s="2409" t="n">
        <v>0.0011172</v>
      </c>
      <c r="I24" s="801" t="n">
        <v>100</v>
      </c>
      <c r="J24" s="16"/>
    </row>
    <row r="25" customFormat="false" ht="13.5" hidden="false" customHeight="true" outlineLevel="0" collapsed="false">
      <c r="A25" s="2410" t="s">
        <v>2041</v>
      </c>
      <c r="B25" s="1594" t="n">
        <v>3E-005</v>
      </c>
      <c r="C25" s="1594" t="n">
        <v>0.00040975</v>
      </c>
      <c r="D25" s="1594" t="n">
        <v>0.00065835</v>
      </c>
      <c r="E25" s="1594" t="n">
        <v>0.0001463</v>
      </c>
      <c r="F25" s="1594" t="n">
        <v>0.000471175</v>
      </c>
      <c r="G25" s="1594" t="n">
        <v>0.0004389</v>
      </c>
      <c r="H25" s="1594" t="n">
        <v>0.00101795</v>
      </c>
      <c r="I25" s="411" t="n">
        <v>100</v>
      </c>
      <c r="J25" s="16"/>
    </row>
    <row r="26" customFormat="false" ht="13.5" hidden="false" customHeight="true" outlineLevel="0" collapsed="false">
      <c r="A26" s="2410" t="s">
        <v>2042</v>
      </c>
      <c r="B26" s="1594" t="n">
        <v>0.00093</v>
      </c>
      <c r="C26" s="1594" t="n">
        <v>0.001026</v>
      </c>
      <c r="D26" s="1594" t="n">
        <v>0.00058</v>
      </c>
      <c r="E26" s="1594" t="n">
        <v>0.0029528</v>
      </c>
      <c r="F26" s="1594" t="n">
        <v>0.001856</v>
      </c>
      <c r="G26" s="1594" t="n">
        <v>0.0008625</v>
      </c>
      <c r="H26" s="1594" t="n">
        <v>0.000848</v>
      </c>
      <c r="I26" s="411" t="n">
        <v>100</v>
      </c>
      <c r="J26" s="16"/>
    </row>
    <row r="27" customFormat="false" ht="13.5" hidden="false" customHeight="true" outlineLevel="0" collapsed="false">
      <c r="A27" s="2410" t="s">
        <v>2043</v>
      </c>
      <c r="B27" s="1594" t="s">
        <v>128</v>
      </c>
      <c r="C27" s="1594" t="s">
        <v>128</v>
      </c>
      <c r="D27" s="1594" t="s">
        <v>128</v>
      </c>
      <c r="E27" s="1594" t="s">
        <v>128</v>
      </c>
      <c r="F27" s="1594" t="s">
        <v>128</v>
      </c>
      <c r="G27" s="1594" t="s">
        <v>128</v>
      </c>
      <c r="H27" s="1594" t="s">
        <v>128</v>
      </c>
      <c r="I27" s="411" t="n">
        <v>0</v>
      </c>
      <c r="J27" s="16"/>
    </row>
    <row r="28" customFormat="false" ht="13.5" hidden="false" customHeight="true" outlineLevel="0" collapsed="false">
      <c r="A28" s="2410" t="s">
        <v>2044</v>
      </c>
      <c r="B28" s="1594" t="s">
        <v>128</v>
      </c>
      <c r="C28" s="1594" t="s">
        <v>128</v>
      </c>
      <c r="D28" s="1594" t="s">
        <v>128</v>
      </c>
      <c r="E28" s="1594" t="s">
        <v>128</v>
      </c>
      <c r="F28" s="1594" t="s">
        <v>128</v>
      </c>
      <c r="G28" s="1594" t="s">
        <v>128</v>
      </c>
      <c r="H28" s="1594" t="s">
        <v>128</v>
      </c>
      <c r="I28" s="411" t="n">
        <v>0</v>
      </c>
      <c r="J28" s="16"/>
    </row>
    <row r="29" customFormat="false" ht="13.5" hidden="false" customHeight="true" outlineLevel="0" collapsed="false">
      <c r="A29" s="2410" t="s">
        <v>2045</v>
      </c>
      <c r="B29" s="1594" t="s">
        <v>128</v>
      </c>
      <c r="C29" s="1594" t="s">
        <v>128</v>
      </c>
      <c r="D29" s="1594" t="s">
        <v>128</v>
      </c>
      <c r="E29" s="1594" t="s">
        <v>128</v>
      </c>
      <c r="F29" s="1594" t="s">
        <v>128</v>
      </c>
      <c r="G29" s="1594" t="s">
        <v>128</v>
      </c>
      <c r="H29" s="1594" t="s">
        <v>128</v>
      </c>
      <c r="I29" s="411" t="n">
        <v>0</v>
      </c>
      <c r="J29" s="16"/>
    </row>
    <row r="30" customFormat="false" ht="13.5" hidden="false" customHeight="true" outlineLevel="0" collapsed="false">
      <c r="A30" s="2411" t="s">
        <v>2046</v>
      </c>
      <c r="B30" s="2412" t="s">
        <v>128</v>
      </c>
      <c r="C30" s="2412" t="s">
        <v>128</v>
      </c>
      <c r="D30" s="2412" t="s">
        <v>128</v>
      </c>
      <c r="E30" s="2412" t="n">
        <v>0.00034</v>
      </c>
      <c r="F30" s="2412" t="s">
        <v>128</v>
      </c>
      <c r="G30" s="2412" t="s">
        <v>128</v>
      </c>
      <c r="H30" s="2412" t="s">
        <v>128</v>
      </c>
      <c r="I30" s="414" t="n">
        <v>0</v>
      </c>
      <c r="J30" s="16"/>
    </row>
    <row r="31" customFormat="false" ht="14.25" hidden="false" customHeight="true" outlineLevel="0" collapsed="false">
      <c r="A31" s="2413" t="s">
        <v>2047</v>
      </c>
      <c r="B31" s="1594" t="s">
        <v>128</v>
      </c>
      <c r="C31" s="1594" t="s">
        <v>128</v>
      </c>
      <c r="D31" s="1594" t="s">
        <v>128</v>
      </c>
      <c r="E31" s="1594" t="s">
        <v>128</v>
      </c>
      <c r="F31" s="1594" t="s">
        <v>128</v>
      </c>
      <c r="G31" s="1594" t="s">
        <v>128</v>
      </c>
      <c r="H31" s="1594" t="s">
        <v>128</v>
      </c>
      <c r="I31" s="411" t="n">
        <v>0</v>
      </c>
      <c r="J31" s="16"/>
    </row>
    <row r="32" customFormat="false" ht="13.5" hidden="false" customHeight="true" outlineLevel="0" collapsed="false">
      <c r="A32" s="2414"/>
      <c r="B32" s="2415"/>
      <c r="C32" s="2415"/>
      <c r="D32" s="2415"/>
      <c r="E32" s="2415"/>
      <c r="F32" s="2415"/>
      <c r="G32" s="2415"/>
      <c r="H32" s="2415"/>
      <c r="I32" s="2423"/>
      <c r="J32" s="16"/>
    </row>
    <row r="33" customFormat="false" ht="15.75" hidden="false" customHeight="true" outlineLevel="0" collapsed="false">
      <c r="A33" s="2416" t="s">
        <v>2048</v>
      </c>
      <c r="B33" s="2417" t="n">
        <v>141.915591887644</v>
      </c>
      <c r="C33" s="2417" t="n">
        <v>168.732015468768</v>
      </c>
      <c r="D33" s="2417" t="n">
        <v>67.72095581408</v>
      </c>
      <c r="E33" s="2417" t="n">
        <v>101.254947155939</v>
      </c>
      <c r="F33" s="2417" t="n">
        <v>51.8863402843797</v>
      </c>
      <c r="G33" s="2417" t="n">
        <v>85.881968781536</v>
      </c>
      <c r="H33" s="2417" t="n">
        <v>83.0678542437204</v>
      </c>
      <c r="I33" s="2424" t="n">
        <v>6.94284421463844</v>
      </c>
      <c r="J33" s="16"/>
    </row>
    <row r="34" customFormat="false" ht="14.25" hidden="false" customHeight="true" outlineLevel="0" collapsed="false">
      <c r="A34" s="2418" t="s">
        <v>2049</v>
      </c>
      <c r="B34" s="2419" t="n">
        <v>0.00593789087396</v>
      </c>
      <c r="C34" s="2419" t="n">
        <v>0.0070599169652204</v>
      </c>
      <c r="D34" s="2419" t="n">
        <v>0.0028335127955682</v>
      </c>
      <c r="E34" s="2419" t="n">
        <v>0.00423660866761251</v>
      </c>
      <c r="F34" s="2419" t="n">
        <v>0.00217097658093639</v>
      </c>
      <c r="G34" s="2419" t="n">
        <v>0.00359338781512703</v>
      </c>
      <c r="H34" s="2419" t="n">
        <v>0.00347564243697575</v>
      </c>
      <c r="I34" s="2425" t="n">
        <v>6.94284421463846</v>
      </c>
      <c r="J34" s="16"/>
    </row>
    <row r="35" customFormat="false" ht="15" hidden="false" customHeight="true" outlineLevel="0" collapsed="false"/>
    <row r="36" customFormat="false" ht="15" hidden="false" customHeight="true" outlineLevel="0" collapsed="false">
      <c r="A36" s="111" t="s">
        <v>20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9" t="s">
        <v>2050</v>
      </c>
      <c r="B1" s="386"/>
      <c r="C1" s="114" t="s">
        <v>76</v>
      </c>
    </row>
    <row r="2" customFormat="false" ht="14.25" hidden="false" customHeight="true" outlineLevel="0" collapsed="false">
      <c r="A2" s="659" t="s">
        <v>2051</v>
      </c>
      <c r="B2" s="386"/>
      <c r="C2" s="114" t="s">
        <v>78</v>
      </c>
    </row>
    <row r="3" customFormat="false" ht="14.25" hidden="false" customHeight="true" outlineLevel="0" collapsed="false">
      <c r="A3" s="659" t="s">
        <v>1996</v>
      </c>
      <c r="B3" s="386"/>
      <c r="C3" s="114" t="s">
        <v>79</v>
      </c>
    </row>
    <row r="4" customFormat="false" ht="12.75" hidden="false" customHeight="true" outlineLevel="0" collapsed="false">
      <c r="A4" s="776"/>
      <c r="B4" s="386"/>
      <c r="C4" s="386"/>
    </row>
    <row r="5" customFormat="false" ht="12.75" hidden="false" customHeight="true" outlineLevel="0" collapsed="false">
      <c r="A5" s="2426" t="s">
        <v>2052</v>
      </c>
      <c r="B5" s="2355" t="s">
        <v>1997</v>
      </c>
      <c r="C5" s="2355" t="s">
        <v>1998</v>
      </c>
      <c r="D5" s="2355" t="s">
        <v>1999</v>
      </c>
      <c r="E5" s="2355" t="s">
        <v>2000</v>
      </c>
      <c r="F5" s="2355" t="s">
        <v>2001</v>
      </c>
      <c r="G5" s="2355" t="s">
        <v>2002</v>
      </c>
      <c r="H5" s="2355" t="s">
        <v>2003</v>
      </c>
      <c r="I5" s="2355" t="s">
        <v>2004</v>
      </c>
      <c r="J5" s="2355" t="s">
        <v>2005</v>
      </c>
      <c r="K5" s="2355" t="s">
        <v>2006</v>
      </c>
      <c r="L5" s="16"/>
    </row>
    <row r="6" customFormat="false" ht="18" hidden="false" customHeight="true" outlineLevel="0" collapsed="false">
      <c r="A6" s="2426"/>
      <c r="B6" s="2356" t="s">
        <v>2053</v>
      </c>
      <c r="C6" s="2356" t="s">
        <v>2053</v>
      </c>
      <c r="D6" s="2356" t="s">
        <v>2053</v>
      </c>
      <c r="E6" s="2356" t="s">
        <v>2053</v>
      </c>
      <c r="F6" s="2356" t="s">
        <v>2053</v>
      </c>
      <c r="G6" s="2356" t="s">
        <v>2053</v>
      </c>
      <c r="H6" s="2356" t="s">
        <v>2053</v>
      </c>
      <c r="I6" s="2356" t="s">
        <v>2053</v>
      </c>
      <c r="J6" s="2356" t="s">
        <v>2053</v>
      </c>
      <c r="K6" s="2356" t="s">
        <v>2053</v>
      </c>
      <c r="L6" s="16"/>
    </row>
    <row r="7" customFormat="false" ht="14.25" hidden="false" customHeight="true" outlineLevel="0" collapsed="false">
      <c r="A7" s="2427" t="s">
        <v>2054</v>
      </c>
      <c r="B7" s="2428" t="n">
        <v>159639.137832109</v>
      </c>
      <c r="C7" s="2428" t="n">
        <v>144200.946803006</v>
      </c>
      <c r="D7" s="2428" t="n">
        <v>127942.420126534</v>
      </c>
      <c r="E7" s="2428" t="n">
        <v>125252.899384325</v>
      </c>
      <c r="F7" s="2428" t="n">
        <v>118500.551034777</v>
      </c>
      <c r="G7" s="2428" t="n">
        <v>123080.121864679</v>
      </c>
      <c r="H7" s="2428" t="n">
        <v>129864.699557131</v>
      </c>
      <c r="I7" s="2428" t="n">
        <v>123983.966804535</v>
      </c>
      <c r="J7" s="2428" t="n">
        <v>116103.4032747</v>
      </c>
      <c r="K7" s="2428" t="n">
        <v>112427.154857304</v>
      </c>
      <c r="L7" s="16"/>
    </row>
    <row r="8" customFormat="false" ht="13.5" hidden="false" customHeight="true" outlineLevel="0" collapsed="false">
      <c r="A8" s="2427" t="s">
        <v>2055</v>
      </c>
      <c r="B8" s="2428" t="n">
        <v>164332.384131288</v>
      </c>
      <c r="C8" s="2428" t="n">
        <v>154381.003792654</v>
      </c>
      <c r="D8" s="2428" t="n">
        <v>139915.72370427</v>
      </c>
      <c r="E8" s="2428" t="n">
        <v>135854.425490569</v>
      </c>
      <c r="F8" s="2428" t="n">
        <v>126753.534114139</v>
      </c>
      <c r="G8" s="2428" t="n">
        <v>131395.727331741</v>
      </c>
      <c r="H8" s="2428" t="n">
        <v>138649.820031406</v>
      </c>
      <c r="I8" s="2428" t="n">
        <v>131833.433343292</v>
      </c>
      <c r="J8" s="2428" t="n">
        <v>124273.187316371</v>
      </c>
      <c r="K8" s="2428" t="n">
        <v>120729.489794336</v>
      </c>
      <c r="L8" s="16"/>
    </row>
    <row r="9" customFormat="false" ht="13.5" hidden="false" customHeight="true" outlineLevel="0" collapsed="false">
      <c r="A9" s="2427" t="s">
        <v>2056</v>
      </c>
      <c r="B9" s="2428" t="n">
        <v>18558.8853139155</v>
      </c>
      <c r="C9" s="2428" t="n">
        <v>16876.2516037663</v>
      </c>
      <c r="D9" s="2428" t="n">
        <v>15872.8981354255</v>
      </c>
      <c r="E9" s="2428" t="n">
        <v>14879.5672633098</v>
      </c>
      <c r="F9" s="2428" t="n">
        <v>13977.111224848</v>
      </c>
      <c r="G9" s="2428" t="n">
        <v>13728.997060072</v>
      </c>
      <c r="H9" s="2428" t="n">
        <v>13546.6752257141</v>
      </c>
      <c r="I9" s="2428" t="n">
        <v>13117.3921800811</v>
      </c>
      <c r="J9" s="2428" t="n">
        <v>12644.6847831972</v>
      </c>
      <c r="K9" s="2428" t="n">
        <v>12139.3731767973</v>
      </c>
      <c r="L9" s="16"/>
    </row>
    <row r="10" customFormat="false" ht="13.5" hidden="false" customHeight="true" outlineLevel="0" collapsed="false">
      <c r="A10" s="2429" t="s">
        <v>2057</v>
      </c>
      <c r="B10" s="2428" t="n">
        <v>18461.4596096147</v>
      </c>
      <c r="C10" s="2428" t="n">
        <v>16804.0663101825</v>
      </c>
      <c r="D10" s="2428" t="n">
        <v>15796.8658665617</v>
      </c>
      <c r="E10" s="2428" t="n">
        <v>14791.6017453349</v>
      </c>
      <c r="F10" s="2428" t="n">
        <v>13886.3978422567</v>
      </c>
      <c r="G10" s="2428" t="n">
        <v>13644.2955384764</v>
      </c>
      <c r="H10" s="2428" t="n">
        <v>13435.2586153453</v>
      </c>
      <c r="I10" s="2428" t="n">
        <v>12997.1981489692</v>
      </c>
      <c r="J10" s="2428" t="n">
        <v>12540.6826925277</v>
      </c>
      <c r="K10" s="2428" t="n">
        <v>12043.567456984</v>
      </c>
      <c r="L10" s="16"/>
    </row>
    <row r="11" customFormat="false" ht="13.5" hidden="false" customHeight="true" outlineLevel="0" collapsed="false">
      <c r="A11" s="2429" t="s">
        <v>2058</v>
      </c>
      <c r="B11" s="2428" t="n">
        <v>11871.8947977956</v>
      </c>
      <c r="C11" s="2428" t="n">
        <v>10040.4737903122</v>
      </c>
      <c r="D11" s="2428" t="n">
        <v>8978.79587467713</v>
      </c>
      <c r="E11" s="2428" t="n">
        <v>7916.21315666587</v>
      </c>
      <c r="F11" s="2428" t="n">
        <v>7836.06421400357</v>
      </c>
      <c r="G11" s="2428" t="n">
        <v>8107.79493677512</v>
      </c>
      <c r="H11" s="2428" t="n">
        <v>7691.61538015257</v>
      </c>
      <c r="I11" s="2428" t="n">
        <v>7841.71002119231</v>
      </c>
      <c r="J11" s="2428" t="n">
        <v>7794.27772138963</v>
      </c>
      <c r="K11" s="2428" t="n">
        <v>7608.73082185202</v>
      </c>
      <c r="L11" s="16"/>
    </row>
    <row r="12" customFormat="false" ht="13.5" hidden="false" customHeight="true" outlineLevel="0" collapsed="false">
      <c r="A12" s="2429" t="s">
        <v>2059</v>
      </c>
      <c r="B12" s="2428" t="n">
        <v>11840.7963865056</v>
      </c>
      <c r="C12" s="2428" t="n">
        <v>10012.4976095629</v>
      </c>
      <c r="D12" s="2428" t="n">
        <v>8951.31285556261</v>
      </c>
      <c r="E12" s="2428" t="n">
        <v>7888.74348130317</v>
      </c>
      <c r="F12" s="2428" t="n">
        <v>7810.00717223494</v>
      </c>
      <c r="G12" s="2428" t="n">
        <v>8084.00063373148</v>
      </c>
      <c r="H12" s="2428" t="n">
        <v>7667.57694881131</v>
      </c>
      <c r="I12" s="2428" t="n">
        <v>7818.98772650499</v>
      </c>
      <c r="J12" s="2428" t="n">
        <v>7772.218836987</v>
      </c>
      <c r="K12" s="2428" t="n">
        <v>7588.68670984128</v>
      </c>
      <c r="L12" s="16"/>
    </row>
    <row r="13" customFormat="false" ht="12.75" hidden="false" customHeight="true" outlineLevel="0" collapsed="false">
      <c r="A13" s="2429" t="s">
        <v>689</v>
      </c>
      <c r="B13" s="2428" t="s">
        <v>125</v>
      </c>
      <c r="C13" s="2428" t="s">
        <v>125</v>
      </c>
      <c r="D13" s="2428" t="s">
        <v>125</v>
      </c>
      <c r="E13" s="2428" t="s">
        <v>125</v>
      </c>
      <c r="F13" s="2428" t="s">
        <v>125</v>
      </c>
      <c r="G13" s="2428" t="n">
        <v>0.7345</v>
      </c>
      <c r="H13" s="2428" t="n">
        <v>101.306865</v>
      </c>
      <c r="I13" s="2428" t="n">
        <v>244.810628075</v>
      </c>
      <c r="J13" s="2428" t="n">
        <v>316.5586893563</v>
      </c>
      <c r="K13" s="2428" t="n">
        <v>267.58584268</v>
      </c>
      <c r="L13" s="16"/>
    </row>
    <row r="14" customFormat="false" ht="12.75" hidden="false" customHeight="true" outlineLevel="0" collapsed="false">
      <c r="A14" s="2429" t="s">
        <v>692</v>
      </c>
      <c r="B14" s="2428" t="s">
        <v>125</v>
      </c>
      <c r="C14" s="2428" t="s">
        <v>125</v>
      </c>
      <c r="D14" s="2428" t="s">
        <v>125</v>
      </c>
      <c r="E14" s="2428" t="s">
        <v>125</v>
      </c>
      <c r="F14" s="2428" t="s">
        <v>125</v>
      </c>
      <c r="G14" s="2428" t="n">
        <v>0.1225</v>
      </c>
      <c r="H14" s="2428" t="n">
        <v>4.1118</v>
      </c>
      <c r="I14" s="2428" t="n">
        <v>0.8892</v>
      </c>
      <c r="J14" s="2428" t="n">
        <v>0.8892</v>
      </c>
      <c r="K14" s="2428" t="n">
        <v>2.5527</v>
      </c>
      <c r="L14" s="16"/>
    </row>
    <row r="15" customFormat="false" ht="14.25" hidden="false" customHeight="true" outlineLevel="0" collapsed="false">
      <c r="A15" s="2429" t="s">
        <v>2060</v>
      </c>
      <c r="B15" s="2428" t="n">
        <v>77.675</v>
      </c>
      <c r="C15" s="2428" t="n">
        <v>77.3165</v>
      </c>
      <c r="D15" s="2428" t="n">
        <v>76.958</v>
      </c>
      <c r="E15" s="2428" t="n">
        <v>76.5995</v>
      </c>
      <c r="F15" s="2428" t="n">
        <v>76.241</v>
      </c>
      <c r="G15" s="2428" t="n">
        <v>75.20135</v>
      </c>
      <c r="H15" s="2428" t="n">
        <v>77.51965</v>
      </c>
      <c r="I15" s="2428" t="n">
        <v>95.479066</v>
      </c>
      <c r="J15" s="2428" t="n">
        <v>64.18606944</v>
      </c>
      <c r="K15" s="2428" t="n">
        <v>76.9810157956</v>
      </c>
      <c r="L15" s="16"/>
    </row>
    <row r="16" customFormat="false" ht="12.75" hidden="false" customHeight="true" outlineLevel="0" collapsed="false">
      <c r="A16" s="2430" t="s">
        <v>2061</v>
      </c>
      <c r="B16" s="2431" t="n">
        <v>190147.59294382</v>
      </c>
      <c r="C16" s="2431" t="n">
        <v>171194.988697084</v>
      </c>
      <c r="D16" s="2431" t="n">
        <v>152871.072136637</v>
      </c>
      <c r="E16" s="2431" t="n">
        <v>148125.279304301</v>
      </c>
      <c r="F16" s="2431" t="n">
        <v>140389.967473628</v>
      </c>
      <c r="G16" s="2431" t="n">
        <v>144992.972211526</v>
      </c>
      <c r="H16" s="2431" t="n">
        <v>151285.928477998</v>
      </c>
      <c r="I16" s="2431" t="n">
        <v>145284.247899884</v>
      </c>
      <c r="J16" s="2431" t="n">
        <v>136923.999738083</v>
      </c>
      <c r="K16" s="2431" t="n">
        <v>132522.378414429</v>
      </c>
      <c r="L16" s="16"/>
    </row>
    <row r="17" customFormat="false" ht="13.5" hidden="false" customHeight="true" outlineLevel="0" collapsed="false">
      <c r="A17" s="2432" t="s">
        <v>2062</v>
      </c>
      <c r="B17" s="2433" t="n">
        <v>194712.315127408</v>
      </c>
      <c r="C17" s="2433" t="n">
        <v>181274.884212399</v>
      </c>
      <c r="D17" s="2433" t="n">
        <v>164740.860426394</v>
      </c>
      <c r="E17" s="2433" t="n">
        <v>158611.370217207</v>
      </c>
      <c r="F17" s="2433" t="n">
        <v>148526.180128631</v>
      </c>
      <c r="G17" s="2433" t="n">
        <v>153200.081853949</v>
      </c>
      <c r="H17" s="2433" t="n">
        <v>159935.593910563</v>
      </c>
      <c r="I17" s="2433" t="n">
        <v>152990.798112841</v>
      </c>
      <c r="J17" s="2433" t="n">
        <v>144967.722804682</v>
      </c>
      <c r="K17" s="2433" t="n">
        <v>140708.86351963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6" t="s">
        <v>80</v>
      </c>
      <c r="B20" s="2355" t="s">
        <v>1997</v>
      </c>
      <c r="C20" s="2355" t="s">
        <v>1998</v>
      </c>
      <c r="D20" s="2355" t="s">
        <v>1999</v>
      </c>
      <c r="E20" s="2355" t="s">
        <v>2000</v>
      </c>
      <c r="F20" s="2355" t="s">
        <v>2001</v>
      </c>
      <c r="G20" s="2355" t="s">
        <v>2002</v>
      </c>
      <c r="H20" s="2355" t="s">
        <v>2003</v>
      </c>
      <c r="I20" s="2355" t="s">
        <v>2004</v>
      </c>
      <c r="J20" s="2355" t="s">
        <v>2005</v>
      </c>
      <c r="K20" s="2355" t="s">
        <v>2006</v>
      </c>
      <c r="L20" s="16"/>
    </row>
    <row r="21" customFormat="false" ht="18" hidden="false" customHeight="true" outlineLevel="0" collapsed="false">
      <c r="A21" s="2426"/>
      <c r="B21" s="2356" t="s">
        <v>2053</v>
      </c>
      <c r="C21" s="2356" t="s">
        <v>2053</v>
      </c>
      <c r="D21" s="2356" t="s">
        <v>2053</v>
      </c>
      <c r="E21" s="2356" t="s">
        <v>2053</v>
      </c>
      <c r="F21" s="2356" t="s">
        <v>2053</v>
      </c>
      <c r="G21" s="2356" t="s">
        <v>2053</v>
      </c>
      <c r="H21" s="2356" t="s">
        <v>2053</v>
      </c>
      <c r="I21" s="2356" t="s">
        <v>2053</v>
      </c>
      <c r="J21" s="2356" t="s">
        <v>2053</v>
      </c>
      <c r="K21" s="2356" t="s">
        <v>2053</v>
      </c>
      <c r="L21" s="16"/>
    </row>
    <row r="22" customFormat="false" ht="13.5" hidden="false" customHeight="true" outlineLevel="0" collapsed="false">
      <c r="A22" s="2429" t="s">
        <v>2063</v>
      </c>
      <c r="B22" s="2428" t="n">
        <v>156234.784552614</v>
      </c>
      <c r="C22" s="2428" t="n">
        <v>149169.268125522</v>
      </c>
      <c r="D22" s="2428" t="n">
        <v>132978.310259941</v>
      </c>
      <c r="E22" s="2428" t="n">
        <v>131538.109085489</v>
      </c>
      <c r="F22" s="2428" t="n">
        <v>121268.091131854</v>
      </c>
      <c r="G22" s="2428" t="n">
        <v>125521.003629981</v>
      </c>
      <c r="H22" s="2428" t="n">
        <v>132970.919236451</v>
      </c>
      <c r="I22" s="2428" t="n">
        <v>125379.742935406</v>
      </c>
      <c r="J22" s="2428" t="n">
        <v>118447.304735256</v>
      </c>
      <c r="K22" s="2428" t="n">
        <v>116189.610592737</v>
      </c>
      <c r="L22" s="16"/>
    </row>
    <row r="23" customFormat="false" ht="12.75" hidden="false" customHeight="true" outlineLevel="0" collapsed="false">
      <c r="A23" s="2429" t="s">
        <v>1572</v>
      </c>
      <c r="B23" s="2428" t="n">
        <v>19595.667143228</v>
      </c>
      <c r="C23" s="2428" t="n">
        <v>14611.8491986895</v>
      </c>
      <c r="D23" s="2428" t="n">
        <v>16061.9313361856</v>
      </c>
      <c r="E23" s="2428" t="n">
        <v>12915.6142894676</v>
      </c>
      <c r="F23" s="2428" t="n">
        <v>13848.3588713294</v>
      </c>
      <c r="G23" s="2428" t="n">
        <v>14310.4962006013</v>
      </c>
      <c r="H23" s="2428" t="n">
        <v>14037.3117009738</v>
      </c>
      <c r="I23" s="2428" t="n">
        <v>14872.6202243338</v>
      </c>
      <c r="J23" s="2428" t="n">
        <v>14165.779794421</v>
      </c>
      <c r="K23" s="2428" t="n">
        <v>12145.5291510824</v>
      </c>
      <c r="L23" s="16"/>
    </row>
    <row r="24" customFormat="false" ht="12.75" hidden="false" customHeight="true" outlineLevel="0" collapsed="false">
      <c r="A24" s="2429" t="s">
        <v>1585</v>
      </c>
      <c r="B24" s="2428" t="n">
        <v>764.834786</v>
      </c>
      <c r="C24" s="2428" t="n">
        <v>728.05289447</v>
      </c>
      <c r="D24" s="2428" t="n">
        <v>690.99228935</v>
      </c>
      <c r="E24" s="2428" t="n">
        <v>650.53739543</v>
      </c>
      <c r="F24" s="2428" t="n">
        <v>616.05393551</v>
      </c>
      <c r="G24" s="2428" t="n">
        <v>596.31048899</v>
      </c>
      <c r="H24" s="2428" t="n">
        <v>586.63336684</v>
      </c>
      <c r="I24" s="2428" t="n">
        <v>584.75550805</v>
      </c>
      <c r="J24" s="2428" t="n">
        <v>580.40830407</v>
      </c>
      <c r="K24" s="2428" t="n">
        <v>578.49364332</v>
      </c>
      <c r="L24" s="16"/>
    </row>
    <row r="25" customFormat="false" ht="12.75" hidden="false" customHeight="true" outlineLevel="0" collapsed="false">
      <c r="A25" s="2429" t="s">
        <v>2030</v>
      </c>
      <c r="B25" s="2428" t="n">
        <v>15467.442680087</v>
      </c>
      <c r="C25" s="2428" t="n">
        <v>13714.072525318</v>
      </c>
      <c r="D25" s="2428" t="n">
        <v>11952.285699379</v>
      </c>
      <c r="E25" s="2428" t="n">
        <v>10445.449309401</v>
      </c>
      <c r="F25" s="2428" t="n">
        <v>9641.511856916</v>
      </c>
      <c r="G25" s="2428" t="n">
        <v>9579.72928951</v>
      </c>
      <c r="H25" s="2428" t="n">
        <v>9173.834161746</v>
      </c>
      <c r="I25" s="2428" t="n">
        <v>9003.528268459</v>
      </c>
      <c r="J25" s="2428" t="n">
        <v>8593.936313639</v>
      </c>
      <c r="K25" s="2428" t="n">
        <v>8601.550896345</v>
      </c>
      <c r="L25" s="16"/>
    </row>
    <row r="26" customFormat="false" ht="13.5" hidden="false" customHeight="true" outlineLevel="0" collapsed="false">
      <c r="A26" s="2429" t="s">
        <v>2064</v>
      </c>
      <c r="B26" s="2428" t="n">
        <v>-4564.72218358783</v>
      </c>
      <c r="C26" s="2428" t="n">
        <v>-10079.8955153153</v>
      </c>
      <c r="D26" s="2428" t="n">
        <v>-11869.7882897578</v>
      </c>
      <c r="E26" s="2428" t="n">
        <v>-10486.090912906</v>
      </c>
      <c r="F26" s="2428" t="n">
        <v>-8136.2126550026</v>
      </c>
      <c r="G26" s="2428" t="n">
        <v>-8207.10964242245</v>
      </c>
      <c r="H26" s="2428" t="n">
        <v>-8649.66543256448</v>
      </c>
      <c r="I26" s="2428" t="n">
        <v>-7706.55021295761</v>
      </c>
      <c r="J26" s="2428" t="n">
        <v>-8043.72306659934</v>
      </c>
      <c r="K26" s="2428" t="n">
        <v>-8186.48510520796</v>
      </c>
      <c r="L26" s="16"/>
    </row>
    <row r="27" customFormat="false" ht="12.75" hidden="false" customHeight="true" outlineLevel="0" collapsed="false">
      <c r="A27" s="2429" t="s">
        <v>2065</v>
      </c>
      <c r="B27" s="2428" t="n">
        <v>2649.585965479</v>
      </c>
      <c r="C27" s="2428" t="n">
        <v>3051.6414684</v>
      </c>
      <c r="D27" s="2428" t="n">
        <v>3057.340841539</v>
      </c>
      <c r="E27" s="2428" t="n">
        <v>3061.66013742</v>
      </c>
      <c r="F27" s="2428" t="n">
        <v>3152.164333021</v>
      </c>
      <c r="G27" s="2428" t="n">
        <v>3192.542244867</v>
      </c>
      <c r="H27" s="2428" t="n">
        <v>3166.8954445519</v>
      </c>
      <c r="I27" s="2428" t="n">
        <v>3150.1511765924</v>
      </c>
      <c r="J27" s="2428" t="n">
        <v>3180.2936572963</v>
      </c>
      <c r="K27" s="2428" t="n">
        <v>3193.6792361528</v>
      </c>
      <c r="L27" s="16"/>
    </row>
    <row r="28" customFormat="false" ht="12.75" hidden="false" customHeight="true" outlineLevel="0" collapsed="false">
      <c r="A28" s="2434" t="s">
        <v>1622</v>
      </c>
      <c r="B28" s="2435" t="s">
        <v>131</v>
      </c>
      <c r="C28" s="2435" t="s">
        <v>131</v>
      </c>
      <c r="D28" s="2435" t="s">
        <v>131</v>
      </c>
      <c r="E28" s="2435" t="s">
        <v>131</v>
      </c>
      <c r="F28" s="2435" t="s">
        <v>131</v>
      </c>
      <c r="G28" s="2435" t="s">
        <v>131</v>
      </c>
      <c r="H28" s="2435" t="s">
        <v>131</v>
      </c>
      <c r="I28" s="2435" t="s">
        <v>131</v>
      </c>
      <c r="J28" s="2435" t="s">
        <v>131</v>
      </c>
      <c r="K28" s="2435" t="s">
        <v>131</v>
      </c>
      <c r="L28" s="16"/>
    </row>
    <row r="29" customFormat="false" ht="15" hidden="false" customHeight="true" outlineLevel="0" collapsed="false">
      <c r="A29" s="2436" t="s">
        <v>2066</v>
      </c>
      <c r="B29" s="2433" t="n">
        <v>190147.59294382</v>
      </c>
      <c r="C29" s="2433" t="n">
        <v>171194.988697084</v>
      </c>
      <c r="D29" s="2433" t="n">
        <v>152871.072136637</v>
      </c>
      <c r="E29" s="2433" t="n">
        <v>148125.279304301</v>
      </c>
      <c r="F29" s="2433" t="n">
        <v>140389.967473628</v>
      </c>
      <c r="G29" s="2433" t="n">
        <v>144992.972211526</v>
      </c>
      <c r="H29" s="2433" t="n">
        <v>151285.928477998</v>
      </c>
      <c r="I29" s="2433" t="n">
        <v>145284.247899884</v>
      </c>
      <c r="J29" s="2433" t="n">
        <v>136923.999738083</v>
      </c>
      <c r="K29" s="2433" t="n">
        <v>132522.378414429</v>
      </c>
      <c r="L29" s="16"/>
    </row>
    <row r="30" customFormat="false" ht="9" hidden="false" customHeight="true" outlineLevel="0" collapsed="false">
      <c r="A30" s="1377"/>
      <c r="B30" s="1377"/>
      <c r="C30" s="1377"/>
    </row>
    <row r="31" customFormat="false" ht="42.75" hidden="false" customHeight="true" outlineLevel="0" collapsed="false">
      <c r="A31" s="964" t="s">
        <v>2067</v>
      </c>
      <c r="B31" s="964"/>
      <c r="C31" s="964"/>
    </row>
    <row r="32" customFormat="false" ht="29.25" hidden="false" customHeight="true" outlineLevel="0" collapsed="false">
      <c r="A32" s="2437" t="s">
        <v>2068</v>
      </c>
      <c r="B32" s="2437"/>
      <c r="C32" s="2437"/>
    </row>
    <row r="33" customFormat="false" ht="43.5" hidden="false" customHeight="true" outlineLevel="0" collapsed="false">
      <c r="A33" s="2438" t="s">
        <v>2069</v>
      </c>
      <c r="B33" s="2438"/>
      <c r="C33" s="2438"/>
    </row>
    <row r="34" customFormat="false" ht="66" hidden="false" customHeight="true" outlineLevel="0" collapsed="false">
      <c r="A34" s="2437" t="s">
        <v>2070</v>
      </c>
      <c r="B34" s="2437"/>
      <c r="C34" s="2437"/>
    </row>
    <row r="35" customFormat="false" ht="13.5" hidden="false" customHeight="true" outlineLevel="0" collapsed="false">
      <c r="A35" s="2439" t="s">
        <v>2071</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9" t="s">
        <v>2050</v>
      </c>
      <c r="B1" s="386"/>
      <c r="C1" s="114" t="s">
        <v>76</v>
      </c>
    </row>
    <row r="2" customFormat="false" ht="14.25" hidden="false" customHeight="true" outlineLevel="0" collapsed="false">
      <c r="A2" s="659" t="s">
        <v>2051</v>
      </c>
      <c r="B2" s="386"/>
      <c r="C2" s="114" t="s">
        <v>78</v>
      </c>
    </row>
    <row r="3" customFormat="false" ht="14.25" hidden="false" customHeight="true" outlineLevel="0" collapsed="false">
      <c r="A3" s="659" t="s">
        <v>2019</v>
      </c>
      <c r="B3" s="386"/>
      <c r="C3" s="114" t="s">
        <v>79</v>
      </c>
    </row>
    <row r="4" customFormat="false" ht="12.75" hidden="false" customHeight="true" outlineLevel="0" collapsed="false">
      <c r="A4" s="776"/>
      <c r="B4" s="386"/>
      <c r="C4" s="386"/>
    </row>
    <row r="5" customFormat="false" ht="24" hidden="false" customHeight="true" outlineLevel="0" collapsed="false">
      <c r="A5" s="2426" t="s">
        <v>2052</v>
      </c>
      <c r="B5" s="2355" t="s">
        <v>2020</v>
      </c>
      <c r="C5" s="2355" t="s">
        <v>2021</v>
      </c>
      <c r="D5" s="2355" t="s">
        <v>2022</v>
      </c>
      <c r="E5" s="2355" t="s">
        <v>2023</v>
      </c>
      <c r="F5" s="2355" t="s">
        <v>2024</v>
      </c>
      <c r="G5" s="2355" t="s">
        <v>2025</v>
      </c>
      <c r="H5" s="2355" t="s">
        <v>2026</v>
      </c>
      <c r="I5" s="2378" t="s">
        <v>2027</v>
      </c>
      <c r="J5" s="16"/>
    </row>
    <row r="6" customFormat="false" ht="18" hidden="false" customHeight="true" outlineLevel="0" collapsed="false">
      <c r="A6" s="2426"/>
      <c r="B6" s="2356" t="s">
        <v>2053</v>
      </c>
      <c r="C6" s="2356" t="s">
        <v>2053</v>
      </c>
      <c r="D6" s="2356" t="s">
        <v>2053</v>
      </c>
      <c r="E6" s="2356" t="s">
        <v>2053</v>
      </c>
      <c r="F6" s="2356" t="s">
        <v>2053</v>
      </c>
      <c r="G6" s="2356" t="s">
        <v>2053</v>
      </c>
      <c r="H6" s="2356" t="s">
        <v>2053</v>
      </c>
      <c r="I6" s="2379" t="s">
        <v>311</v>
      </c>
      <c r="J6" s="16"/>
    </row>
    <row r="7" customFormat="false" ht="14.25" hidden="false" customHeight="true" outlineLevel="0" collapsed="false">
      <c r="A7" s="2427" t="s">
        <v>2054</v>
      </c>
      <c r="B7" s="2428" t="n">
        <v>118458.298534367</v>
      </c>
      <c r="C7" s="2428" t="n">
        <v>119702.175295374</v>
      </c>
      <c r="D7" s="2428" t="n">
        <v>116182.863045872</v>
      </c>
      <c r="E7" s="2428" t="n">
        <v>119421.65102485</v>
      </c>
      <c r="F7" s="2428" t="n">
        <v>119688.777959579</v>
      </c>
      <c r="G7" s="2428" t="n">
        <v>118540.706048352</v>
      </c>
      <c r="H7" s="2428" t="n">
        <v>124007.889405338</v>
      </c>
      <c r="I7" s="2440" t="n">
        <v>-22.3198702465081</v>
      </c>
      <c r="J7" s="16"/>
    </row>
    <row r="8" customFormat="false" ht="13.5" hidden="false" customHeight="true" outlineLevel="0" collapsed="false">
      <c r="A8" s="2427" t="s">
        <v>2055</v>
      </c>
      <c r="B8" s="2428" t="n">
        <v>127138.186809111</v>
      </c>
      <c r="C8" s="2428" t="n">
        <v>128718.653202865</v>
      </c>
      <c r="D8" s="2428" t="n">
        <v>124974.151327641</v>
      </c>
      <c r="E8" s="2428" t="n">
        <v>126318.195364509</v>
      </c>
      <c r="F8" s="2428" t="n">
        <v>127032.649169372</v>
      </c>
      <c r="G8" s="2428" t="n">
        <v>126375.319350431</v>
      </c>
      <c r="H8" s="2428" t="n">
        <v>128615.328699143</v>
      </c>
      <c r="I8" s="2440" t="n">
        <v>-21.7346420311227</v>
      </c>
      <c r="J8" s="16"/>
    </row>
    <row r="9" customFormat="false" ht="13.5" hidden="false" customHeight="true" outlineLevel="0" collapsed="false">
      <c r="A9" s="2427" t="s">
        <v>2056</v>
      </c>
      <c r="B9" s="2428" t="n">
        <v>12172.8636761634</v>
      </c>
      <c r="C9" s="2428" t="n">
        <v>12330.9897023897</v>
      </c>
      <c r="D9" s="2428" t="n">
        <v>12149.4527293581</v>
      </c>
      <c r="E9" s="2428" t="n">
        <v>11857.2850054491</v>
      </c>
      <c r="F9" s="2428" t="n">
        <v>11661.4357735944</v>
      </c>
      <c r="G9" s="2428" t="n">
        <v>11752.9375659617</v>
      </c>
      <c r="H9" s="2428" t="n">
        <v>12228.6521690727</v>
      </c>
      <c r="I9" s="2440" t="n">
        <v>-34.1089081470662</v>
      </c>
      <c r="J9" s="16"/>
    </row>
    <row r="10" customFormat="false" ht="13.5" hidden="false" customHeight="true" outlineLevel="0" collapsed="false">
      <c r="A10" s="2429" t="s">
        <v>2057</v>
      </c>
      <c r="B10" s="2428" t="n">
        <v>12084.6833295488</v>
      </c>
      <c r="C10" s="2428" t="n">
        <v>12239.3334137241</v>
      </c>
      <c r="D10" s="2428" t="n">
        <v>12050.628442569</v>
      </c>
      <c r="E10" s="2428" t="n">
        <v>11733.1533928431</v>
      </c>
      <c r="F10" s="2428" t="n">
        <v>11547.966667057</v>
      </c>
      <c r="G10" s="2428" t="n">
        <v>11644.5065794781</v>
      </c>
      <c r="H10" s="2428" t="n">
        <v>12094.2989361496</v>
      </c>
      <c r="I10" s="2440" t="n">
        <v>-34.4889342885388</v>
      </c>
      <c r="J10" s="16"/>
    </row>
    <row r="11" customFormat="false" ht="13.5" hidden="false" customHeight="true" outlineLevel="0" collapsed="false">
      <c r="A11" s="2429" t="s">
        <v>2058</v>
      </c>
      <c r="B11" s="2428" t="n">
        <v>7617.00318423224</v>
      </c>
      <c r="C11" s="2428" t="n">
        <v>7835.65700797171</v>
      </c>
      <c r="D11" s="2428" t="n">
        <v>7595.57821207787</v>
      </c>
      <c r="E11" s="2428" t="n">
        <v>7220.52711669914</v>
      </c>
      <c r="F11" s="2428" t="n">
        <v>7829.72348466189</v>
      </c>
      <c r="G11" s="2428" t="n">
        <v>7557.48857063098</v>
      </c>
      <c r="H11" s="2428" t="n">
        <v>7439.96824446887</v>
      </c>
      <c r="I11" s="2440" t="n">
        <v>-37.3312485396153</v>
      </c>
      <c r="J11" s="16"/>
    </row>
    <row r="12" customFormat="false" ht="13.5" hidden="false" customHeight="true" outlineLevel="0" collapsed="false">
      <c r="A12" s="2429" t="s">
        <v>2059</v>
      </c>
      <c r="B12" s="2428" t="n">
        <v>7598.1779470129</v>
      </c>
      <c r="C12" s="2428" t="n">
        <v>7817.36777730894</v>
      </c>
      <c r="D12" s="2428" t="n">
        <v>7577.15648249819</v>
      </c>
      <c r="E12" s="2428" t="n">
        <v>7199.97886666924</v>
      </c>
      <c r="F12" s="2428" t="n">
        <v>7810.70822965289</v>
      </c>
      <c r="G12" s="2428" t="n">
        <v>7539.28158624745</v>
      </c>
      <c r="H12" s="2428" t="n">
        <v>7419.30434944656</v>
      </c>
      <c r="I12" s="2440" t="n">
        <v>-37.3411710896238</v>
      </c>
      <c r="J12" s="16"/>
    </row>
    <row r="13" customFormat="false" ht="12.75" hidden="false" customHeight="true" outlineLevel="0" collapsed="false">
      <c r="A13" s="2429" t="s">
        <v>689</v>
      </c>
      <c r="B13" s="2428" t="n">
        <v>262.5004688844</v>
      </c>
      <c r="C13" s="2428" t="n">
        <v>393.3654988352</v>
      </c>
      <c r="D13" s="2428" t="n">
        <v>391.2852505872</v>
      </c>
      <c r="E13" s="2428" t="n">
        <v>590.1415821114</v>
      </c>
      <c r="F13" s="2428" t="n">
        <v>600.2973288414</v>
      </c>
      <c r="G13" s="2428" t="n">
        <v>594.21547</v>
      </c>
      <c r="H13" s="2428" t="n">
        <v>872.352467767061</v>
      </c>
      <c r="I13" s="2440" t="n">
        <v>100</v>
      </c>
      <c r="J13" s="16"/>
    </row>
    <row r="14" customFormat="false" ht="12.75" hidden="false" customHeight="true" outlineLevel="0" collapsed="false">
      <c r="A14" s="2429" t="s">
        <v>692</v>
      </c>
      <c r="B14" s="2428" t="n">
        <v>8.8114</v>
      </c>
      <c r="C14" s="2428" t="n">
        <v>12.34972</v>
      </c>
      <c r="D14" s="2428" t="n">
        <v>13.72302</v>
      </c>
      <c r="E14" s="2428" t="n">
        <v>24.53156</v>
      </c>
      <c r="F14" s="2428" t="n">
        <v>17.32681</v>
      </c>
      <c r="G14" s="2428" t="n">
        <v>10.07538</v>
      </c>
      <c r="H14" s="2428" t="n">
        <v>22.56294</v>
      </c>
      <c r="I14" s="2440" t="n">
        <v>100</v>
      </c>
      <c r="J14" s="16"/>
    </row>
    <row r="15" customFormat="false" ht="14.25" hidden="false" customHeight="true" outlineLevel="0" collapsed="false">
      <c r="A15" s="2429" t="s">
        <v>2060</v>
      </c>
      <c r="B15" s="2428" t="n">
        <v>141.915591887644</v>
      </c>
      <c r="C15" s="2428" t="n">
        <v>168.732015468768</v>
      </c>
      <c r="D15" s="2428" t="n">
        <v>67.72095581408</v>
      </c>
      <c r="E15" s="2428" t="n">
        <v>101.254947155939</v>
      </c>
      <c r="F15" s="2428" t="n">
        <v>51.8863402843797</v>
      </c>
      <c r="G15" s="2428" t="n">
        <v>85.881968781536</v>
      </c>
      <c r="H15" s="2428" t="n">
        <v>83.0678542437204</v>
      </c>
      <c r="I15" s="2440" t="n">
        <v>6.94284421463844</v>
      </c>
      <c r="J15" s="16"/>
    </row>
    <row r="16" customFormat="false" ht="12.75" hidden="false" customHeight="true" outlineLevel="0" collapsed="false">
      <c r="A16" s="2430" t="s">
        <v>2061</v>
      </c>
      <c r="B16" s="2431" t="n">
        <v>138661.392855535</v>
      </c>
      <c r="C16" s="2431" t="n">
        <v>140443.26924004</v>
      </c>
      <c r="D16" s="2431" t="n">
        <v>136400.623213709</v>
      </c>
      <c r="E16" s="2431" t="n">
        <v>139215.391236266</v>
      </c>
      <c r="F16" s="2431" t="n">
        <v>139849.447696961</v>
      </c>
      <c r="G16" s="2431" t="n">
        <v>138541.305003727</v>
      </c>
      <c r="H16" s="2431" t="n">
        <v>144654.49308089</v>
      </c>
      <c r="I16" s="2441" t="n">
        <v>-23.9251515933579</v>
      </c>
      <c r="J16" s="16"/>
    </row>
    <row r="17" customFormat="false" ht="13.5" hidden="false" customHeight="true" outlineLevel="0" collapsed="false">
      <c r="A17" s="2432" t="s">
        <v>2062</v>
      </c>
      <c r="B17" s="2433" t="n">
        <v>147234.275546445</v>
      </c>
      <c r="C17" s="2433" t="n">
        <v>149349.801628202</v>
      </c>
      <c r="D17" s="2433" t="n">
        <v>145074.665479109</v>
      </c>
      <c r="E17" s="2433" t="n">
        <v>145967.255713289</v>
      </c>
      <c r="F17" s="2433" t="n">
        <v>147060.834545208</v>
      </c>
      <c r="G17" s="2433" t="n">
        <v>146249.280334938</v>
      </c>
      <c r="H17" s="2433" t="n">
        <v>149106.91524675</v>
      </c>
      <c r="I17" s="2442" t="n">
        <v>-23.4219391058119</v>
      </c>
      <c r="J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6" t="s">
        <v>80</v>
      </c>
      <c r="B20" s="2355" t="s">
        <v>2020</v>
      </c>
      <c r="C20" s="2355" t="s">
        <v>2021</v>
      </c>
      <c r="D20" s="2355" t="s">
        <v>2022</v>
      </c>
      <c r="E20" s="2355" t="s">
        <v>2023</v>
      </c>
      <c r="F20" s="2355" t="s">
        <v>2024</v>
      </c>
      <c r="G20" s="2355" t="s">
        <v>2025</v>
      </c>
      <c r="H20" s="2355" t="s">
        <v>2026</v>
      </c>
      <c r="I20" s="2378" t="s">
        <v>2027</v>
      </c>
      <c r="J20" s="16"/>
    </row>
    <row r="21" customFormat="false" ht="18" hidden="false" customHeight="true" outlineLevel="0" collapsed="false">
      <c r="A21" s="2426"/>
      <c r="B21" s="2356" t="s">
        <v>2053</v>
      </c>
      <c r="C21" s="2356" t="s">
        <v>2053</v>
      </c>
      <c r="D21" s="2356" t="s">
        <v>2053</v>
      </c>
      <c r="E21" s="2356" t="s">
        <v>2053</v>
      </c>
      <c r="F21" s="2356" t="s">
        <v>2053</v>
      </c>
      <c r="G21" s="2356" t="s">
        <v>2053</v>
      </c>
      <c r="H21" s="2356" t="s">
        <v>2053</v>
      </c>
      <c r="I21" s="2379" t="s">
        <v>311</v>
      </c>
      <c r="J21" s="16"/>
    </row>
    <row r="22" customFormat="false" ht="13.5" hidden="false" customHeight="true" outlineLevel="0" collapsed="false">
      <c r="A22" s="2429" t="s">
        <v>2063</v>
      </c>
      <c r="B22" s="2428" t="n">
        <v>121418.437146621</v>
      </c>
      <c r="C22" s="2428" t="n">
        <v>124074.769528742</v>
      </c>
      <c r="D22" s="2428" t="n">
        <v>120280.214801333</v>
      </c>
      <c r="E22" s="2428" t="n">
        <v>120589.235009651</v>
      </c>
      <c r="F22" s="2428" t="n">
        <v>120155.713132575</v>
      </c>
      <c r="G22" s="2428" t="n">
        <v>120902.197435814</v>
      </c>
      <c r="H22" s="2428" t="n">
        <v>122390.022666969</v>
      </c>
      <c r="I22" s="2440" t="n">
        <v>-21.6627571014746</v>
      </c>
      <c r="J22" s="16"/>
    </row>
    <row r="23" customFormat="false" ht="12.75" hidden="false" customHeight="true" outlineLevel="0" collapsed="false">
      <c r="A23" s="2429" t="s">
        <v>1572</v>
      </c>
      <c r="B23" s="2428" t="n">
        <v>13609.8293437685</v>
      </c>
      <c r="C23" s="2428" t="n">
        <v>12862.6441340795</v>
      </c>
      <c r="D23" s="2428" t="n">
        <v>12557.565920363</v>
      </c>
      <c r="E23" s="2428" t="n">
        <v>13752.7731246164</v>
      </c>
      <c r="F23" s="2428" t="n">
        <v>15011.0426965217</v>
      </c>
      <c r="G23" s="2428" t="n">
        <v>13649.9178219244</v>
      </c>
      <c r="H23" s="2428" t="n">
        <v>15054.8652717746</v>
      </c>
      <c r="I23" s="2440" t="n">
        <v>-23.1724790907292</v>
      </c>
      <c r="J23" s="16"/>
    </row>
    <row r="24" customFormat="false" ht="12.75" hidden="false" customHeight="true" outlineLevel="0" collapsed="false">
      <c r="A24" s="2429" t="s">
        <v>1585</v>
      </c>
      <c r="B24" s="2428" t="n">
        <v>568.55631439</v>
      </c>
      <c r="C24" s="2428" t="n">
        <v>549.96059066</v>
      </c>
      <c r="D24" s="2428" t="n">
        <v>539.648867</v>
      </c>
      <c r="E24" s="2428" t="n">
        <v>525.1602824</v>
      </c>
      <c r="F24" s="2428" t="n">
        <v>519.2831342</v>
      </c>
      <c r="G24" s="2428" t="n">
        <v>513.77</v>
      </c>
      <c r="H24" s="2428" t="n">
        <v>512.934557</v>
      </c>
      <c r="I24" s="2440" t="n">
        <v>-32.9352474038753</v>
      </c>
      <c r="J24" s="16"/>
    </row>
    <row r="25" customFormat="false" ht="12.75" hidden="false" customHeight="true" outlineLevel="0" collapsed="false">
      <c r="A25" s="2429" t="s">
        <v>2030</v>
      </c>
      <c r="B25" s="2428" t="n">
        <v>8387.1359097094</v>
      </c>
      <c r="C25" s="2428" t="n">
        <v>8587.0798280829</v>
      </c>
      <c r="D25" s="2428" t="n">
        <v>8352.938755298</v>
      </c>
      <c r="E25" s="2428" t="n">
        <v>7771.7556853376</v>
      </c>
      <c r="F25" s="2428" t="n">
        <v>8037.4945619497</v>
      </c>
      <c r="G25" s="2428" t="n">
        <v>7764.6443648</v>
      </c>
      <c r="H25" s="2428" t="n">
        <v>7669.68587465674</v>
      </c>
      <c r="I25" s="2440" t="n">
        <v>-50.4140016336973</v>
      </c>
      <c r="J25" s="16"/>
    </row>
    <row r="26" customFormat="false" ht="13.5" hidden="false" customHeight="true" outlineLevel="0" collapsed="false">
      <c r="A26" s="2429" t="s">
        <v>2064</v>
      </c>
      <c r="B26" s="2428" t="n">
        <v>-8572.88269090997</v>
      </c>
      <c r="C26" s="2428" t="n">
        <v>-8906.53238816234</v>
      </c>
      <c r="D26" s="2428" t="n">
        <v>-8674.04226540016</v>
      </c>
      <c r="E26" s="2428" t="n">
        <v>-6751.86447702264</v>
      </c>
      <c r="F26" s="2428" t="n">
        <v>-7211.38684824682</v>
      </c>
      <c r="G26" s="2428" t="n">
        <v>-7707.97533121153</v>
      </c>
      <c r="H26" s="2428" t="n">
        <v>-4452.42216586015</v>
      </c>
      <c r="I26" s="2440" t="n">
        <v>-2.46017201509979</v>
      </c>
      <c r="J26" s="16"/>
    </row>
    <row r="27" customFormat="false" ht="12.75" hidden="false" customHeight="true" outlineLevel="0" collapsed="false">
      <c r="A27" s="2429" t="s">
        <v>2065</v>
      </c>
      <c r="B27" s="2428" t="n">
        <v>3250.316831956</v>
      </c>
      <c r="C27" s="2428" t="n">
        <v>3275.3475466378</v>
      </c>
      <c r="D27" s="2428" t="n">
        <v>3344.297135115</v>
      </c>
      <c r="E27" s="2428" t="n">
        <v>3328.3316112837</v>
      </c>
      <c r="F27" s="2428" t="n">
        <v>3337.3010199612</v>
      </c>
      <c r="G27" s="2428" t="n">
        <v>3418.7507124</v>
      </c>
      <c r="H27" s="2428" t="n">
        <v>3479.40687635</v>
      </c>
      <c r="I27" s="2440" t="n">
        <v>31.3188898825173</v>
      </c>
      <c r="J27" s="16"/>
    </row>
    <row r="28" customFormat="false" ht="12.75" hidden="false" customHeight="true" outlineLevel="0" collapsed="false">
      <c r="A28" s="2434" t="s">
        <v>1622</v>
      </c>
      <c r="B28" s="2435" t="s">
        <v>131</v>
      </c>
      <c r="C28" s="2435" t="s">
        <v>131</v>
      </c>
      <c r="D28" s="2435" t="s">
        <v>131</v>
      </c>
      <c r="E28" s="2435" t="s">
        <v>131</v>
      </c>
      <c r="F28" s="2435" t="s">
        <v>131</v>
      </c>
      <c r="G28" s="2435" t="s">
        <v>131</v>
      </c>
      <c r="H28" s="2435" t="s">
        <v>131</v>
      </c>
      <c r="I28" s="2443" t="n">
        <v>0</v>
      </c>
      <c r="J28" s="16"/>
    </row>
    <row r="29" customFormat="false" ht="15" hidden="false" customHeight="true" outlineLevel="0" collapsed="false">
      <c r="A29" s="2436" t="s">
        <v>2066</v>
      </c>
      <c r="B29" s="2433" t="n">
        <v>138661.392855535</v>
      </c>
      <c r="C29" s="2433" t="n">
        <v>140443.26924004</v>
      </c>
      <c r="D29" s="2433" t="n">
        <v>136400.623213709</v>
      </c>
      <c r="E29" s="2433" t="n">
        <v>139215.391236266</v>
      </c>
      <c r="F29" s="2433" t="n">
        <v>139849.447696961</v>
      </c>
      <c r="G29" s="2433" t="n">
        <v>138541.305003727</v>
      </c>
      <c r="H29" s="2433" t="n">
        <v>144654.49308089</v>
      </c>
      <c r="I29" s="2442" t="n">
        <v>-23.9251515933579</v>
      </c>
      <c r="J29" s="16"/>
    </row>
    <row r="30" customFormat="false" ht="9" hidden="false" customHeight="true" outlineLevel="0" collapsed="false">
      <c r="A30" s="1377"/>
      <c r="B30" s="1377"/>
      <c r="C30" s="1377"/>
    </row>
    <row r="31" customFormat="false" ht="42.75" hidden="false" customHeight="true" outlineLevel="0" collapsed="false">
      <c r="A31" s="964" t="s">
        <v>2067</v>
      </c>
      <c r="B31" s="964"/>
      <c r="C31" s="964"/>
    </row>
    <row r="32" customFormat="false" ht="29.25" hidden="false" customHeight="true" outlineLevel="0" collapsed="false">
      <c r="A32" s="2437" t="s">
        <v>2068</v>
      </c>
      <c r="B32" s="2437"/>
      <c r="C32" s="2437"/>
    </row>
    <row r="33" customFormat="false" ht="43.5" hidden="false" customHeight="true" outlineLevel="0" collapsed="false">
      <c r="A33" s="2438" t="s">
        <v>2069</v>
      </c>
      <c r="B33" s="2438"/>
      <c r="C33" s="2438"/>
    </row>
    <row r="34" customFormat="false" ht="66" hidden="false" customHeight="true" outlineLevel="0" collapsed="false">
      <c r="A34" s="2437" t="s">
        <v>2070</v>
      </c>
      <c r="B34" s="2437"/>
      <c r="C34" s="2437"/>
    </row>
    <row r="35" customFormat="false" ht="13.5" hidden="false" customHeight="true" outlineLevel="0" collapsed="false">
      <c r="A35" s="2439" t="s">
        <v>2071</v>
      </c>
      <c r="B35" s="1377"/>
      <c r="C35" s="1377"/>
    </row>
    <row r="36" customFormat="false" ht="9.75" hidden="false" customHeight="true" outlineLevel="0" collapsed="false">
      <c r="A36" s="1377"/>
      <c r="B36" s="1377"/>
      <c r="C36" s="1377"/>
    </row>
    <row r="37" customFormat="false" ht="14.25" hidden="false" customHeight="true" outlineLevel="0" collapsed="false">
      <c r="A37" s="2444" t="s">
        <v>442</v>
      </c>
      <c r="B37" s="2445"/>
      <c r="C37" s="2446"/>
    </row>
    <row r="38" customFormat="false" ht="15.75" hidden="false" customHeight="true" outlineLevel="0" collapsed="false">
      <c r="A38" s="2447" t="s">
        <v>2072</v>
      </c>
      <c r="B38" s="2447"/>
      <c r="C38" s="2447"/>
    </row>
    <row r="39" customFormat="false" ht="20.25" hidden="false" customHeight="true" outlineLevel="0" collapsed="false">
      <c r="A39" s="2447"/>
      <c r="B39" s="2447"/>
      <c r="C39" s="2447"/>
    </row>
    <row r="40" customFormat="false" ht="13.5" hidden="false" customHeight="true" outlineLevel="0" collapsed="false">
      <c r="A40" s="2448" t="s">
        <v>2073</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074</v>
      </c>
      <c r="C4" s="2450" t="s">
        <v>79</v>
      </c>
    </row>
    <row r="5" customFormat="false" ht="12" hidden="false" customHeight="true" outlineLevel="0" collapsed="false">
      <c r="C5" s="2450"/>
    </row>
    <row r="6" customFormat="false" ht="12" hidden="false" customHeight="true" outlineLevel="0" collapsed="false">
      <c r="B6" s="2449" t="s">
        <v>2075</v>
      </c>
      <c r="C6" s="2450" t="s">
        <v>76</v>
      </c>
    </row>
    <row r="7" customFormat="false" ht="12" hidden="false" customHeight="true" outlineLevel="0" collapsed="false">
      <c r="C7" s="2450"/>
    </row>
    <row r="8" customFormat="false" ht="12" hidden="false" customHeight="true" outlineLevel="0" collapsed="false">
      <c r="B8" s="2449" t="s">
        <v>2076</v>
      </c>
      <c r="C8" s="2450" t="s">
        <v>2077</v>
      </c>
    </row>
    <row r="9" customFormat="false" ht="12" hidden="false" customHeight="true" outlineLevel="0" collapsed="false">
      <c r="C9" s="2450"/>
    </row>
    <row r="10" customFormat="false" ht="12" hidden="false" customHeight="true" outlineLevel="0" collapsed="false">
      <c r="B10" s="2449" t="s">
        <v>2078</v>
      </c>
      <c r="C10" s="2450" t="s">
        <v>2079</v>
      </c>
    </row>
    <row r="11" customFormat="false" ht="12" hidden="false" customHeight="true" outlineLevel="0" collapsed="false">
      <c r="C11" s="2450"/>
    </row>
    <row r="12" customFormat="false" ht="12" hidden="false" customHeight="true" outlineLevel="0" collapsed="false">
      <c r="B12" s="2449" t="s">
        <v>2080</v>
      </c>
      <c r="C12" s="2450" t="s">
        <v>2081</v>
      </c>
    </row>
    <row r="13" customFormat="false" ht="12" hidden="false" customHeight="true" outlineLevel="0" collapsed="false">
      <c r="C13" s="2450"/>
    </row>
    <row r="14" customFormat="false" ht="12" hidden="false" customHeight="true" outlineLevel="0" collapsed="false">
      <c r="B14" s="2449" t="s">
        <v>2082</v>
      </c>
      <c r="C14" s="2450" t="s">
        <v>2083</v>
      </c>
    </row>
    <row r="15" customFormat="false" ht="12" hidden="false" customHeight="true" outlineLevel="0" collapsed="false">
      <c r="C15" s="2450"/>
    </row>
    <row r="16" customFormat="false" ht="12" hidden="false" customHeight="true" outlineLevel="0" collapsed="false">
      <c r="B16" s="2449" t="s">
        <v>2084</v>
      </c>
      <c r="C16" s="2450" t="s">
        <v>2085</v>
      </c>
    </row>
    <row r="17" customFormat="false" ht="12" hidden="false" customHeight="true" outlineLevel="0" collapsed="false">
      <c r="C17" s="2450"/>
    </row>
    <row r="18" customFormat="false" ht="12" hidden="false" customHeight="true" outlineLevel="0" collapsed="false">
      <c r="B18" s="2449" t="s">
        <v>2086</v>
      </c>
      <c r="C18" s="2450" t="s">
        <v>2087</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088</v>
      </c>
      <c r="C24" s="2450" t="s">
        <v>78</v>
      </c>
    </row>
    <row r="25" customFormat="false" ht="12" hidden="false" customHeight="true" outlineLevel="0" collapsed="false">
      <c r="C25" s="2450"/>
    </row>
    <row r="26" customFormat="false" ht="12" hidden="false" customHeight="true" outlineLevel="0" collapsed="false">
      <c r="B26" s="2449" t="s">
        <v>2089</v>
      </c>
      <c r="C26" s="2450"/>
    </row>
    <row r="28" customFormat="false" ht="12" hidden="false" customHeight="true" outlineLevel="0" collapsed="false">
      <c r="B28" s="2451" t="s">
        <v>2090</v>
      </c>
      <c r="C28" s="2449" t="n">
        <v>1</v>
      </c>
    </row>
    <row r="30" customFormat="false" ht="12" hidden="false" customHeight="true" outlineLevel="0" collapsed="false">
      <c r="B30" s="2452" t="s">
        <v>2091</v>
      </c>
      <c r="C30" s="2449" t="s">
        <v>2092</v>
      </c>
    </row>
    <row r="33" customFormat="false" ht="12" hidden="false" customHeight="true" outlineLevel="0" collapsed="false">
      <c r="B33" s="2452" t="s">
        <v>2093</v>
      </c>
    </row>
    <row r="35" customFormat="false" ht="12" hidden="false" customHeight="true" outlineLevel="0" collapsed="false">
      <c r="B35" s="2452" t="s">
        <v>2094</v>
      </c>
      <c r="C35" s="2449" t="s">
        <v>2095</v>
      </c>
    </row>
    <row r="37" customFormat="false" ht="12" hidden="false" customHeight="true" outlineLevel="0" collapsed="false">
      <c r="B37" s="2452" t="s">
        <v>2096</v>
      </c>
      <c r="C37" s="2449" t="s">
        <v>2095</v>
      </c>
    </row>
    <row r="39" customFormat="false" ht="12" hidden="false" customHeight="true" outlineLevel="0" collapsed="false">
      <c r="B39" s="2452" t="s">
        <v>2097</v>
      </c>
      <c r="C39" s="2449" t="s">
        <v>2095</v>
      </c>
    </row>
    <row r="41" customFormat="false" ht="12" hidden="false" customHeight="true" outlineLevel="0" collapsed="false">
      <c r="B41" s="2452" t="s">
        <v>2098</v>
      </c>
      <c r="C41" s="2449" t="s">
        <v>2095</v>
      </c>
    </row>
    <row r="43" customFormat="false" ht="12" hidden="false" customHeight="true" outlineLevel="0" collapsed="false">
      <c r="B43" s="2452" t="s">
        <v>2099</v>
      </c>
      <c r="C43" s="2449" t="s">
        <v>2095</v>
      </c>
    </row>
    <row r="45" customFormat="false" ht="12" hidden="false" customHeight="true" outlineLevel="0" collapsed="false">
      <c r="B45" s="2452" t="s">
        <v>2100</v>
      </c>
      <c r="C45" s="2449" t="s">
        <v>2095</v>
      </c>
    </row>
    <row r="47" customFormat="false" ht="12" hidden="false" customHeight="true" outlineLevel="0" collapsed="false">
      <c r="B47" s="2452" t="s">
        <v>2101</v>
      </c>
      <c r="C47" s="2449" t="s">
        <v>2102</v>
      </c>
    </row>
    <row r="48" customFormat="false" ht="12" hidden="false" customHeight="true" outlineLevel="0" collapsed="false">
      <c r="B48" s="2452"/>
    </row>
    <row r="49" customFormat="false" ht="12" hidden="false" customHeight="true" outlineLevel="0" collapsed="false">
      <c r="B49" s="2452" t="s">
        <v>2103</v>
      </c>
      <c r="C49" s="2449" t="s">
        <v>209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5</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n">
        <v>11.126</v>
      </c>
      <c r="F8" s="213" t="n">
        <v>326.09</v>
      </c>
      <c r="G8" s="213" t="n">
        <v>1.763</v>
      </c>
      <c r="H8" s="214"/>
      <c r="I8" s="213" t="n">
        <v>5.165</v>
      </c>
      <c r="J8" s="215" t="n">
        <v>330.288</v>
      </c>
      <c r="K8" s="213" t="n">
        <v>1000</v>
      </c>
      <c r="L8" s="157" t="s">
        <v>170</v>
      </c>
      <c r="M8" s="215" t="n">
        <v>330288</v>
      </c>
      <c r="N8" s="213" t="n">
        <v>20</v>
      </c>
      <c r="O8" s="215" t="n">
        <v>6605.76</v>
      </c>
      <c r="P8" s="213" t="s">
        <v>131</v>
      </c>
      <c r="Q8" s="215" t="n">
        <v>6605.76</v>
      </c>
      <c r="R8" s="213" t="n">
        <v>0.99</v>
      </c>
      <c r="S8" s="216" t="n">
        <v>23978.9088</v>
      </c>
    </row>
    <row r="9" customFormat="false" ht="12.75" hidden="false" customHeight="true" outlineLevel="0" collapsed="false">
      <c r="A9" s="217" t="s">
        <v>256</v>
      </c>
      <c r="B9" s="218" t="s">
        <v>257</v>
      </c>
      <c r="C9" s="211" t="s">
        <v>258</v>
      </c>
      <c r="D9" s="219"/>
      <c r="E9" s="213" t="s">
        <v>131</v>
      </c>
      <c r="F9" s="213" t="s">
        <v>131</v>
      </c>
      <c r="G9" s="213" t="s">
        <v>131</v>
      </c>
      <c r="H9" s="214"/>
      <c r="I9" s="213" t="s">
        <v>131</v>
      </c>
      <c r="J9" s="215" t="s">
        <v>131</v>
      </c>
      <c r="K9" s="213" t="n">
        <v>1000</v>
      </c>
      <c r="L9" s="157" t="s">
        <v>170</v>
      </c>
      <c r="M9" s="215" t="s">
        <v>131</v>
      </c>
      <c r="N9" s="213" t="s">
        <v>131</v>
      </c>
      <c r="O9" s="215" t="s">
        <v>131</v>
      </c>
      <c r="P9" s="213" t="s">
        <v>131</v>
      </c>
      <c r="Q9" s="215" t="s">
        <v>131</v>
      </c>
      <c r="R9" s="213" t="n">
        <v>0.99</v>
      </c>
      <c r="S9" s="216" t="s">
        <v>131</v>
      </c>
    </row>
    <row r="10" customFormat="false" ht="12.75" hidden="false" customHeight="true" outlineLevel="0" collapsed="false">
      <c r="A10" s="217"/>
      <c r="B10" s="220"/>
      <c r="C10" s="211" t="s">
        <v>259</v>
      </c>
      <c r="D10" s="219"/>
      <c r="E10" s="213" t="s">
        <v>131</v>
      </c>
      <c r="F10" s="213" t="s">
        <v>131</v>
      </c>
      <c r="G10" s="213" t="s">
        <v>131</v>
      </c>
      <c r="H10" s="214"/>
      <c r="I10" s="213" t="s">
        <v>131</v>
      </c>
      <c r="J10" s="215" t="s">
        <v>131</v>
      </c>
      <c r="K10" s="213" t="n">
        <v>1000</v>
      </c>
      <c r="L10" s="157" t="s">
        <v>170</v>
      </c>
      <c r="M10" s="215" t="s">
        <v>131</v>
      </c>
      <c r="N10" s="213" t="s">
        <v>131</v>
      </c>
      <c r="O10" s="215" t="s">
        <v>131</v>
      </c>
      <c r="P10" s="213" t="s">
        <v>131</v>
      </c>
      <c r="Q10" s="215" t="s">
        <v>131</v>
      </c>
      <c r="R10" s="213" t="n">
        <v>0.99</v>
      </c>
      <c r="S10" s="216" t="s">
        <v>131</v>
      </c>
    </row>
    <row r="11" customFormat="false" ht="12.75" hidden="false" customHeight="true" outlineLevel="0" collapsed="false">
      <c r="A11" s="217"/>
      <c r="B11" s="221" t="s">
        <v>260</v>
      </c>
      <c r="C11" s="211" t="s">
        <v>193</v>
      </c>
      <c r="D11" s="212" t="s">
        <v>255</v>
      </c>
      <c r="E11" s="214"/>
      <c r="F11" s="213" t="n">
        <v>27.312</v>
      </c>
      <c r="G11" s="213" t="n">
        <v>12.804</v>
      </c>
      <c r="H11" s="213" t="s">
        <v>131</v>
      </c>
      <c r="I11" s="213" t="n">
        <v>-3.626</v>
      </c>
      <c r="J11" s="215" t="n">
        <v>18.134</v>
      </c>
      <c r="K11" s="213" t="n">
        <v>1000</v>
      </c>
      <c r="L11" s="157" t="s">
        <v>170</v>
      </c>
      <c r="M11" s="215" t="n">
        <v>18134</v>
      </c>
      <c r="N11" s="213" t="n">
        <v>20</v>
      </c>
      <c r="O11" s="215" t="n">
        <v>362.68</v>
      </c>
      <c r="P11" s="213" t="s">
        <v>131</v>
      </c>
      <c r="Q11" s="215" t="n">
        <v>362.68</v>
      </c>
      <c r="R11" s="213" t="n">
        <v>0.99</v>
      </c>
      <c r="S11" s="216" t="n">
        <v>1316.5284</v>
      </c>
    </row>
    <row r="12" customFormat="false" ht="12.75" hidden="false" customHeight="true" outlineLevel="0" collapsed="false">
      <c r="A12" s="68"/>
      <c r="B12" s="218" t="s">
        <v>257</v>
      </c>
      <c r="C12" s="211" t="s">
        <v>192</v>
      </c>
      <c r="D12" s="212" t="s">
        <v>255</v>
      </c>
      <c r="E12" s="222"/>
      <c r="F12" s="213" t="n">
        <v>10.089</v>
      </c>
      <c r="G12" s="213" t="s">
        <v>131</v>
      </c>
      <c r="H12" s="213" t="n">
        <v>14.0725</v>
      </c>
      <c r="I12" s="213" t="n">
        <v>0.432</v>
      </c>
      <c r="J12" s="215" t="n">
        <v>-4.4155</v>
      </c>
      <c r="K12" s="213" t="n">
        <v>1000</v>
      </c>
      <c r="L12" s="157" t="s">
        <v>170</v>
      </c>
      <c r="M12" s="215" t="n">
        <v>-4415.5</v>
      </c>
      <c r="N12" s="213" t="n">
        <v>20.79</v>
      </c>
      <c r="O12" s="215" t="n">
        <v>-91.798245</v>
      </c>
      <c r="P12" s="213" t="s">
        <v>131</v>
      </c>
      <c r="Q12" s="215" t="n">
        <v>-91.798245</v>
      </c>
      <c r="R12" s="213" t="n">
        <v>0.99</v>
      </c>
      <c r="S12" s="216" t="n">
        <v>-333.22762935</v>
      </c>
    </row>
    <row r="13" customFormat="false" ht="12.75" hidden="false" customHeight="true" outlineLevel="0" collapsed="false">
      <c r="A13" s="68"/>
      <c r="B13" s="218"/>
      <c r="C13" s="211" t="s">
        <v>261</v>
      </c>
      <c r="D13" s="219"/>
      <c r="E13" s="214"/>
      <c r="F13" s="213" t="s">
        <v>131</v>
      </c>
      <c r="G13" s="213" t="s">
        <v>131</v>
      </c>
      <c r="H13" s="213" t="s">
        <v>131</v>
      </c>
      <c r="I13" s="213" t="s">
        <v>131</v>
      </c>
      <c r="J13" s="215" t="s">
        <v>131</v>
      </c>
      <c r="K13" s="213" t="n">
        <v>1000</v>
      </c>
      <c r="L13" s="157" t="s">
        <v>170</v>
      </c>
      <c r="M13" s="215" t="s">
        <v>131</v>
      </c>
      <c r="N13" s="213" t="s">
        <v>131</v>
      </c>
      <c r="O13" s="215" t="s">
        <v>131</v>
      </c>
      <c r="P13" s="213" t="s">
        <v>131</v>
      </c>
      <c r="Q13" s="215" t="s">
        <v>131</v>
      </c>
      <c r="R13" s="213" t="n">
        <v>0.99</v>
      </c>
      <c r="S13" s="216" t="s">
        <v>131</v>
      </c>
    </row>
    <row r="14" customFormat="false" ht="12.75" hidden="false" customHeight="true" outlineLevel="0" collapsed="false">
      <c r="A14" s="68"/>
      <c r="B14" s="223"/>
      <c r="C14" s="211" t="s">
        <v>262</v>
      </c>
      <c r="D14" s="219"/>
      <c r="E14" s="214"/>
      <c r="F14" s="213" t="s">
        <v>131</v>
      </c>
      <c r="G14" s="213" t="s">
        <v>131</v>
      </c>
      <c r="H14" s="214"/>
      <c r="I14" s="213" t="s">
        <v>131</v>
      </c>
      <c r="J14" s="215" t="s">
        <v>131</v>
      </c>
      <c r="K14" s="213" t="n">
        <v>1000</v>
      </c>
      <c r="L14" s="157" t="s">
        <v>170</v>
      </c>
      <c r="M14" s="215" t="s">
        <v>131</v>
      </c>
      <c r="N14" s="213" t="s">
        <v>131</v>
      </c>
      <c r="O14" s="215" t="s">
        <v>131</v>
      </c>
      <c r="P14" s="213" t="s">
        <v>131</v>
      </c>
      <c r="Q14" s="215" t="s">
        <v>131</v>
      </c>
      <c r="R14" s="213" t="n">
        <v>0.99</v>
      </c>
      <c r="S14" s="216" t="s">
        <v>131</v>
      </c>
    </row>
    <row r="15" customFormat="false" ht="12.75" hidden="false" customHeight="true" outlineLevel="0" collapsed="false">
      <c r="A15" s="68"/>
      <c r="B15" s="223"/>
      <c r="C15" s="211" t="s">
        <v>263</v>
      </c>
      <c r="D15" s="212" t="s">
        <v>255</v>
      </c>
      <c r="E15" s="214"/>
      <c r="F15" s="213" t="n">
        <v>53.897</v>
      </c>
      <c r="G15" s="213" t="n">
        <v>15.315</v>
      </c>
      <c r="H15" s="213" t="s">
        <v>131</v>
      </c>
      <c r="I15" s="213" t="n">
        <v>2.91</v>
      </c>
      <c r="J15" s="215" t="n">
        <v>35.672</v>
      </c>
      <c r="K15" s="213" t="n">
        <v>1000</v>
      </c>
      <c r="L15" s="157" t="s">
        <v>170</v>
      </c>
      <c r="M15" s="215" t="n">
        <v>35672</v>
      </c>
      <c r="N15" s="213" t="n">
        <v>20.28</v>
      </c>
      <c r="O15" s="215" t="n">
        <v>723.42816</v>
      </c>
      <c r="P15" s="224" t="s">
        <v>131</v>
      </c>
      <c r="Q15" s="215" t="n">
        <v>723.42816</v>
      </c>
      <c r="R15" s="213" t="n">
        <v>0.99</v>
      </c>
      <c r="S15" s="216" t="n">
        <v>2626.0442208</v>
      </c>
    </row>
    <row r="16" customFormat="false" ht="12.75" hidden="false" customHeight="true" outlineLevel="0" collapsed="false">
      <c r="A16" s="68"/>
      <c r="B16" s="223"/>
      <c r="C16" s="211" t="s">
        <v>264</v>
      </c>
      <c r="D16" s="212" t="s">
        <v>255</v>
      </c>
      <c r="E16" s="214"/>
      <c r="F16" s="213" t="n">
        <v>5.935</v>
      </c>
      <c r="G16" s="213" t="n">
        <v>3.602</v>
      </c>
      <c r="H16" s="213" t="s">
        <v>131</v>
      </c>
      <c r="I16" s="213" t="n">
        <v>2.015</v>
      </c>
      <c r="J16" s="215" t="n">
        <v>0.318</v>
      </c>
      <c r="K16" s="213" t="n">
        <v>1000</v>
      </c>
      <c r="L16" s="157" t="s">
        <v>170</v>
      </c>
      <c r="M16" s="215" t="n">
        <v>318</v>
      </c>
      <c r="N16" s="213" t="n">
        <v>21.1</v>
      </c>
      <c r="O16" s="215" t="n">
        <v>6.70979999999999</v>
      </c>
      <c r="P16" s="213" t="s">
        <v>131</v>
      </c>
      <c r="Q16" s="215" t="n">
        <v>6.70979999999999</v>
      </c>
      <c r="R16" s="213" t="n">
        <v>0.99</v>
      </c>
      <c r="S16" s="216" t="n">
        <v>24.356574</v>
      </c>
    </row>
    <row r="17" customFormat="false" ht="12.75" hidden="false" customHeight="true" outlineLevel="0" collapsed="false">
      <c r="A17" s="68"/>
      <c r="B17" s="223"/>
      <c r="C17" s="211" t="s">
        <v>265</v>
      </c>
      <c r="D17" s="212" t="s">
        <v>255</v>
      </c>
      <c r="E17" s="214"/>
      <c r="F17" s="213" t="n">
        <v>5.71</v>
      </c>
      <c r="G17" s="213" t="n">
        <v>5.71</v>
      </c>
      <c r="H17" s="214"/>
      <c r="I17" s="213" t="n">
        <v>-1.811</v>
      </c>
      <c r="J17" s="215" t="n">
        <v>1.811</v>
      </c>
      <c r="K17" s="213" t="n">
        <v>1000</v>
      </c>
      <c r="L17" s="157" t="s">
        <v>170</v>
      </c>
      <c r="M17" s="215" t="n">
        <v>1811</v>
      </c>
      <c r="N17" s="213" t="n">
        <v>18.42</v>
      </c>
      <c r="O17" s="215" t="n">
        <v>33.35862</v>
      </c>
      <c r="P17" s="215" t="s">
        <v>131</v>
      </c>
      <c r="Q17" s="215" t="n">
        <v>33.35862</v>
      </c>
      <c r="R17" s="213" t="n">
        <v>0.99</v>
      </c>
      <c r="S17" s="216" t="n">
        <v>121.0917906</v>
      </c>
    </row>
    <row r="18" customFormat="false" ht="12.75" hidden="false" customHeight="true" outlineLevel="0" collapsed="false">
      <c r="A18" s="68"/>
      <c r="B18" s="223"/>
      <c r="C18" s="211" t="s">
        <v>266</v>
      </c>
      <c r="D18" s="219"/>
      <c r="E18" s="214"/>
      <c r="F18" s="213" t="s">
        <v>131</v>
      </c>
      <c r="G18" s="213" t="s">
        <v>131</v>
      </c>
      <c r="H18" s="214"/>
      <c r="I18" s="213" t="s">
        <v>131</v>
      </c>
      <c r="J18" s="215" t="s">
        <v>131</v>
      </c>
      <c r="K18" s="213" t="n">
        <v>1000</v>
      </c>
      <c r="L18" s="157" t="s">
        <v>170</v>
      </c>
      <c r="M18" s="215" t="s">
        <v>131</v>
      </c>
      <c r="N18" s="213" t="s">
        <v>131</v>
      </c>
      <c r="O18" s="215" t="s">
        <v>131</v>
      </c>
      <c r="P18" s="215" t="s">
        <v>131</v>
      </c>
      <c r="Q18" s="215" t="s">
        <v>131</v>
      </c>
      <c r="R18" s="213" t="n">
        <v>0.99</v>
      </c>
      <c r="S18" s="216" t="s">
        <v>131</v>
      </c>
    </row>
    <row r="19" customFormat="false" ht="12.75" hidden="false" customHeight="true" outlineLevel="0" collapsed="false">
      <c r="A19" s="225"/>
      <c r="B19" s="223"/>
      <c r="C19" s="211" t="s">
        <v>267</v>
      </c>
      <c r="D19" s="219"/>
      <c r="E19" s="214"/>
      <c r="F19" s="213" t="s">
        <v>131</v>
      </c>
      <c r="G19" s="213" t="s">
        <v>131</v>
      </c>
      <c r="H19" s="214"/>
      <c r="I19" s="213" t="s">
        <v>131</v>
      </c>
      <c r="J19" s="215" t="s">
        <v>131</v>
      </c>
      <c r="K19" s="213" t="n">
        <v>1000</v>
      </c>
      <c r="L19" s="157" t="s">
        <v>170</v>
      </c>
      <c r="M19" s="215" t="s">
        <v>131</v>
      </c>
      <c r="N19" s="213" t="n">
        <v>20</v>
      </c>
      <c r="O19" s="215" t="s">
        <v>131</v>
      </c>
      <c r="P19" s="215" t="n">
        <v>547.68</v>
      </c>
      <c r="Q19" s="215" t="n">
        <v>-547.68</v>
      </c>
      <c r="R19" s="213" t="n">
        <v>0.99</v>
      </c>
      <c r="S19" s="216" t="n">
        <v>-1988.0784</v>
      </c>
    </row>
    <row r="20" customFormat="false" ht="12.75" hidden="false" customHeight="true" outlineLevel="0" collapsed="false">
      <c r="A20" s="225"/>
      <c r="B20" s="223"/>
      <c r="C20" s="211" t="s">
        <v>268</v>
      </c>
      <c r="D20" s="219"/>
      <c r="E20" s="214"/>
      <c r="F20" s="213" t="s">
        <v>131</v>
      </c>
      <c r="G20" s="213" t="s">
        <v>131</v>
      </c>
      <c r="H20" s="214"/>
      <c r="I20" s="213" t="s">
        <v>131</v>
      </c>
      <c r="J20" s="215" t="s">
        <v>131</v>
      </c>
      <c r="K20" s="213" t="n">
        <v>1000</v>
      </c>
      <c r="L20" s="157" t="s">
        <v>170</v>
      </c>
      <c r="M20" s="215" t="s">
        <v>131</v>
      </c>
      <c r="N20" s="213" t="n">
        <v>22</v>
      </c>
      <c r="O20" s="215" t="s">
        <v>131</v>
      </c>
      <c r="P20" s="215" t="n">
        <v>202.114</v>
      </c>
      <c r="Q20" s="215" t="n">
        <v>-202.114</v>
      </c>
      <c r="R20" s="213" t="n">
        <v>0.99</v>
      </c>
      <c r="S20" s="216" t="n">
        <v>-733.67382</v>
      </c>
    </row>
    <row r="21" customFormat="false" ht="12.75" hidden="false" customHeight="true" outlineLevel="0" collapsed="false">
      <c r="A21" s="68"/>
      <c r="B21" s="223"/>
      <c r="C21" s="211" t="s">
        <v>269</v>
      </c>
      <c r="D21" s="212" t="s">
        <v>255</v>
      </c>
      <c r="E21" s="214"/>
      <c r="F21" s="213" t="s">
        <v>131</v>
      </c>
      <c r="G21" s="213" t="s">
        <v>131</v>
      </c>
      <c r="H21" s="213" t="s">
        <v>131</v>
      </c>
      <c r="I21" s="213" t="s">
        <v>131</v>
      </c>
      <c r="J21" s="215" t="s">
        <v>131</v>
      </c>
      <c r="K21" s="213" t="n">
        <v>1000</v>
      </c>
      <c r="L21" s="157" t="s">
        <v>170</v>
      </c>
      <c r="M21" s="215" t="s">
        <v>131</v>
      </c>
      <c r="N21" s="213" t="n">
        <v>20</v>
      </c>
      <c r="O21" s="215" t="s">
        <v>131</v>
      </c>
      <c r="P21" s="215" t="n">
        <v>68.16</v>
      </c>
      <c r="Q21" s="215" t="n">
        <v>-68.16</v>
      </c>
      <c r="R21" s="213" t="n">
        <v>0.99</v>
      </c>
      <c r="S21" s="216" t="n">
        <v>-247.4208</v>
      </c>
    </row>
    <row r="22" customFormat="false" ht="12.75" hidden="false" customHeight="true" outlineLevel="0" collapsed="false">
      <c r="A22" s="68"/>
      <c r="B22" s="223"/>
      <c r="C22" s="211" t="s">
        <v>270</v>
      </c>
      <c r="D22" s="219"/>
      <c r="E22" s="214"/>
      <c r="F22" s="213" t="s">
        <v>131</v>
      </c>
      <c r="G22" s="213" t="s">
        <v>131</v>
      </c>
      <c r="H22" s="214"/>
      <c r="I22" s="213" t="s">
        <v>131</v>
      </c>
      <c r="J22" s="215" t="s">
        <v>131</v>
      </c>
      <c r="K22" s="213" t="n">
        <v>1000</v>
      </c>
      <c r="L22" s="157" t="s">
        <v>170</v>
      </c>
      <c r="M22" s="215" t="s">
        <v>131</v>
      </c>
      <c r="N22" s="213" t="n">
        <v>27</v>
      </c>
      <c r="O22" s="215" t="s">
        <v>131</v>
      </c>
      <c r="P22" s="213" t="s">
        <v>131</v>
      </c>
      <c r="Q22" s="215" t="s">
        <v>131</v>
      </c>
      <c r="R22" s="213" t="n">
        <v>0.99</v>
      </c>
      <c r="S22" s="216" t="s">
        <v>131</v>
      </c>
    </row>
    <row r="23" customFormat="false" ht="12.75" hidden="false" customHeight="true" outlineLevel="0" collapsed="false">
      <c r="A23" s="68"/>
      <c r="B23" s="223"/>
      <c r="C23" s="211" t="s">
        <v>271</v>
      </c>
      <c r="D23" s="219"/>
      <c r="E23" s="214"/>
      <c r="F23" s="213" t="s">
        <v>131</v>
      </c>
      <c r="G23" s="213" t="s">
        <v>131</v>
      </c>
      <c r="H23" s="214"/>
      <c r="I23" s="213" t="s">
        <v>131</v>
      </c>
      <c r="J23" s="215" t="s">
        <v>131</v>
      </c>
      <c r="K23" s="213" t="n">
        <v>1000</v>
      </c>
      <c r="L23" s="157" t="s">
        <v>170</v>
      </c>
      <c r="M23" s="215" t="s">
        <v>131</v>
      </c>
      <c r="N23" s="213" t="n">
        <v>20</v>
      </c>
      <c r="O23" s="215" t="s">
        <v>131</v>
      </c>
      <c r="P23" s="213" t="s">
        <v>131</v>
      </c>
      <c r="Q23" s="215" t="s">
        <v>131</v>
      </c>
      <c r="R23" s="213" t="n">
        <v>0.99</v>
      </c>
      <c r="S23" s="216" t="s">
        <v>131</v>
      </c>
    </row>
    <row r="24" customFormat="false" ht="12.75" hidden="false" customHeight="true" outlineLevel="0" collapsed="false">
      <c r="A24" s="226"/>
      <c r="B24" s="227"/>
      <c r="C24" s="211" t="s">
        <v>272</v>
      </c>
      <c r="D24" s="212" t="s">
        <v>255</v>
      </c>
      <c r="E24" s="214"/>
      <c r="F24" s="213" t="n">
        <v>0.47</v>
      </c>
      <c r="G24" s="213" t="n">
        <v>2.476</v>
      </c>
      <c r="H24" s="214"/>
      <c r="I24" s="213" t="n">
        <v>2.161</v>
      </c>
      <c r="J24" s="215" t="n">
        <v>-4.167</v>
      </c>
      <c r="K24" s="213" t="n">
        <v>1000</v>
      </c>
      <c r="L24" s="157" t="s">
        <v>170</v>
      </c>
      <c r="M24" s="215" t="n">
        <v>-4167</v>
      </c>
      <c r="N24" s="213" t="n">
        <v>20</v>
      </c>
      <c r="O24" s="215" t="n">
        <v>-83.34</v>
      </c>
      <c r="P24" s="213" t="s">
        <v>131</v>
      </c>
      <c r="Q24" s="215" t="n">
        <v>-83.34</v>
      </c>
      <c r="R24" s="213" t="n">
        <v>0.99</v>
      </c>
      <c r="S24" s="216" t="n">
        <v>-302.5242</v>
      </c>
    </row>
    <row r="25" customFormat="false" ht="12" hidden="false" customHeight="true" outlineLevel="0" collapsed="false">
      <c r="A25" s="228" t="s">
        <v>273</v>
      </c>
      <c r="B25" s="211"/>
      <c r="C25" s="211"/>
      <c r="D25" s="229"/>
      <c r="E25" s="230"/>
      <c r="F25" s="231"/>
      <c r="G25" s="231"/>
      <c r="H25" s="230"/>
      <c r="I25" s="231"/>
      <c r="J25" s="232"/>
      <c r="K25" s="231"/>
      <c r="L25" s="233"/>
      <c r="M25" s="215" t="s">
        <v>131</v>
      </c>
      <c r="N25" s="231"/>
      <c r="O25" s="215" t="s">
        <v>131</v>
      </c>
      <c r="P25" s="234" t="s">
        <v>131</v>
      </c>
      <c r="Q25" s="215" t="s">
        <v>131</v>
      </c>
      <c r="R25" s="235"/>
      <c r="S25" s="216" t="s">
        <v>131</v>
      </c>
    </row>
    <row r="26" customFormat="false" ht="12.75" hidden="false" customHeight="true" outlineLevel="0" collapsed="false">
      <c r="A26" s="236" t="s">
        <v>102</v>
      </c>
      <c r="B26" s="237"/>
      <c r="C26" s="237"/>
      <c r="D26" s="238"/>
      <c r="E26" s="239" t="s">
        <v>131</v>
      </c>
      <c r="F26" s="234" t="s">
        <v>131</v>
      </c>
      <c r="G26" s="234" t="s">
        <v>131</v>
      </c>
      <c r="H26" s="239" t="s">
        <v>131</v>
      </c>
      <c r="I26" s="234" t="s">
        <v>131</v>
      </c>
      <c r="J26" s="215" t="s">
        <v>131</v>
      </c>
      <c r="K26" s="234" t="s">
        <v>131</v>
      </c>
      <c r="L26" s="157" t="s">
        <v>170</v>
      </c>
      <c r="M26" s="215" t="s">
        <v>131</v>
      </c>
      <c r="N26" s="234" t="s">
        <v>131</v>
      </c>
      <c r="O26" s="215" t="s">
        <v>131</v>
      </c>
      <c r="P26" s="234" t="s">
        <v>131</v>
      </c>
      <c r="Q26" s="215" t="s">
        <v>131</v>
      </c>
      <c r="R26" s="240" t="s">
        <v>131</v>
      </c>
      <c r="S26" s="216" t="s">
        <v>131</v>
      </c>
    </row>
    <row r="27" customFormat="false" ht="12" hidden="false" customHeight="true" outlineLevel="0" collapsed="false">
      <c r="A27" s="241" t="s">
        <v>274</v>
      </c>
      <c r="B27" s="242"/>
      <c r="C27" s="242"/>
      <c r="D27" s="243"/>
      <c r="E27" s="175"/>
      <c r="F27" s="175"/>
      <c r="G27" s="175"/>
      <c r="H27" s="175"/>
      <c r="I27" s="175"/>
      <c r="J27" s="50"/>
      <c r="K27" s="214"/>
      <c r="L27" s="214"/>
      <c r="M27" s="80" t="n">
        <v>377640.5</v>
      </c>
      <c r="N27" s="214"/>
      <c r="O27" s="80" t="n">
        <v>7556.798335</v>
      </c>
      <c r="P27" s="224" t="n">
        <v>817.954</v>
      </c>
      <c r="Q27" s="80" t="n">
        <v>6738.844335</v>
      </c>
      <c r="R27" s="244"/>
      <c r="S27" s="216" t="n">
        <v>24462.00493605</v>
      </c>
    </row>
    <row r="28" customFormat="false" ht="12.75" hidden="false" customHeight="true" outlineLevel="0" collapsed="false">
      <c r="A28" s="245" t="s">
        <v>275</v>
      </c>
      <c r="B28" s="221" t="s">
        <v>253</v>
      </c>
      <c r="C28" s="211" t="s">
        <v>276</v>
      </c>
      <c r="D28" s="219"/>
      <c r="E28" s="213" t="s">
        <v>131</v>
      </c>
      <c r="F28" s="213" t="s">
        <v>131</v>
      </c>
      <c r="G28" s="213" t="s">
        <v>131</v>
      </c>
      <c r="H28" s="214"/>
      <c r="I28" s="213" t="s">
        <v>131</v>
      </c>
      <c r="J28" s="215" t="s">
        <v>131</v>
      </c>
      <c r="K28" s="213" t="n">
        <v>1000</v>
      </c>
      <c r="L28" s="157" t="s">
        <v>170</v>
      </c>
      <c r="M28" s="215" t="s">
        <v>131</v>
      </c>
      <c r="N28" s="213" t="s">
        <v>131</v>
      </c>
      <c r="O28" s="215" t="s">
        <v>131</v>
      </c>
      <c r="P28" s="213" t="s">
        <v>131</v>
      </c>
      <c r="Q28" s="215" t="s">
        <v>131</v>
      </c>
      <c r="R28" s="213" t="n">
        <v>0.98</v>
      </c>
      <c r="S28" s="216" t="s">
        <v>131</v>
      </c>
    </row>
    <row r="29" customFormat="false" ht="12.75" hidden="false" customHeight="true" outlineLevel="0" collapsed="false">
      <c r="A29" s="68" t="s">
        <v>256</v>
      </c>
      <c r="B29" s="223" t="s">
        <v>257</v>
      </c>
      <c r="C29" s="211" t="s">
        <v>277</v>
      </c>
      <c r="D29" s="212" t="s">
        <v>255</v>
      </c>
      <c r="E29" s="213" t="n">
        <v>219.047</v>
      </c>
      <c r="F29" s="213" t="n">
        <v>26.66</v>
      </c>
      <c r="G29" s="213" t="n">
        <v>121.965</v>
      </c>
      <c r="H29" s="214"/>
      <c r="I29" s="213" t="n">
        <v>-0.794</v>
      </c>
      <c r="J29" s="215" t="n">
        <v>124.536</v>
      </c>
      <c r="K29" s="213" t="n">
        <v>1000</v>
      </c>
      <c r="L29" s="157" t="s">
        <v>170</v>
      </c>
      <c r="M29" s="215" t="n">
        <v>124536</v>
      </c>
      <c r="N29" s="213" t="n">
        <v>25.43</v>
      </c>
      <c r="O29" s="215" t="n">
        <v>3166.95048</v>
      </c>
      <c r="P29" s="224" t="n">
        <v>103.4955</v>
      </c>
      <c r="Q29" s="215" t="n">
        <v>3063.45498</v>
      </c>
      <c r="R29" s="213" t="n">
        <v>0.98</v>
      </c>
      <c r="S29" s="216" t="n">
        <v>11008.0148948</v>
      </c>
    </row>
    <row r="30" customFormat="false" ht="12.75" hidden="false" customHeight="true" outlineLevel="0" collapsed="false">
      <c r="A30" s="68"/>
      <c r="B30" s="223"/>
      <c r="C30" s="211" t="s">
        <v>278</v>
      </c>
      <c r="D30" s="212" t="s">
        <v>255</v>
      </c>
      <c r="E30" s="213" t="n">
        <v>134.694</v>
      </c>
      <c r="F30" s="213" t="n">
        <v>28.942</v>
      </c>
      <c r="G30" s="213" t="n">
        <v>51.767</v>
      </c>
      <c r="H30" s="213" t="s">
        <v>131</v>
      </c>
      <c r="I30" s="213" t="n">
        <v>-17.101</v>
      </c>
      <c r="J30" s="215" t="n">
        <v>128.97</v>
      </c>
      <c r="K30" s="213" t="n">
        <v>1000</v>
      </c>
      <c r="L30" s="157" t="s">
        <v>170</v>
      </c>
      <c r="M30" s="215" t="n">
        <v>128970</v>
      </c>
      <c r="N30" s="213" t="n">
        <v>25.43</v>
      </c>
      <c r="O30" s="215" t="n">
        <v>3279.7071</v>
      </c>
      <c r="P30" s="213" t="s">
        <v>131</v>
      </c>
      <c r="Q30" s="215" t="n">
        <v>3279.7071</v>
      </c>
      <c r="R30" s="213" t="n">
        <v>0.98</v>
      </c>
      <c r="S30" s="216" t="n">
        <v>11785.080846</v>
      </c>
    </row>
    <row r="31" customFormat="false" ht="12.75" hidden="false" customHeight="true" outlineLevel="0" collapsed="false">
      <c r="A31" s="68"/>
      <c r="B31" s="223"/>
      <c r="C31" s="211" t="s">
        <v>279</v>
      </c>
      <c r="D31" s="219"/>
      <c r="E31" s="213" t="s">
        <v>131</v>
      </c>
      <c r="F31" s="213" t="s">
        <v>131</v>
      </c>
      <c r="G31" s="213" t="s">
        <v>131</v>
      </c>
      <c r="H31" s="213" t="s">
        <v>131</v>
      </c>
      <c r="I31" s="213" t="s">
        <v>131</v>
      </c>
      <c r="J31" s="215" t="s">
        <v>131</v>
      </c>
      <c r="K31" s="213" t="n">
        <v>1000</v>
      </c>
      <c r="L31" s="157" t="s">
        <v>170</v>
      </c>
      <c r="M31" s="215" t="s">
        <v>131</v>
      </c>
      <c r="N31" s="213" t="s">
        <v>131</v>
      </c>
      <c r="O31" s="215" t="s">
        <v>131</v>
      </c>
      <c r="P31" s="213" t="s">
        <v>131</v>
      </c>
      <c r="Q31" s="215" t="s">
        <v>131</v>
      </c>
      <c r="R31" s="213" t="n">
        <v>0.98</v>
      </c>
      <c r="S31" s="216" t="s">
        <v>131</v>
      </c>
    </row>
    <row r="32" customFormat="false" ht="12.75" hidden="false" customHeight="true" outlineLevel="0" collapsed="false">
      <c r="A32" s="68"/>
      <c r="B32" s="223"/>
      <c r="C32" s="211" t="s">
        <v>280</v>
      </c>
      <c r="D32" s="212" t="s">
        <v>255</v>
      </c>
      <c r="E32" s="213" t="n">
        <v>636.897</v>
      </c>
      <c r="F32" s="213" t="n">
        <v>0.336</v>
      </c>
      <c r="G32" s="213" t="n">
        <v>20.666</v>
      </c>
      <c r="H32" s="214"/>
      <c r="I32" s="213" t="n">
        <v>2.087</v>
      </c>
      <c r="J32" s="215" t="n">
        <v>614.48</v>
      </c>
      <c r="K32" s="213" t="n">
        <v>1000</v>
      </c>
      <c r="L32" s="157" t="s">
        <v>170</v>
      </c>
      <c r="M32" s="215" t="n">
        <v>614480</v>
      </c>
      <c r="N32" s="213" t="n">
        <v>27.27</v>
      </c>
      <c r="O32" s="215" t="n">
        <v>16756.8696</v>
      </c>
      <c r="P32" s="213" t="s">
        <v>131</v>
      </c>
      <c r="Q32" s="215" t="n">
        <v>16756.8696</v>
      </c>
      <c r="R32" s="213" t="n">
        <v>0.98</v>
      </c>
      <c r="S32" s="216" t="n">
        <v>60213.018096</v>
      </c>
    </row>
    <row r="33" customFormat="false" ht="12.75" hidden="false" customHeight="true" outlineLevel="0" collapsed="false">
      <c r="A33" s="68"/>
      <c r="B33" s="223"/>
      <c r="C33" s="211" t="s">
        <v>281</v>
      </c>
      <c r="D33" s="219"/>
      <c r="E33" s="213" t="s">
        <v>131</v>
      </c>
      <c r="F33" s="213" t="s">
        <v>131</v>
      </c>
      <c r="G33" s="213" t="s">
        <v>131</v>
      </c>
      <c r="H33" s="214"/>
      <c r="I33" s="213" t="s">
        <v>131</v>
      </c>
      <c r="J33" s="215" t="s">
        <v>131</v>
      </c>
      <c r="K33" s="213" t="n">
        <v>1000</v>
      </c>
      <c r="L33" s="157" t="s">
        <v>170</v>
      </c>
      <c r="M33" s="215" t="s">
        <v>131</v>
      </c>
      <c r="N33" s="213" t="s">
        <v>131</v>
      </c>
      <c r="O33" s="215" t="s">
        <v>131</v>
      </c>
      <c r="P33" s="213" t="s">
        <v>131</v>
      </c>
      <c r="Q33" s="215" t="s">
        <v>131</v>
      </c>
      <c r="R33" s="213" t="n">
        <v>0.98</v>
      </c>
      <c r="S33" s="216" t="s">
        <v>131</v>
      </c>
    </row>
    <row r="34" customFormat="false" ht="12.75" hidden="false" customHeight="true" outlineLevel="0" collapsed="false">
      <c r="A34" s="68"/>
      <c r="B34" s="227"/>
      <c r="C34" s="211" t="s">
        <v>282</v>
      </c>
      <c r="D34" s="219"/>
      <c r="E34" s="213" t="s">
        <v>131</v>
      </c>
      <c r="F34" s="213" t="s">
        <v>131</v>
      </c>
      <c r="G34" s="213" t="s">
        <v>131</v>
      </c>
      <c r="H34" s="214"/>
      <c r="I34" s="213" t="s">
        <v>131</v>
      </c>
      <c r="J34" s="215" t="s">
        <v>131</v>
      </c>
      <c r="K34" s="213" t="n">
        <v>1000</v>
      </c>
      <c r="L34" s="157" t="s">
        <v>170</v>
      </c>
      <c r="M34" s="215" t="s">
        <v>131</v>
      </c>
      <c r="N34" s="213" t="s">
        <v>131</v>
      </c>
      <c r="O34" s="215" t="s">
        <v>131</v>
      </c>
      <c r="P34" s="213" t="s">
        <v>131</v>
      </c>
      <c r="Q34" s="215" t="s">
        <v>131</v>
      </c>
      <c r="R34" s="213" t="n">
        <v>0.98</v>
      </c>
      <c r="S34" s="216" t="s">
        <v>131</v>
      </c>
    </row>
    <row r="35" customFormat="false" ht="12.75" hidden="false" customHeight="true" outlineLevel="0" collapsed="false">
      <c r="A35" s="68"/>
      <c r="B35" s="221" t="s">
        <v>283</v>
      </c>
      <c r="C35" s="242" t="s">
        <v>284</v>
      </c>
      <c r="D35" s="212" t="s">
        <v>255</v>
      </c>
      <c r="E35" s="214"/>
      <c r="F35" s="213" t="n">
        <v>0.024</v>
      </c>
      <c r="G35" s="213" t="n">
        <v>4.608</v>
      </c>
      <c r="H35" s="214"/>
      <c r="I35" s="213" t="n">
        <v>-0.049</v>
      </c>
      <c r="J35" s="215" t="n">
        <v>-4.535</v>
      </c>
      <c r="K35" s="213" t="n">
        <v>1000</v>
      </c>
      <c r="L35" s="157" t="s">
        <v>170</v>
      </c>
      <c r="M35" s="215" t="n">
        <v>-4535</v>
      </c>
      <c r="N35" s="213" t="n">
        <v>25.8</v>
      </c>
      <c r="O35" s="215" t="n">
        <v>-117.003</v>
      </c>
      <c r="P35" s="213" t="s">
        <v>131</v>
      </c>
      <c r="Q35" s="215" t="n">
        <v>-117.003</v>
      </c>
      <c r="R35" s="213" t="n">
        <v>0.98</v>
      </c>
      <c r="S35" s="216" t="n">
        <v>-420.43078</v>
      </c>
    </row>
    <row r="36" customFormat="false" ht="12.75" hidden="false" customHeight="true" outlineLevel="0" collapsed="false">
      <c r="A36" s="226"/>
      <c r="B36" s="227" t="s">
        <v>257</v>
      </c>
      <c r="C36" s="211" t="s">
        <v>285</v>
      </c>
      <c r="D36" s="212" t="s">
        <v>255</v>
      </c>
      <c r="E36" s="214"/>
      <c r="F36" s="213" t="n">
        <v>18.25</v>
      </c>
      <c r="G36" s="213" t="n">
        <v>26.806</v>
      </c>
      <c r="H36" s="214"/>
      <c r="I36" s="213" t="n">
        <v>-0.99</v>
      </c>
      <c r="J36" s="215" t="n">
        <v>-7.566</v>
      </c>
      <c r="K36" s="213" t="n">
        <v>1000</v>
      </c>
      <c r="L36" s="157" t="s">
        <v>170</v>
      </c>
      <c r="M36" s="215" t="n">
        <v>-7566</v>
      </c>
      <c r="N36" s="213" t="n">
        <v>29.5</v>
      </c>
      <c r="O36" s="215" t="n">
        <v>-223.197</v>
      </c>
      <c r="P36" s="213" t="s">
        <v>131</v>
      </c>
      <c r="Q36" s="215" t="n">
        <v>-223.197</v>
      </c>
      <c r="R36" s="213" t="n">
        <v>0.98</v>
      </c>
      <c r="S36" s="216" t="n">
        <v>-802.02122</v>
      </c>
    </row>
    <row r="37" customFormat="false" ht="12" hidden="false" customHeight="true" outlineLevel="0" collapsed="false">
      <c r="A37" s="228" t="s">
        <v>286</v>
      </c>
      <c r="B37" s="211"/>
      <c r="C37" s="211"/>
      <c r="D37" s="229"/>
      <c r="E37" s="230"/>
      <c r="F37" s="231"/>
      <c r="G37" s="231"/>
      <c r="H37" s="230"/>
      <c r="I37" s="231"/>
      <c r="J37" s="232"/>
      <c r="K37" s="231"/>
      <c r="L37" s="233"/>
      <c r="M37" s="215" t="s">
        <v>131</v>
      </c>
      <c r="N37" s="231"/>
      <c r="O37" s="215" t="s">
        <v>131</v>
      </c>
      <c r="P37" s="215" t="s">
        <v>131</v>
      </c>
      <c r="Q37" s="215" t="s">
        <v>131</v>
      </c>
      <c r="R37" s="231"/>
      <c r="S37" s="216" t="s">
        <v>131</v>
      </c>
    </row>
    <row r="38" customFormat="false" ht="12.75" hidden="false" customHeight="true" outlineLevel="0" collapsed="false">
      <c r="A38" s="236" t="s">
        <v>102</v>
      </c>
      <c r="B38" s="237"/>
      <c r="C38" s="237"/>
      <c r="D38" s="238"/>
      <c r="E38" s="239" t="s">
        <v>131</v>
      </c>
      <c r="F38" s="234" t="s">
        <v>131</v>
      </c>
      <c r="G38" s="234" t="s">
        <v>131</v>
      </c>
      <c r="H38" s="239" t="s">
        <v>131</v>
      </c>
      <c r="I38" s="234" t="s">
        <v>131</v>
      </c>
      <c r="J38" s="215" t="s">
        <v>131</v>
      </c>
      <c r="K38" s="234" t="s">
        <v>131</v>
      </c>
      <c r="L38" s="157" t="s">
        <v>170</v>
      </c>
      <c r="M38" s="215" t="s">
        <v>131</v>
      </c>
      <c r="N38" s="234" t="s">
        <v>131</v>
      </c>
      <c r="O38" s="215" t="s">
        <v>131</v>
      </c>
      <c r="P38" s="215" t="s">
        <v>131</v>
      </c>
      <c r="Q38" s="215" t="s">
        <v>131</v>
      </c>
      <c r="R38" s="234" t="s">
        <v>131</v>
      </c>
      <c r="S38" s="216" t="s">
        <v>131</v>
      </c>
    </row>
    <row r="39" customFormat="false" ht="12" hidden="false" customHeight="true" outlineLevel="0" collapsed="false">
      <c r="A39" s="241" t="s">
        <v>287</v>
      </c>
      <c r="B39" s="242"/>
      <c r="C39" s="242"/>
      <c r="D39" s="243"/>
      <c r="E39" s="175"/>
      <c r="F39" s="175"/>
      <c r="G39" s="175"/>
      <c r="H39" s="175"/>
      <c r="I39" s="175"/>
      <c r="J39" s="175"/>
      <c r="K39" s="214"/>
      <c r="L39" s="214"/>
      <c r="M39" s="215" t="n">
        <v>855885</v>
      </c>
      <c r="N39" s="214"/>
      <c r="O39" s="215" t="n">
        <v>22863.32718</v>
      </c>
      <c r="P39" s="215" t="n">
        <v>103.4955</v>
      </c>
      <c r="Q39" s="215" t="n">
        <v>22759.83168</v>
      </c>
      <c r="R39" s="214"/>
      <c r="S39" s="131" t="n">
        <v>81783.6618368</v>
      </c>
    </row>
    <row r="40" customFormat="false" ht="12.75" hidden="false" customHeight="true" outlineLevel="0" collapsed="false">
      <c r="A40" s="241" t="s">
        <v>288</v>
      </c>
      <c r="B40" s="246"/>
      <c r="C40" s="247" t="s">
        <v>289</v>
      </c>
      <c r="D40" s="212" t="s">
        <v>255</v>
      </c>
      <c r="E40" s="213" t="n">
        <v>6.174</v>
      </c>
      <c r="F40" s="213" t="n">
        <v>335.28</v>
      </c>
      <c r="G40" s="213" t="n">
        <v>4.249</v>
      </c>
      <c r="H40" s="214"/>
      <c r="I40" s="213" t="n">
        <v>20.1</v>
      </c>
      <c r="J40" s="215" t="n">
        <v>317.105</v>
      </c>
      <c r="K40" s="213" t="n">
        <v>1000</v>
      </c>
      <c r="L40" s="157" t="s">
        <v>170</v>
      </c>
      <c r="M40" s="215" t="n">
        <v>317105</v>
      </c>
      <c r="N40" s="213" t="n">
        <v>15.3</v>
      </c>
      <c r="O40" s="215" t="n">
        <v>4851.7065</v>
      </c>
      <c r="P40" s="215" t="s">
        <v>131</v>
      </c>
      <c r="Q40" s="215" t="n">
        <v>4851.7065</v>
      </c>
      <c r="R40" s="213" t="n">
        <v>1</v>
      </c>
      <c r="S40" s="216" t="n">
        <v>17789.5905</v>
      </c>
    </row>
    <row r="41" customFormat="false" ht="12" hidden="false" customHeight="true" outlineLevel="0" collapsed="false">
      <c r="A41" s="248" t="s">
        <v>290</v>
      </c>
      <c r="B41" s="248"/>
      <c r="C41" s="248"/>
      <c r="D41" s="249"/>
      <c r="E41" s="250"/>
      <c r="F41" s="250"/>
      <c r="G41" s="250"/>
      <c r="H41" s="251"/>
      <c r="I41" s="250"/>
      <c r="J41" s="148"/>
      <c r="K41" s="250"/>
      <c r="L41" s="252"/>
      <c r="M41" s="80" t="s">
        <v>131</v>
      </c>
      <c r="N41" s="250"/>
      <c r="O41" s="80" t="s">
        <v>131</v>
      </c>
      <c r="P41" s="80" t="s">
        <v>131</v>
      </c>
      <c r="Q41" s="80" t="s">
        <v>131</v>
      </c>
      <c r="R41" s="250"/>
      <c r="S41" s="216" t="s">
        <v>131</v>
      </c>
    </row>
    <row r="42" customFormat="false" ht="12.75" hidden="false" customHeight="true" outlineLevel="0" collapsed="false">
      <c r="A42" s="253" t="s">
        <v>102</v>
      </c>
      <c r="B42" s="253"/>
      <c r="C42" s="253"/>
      <c r="D42" s="254"/>
      <c r="E42" s="145" t="s">
        <v>131</v>
      </c>
      <c r="F42" s="145" t="s">
        <v>131</v>
      </c>
      <c r="G42" s="145" t="s">
        <v>131</v>
      </c>
      <c r="H42" s="255" t="s">
        <v>131</v>
      </c>
      <c r="I42" s="145" t="s">
        <v>131</v>
      </c>
      <c r="J42" s="80" t="s">
        <v>131</v>
      </c>
      <c r="K42" s="145" t="s">
        <v>131</v>
      </c>
      <c r="L42" s="157" t="s">
        <v>170</v>
      </c>
      <c r="M42" s="80" t="s">
        <v>131</v>
      </c>
      <c r="N42" s="145" t="s">
        <v>131</v>
      </c>
      <c r="O42" s="80" t="s">
        <v>131</v>
      </c>
      <c r="P42" s="80" t="s">
        <v>131</v>
      </c>
      <c r="Q42" s="80" t="s">
        <v>131</v>
      </c>
      <c r="R42" s="145" t="s">
        <v>131</v>
      </c>
      <c r="S42" s="216" t="s">
        <v>131</v>
      </c>
    </row>
    <row r="43" customFormat="false" ht="12" hidden="false" customHeight="true" outlineLevel="0" collapsed="false">
      <c r="A43" s="248" t="s">
        <v>291</v>
      </c>
      <c r="B43" s="248"/>
      <c r="C43" s="248"/>
      <c r="D43" s="249"/>
      <c r="E43" s="250"/>
      <c r="F43" s="250"/>
      <c r="G43" s="250"/>
      <c r="H43" s="251"/>
      <c r="I43" s="250"/>
      <c r="J43" s="148"/>
      <c r="K43" s="250"/>
      <c r="L43" s="256"/>
      <c r="M43" s="80" t="n">
        <v>317105</v>
      </c>
      <c r="N43" s="250"/>
      <c r="O43" s="80" t="n">
        <v>4851.7065</v>
      </c>
      <c r="P43" s="80" t="s">
        <v>131</v>
      </c>
      <c r="Q43" s="80" t="n">
        <v>4851.7065</v>
      </c>
      <c r="R43" s="250"/>
      <c r="S43" s="216" t="n">
        <v>17789.5905</v>
      </c>
    </row>
    <row r="44" customFormat="false" ht="13.5" hidden="false" customHeight="true" outlineLevel="0" collapsed="false">
      <c r="A44" s="257" t="s">
        <v>292</v>
      </c>
      <c r="B44" s="258"/>
      <c r="C44" s="258"/>
      <c r="D44" s="259"/>
      <c r="E44" s="259"/>
      <c r="F44" s="259"/>
      <c r="G44" s="259"/>
      <c r="H44" s="259"/>
      <c r="I44" s="259"/>
      <c r="J44" s="259"/>
      <c r="K44" s="260"/>
      <c r="L44" s="260"/>
      <c r="M44" s="109" t="n">
        <v>1550630.5</v>
      </c>
      <c r="N44" s="261"/>
      <c r="O44" s="109" t="n">
        <v>35271.832015</v>
      </c>
      <c r="P44" s="109" t="n">
        <v>921.4495</v>
      </c>
      <c r="Q44" s="109" t="n">
        <v>34350.382515</v>
      </c>
      <c r="R44" s="261"/>
      <c r="S44" s="262" t="n">
        <v>124035.25727285</v>
      </c>
    </row>
    <row r="45" customFormat="false" ht="12" hidden="false" customHeight="true" outlineLevel="0" collapsed="false">
      <c r="A45" s="228" t="s">
        <v>293</v>
      </c>
      <c r="B45" s="211"/>
      <c r="C45" s="211"/>
      <c r="D45" s="214"/>
      <c r="E45" s="214"/>
      <c r="F45" s="214"/>
      <c r="G45" s="214"/>
      <c r="H45" s="214"/>
      <c r="I45" s="214"/>
      <c r="J45" s="214"/>
      <c r="K45" s="214"/>
      <c r="L45" s="214"/>
      <c r="M45" s="215" t="n">
        <v>70053.414</v>
      </c>
      <c r="N45" s="214"/>
      <c r="O45" s="215" t="n">
        <v>2089.33513452</v>
      </c>
      <c r="P45" s="215" t="s">
        <v>131</v>
      </c>
      <c r="Q45" s="215" t="n">
        <v>2089.33513452</v>
      </c>
      <c r="R45" s="214"/>
      <c r="S45" s="216" t="n">
        <v>7514.58922564093</v>
      </c>
    </row>
    <row r="46" customFormat="false" ht="12.75" hidden="false" customHeight="true" outlineLevel="0" collapsed="false">
      <c r="A46" s="263"/>
      <c r="B46" s="264"/>
      <c r="C46" s="247" t="s">
        <v>294</v>
      </c>
      <c r="D46" s="219"/>
      <c r="E46" s="213" t="n">
        <v>71.84</v>
      </c>
      <c r="F46" s="213" t="n">
        <v>0.711</v>
      </c>
      <c r="G46" s="213" t="n">
        <v>6.883</v>
      </c>
      <c r="H46" s="214"/>
      <c r="I46" s="213" t="n">
        <v>0.176</v>
      </c>
      <c r="J46" s="215" t="n">
        <v>65.492</v>
      </c>
      <c r="K46" s="213" t="n">
        <v>1000</v>
      </c>
      <c r="L46" s="157" t="s">
        <v>170</v>
      </c>
      <c r="M46" s="215" t="n">
        <v>65492</v>
      </c>
      <c r="N46" s="213" t="n">
        <v>29.9</v>
      </c>
      <c r="O46" s="215" t="n">
        <v>1958.2108</v>
      </c>
      <c r="P46" s="213" t="s">
        <v>131</v>
      </c>
      <c r="Q46" s="215" t="n">
        <v>1958.2108</v>
      </c>
      <c r="R46" s="213" t="n">
        <v>0.98</v>
      </c>
      <c r="S46" s="216" t="n">
        <v>7036.50414133333</v>
      </c>
    </row>
    <row r="47" customFormat="false" ht="12.75" hidden="false" customHeight="true" outlineLevel="0" collapsed="false">
      <c r="A47" s="265"/>
      <c r="B47" s="266"/>
      <c r="C47" s="267" t="s">
        <v>295</v>
      </c>
      <c r="D47" s="219"/>
      <c r="E47" s="213" t="n">
        <v>0.811414</v>
      </c>
      <c r="F47" s="213" t="s">
        <v>131</v>
      </c>
      <c r="G47" s="213" t="s">
        <v>131</v>
      </c>
      <c r="H47" s="214"/>
      <c r="I47" s="213" t="s">
        <v>131</v>
      </c>
      <c r="J47" s="215" t="n">
        <v>0.811414</v>
      </c>
      <c r="K47" s="213" t="n">
        <v>1000</v>
      </c>
      <c r="L47" s="157" t="s">
        <v>170</v>
      </c>
      <c r="M47" s="215" t="n">
        <v>811.414</v>
      </c>
      <c r="N47" s="213" t="n">
        <v>20.18</v>
      </c>
      <c r="O47" s="215" t="n">
        <v>16.37433452</v>
      </c>
      <c r="P47" s="213" t="s">
        <v>131</v>
      </c>
      <c r="Q47" s="215" t="n">
        <v>16.37433452</v>
      </c>
      <c r="R47" s="213" t="n">
        <v>0.99</v>
      </c>
      <c r="S47" s="216" t="n">
        <v>59.4388343076</v>
      </c>
    </row>
    <row r="48" customFormat="false" ht="12.75" hidden="false" customHeight="true" outlineLevel="0" collapsed="false">
      <c r="A48" s="268"/>
      <c r="B48" s="269"/>
      <c r="C48" s="270" t="s">
        <v>296</v>
      </c>
      <c r="D48" s="271"/>
      <c r="E48" s="272" t="n">
        <v>3.75</v>
      </c>
      <c r="F48" s="272" t="s">
        <v>131</v>
      </c>
      <c r="G48" s="272" t="s">
        <v>131</v>
      </c>
      <c r="H48" s="273"/>
      <c r="I48" s="272" t="s">
        <v>131</v>
      </c>
      <c r="J48" s="109" t="n">
        <v>3.75</v>
      </c>
      <c r="K48" s="272" t="n">
        <v>1000</v>
      </c>
      <c r="L48" s="274" t="s">
        <v>170</v>
      </c>
      <c r="M48" s="109" t="n">
        <v>3750</v>
      </c>
      <c r="N48" s="275" t="n">
        <v>30.6</v>
      </c>
      <c r="O48" s="109" t="n">
        <v>114.75</v>
      </c>
      <c r="P48" s="275" t="s">
        <v>131</v>
      </c>
      <c r="Q48" s="109" t="n">
        <v>114.75</v>
      </c>
      <c r="R48" s="275" t="n">
        <v>0.995</v>
      </c>
      <c r="S48" s="262" t="n">
        <v>418.64625</v>
      </c>
    </row>
    <row r="49" customFormat="false" ht="12" hidden="false" customHeight="true" outlineLevel="0" collapsed="false"/>
    <row r="50" customFormat="false" ht="13.5" hidden="false" customHeight="true" outlineLevel="0" collapsed="false">
      <c r="A50" s="276" t="s">
        <v>297</v>
      </c>
    </row>
    <row r="51" customFormat="false" ht="13.5" hidden="false" customHeight="true" outlineLevel="0" collapsed="false">
      <c r="A51" s="276" t="s">
        <v>298</v>
      </c>
    </row>
    <row r="52" customFormat="false" ht="13.5" hidden="false" customHeight="true" outlineLevel="0" collapsed="false">
      <c r="A52" s="276" t="s">
        <v>299</v>
      </c>
    </row>
    <row r="53" customFormat="false" ht="13.5" hidden="false" customHeight="true" outlineLevel="0" collapsed="false"/>
    <row r="54" customFormat="false" ht="12" hidden="false" customHeight="true" outlineLevel="0" collapsed="false">
      <c r="A54" s="277" t="s">
        <v>149</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0</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4" t="s">
        <v>76</v>
      </c>
    </row>
    <row r="2" customFormat="false" ht="15.75" hidden="false" customHeight="true" outlineLevel="0" collapsed="false">
      <c r="A2" s="4" t="s">
        <v>223</v>
      </c>
      <c r="H2" s="114" t="s">
        <v>78</v>
      </c>
    </row>
    <row r="3" customFormat="false" ht="12" hidden="false" customHeight="true" outlineLevel="0" collapsed="false">
      <c r="G3" s="114"/>
      <c r="H3" s="114" t="s">
        <v>79</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4</v>
      </c>
      <c r="B5" s="279" t="s">
        <v>303</v>
      </c>
      <c r="C5" s="279"/>
      <c r="D5" s="279"/>
      <c r="E5" s="280" t="s">
        <v>304</v>
      </c>
      <c r="F5" s="280"/>
      <c r="G5" s="281" t="s">
        <v>305</v>
      </c>
      <c r="H5" s="281"/>
    </row>
    <row r="6" customFormat="false" ht="12.75" hidden="false" customHeight="true" outlineLevel="0" collapsed="false">
      <c r="A6" s="282"/>
      <c r="B6" s="283"/>
      <c r="C6" s="284" t="s">
        <v>306</v>
      </c>
      <c r="D6" s="285"/>
      <c r="E6" s="285"/>
      <c r="F6" s="285"/>
      <c r="G6" s="285"/>
      <c r="H6" s="286"/>
    </row>
    <row r="7" customFormat="false" ht="29.25" hidden="false" customHeight="true" outlineLevel="0" collapsed="false">
      <c r="A7" s="282"/>
      <c r="B7" s="287" t="s">
        <v>307</v>
      </c>
      <c r="C7" s="284"/>
      <c r="D7" s="288" t="s">
        <v>308</v>
      </c>
      <c r="E7" s="289" t="s">
        <v>309</v>
      </c>
      <c r="F7" s="288" t="s">
        <v>308</v>
      </c>
      <c r="G7" s="289" t="s">
        <v>309</v>
      </c>
      <c r="H7" s="290" t="s">
        <v>308</v>
      </c>
    </row>
    <row r="8" customFormat="false" ht="15" hidden="false" customHeight="true" outlineLevel="0" collapsed="false">
      <c r="A8" s="282"/>
      <c r="B8" s="291" t="s">
        <v>310</v>
      </c>
      <c r="C8" s="291" t="s">
        <v>310</v>
      </c>
      <c r="D8" s="291" t="s">
        <v>88</v>
      </c>
      <c r="E8" s="291" t="s">
        <v>310</v>
      </c>
      <c r="F8" s="291" t="s">
        <v>88</v>
      </c>
      <c r="G8" s="292" t="s">
        <v>311</v>
      </c>
      <c r="H8" s="293" t="s">
        <v>311</v>
      </c>
    </row>
    <row r="9" customFormat="false" ht="12.75" hidden="false" customHeight="true" outlineLevel="0" collapsed="false">
      <c r="A9" s="294" t="s">
        <v>312</v>
      </c>
      <c r="B9" s="85" t="n">
        <v>377.6405</v>
      </c>
      <c r="C9" s="295" t="s">
        <v>131</v>
      </c>
      <c r="D9" s="85" t="n">
        <v>24462.00493605</v>
      </c>
      <c r="E9" s="85" t="n">
        <v>338.376775333061</v>
      </c>
      <c r="F9" s="85" t="n">
        <v>24696.9205419634</v>
      </c>
      <c r="G9" s="85" t="n">
        <v>-100</v>
      </c>
      <c r="H9" s="85" t="n">
        <v>-0.951193917129411</v>
      </c>
    </row>
    <row r="10" customFormat="false" ht="13.5" hidden="false" customHeight="true" outlineLevel="0" collapsed="false">
      <c r="A10" s="296" t="s">
        <v>313</v>
      </c>
      <c r="B10" s="85" t="n">
        <v>855.885</v>
      </c>
      <c r="C10" s="295" t="s">
        <v>131</v>
      </c>
      <c r="D10" s="85" t="n">
        <v>81783.6618368</v>
      </c>
      <c r="E10" s="85" t="n">
        <v>771.498182</v>
      </c>
      <c r="F10" s="85" t="n">
        <v>72489.2654565054</v>
      </c>
      <c r="G10" s="85" t="n">
        <v>-100</v>
      </c>
      <c r="H10" s="85" t="n">
        <v>12.8217554996076</v>
      </c>
    </row>
    <row r="11" customFormat="false" ht="12" hidden="false" customHeight="true" outlineLevel="0" collapsed="false">
      <c r="A11" s="102" t="s">
        <v>173</v>
      </c>
      <c r="B11" s="85" t="n">
        <v>317.105</v>
      </c>
      <c r="C11" s="295" t="s">
        <v>131</v>
      </c>
      <c r="D11" s="85" t="n">
        <v>17789.5905</v>
      </c>
      <c r="E11" s="85" t="n">
        <v>318.211</v>
      </c>
      <c r="F11" s="85" t="n">
        <v>17762.18656</v>
      </c>
      <c r="G11" s="85" t="n">
        <v>-100</v>
      </c>
      <c r="H11" s="85" t="n">
        <v>0.154282469151121</v>
      </c>
    </row>
    <row r="12" customFormat="false" ht="13.5" hidden="false" customHeight="true" outlineLevel="0" collapsed="false">
      <c r="A12" s="296" t="s">
        <v>314</v>
      </c>
      <c r="B12" s="297" t="s">
        <v>131</v>
      </c>
      <c r="C12" s="297" t="s">
        <v>131</v>
      </c>
      <c r="D12" s="298" t="s">
        <v>131</v>
      </c>
      <c r="E12" s="91" t="s">
        <v>118</v>
      </c>
      <c r="F12" s="91" t="s">
        <v>118</v>
      </c>
      <c r="G12" s="91"/>
      <c r="H12" s="91"/>
    </row>
    <row r="13" customFormat="false" ht="14.25" hidden="false" customHeight="true" outlineLevel="0" collapsed="false">
      <c r="A13" s="299" t="s">
        <v>315</v>
      </c>
      <c r="B13" s="300" t="n">
        <v>1550.6305</v>
      </c>
      <c r="C13" s="301" t="s">
        <v>131</v>
      </c>
      <c r="D13" s="300" t="n">
        <v>124035.25727285</v>
      </c>
      <c r="E13" s="300" t="n">
        <v>1428.08595733306</v>
      </c>
      <c r="F13" s="300" t="n">
        <v>114948.372558469</v>
      </c>
      <c r="G13" s="300" t="n">
        <v>-100</v>
      </c>
      <c r="H13" s="300" t="n">
        <v>7.905187791814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6</v>
      </c>
    </row>
    <row r="16" customFormat="false" ht="12.75" hidden="false" customHeight="true" outlineLevel="0" collapsed="false">
      <c r="A16" s="303" t="s">
        <v>317</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8</v>
      </c>
      <c r="B18" s="305"/>
      <c r="C18" s="305"/>
      <c r="D18" s="305"/>
      <c r="E18" s="305"/>
      <c r="F18" s="305"/>
      <c r="G18" s="305"/>
      <c r="H18" s="305"/>
    </row>
    <row r="19" customFormat="false" ht="29.25" hidden="false" customHeight="true" outlineLevel="0" collapsed="false">
      <c r="A19" s="306" t="s">
        <v>319</v>
      </c>
      <c r="B19" s="306"/>
      <c r="C19" s="306"/>
      <c r="D19" s="306"/>
      <c r="E19" s="306"/>
      <c r="F19" s="306"/>
      <c r="G19" s="306"/>
      <c r="H19" s="306"/>
    </row>
    <row r="20" customFormat="false" ht="13.5" hidden="false" customHeight="true" outlineLevel="0" collapsed="false">
      <c r="A20" s="307" t="s">
        <v>320</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1</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9</v>
      </c>
      <c r="B26" s="310"/>
      <c r="C26" s="310"/>
      <c r="D26" s="310"/>
      <c r="E26" s="310"/>
      <c r="F26" s="310"/>
      <c r="G26" s="310"/>
      <c r="H26" s="311"/>
    </row>
    <row r="27" customFormat="false" ht="39.75" hidden="false" customHeight="true" outlineLevel="0" collapsed="false">
      <c r="A27" s="312" t="s">
        <v>322</v>
      </c>
      <c r="B27" s="312"/>
      <c r="C27" s="312"/>
      <c r="D27" s="312"/>
      <c r="E27" s="312"/>
      <c r="F27" s="312"/>
      <c r="G27" s="312"/>
      <c r="H27" s="312"/>
    </row>
    <row r="28" customFormat="false" ht="27.75" hidden="false" customHeight="true" outlineLevel="0" collapsed="false">
      <c r="A28" s="313" t="s">
        <v>323</v>
      </c>
      <c r="B28" s="313"/>
      <c r="C28" s="313"/>
      <c r="D28" s="313"/>
      <c r="E28" s="313"/>
      <c r="F28" s="313"/>
      <c r="G28" s="313"/>
      <c r="H28" s="313"/>
    </row>
    <row r="29" customFormat="false" ht="25.5" hidden="false" customHeight="true" outlineLevel="0" collapsed="false">
      <c r="A29" s="314" t="s">
        <v>324</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19:21:28Z</dcterms:created>
  <dc:creator>Dušan Vácha</dc:creator>
  <dc:description/>
  <dc:language>en-US</dc:language>
  <cp:lastModifiedBy>Dušan Vácha</cp:lastModifiedBy>
  <dcterms:modified xsi:type="dcterms:W3CDTF">2009-04-04T19:33:21Z</dcterms:modified>
  <cp:revision>0</cp:revision>
  <dc:subject/>
  <dc:title/>
</cp:coreProperties>
</file>