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1" activeTab="60"/>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P$45:$P$46</definedName>
    <definedName function="false" hidden="false" name="CRF_Table10s1_DynA45" vbProcedure="false">Table10s1!$A$45:$P$46</definedName>
    <definedName function="false" hidden="false" name="CRF_Table10s1_Main" vbProcedure="false">Table10s1!$A$5:$P$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P$46:$P$47</definedName>
    <definedName function="false" hidden="false" name="CRF_Table10s2_DynA46" vbProcedure="false">Table10s2!$A$46:$P$47</definedName>
    <definedName function="false" hidden="false" name="CRF_Table10s2_Main" vbProcedure="false">Table10s2!$A$5:$P$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P$46:$P$47</definedName>
    <definedName function="false" hidden="false" name="CRF_Table10s3_DynA46" vbProcedure="false">Table10s3!$A$46:$P$47</definedName>
    <definedName function="false" hidden="false" name="CRF_Table10s3_Main" vbProcedure="false">Table10s3!$A$5:$P$53</definedName>
    <definedName function="false" hidden="false" name="CRF_Table10s4_Main" vbProcedure="false">Table10s4!$A$5:$P$30</definedName>
    <definedName function="false" hidden="false" name="CRF_Table10s5_Main1" vbProcedure="false">Table10s5!$A$5:$P$15</definedName>
    <definedName function="false" hidden="false" name="CRF_Table10s5_Main2" vbProcedure="false">Table10s5!$A$18:$P$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4</definedName>
    <definedName function="false" hidden="false" name="CRF_Table5_Dyn11" vbProcedure="false">Table5!$C$13:$C$14</definedName>
    <definedName function="false" hidden="false" name="CRF_Table5_Dyn12" vbProcedure="false">Table5!$D$13:$D$14</definedName>
    <definedName function="false" hidden="false" name="CRF_Table5_Dyn20" vbProcedure="false">Table5!$B$20:$B$21</definedName>
    <definedName function="false" hidden="false" name="CRF_Table5_Dyn21" vbProcedure="false">Table5!$E$20:$E$21</definedName>
    <definedName function="false" hidden="false" name="CRF_Table5_Dyn22" vbProcedure="false">Table5!$F$20:$F$21</definedName>
    <definedName function="false" hidden="false" name="CRF_Table5_Dyn23" vbProcedure="false">Table5!$G$20:$G$21</definedName>
    <definedName function="false" hidden="false" name="CRF_Table5_Dyn24" vbProcedure="false">Table5!$H$20:$H$21</definedName>
    <definedName function="false" hidden="false" name="CRF_Table5_Dyn30" vbProcedure="false">Table5!$B$27:$B$28</definedName>
    <definedName function="false" hidden="false" name="CRF_Table5_Dyn31" vbProcedure="false">Table5!$C$27:$C$28</definedName>
    <definedName function="false" hidden="false" name="CRF_Table5_Dyn32" vbProcedure="false">Table5!$D$27:$D$28</definedName>
    <definedName function="false" hidden="false" name="CRF_Table5_Dyn40" vbProcedure="false">Table5!$B$34:$B$35</definedName>
    <definedName function="false" hidden="false" name="CRF_Table5_Dyn41" vbProcedure="false">Table5!$C$34:$C$35</definedName>
    <definedName function="false" hidden="false" name="CRF_Table5_Dyn42" vbProcedure="false">Table5!$D$34:$D$35</definedName>
    <definedName function="false" hidden="false" name="CRF_Table5_Dyn50" vbProcedure="false">Table5!$B$36:$B$37</definedName>
    <definedName function="false" hidden="false" name="CRF_Table5_Dyn51" vbProcedure="false">Table5!$C$36:$C$37</definedName>
    <definedName function="false" hidden="false" name="CRF_Table5_Dyn52" vbProcedure="false">Table5!$D$36:$D$37</definedName>
    <definedName function="false" hidden="false" name="CRF_Table5_Dyn53" vbProcedure="false">Table5!$E$36:$E$37</definedName>
    <definedName function="false" hidden="false" name="CRF_Table5_Dyn54" vbProcedure="false">Table5!$F$36:$F$37</definedName>
    <definedName function="false" hidden="false" name="CRF_Table5_Dyn55" vbProcedure="false">Table5!$G$36:$G$37</definedName>
    <definedName function="false" hidden="false" name="CRF_Table5_Dyn56" vbProcedure="false">Table5!$H$36:$H$37</definedName>
    <definedName function="false" hidden="false" name="CRF_Table5_DynA5" vbProcedure="false">Table5!$A$13:$H$14</definedName>
    <definedName function="false" hidden="false" name="CRF_Table5_DynB5" vbProcedure="false">Table5!$A$20:$H$21</definedName>
    <definedName function="false" hidden="false" name="CRF_Table5_DynC5" vbProcedure="false">Table5!$A$27:$H$28</definedName>
    <definedName function="false" hidden="false" name="CRF_Table5_DynD" vbProcedure="false">Table5!$A$34:$H$35</definedName>
    <definedName function="false" hidden="false" name="CRF_Table5_DynE" vbProcedure="false">Table5!$A$36:$H$37</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7</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36</definedName>
    <definedName function="false" hidden="false" name="CRF_Table9s1_DynIECH4" vbProcedure="false">Table9s1!$B$27:$E$28</definedName>
    <definedName function="false" hidden="false" name="CRF_Table9s1_DynIECO2" vbProcedure="false">Table9s1!$B$24:$E$26</definedName>
    <definedName function="false" hidden="false" name="CRF_Table9s1_DynIEHFC" vbProcedure="false">Table9s1!$A$31:$E$32</definedName>
    <definedName function="false" hidden="false" name="CRF_Table9s1_DynIEN2O" vbProcedure="false">Table9s1!$B$29:$E$30</definedName>
    <definedName function="false" hidden="false" name="CRF_Table9s1_DynIEPFC" vbProcedure="false">Table9s1!$A$33:$E$34</definedName>
    <definedName function="false" hidden="false" name="CRF_Table9s1_DynIESF6" vbProcedure="false">Table9s1!$B$35:$E$36</definedName>
    <definedName function="false" hidden="false" name="CRF_Table9s1_DynNE" vbProcedure="false">Table9s1!$A$6:$E$21</definedName>
    <definedName function="false" hidden="false" name="CRF_Table9s1_DynNECH4" vbProcedure="false">Table9s1!$B$11:$E$13</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4:$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36</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1</xdr:colOff>
                <xdr:row>22</xdr:row>
                <xdr:rowOff>13</xdr:rowOff>
              </xdr:from>
              <xdr:to>
                <xdr:col>5</xdr:col>
                <xdr:colOff>40</xdr:colOff>
                <xdr:row>25</xdr:row>
                <xdr:rowOff>11</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1</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4</xdr:rowOff>
              </xdr:from>
              <xdr:to>
                <xdr:col>5</xdr:col>
                <xdr:colOff>68</xdr:colOff>
                <xdr:row>40</xdr:row>
                <xdr:rowOff>4</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1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1</xdr:colOff>
                <xdr:row>5</xdr:row>
                <xdr:rowOff>8</xdr:rowOff>
              </xdr:from>
              <xdr:to>
                <xdr:col>15</xdr:col>
                <xdr:colOff>4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61" uniqueCount="1758">
  <si>
    <t xml:space="preserve">Country</t>
  </si>
  <si>
    <t xml:space="preserve">Czech Republic</t>
  </si>
  <si>
    <t xml:space="preserve">Inventory Year</t>
  </si>
  <si>
    <t xml:space="preserve">Title of Inventory</t>
  </si>
  <si>
    <t xml:space="preserve">GHG Inventory, CZ2003</t>
  </si>
  <si>
    <t xml:space="preserve">Contact Name</t>
  </si>
  <si>
    <t xml:space="preserve">Pavel Fott</t>
  </si>
  <si>
    <t xml:space="preserve">Title</t>
  </si>
  <si>
    <t xml:space="preserve">National Expert</t>
  </si>
  <si>
    <t xml:space="preserve">Organisation</t>
  </si>
  <si>
    <t xml:space="preserve">CHMI</t>
  </si>
  <si>
    <t xml:space="preserve">Address</t>
  </si>
  <si>
    <t xml:space="preserve">Na Sabatce 17
CZ 143 06 Prague 4</t>
  </si>
  <si>
    <t xml:space="preserve">Phone</t>
  </si>
  <si>
    <t xml:space="preserve">+(420 2) 4403 2456</t>
  </si>
  <si>
    <t xml:space="preserve">Fax</t>
  </si>
  <si>
    <t xml:space="preserve">+(420 2) 4403 2468</t>
  </si>
  <si>
    <t xml:space="preserve">E-mail</t>
  </si>
  <si>
    <t xml:space="preserve">fott@chmi.cz</t>
  </si>
  <si>
    <t xml:space="preserve">Status</t>
  </si>
  <si>
    <t xml:space="preserve">Initial submission</t>
  </si>
  <si>
    <t xml:space="preserve">Submission</t>
  </si>
  <si>
    <t xml:space="preserve">Submission 2005</t>
  </si>
  <si>
    <t xml:space="preserve">Comments</t>
  </si>
  <si>
    <t xml:space="preserve">Results for UNFCCC and EEA, April 2005</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 Only total of a-e available, treated as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Gas pipelines transportation</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 Mobile sources from the Agriculture/Forestry/Fishing Sector are treated her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Non-Metalic Minerals, Transport Equipment, Machinery, Mining and Quarrying,Wood and Wood Products, Construction, Textile and Leather, Non-specified</t>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As for 1A2: only sum for 1A2 is available, reported formaly under 1A2f (in other rows reported as IE)</t>
  </si>
  <si>
    <t xml:space="preserve">In this sheet mobile sources from the subsector 1A4s (Agriculture/Forestry/Fishing) are formally treated in 1A5 cells (in order to distinguish between stationary and mobile sourc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Regarding Sectoral approach - when CO2 from fossil fuels in 2C1 and 2B1  is added (7576 + 705.84 Gg CO2), </t>
  </si>
  <si>
    <t xml:space="preserve">the total value for the Sectoral approach is 123949 GgCO2 (very close to the Reference approach result).</t>
  </si>
  <si>
    <t xml:space="preserve">The CO2 difference is then only 1.43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 SO2 scrubing (Gg)</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Emissions of CO2 from SO2 scrubig:</t>
  </si>
  <si>
    <t xml:space="preserve">Activity data - amount of SO2 removed by limestone (0.802 Mt). Stoichiometry 1 mol CO2 / 1 mol SO2 is considered.</t>
  </si>
  <si>
    <t xml:space="preserve">Solid fuel transformation IE: CH4 and precursors reported in 2.C.1 - Iron and Steel Production, CO2 report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3*e6/year</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t/year</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Comments to the Sector 1B2b:Natural Gas</t>
  </si>
  <si>
    <t xml:space="preserve">Production/Procesing item involves undeground reservoirs</t>
  </si>
  <si>
    <t xml:space="preserve">Transmission item involves also an internatonal tranzit pipelines</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Separation of consumption of fuels in international and domestic aviation was taken from the Czech Statistical Office</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 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 Sum of other nonspecified item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glass industry</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 Sum of other items</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nsumptipon of fuels for 2C1 and 2B1 (feedstocks) is reported in NIR.</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PFC and SF6 are not produced in the Czech Republic. Aluminium and Magnesium are not produced as well.</t>
  </si>
  <si>
    <t xml:space="preserve">Emissions of SF6 in Table 2(I)s2 is in Gg CO2 equivalent because of consistency with previous years.</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s for HFC, PFC and SF6, only Potencial method was applied</t>
  </si>
  <si>
    <t xml:space="preserve">TABLE 3 SECTORAL REPORT FOR SOLVENT AND OTHER PRODUCT USE</t>
  </si>
  <si>
    <t xml:space="preserve">Total Solvent and Other Product Use</t>
  </si>
  <si>
    <t xml:space="preserve">A.  Paint Application</t>
  </si>
  <si>
    <t xml:space="preserve">NA</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 Other solvent use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CO2/ t paints)</t>
  </si>
  <si>
    <t xml:space="preserve">(t CO2/ t solvem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t N2O/ t N2O)</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Production of N2O for all kind of usage is 0.692 kt. Split of this value presented in this table is only a rough estimat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and 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emissions from Agriculture were calculated according to the Revised 1996 IPCC Guidelines (Workbook). Parameters for AWMS were chosen for Western Europe. </t>
  </si>
  <si>
    <t xml:space="preserve">ATTENTION: Because of limited column wideness the ammount of nitrogen is expressed in tN /yr in columns D-J !!</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the Czech Republic = NO</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mounts of N-fixing crops and the crop residue (column B) are expressed in kg N/yr </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t occuring = NO</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Burning of residues is prohibited = NO</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  On-side burning of Cleared Forest (4)</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vertAlign val="superscript"/>
        <sz val="9"/>
        <color rgb="FF000000"/>
        <rFont val="Times New Roman"/>
        <family val="1"/>
      </rPr>
      <t xml:space="preserve">(4) </t>
    </r>
    <r>
      <rPr>
        <sz val="9"/>
        <color rgb="FF000000"/>
        <rFont val="Times New Roman"/>
        <family val="1"/>
      </rPr>
      <t xml:space="preserve"> CO2 emissions included in A2</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 NO</t>
  </si>
  <si>
    <t xml:space="preserve">Commercial</t>
  </si>
  <si>
    <t xml:space="preserve">Evergreen</t>
  </si>
  <si>
    <t xml:space="preserve">Deciduous</t>
  </si>
  <si>
    <t xml:space="preserve">Evergreen+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 Trees along rivers</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arbon uptake for Temperate - Comercial - Evergreen and Deciduous is calculated together and the result is in Other.</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Treatment on site (latrines)</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specified in NIR</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Tretment on site - this means latrines and other non-seweraged types of treatment. All is calculated as sludge</t>
  </si>
  <si>
    <r>
      <rPr>
        <sz val="9"/>
        <color rgb="FF000000"/>
        <rFont val="Times New Roman"/>
        <family val="1"/>
      </rPr>
      <t xml:space="preserve">Other</t>
    </r>
    <r>
      <rPr>
        <i val="true"/>
        <sz val="9"/>
        <color rgb="FF000000"/>
        <rFont val="Times New Roman"/>
        <family val="1"/>
      </rPr>
      <t xml:space="preserve"> (specify)</t>
    </r>
  </si>
  <si>
    <t xml:space="preserve">Fraction of latrines = 1 - fraction of sewerages</t>
  </si>
  <si>
    <t xml:space="preserve">River discharge</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t xml:space="preserve"> Consumption of HFCs, PFCs and SF6 (Tier 1)</t>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 RA</t>
  </si>
  <si>
    <t xml:space="preserve">D</t>
  </si>
  <si>
    <t xml:space="preserve">T1</t>
  </si>
  <si>
    <t xml:space="preserve">T2</t>
  </si>
  <si>
    <t xml:space="preserve">D, PS</t>
  </si>
  <si>
    <t xml:space="preserve">5.  Other </t>
  </si>
  <si>
    <t xml:space="preserve">T3</t>
  </si>
  <si>
    <t xml:space="preserve">CS</t>
  </si>
  <si>
    <t xml:space="preserve">T1, T3</t>
  </si>
  <si>
    <t xml:space="preserve">D, CS</t>
  </si>
  <si>
    <t xml:space="preserve">C</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L</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IMPORTANT COMMENT:</t>
  </si>
  <si>
    <t xml:space="preserve">Recalculations for year 1995 are presented in the complete CRF file for the 1995, which is a part of 2005 submission</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 Oil and NG</t>
  </si>
  <si>
    <t xml:space="preserve">No methodology described in the IPCC Guidelines. It is not considered as important source.</t>
  </si>
  <si>
    <t xml:space="preserve">5. Land-Use Change and Forestry</t>
  </si>
  <si>
    <t xml:space="preserve">D, CO2 from Soils</t>
  </si>
  <si>
    <t xml:space="preserve">It is not considered as important source in Czechia. No reliable data available.</t>
  </si>
  <si>
    <t xml:space="preserve">Methodology (Good Practice) is only under development</t>
  </si>
  <si>
    <t xml:space="preserve">In other cases: NE  means expected negligible emissions, no reliable data available</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D, Agricultural soils</t>
  </si>
  <si>
    <t xml:space="preserve">No EF for CH4 from soils found in the IPCC Guidelines.</t>
  </si>
  <si>
    <t xml:space="preserve">In other cases:  NE  means expected negligible emissions, no reliable data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NE  means expected negligible emissions, no reliable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oke production (door leakage etc.)</t>
  </si>
  <si>
    <t xml:space="preserve">1B1b Solid Fuel Transformation</t>
  </si>
  <si>
    <t xml:space="preserve">2C1</t>
  </si>
  <si>
    <t xml:space="preserve">It was set earlier and not rearanged yet due to consistency in time series (this source is not too important)</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Base year(1)</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avel Fott (national expert), Czech Hydrometeorological Institute</t>
  </si>
  <si>
    <t xml:space="preserve">Address:</t>
  </si>
  <si>
    <t xml:space="preserve">Na Sabatce 17, CZ 143 06 Prague 4</t>
  </si>
  <si>
    <t xml:space="preserve">Telephone:</t>
  </si>
  <si>
    <t xml:space="preserve">420 2 4403 2456</t>
  </si>
  <si>
    <t xml:space="preserve">Fax:</t>
  </si>
  <si>
    <t xml:space="preserve">420 2 4403 2468</t>
  </si>
  <si>
    <t xml:space="preserve">E-mail:</t>
  </si>
  <si>
    <t xml:space="preserve">Main institution preparing the inventory:</t>
  </si>
  <si>
    <t xml:space="preserve">Czech Hydrometeorological Institute </t>
  </si>
  <si>
    <t xml:space="preserve">General info:</t>
  </si>
  <si>
    <t xml:space="preserve">Date of submission:</t>
  </si>
  <si>
    <t xml:space="preserve">April 2005</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GHG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chmi.cz/cc/acc/aindex.html</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u val="single"/>
      <sz val="9"/>
      <color rgb="FF0000FF"/>
      <name val="Times New Roman"/>
      <family val="1"/>
    </font>
    <font>
      <u val="single"/>
      <sz val="7.2"/>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8"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4" applyFont="true" applyBorder="true" applyAlignment="true" applyProtection="true">
      <alignment horizontal="left" vertical="bottom" textRotation="0" wrapText="false" indent="1"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5" fontId="0" fillId="0" borderId="0" xfId="25" applyFont="true" applyBorder="true" applyAlignment="true" applyProtection="true">
      <alignment horizontal="lef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5" fontId="0" fillId="4" borderId="0" xfId="25" applyFont="false" applyBorder="true" applyAlignment="false" applyProtection="true">
      <alignment horizontal="right" vertical="center" textRotation="0" wrapText="false" indent="0" shrinkToFit="false"/>
      <protection locked="fals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18" xfId="21" applyFont="true" applyBorder="true" applyAlignment="false" applyProtection="true">
      <alignment horizontal="left" vertical="center" textRotation="0" wrapText="false" indent="3"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0" fillId="0" borderId="27" xfId="22" applyFont="true" applyBorder="true" applyAlignment="false" applyProtection="true">
      <alignment horizontal="left" vertical="center" textRotation="0" wrapText="false" indent="7"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5" fontId="0" fillId="0" borderId="29" xfId="25" applyFont="false" applyBorder="true" applyAlignment="false" applyProtection="true">
      <alignment horizontal="right" vertical="center" textRotation="0" wrapText="false" indent="0" shrinkToFit="false"/>
      <protection locked="false" hidden="false"/>
    </xf>
    <xf numFmtId="165" fontId="0" fillId="0" borderId="3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6" fontId="4" fillId="4" borderId="13" xfId="26" applyFont="true" applyBorder="true" applyAlignment="true" applyProtection="true">
      <alignment horizontal="left" vertical="center" textRotation="0" wrapText="false" indent="1"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7" xfId="26" applyFont="true" applyBorder="true" applyAlignment="false" applyProtection="true">
      <alignment horizontal="left" vertical="center" textRotation="0" wrapText="false" indent="0" shrinkToFit="false"/>
      <protection locked="true" hidden="false"/>
    </xf>
    <xf numFmtId="165" fontId="4" fillId="4" borderId="28" xfId="23" applyFont="false" applyBorder="true" applyAlignment="false" applyProtection="true">
      <alignment horizontal="right" vertical="center"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0" fillId="2" borderId="30" xfId="28"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31" xfId="0" applyFont="tru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left" vertical="bottom"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4"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5"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4" fontId="11" fillId="5" borderId="38" xfId="0" applyFont="true" applyBorder="true" applyAlignment="true" applyProtection="false">
      <alignment horizontal="center" vertical="bottom" textRotation="0" wrapText="false" indent="0" shrinkToFit="false"/>
      <protection locked="true" hidden="false"/>
    </xf>
    <xf numFmtId="164" fontId="4" fillId="5" borderId="38" xfId="0" applyFont="true" applyBorder="true" applyAlignment="true" applyProtection="false">
      <alignment horizontal="center"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26"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30"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7" xfId="22" applyFont="true" applyBorder="true" applyAlignment="false" applyProtection="true">
      <alignment horizontal="left" vertical="center" textRotation="0" wrapText="false" indent="7" shrinkToFit="false"/>
      <protection locked="true" hidden="false"/>
    </xf>
    <xf numFmtId="167" fontId="0" fillId="5" borderId="28" xfId="0" applyFont="true" applyBorder="true" applyAlignment="true" applyProtection="true">
      <alignment horizontal="center" vertical="bottom"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0" fillId="5" borderId="28" xfId="27"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1" xfId="0" applyFont="true" applyBorder="true" applyAlignment="false" applyProtection="false">
      <alignment horizontal="general" vertical="bottom" textRotation="0" wrapText="false" indent="0" shrinkToFit="false"/>
      <protection locked="true" hidden="false"/>
    </xf>
    <xf numFmtId="166" fontId="4" fillId="5" borderId="32" xfId="26" applyFont="true" applyBorder="true" applyAlignment="true" applyProtection="true">
      <alignment horizontal="left" vertical="center" textRotation="0" wrapText="false" indent="0" shrinkToFit="false"/>
      <protection locked="true" hidden="false"/>
    </xf>
    <xf numFmtId="166" fontId="4" fillId="5" borderId="39"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40" xfId="26"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35" xfId="26" applyFont="true" applyBorder="true" applyAlignment="true" applyProtection="true">
      <alignment horizontal="center" vertical="center" textRotation="0" wrapText="false" indent="0" shrinkToFit="false"/>
      <protection locked="true" hidden="false"/>
    </xf>
    <xf numFmtId="166" fontId="4" fillId="5" borderId="36"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6"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7" xfId="26" applyFont="true" applyBorder="true" applyAlignment="true" applyProtection="true">
      <alignment horizontal="center" vertical="bottom" textRotation="0" wrapText="false" indent="0" shrinkToFit="false"/>
      <protection locked="true" hidden="false"/>
    </xf>
    <xf numFmtId="166" fontId="11" fillId="5" borderId="38" xfId="26" applyFont="true" applyBorder="true" applyAlignment="true" applyProtection="true">
      <alignment horizontal="center" vertical="bottom" textRotation="0" wrapText="false" indent="0" shrinkToFit="false"/>
      <protection locked="true" hidden="false"/>
    </xf>
    <xf numFmtId="166" fontId="4" fillId="5" borderId="38"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6" fontId="0" fillId="5" borderId="27" xfId="22" applyFont="true" applyBorder="true" applyAlignment="false" applyProtection="true">
      <alignment horizontal="left" vertical="center" textRotation="0" wrapText="false" indent="7" shrinkToFit="false"/>
      <protection locked="true" hidden="false"/>
    </xf>
    <xf numFmtId="167" fontId="0" fillId="5" borderId="42" xfId="0" applyFont="true" applyBorder="true" applyAlignment="true" applyProtection="true">
      <alignment horizontal="center" vertical="bottom" textRotation="0" wrapText="false" indent="0" shrinkToFit="false"/>
      <protection locked="true" hidden="false"/>
    </xf>
    <xf numFmtId="164" fontId="0" fillId="5" borderId="28" xfId="27" applyFont="true" applyBorder="true" applyAlignment="true" applyProtection="true">
      <alignment horizontal="general" vertical="bottom" textRotation="0" wrapText="false" indent="0" shrinkToFit="false"/>
      <protection locked="true" hidden="false"/>
    </xf>
    <xf numFmtId="165" fontId="0" fillId="0" borderId="3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2" xfId="26" applyFont="true" applyBorder="true" applyAlignment="true" applyProtection="true">
      <alignment horizontal="left" vertical="bottom" textRotation="0" wrapText="false" indent="0" shrinkToFit="false"/>
      <protection locked="true" hidden="false"/>
    </xf>
    <xf numFmtId="166" fontId="4" fillId="5" borderId="39"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2" xfId="26" applyFont="false" applyBorder="true" applyAlignment="true" applyProtection="true">
      <alignment horizontal="center" vertical="bottom" textRotation="0" wrapText="false" indent="0" shrinkToFit="false"/>
      <protection locked="true" hidden="false"/>
    </xf>
    <xf numFmtId="166" fontId="4" fillId="5" borderId="40" xfId="26" applyFont="true" applyBorder="true" applyAlignment="true" applyProtection="true">
      <alignment horizontal="center" vertical="bottom" textRotation="0" wrapText="fals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4" fillId="5" borderId="36"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4" xfId="0" applyFont="false" applyBorder="true" applyAlignment="true" applyProtection="false">
      <alignment horizontal="center" vertical="center"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7" xfId="26" applyFont="true" applyBorder="true" applyAlignment="true" applyProtection="true">
      <alignment horizontal="center" vertical="bottom" textRotation="0" wrapText="false" indent="0" shrinkToFit="false"/>
      <protection locked="true" hidden="false"/>
    </xf>
    <xf numFmtId="166" fontId="4" fillId="5" borderId="43"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4" xfId="0" applyFont="true" applyBorder="true" applyAlignment="true" applyProtection="false">
      <alignment horizontal="left" vertical="center" textRotation="0" wrapText="tru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31"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7"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26" xfId="0" applyFont="true" applyBorder="true" applyAlignment="true" applyProtection="false">
      <alignment horizontal="left" vertical="center" textRotation="0" wrapText="true" indent="0" shrinkToFit="false"/>
      <protection locked="true" hidden="false"/>
    </xf>
    <xf numFmtId="164" fontId="14" fillId="5" borderId="26" xfId="0" applyFont="true" applyBorder="true" applyAlignment="true" applyProtection="false">
      <alignment horizontal="center" vertical="bottom" textRotation="0" wrapText="false" indent="0" shrinkToFit="false"/>
      <protection locked="true" hidden="false"/>
    </xf>
    <xf numFmtId="166" fontId="24" fillId="5" borderId="26"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8"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14" fillId="2" borderId="14" xfId="28" applyFont="true" applyBorder="true" applyAlignment="true" applyProtection="true">
      <alignment horizontal="right" vertical="center" textRotation="0" wrapText="false" indent="0" shrinkToFit="false"/>
      <protection locked="true" hidden="false"/>
    </xf>
    <xf numFmtId="164" fontId="21" fillId="5" borderId="26"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true">
      <alignment horizontal="general" vertical="top" textRotation="0" wrapText="false" indent="0" shrinkToFit="false"/>
      <protection locked="true" hidden="false"/>
    </xf>
    <xf numFmtId="164" fontId="8" fillId="5" borderId="26" xfId="0" applyFont="true" applyBorder="true" applyAlignment="true" applyProtection="true">
      <alignment horizontal="general" vertical="center" textRotation="0" wrapText="false" indent="0" shrinkToFit="false"/>
      <protection locked="true" hidden="false"/>
    </xf>
    <xf numFmtId="164" fontId="14" fillId="5" borderId="34"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9" applyFont="true" applyBorder="true" applyAlignment="true" applyProtection="true">
      <alignment horizontal="general" vertical="center" textRotation="0" wrapText="false" indent="0" shrinkToFit="false"/>
      <protection locked="false" hidden="false"/>
    </xf>
    <xf numFmtId="164" fontId="8"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8" fillId="2" borderId="63" xfId="28"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8" fillId="5" borderId="36" xfId="0" applyFont="true" applyBorder="true" applyAlignment="true" applyProtection="true">
      <alignment horizontal="general" vertical="center" textRotation="0" wrapText="false" indent="0" shrinkToFit="false"/>
      <protection locked="true" hidden="false"/>
    </xf>
    <xf numFmtId="164" fontId="8" fillId="5" borderId="35"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8" xfId="29" applyFont="true" applyBorder="true" applyAlignment="true" applyProtection="true">
      <alignment horizontal="right" vertical="center" textRotation="0" wrapText="false" indent="0" shrinkToFit="false"/>
      <protection locked="false" hidden="false"/>
    </xf>
    <xf numFmtId="165" fontId="4" fillId="3" borderId="28" xfId="29" applyFont="true" applyBorder="true" applyAlignment="true" applyProtection="true">
      <alignment horizontal="right" vertical="center" textRotation="0" wrapText="false" indent="0" shrinkToFit="false"/>
      <protection locked="true" hidden="false"/>
    </xf>
    <xf numFmtId="164" fontId="14" fillId="2" borderId="66"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4" fillId="2" borderId="28" xfId="28" applyFont="true" applyBorder="true" applyAlignment="true" applyProtection="true">
      <alignment horizontal="right" vertical="center"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5"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7"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9"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2" xfId="0" applyFont="true" applyBorder="true" applyAlignment="true" applyProtection="true">
      <alignment horizontal="general" vertical="center" textRotation="0" wrapText="false" indent="0" shrinkToFit="false"/>
      <protection locked="false" hidden="false"/>
    </xf>
    <xf numFmtId="165" fontId="0" fillId="0" borderId="42" xfId="25" applyFont="false" applyBorder="true" applyAlignment="false" applyProtection="true">
      <alignment horizontal="right" vertical="center" textRotation="0" wrapText="false" indent="0" shrinkToFit="false"/>
      <protection locked="false" hidden="false"/>
    </xf>
    <xf numFmtId="164" fontId="8" fillId="2" borderId="42" xfId="28" applyFont="true" applyBorder="true" applyAlignment="true" applyProtection="true">
      <alignment horizontal="right" vertical="center" textRotation="0" wrapText="false" indent="0" shrinkToFit="false"/>
      <protection locked="true" hidden="false"/>
    </xf>
    <xf numFmtId="165" fontId="0" fillId="5" borderId="42" xfId="25" applyFont="false" applyBorder="true" applyAlignment="false" applyProtection="true">
      <alignment horizontal="right" vertical="center"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4"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5" fillId="5" borderId="2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4" xfId="0" applyFont="true" applyBorder="true" applyAlignment="false" applyProtection="false">
      <alignment horizontal="general" vertical="bottom" textRotation="0" wrapText="false" indent="0" shrinkToFit="false"/>
      <protection locked="true" hidden="false"/>
    </xf>
    <xf numFmtId="164" fontId="8" fillId="5" borderId="33" xfId="0" applyFont="true" applyBorder="true" applyAlignment="false" applyProtection="false">
      <alignment horizontal="general" vertical="bottom" textRotation="0" wrapText="false" indent="0" shrinkToFit="false"/>
      <protection locked="true" hidden="false"/>
    </xf>
    <xf numFmtId="164" fontId="8" fillId="5" borderId="4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31" xfId="0" applyFont="true" applyBorder="true" applyAlignment="true" applyProtection="true">
      <alignment horizontal="general" vertical="top" textRotation="0" wrapText="true" indent="0" shrinkToFit="false"/>
      <protection locked="true" hidden="false"/>
    </xf>
    <xf numFmtId="164" fontId="14" fillId="5" borderId="32"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7"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8"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8" fillId="0" borderId="48"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8" fillId="0" borderId="47"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8" fillId="5" borderId="27"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5" xfId="25" applyFont="false" applyBorder="true" applyAlignment="false" applyProtection="true">
      <alignment horizontal="right" vertical="center" textRotation="0" wrapText="false" indent="0" shrinkToFit="false"/>
      <protection locked="true" hidden="false"/>
    </xf>
    <xf numFmtId="166" fontId="8" fillId="5" borderId="61" xfId="22" applyFont="true" applyBorder="true" applyAlignment="false" applyProtection="true">
      <alignment horizontal="left" vertical="center" textRotation="0" wrapText="false" indent="7" shrinkToFit="false"/>
      <protection locked="true" hidden="false"/>
    </xf>
    <xf numFmtId="164" fontId="8" fillId="2" borderId="1" xfId="28" applyFont="true" applyBorder="true" applyAlignment="true" applyProtection="true">
      <alignment horizontal="right" vertical="center" textRotation="0" wrapText="false" indent="0" shrinkToFit="false"/>
      <protection locked="true" hidden="false"/>
    </xf>
    <xf numFmtId="165" fontId="0" fillId="0" borderId="35" xfId="25"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7" xfId="22" applyFont="true" applyBorder="true" applyAlignment="false" applyProtection="true">
      <alignment horizontal="left" vertical="center" textRotation="0" wrapText="false" indent="7" shrinkToFit="false"/>
      <protection locked="true" hidden="false"/>
    </xf>
    <xf numFmtId="164" fontId="8" fillId="2" borderId="28"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30" xfId="25"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4" fillId="2" borderId="39" xfId="28" applyFont="true" applyBorder="true" applyAlignment="true" applyProtection="true">
      <alignment horizontal="right" vertical="center" textRotation="0" wrapText="false" indent="0" shrinkToFit="false"/>
      <protection locked="true" hidden="false"/>
    </xf>
    <xf numFmtId="164" fontId="14" fillId="2" borderId="3" xfId="28" applyFont="tru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8" fillId="0" borderId="45"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4" xfId="0" applyFont="true" applyBorder="true" applyAlignment="true" applyProtection="false">
      <alignment horizontal="general" vertical="bottom" textRotation="0" wrapText="false" indent="0" shrinkToFit="false"/>
      <protection locked="true" hidden="false"/>
    </xf>
    <xf numFmtId="164" fontId="8" fillId="5" borderId="33" xfId="0" applyFont="true" applyBorder="true" applyAlignment="true" applyProtection="false">
      <alignment horizontal="general" vertical="bottom" textRotation="0" wrapText="false" indent="0" shrinkToFit="false"/>
      <protection locked="true" hidden="false"/>
    </xf>
    <xf numFmtId="164" fontId="8" fillId="5" borderId="40"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31"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2"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7"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6" xfId="0" applyFont="true" applyBorder="true" applyAlignment="true" applyProtection="false">
      <alignment horizontal="general" vertical="bottom" textRotation="0" wrapText="false" indent="0" shrinkToFit="false"/>
      <protection locked="true" hidden="false"/>
    </xf>
    <xf numFmtId="164" fontId="33" fillId="0" borderId="35"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8"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8" fillId="2" borderId="17"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6" xfId="0" applyFont="true" applyBorder="true" applyAlignment="true" applyProtection="false">
      <alignment horizontal="left" vertical="bottom" textRotation="0" wrapText="false" indent="0" shrinkToFit="false"/>
      <protection locked="true" hidden="false"/>
    </xf>
    <xf numFmtId="164" fontId="33" fillId="0" borderId="35" xfId="0" applyFont="true" applyBorder="true" applyAlignment="true" applyProtection="true">
      <alignment horizontal="left" vertical="bottom"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71" fontId="8" fillId="2" borderId="35"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6"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6" xfId="0" applyFont="true" applyBorder="true" applyAlignment="true" applyProtection="false">
      <alignment horizontal="left" vertical="center" textRotation="0" wrapText="false" indent="0" shrinkToFit="false"/>
      <protection locked="true" hidden="false"/>
    </xf>
    <xf numFmtId="164" fontId="33" fillId="0" borderId="35" xfId="0" applyFont="true" applyBorder="true" applyAlignment="true" applyProtection="true">
      <alignment horizontal="left" vertical="center" textRotation="0" wrapText="false" indent="0" shrinkToFit="false"/>
      <protection locked="false" hidden="false"/>
    </xf>
    <xf numFmtId="164" fontId="8" fillId="0" borderId="18" xfId="22"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7" xfId="28" applyFont="true" applyBorder="true" applyAlignment="true" applyProtection="true">
      <alignment horizontal="right" vertical="center" textRotation="0" wrapText="false" indent="0" shrinkToFit="false"/>
      <protection locked="true" hidden="false"/>
    </xf>
    <xf numFmtId="171" fontId="8" fillId="2" borderId="30" xfId="28"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2" xfId="28" applyFont="true" applyBorder="true" applyAlignment="true" applyProtection="true">
      <alignment horizontal="right" vertical="center" textRotation="0" wrapText="false" indent="0" shrinkToFit="false"/>
      <protection locked="true" hidden="false"/>
    </xf>
    <xf numFmtId="172" fontId="4" fillId="5" borderId="70" xfId="23"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8" applyFont="true" applyBorder="true" applyAlignment="true" applyProtection="true">
      <alignment horizontal="right" vertical="center" textRotation="0" wrapText="false" indent="0" shrinkToFit="false"/>
      <protection locked="true" hidden="false"/>
    </xf>
    <xf numFmtId="168" fontId="0" fillId="0" borderId="1" xfId="27" applyFont="false" applyBorder="false" applyAlignment="true" applyProtection="true">
      <alignment horizontal="general" vertical="bottom" textRotation="0" wrapText="false" indent="0" shrinkToFit="false"/>
      <protection locked="fals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8"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6" xfId="0" applyFont="true" applyBorder="true" applyAlignment="true" applyProtection="false">
      <alignment horizontal="left" vertical="top" textRotation="0" wrapText="false" indent="0" shrinkToFit="false"/>
      <protection locked="true" hidden="false"/>
    </xf>
    <xf numFmtId="165" fontId="0" fillId="0" borderId="35" xfId="25" applyFont="true" applyBorder="true" applyAlignment="false" applyProtection="true">
      <alignment horizontal="right" vertical="center" textRotation="0" wrapText="false" indent="0" shrinkToFit="false"/>
      <protection locked="fals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4" fillId="5" borderId="44" xfId="0" applyFont="true" applyBorder="true" applyAlignment="true" applyProtection="false">
      <alignment horizontal="left" vertical="top" textRotation="0" wrapText="false" indent="0" shrinkToFit="false"/>
      <protection locked="true" hidden="false"/>
    </xf>
    <xf numFmtId="164" fontId="14" fillId="5" borderId="39"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9" xfId="28" applyFont="true" applyBorder="true" applyAlignment="true" applyProtection="true">
      <alignment horizontal="right" vertical="bottom" textRotation="0" wrapText="false" indent="0" shrinkToFit="false"/>
      <protection locked="true" hidden="false"/>
    </xf>
    <xf numFmtId="171" fontId="0" fillId="2" borderId="39" xfId="0" applyFont="true" applyBorder="true" applyAlignment="true" applyProtection="true">
      <alignment horizontal="right" vertical="bottom" textRotation="0" wrapText="false" indent="0" shrinkToFit="false"/>
      <protection locked="true" hidden="false"/>
    </xf>
    <xf numFmtId="165" fontId="4" fillId="5" borderId="32"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4"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6"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8" applyFont="true" applyBorder="true" applyAlignment="true" applyProtection="true">
      <alignment horizontal="right" vertical="top" textRotation="0" wrapText="false" indent="0" shrinkToFit="false"/>
      <protection locked="true" hidden="false"/>
    </xf>
    <xf numFmtId="164" fontId="14" fillId="2" borderId="14" xfId="28" applyFont="true" applyBorder="true" applyAlignment="true" applyProtection="true">
      <alignment horizontal="general" vertical="top" textRotation="0" wrapText="false" indent="0" shrinkToFit="false"/>
      <protection locked="true" hidden="false"/>
    </xf>
    <xf numFmtId="164" fontId="14"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8" fillId="5" borderId="27"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4" xfId="0" applyFont="true" applyBorder="true" applyAlignment="true" applyProtection="true">
      <alignment horizontal="left" vertical="top" textRotation="0" wrapText="false" indent="0" shrinkToFit="false"/>
      <protection locked="true" hidden="false"/>
    </xf>
    <xf numFmtId="164" fontId="14" fillId="2" borderId="39" xfId="28" applyFont="true" applyBorder="true" applyAlignment="true" applyProtection="true">
      <alignment horizontal="right" vertical="top" textRotation="0" wrapText="false" indent="0" shrinkToFit="false"/>
      <protection locked="true" hidden="false"/>
    </xf>
    <xf numFmtId="164" fontId="14" fillId="2" borderId="3" xfId="28" applyFont="true" applyBorder="true" applyAlignment="true" applyProtection="true">
      <alignment horizontal="right" vertical="top" textRotation="0" wrapText="false" indent="0" shrinkToFit="false"/>
      <protection locked="true" hidden="false"/>
    </xf>
    <xf numFmtId="165" fontId="4" fillId="5" borderId="40"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2"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4"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8"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4" xfId="0" applyFont="true" applyBorder="true" applyAlignment="true" applyProtection="true">
      <alignment horizontal="general" vertical="top" textRotation="0" wrapText="false" indent="0" shrinkToFit="false"/>
      <protection locked="true" hidden="false"/>
    </xf>
    <xf numFmtId="165" fontId="14" fillId="2" borderId="3" xfId="28" applyFont="true" applyBorder="true" applyAlignment="true" applyProtection="true">
      <alignment horizontal="right" vertical="top" textRotation="0" wrapText="false" indent="0" shrinkToFit="false"/>
      <protection locked="true" hidden="false"/>
    </xf>
    <xf numFmtId="165" fontId="14" fillId="2" borderId="32" xfId="28" applyFont="true" applyBorder="true" applyAlignment="true" applyProtection="true">
      <alignment horizontal="right" vertical="top" textRotation="0" wrapText="false" indent="0" shrinkToFit="false"/>
      <protection locked="true" hidden="false"/>
    </xf>
    <xf numFmtId="165" fontId="4" fillId="4" borderId="32" xfId="23" applyFont="false" applyBorder="true" applyAlignment="false" applyProtection="true">
      <alignment horizontal="right" vertical="center" textRotation="0" wrapText="false" indent="0" shrinkToFit="false"/>
      <protection locked="true" hidden="false"/>
    </xf>
    <xf numFmtId="166" fontId="8"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8" fillId="2" borderId="14" xfId="28" applyFont="true" applyBorder="true" applyAlignment="true" applyProtection="true">
      <alignment horizontal="right" vertical="top" textRotation="0" wrapText="false" indent="0" shrinkToFit="false"/>
      <protection locked="true" hidden="false"/>
    </xf>
    <xf numFmtId="165" fontId="8" fillId="2" borderId="1" xfId="28" applyFont="true" applyBorder="true" applyAlignment="true" applyProtection="true">
      <alignment horizontal="right" vertical="top" textRotation="0" wrapText="false" indent="0" shrinkToFit="false"/>
      <protection locked="true" hidden="false"/>
    </xf>
    <xf numFmtId="165" fontId="8" fillId="2" borderId="35" xfId="28" applyFont="true" applyBorder="true" applyAlignment="true" applyProtection="true">
      <alignment horizontal="right" vertical="top" textRotation="0" wrapText="false" indent="0" shrinkToFit="false"/>
      <protection locked="true" hidden="false"/>
    </xf>
    <xf numFmtId="165" fontId="8" fillId="2" borderId="17" xfId="28" applyFont="true" applyBorder="true" applyAlignment="true" applyProtection="true">
      <alignment horizontal="right" vertical="top" textRotation="0" wrapText="false" indent="0" shrinkToFit="false"/>
      <protection locked="true" hidden="false"/>
    </xf>
    <xf numFmtId="165" fontId="8" fillId="2" borderId="19" xfId="28" applyFont="true" applyBorder="true" applyAlignment="true" applyProtection="true">
      <alignment horizontal="right" vertical="top" textRotation="0" wrapText="false" indent="0" shrinkToFit="false"/>
      <protection locked="true" hidden="false"/>
    </xf>
    <xf numFmtId="165" fontId="8" fillId="2" borderId="81" xfId="28" applyFont="true" applyBorder="true" applyAlignment="true" applyProtection="true">
      <alignment horizontal="right" vertical="top"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5" xfId="28" applyFont="true" applyBorder="true" applyAlignment="true" applyProtection="true">
      <alignment horizontal="right" vertical="center" textRotation="0" wrapText="false" indent="0" shrinkToFit="false"/>
      <protection locked="false" hidden="false"/>
    </xf>
    <xf numFmtId="164" fontId="8" fillId="0" borderId="13" xfId="22" applyFont="true" applyBorder="true" applyAlignment="false" applyProtection="true">
      <alignment horizontal="left" vertical="center" textRotation="0" wrapText="false" indent="7" shrinkToFit="false"/>
      <protection locked="false" hidden="false"/>
    </xf>
    <xf numFmtId="165" fontId="8" fillId="2" borderId="70" xfId="28"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8" fillId="4" borderId="67" xfId="21" applyFont="true" applyBorder="true" applyAlignment="false" applyProtection="true">
      <alignment horizontal="left" vertical="center" textRotation="0" wrapText="false" indent="3" shrinkToFit="false"/>
      <protection locked="true" hidden="false"/>
    </xf>
    <xf numFmtId="165" fontId="8" fillId="4" borderId="14" xfId="28" applyFont="true" applyBorder="true" applyAlignment="true" applyProtection="true">
      <alignment horizontal="righ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0" fillId="0" borderId="0" xfId="25" applyFont="false" applyBorder="true" applyAlignment="true" applyProtection="true">
      <alignment horizontal="left" vertical="center" textRotation="0" wrapText="false" indent="0" shrinkToFit="false"/>
      <protection locked="false" hidden="false"/>
    </xf>
    <xf numFmtId="165" fontId="0" fillId="4" borderId="35" xfId="25" applyFont="false" applyBorder="true" applyAlignment="false" applyProtection="true">
      <alignment horizontal="right" vertical="center" textRotation="0" wrapText="false" indent="0" shrinkToFit="false"/>
      <protection locked="true" hidden="false"/>
    </xf>
    <xf numFmtId="164" fontId="8"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8" fillId="2" borderId="20" xfId="28"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2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8" applyFont="true" applyBorder="true" applyAlignment="true" applyProtection="true">
      <alignment horizontal="right" vertical="top" textRotation="0" wrapText="false" indent="0" shrinkToFit="false"/>
      <protection locked="true" hidden="false"/>
    </xf>
    <xf numFmtId="165" fontId="14"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7" xfId="21" applyFont="true" applyBorder="true" applyAlignment="false" applyProtection="true">
      <alignment horizontal="left" vertical="center" textRotation="0" wrapText="false" indent="3"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5" fontId="8" fillId="2" borderId="28" xfId="28" applyFont="true" applyBorder="true" applyAlignment="true" applyProtection="true">
      <alignment horizontal="right" vertical="top" textRotation="0" wrapText="false" indent="0" shrinkToFit="false"/>
      <protection locked="true" hidden="false"/>
    </xf>
    <xf numFmtId="165" fontId="8" fillId="2" borderId="77" xfId="28" applyFont="true" applyBorder="true" applyAlignment="true" applyProtection="true">
      <alignment horizontal="right" vertical="top" textRotation="0" wrapText="false" indent="0" shrinkToFit="false"/>
      <protection locked="true" hidden="false"/>
    </xf>
    <xf numFmtId="165" fontId="8" fillId="2" borderId="30"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4" fillId="2" borderId="15" xfId="28" applyFont="true" applyBorder="true" applyAlignment="true" applyProtection="true">
      <alignment horizontal="right" vertical="top" textRotation="0" wrapText="false" indent="0" shrinkToFit="false"/>
      <protection locked="true" hidden="false"/>
    </xf>
    <xf numFmtId="165" fontId="0" fillId="4" borderId="26"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8"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8" fillId="2" borderId="36"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5"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4" fillId="2" borderId="4" xfId="28" applyFont="true" applyBorder="true" applyAlignment="true" applyProtection="true">
      <alignment horizontal="right"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5"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general" vertical="top" textRotation="0" wrapText="true" indent="0" shrinkToFit="false"/>
      <protection locked="true" hidden="false"/>
    </xf>
    <xf numFmtId="164" fontId="8" fillId="2" borderId="14" xfId="28" applyFont="true" applyBorder="true" applyAlignment="true" applyProtection="true">
      <alignment horizontal="general" vertical="top" textRotation="0" wrapText="true" indent="0" shrinkToFit="false"/>
      <protection locked="true" hidden="false"/>
    </xf>
    <xf numFmtId="173" fontId="14" fillId="2" borderId="14" xfId="28" applyFont="true" applyBorder="true" applyAlignment="true" applyProtection="true">
      <alignment horizontal="right" vertical="top" textRotation="0" wrapText="false" indent="0" shrinkToFit="false"/>
      <protection locked="true" hidden="false"/>
    </xf>
    <xf numFmtId="173" fontId="14"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8" fillId="5" borderId="16" xfId="21" applyFont="true" applyBorder="true" applyAlignment="false" applyProtection="true">
      <alignment horizontal="left" vertical="center" textRotation="0" wrapText="false" indent="3" shrinkToFit="false"/>
      <protection locked="true" hidden="false"/>
    </xf>
    <xf numFmtId="164" fontId="33" fillId="0" borderId="35" xfId="0" applyFont="true" applyBorder="true" applyAlignment="true" applyProtection="true">
      <alignment horizontal="left" vertical="top" textRotation="0" wrapText="true" indent="0" shrinkToFit="false"/>
      <protection locked="false" hidden="false"/>
    </xf>
    <xf numFmtId="164" fontId="8" fillId="0" borderId="35" xfId="0" applyFont="true" applyBorder="true" applyAlignment="true" applyProtection="true">
      <alignment horizontal="left" vertical="top" textRotation="0" wrapText="false" indent="0" shrinkToFit="false"/>
      <protection locked="false" hidden="false"/>
    </xf>
    <xf numFmtId="164" fontId="8" fillId="3" borderId="1" xfId="29" applyFont="true" applyBorder="true" applyAlignment="true" applyProtection="true">
      <alignment horizontal="left" vertical="top" textRotation="0" wrapText="false" indent="0" shrinkToFit="false"/>
      <protection locked="true" hidden="false"/>
    </xf>
    <xf numFmtId="166" fontId="8" fillId="5" borderId="16" xfId="22" applyFont="true" applyBorder="true" applyAlignment="false" applyProtection="true">
      <alignment horizontal="left" vertical="center" textRotation="0" wrapText="false" indent="7" shrinkToFit="false"/>
      <protection locked="true" hidden="false"/>
    </xf>
    <xf numFmtId="173" fontId="8" fillId="2" borderId="1" xfId="28" applyFont="true" applyBorder="true" applyAlignment="true" applyProtection="true">
      <alignment horizontal="center" vertical="top" textRotation="0" wrapText="false" indent="0" shrinkToFit="false"/>
      <protection locked="true" hidden="false"/>
    </xf>
    <xf numFmtId="173" fontId="8" fillId="2" borderId="35" xfId="28" applyFont="true" applyBorder="true" applyAlignment="true" applyProtection="true">
      <alignment horizontal="center" vertical="top" textRotation="0" wrapText="false" indent="0" shrinkToFit="false"/>
      <protection locked="true" hidden="false"/>
    </xf>
    <xf numFmtId="173" fontId="8" fillId="2" borderId="17" xfId="28"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2" xfId="28" applyFont="true" applyBorder="true" applyAlignment="true" applyProtection="true">
      <alignment horizontal="general" vertical="top" textRotation="0" wrapText="false" indent="0" shrinkToFit="false"/>
      <protection locked="true" hidden="false"/>
    </xf>
    <xf numFmtId="164" fontId="8" fillId="2" borderId="3" xfId="28" applyFont="true" applyBorder="true" applyAlignment="true" applyProtection="true">
      <alignment horizontal="general" vertical="top" textRotation="0" wrapText="false" indent="0" shrinkToFit="false"/>
      <protection locked="true" hidden="false"/>
    </xf>
    <xf numFmtId="173" fontId="8" fillId="2" borderId="3" xfId="28" applyFont="true" applyBorder="true" applyAlignment="true" applyProtection="true">
      <alignment horizontal="right" vertical="top" textRotation="0" wrapText="false" indent="0" shrinkToFit="false"/>
      <protection locked="true" hidden="false"/>
    </xf>
    <xf numFmtId="173" fontId="14" fillId="2" borderId="3" xfId="28" applyFont="true" applyBorder="true" applyAlignment="true" applyProtection="true">
      <alignment horizontal="right" vertical="top" textRotation="0" wrapText="false" indent="0" shrinkToFit="false"/>
      <protection locked="true" hidden="false"/>
    </xf>
    <xf numFmtId="173" fontId="14" fillId="2" borderId="32"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2"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8" fillId="2" borderId="35" xfId="28" applyFont="true" applyBorder="true" applyAlignment="true" applyProtection="true">
      <alignment horizontal="right" vertical="center" textRotation="0" wrapText="false" indent="0" shrinkToFit="false"/>
      <protection locked="true" hidden="false"/>
    </xf>
    <xf numFmtId="164" fontId="8"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8" fillId="3" borderId="1" xfId="29"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3"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5" xfId="28" applyFont="true" applyBorder="true" applyAlignment="true" applyProtection="true">
      <alignment horizontal="right" vertical="center" textRotation="0" wrapText="false" indent="0" shrinkToFit="false"/>
      <protection locked="true" hidden="false"/>
    </xf>
    <xf numFmtId="165" fontId="8"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8" fillId="0" borderId="16" xfId="22" applyFont="true" applyBorder="true" applyAlignment="false" applyProtection="true">
      <alignment horizontal="left" vertical="center" textRotation="0" wrapText="false" indent="7" shrinkToFit="false"/>
      <protection locked="false" hidden="false"/>
    </xf>
    <xf numFmtId="166" fontId="8" fillId="5" borderId="45" xfId="21" applyFont="true" applyBorder="true" applyAlignment="true" applyProtection="true">
      <alignment horizontal="left" vertical="center" textRotation="0" wrapText="true" indent="3" shrinkToFit="false"/>
      <protection locked="true" hidden="false"/>
    </xf>
    <xf numFmtId="164" fontId="8" fillId="2" borderId="35"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9" applyFont="true" applyBorder="true" applyAlignment="true" applyProtection="true">
      <alignment horizontal="general" vertical="top" textRotation="0" wrapText="false" indent="0" shrinkToFit="false"/>
      <protection locked="true" hidden="false"/>
    </xf>
    <xf numFmtId="164" fontId="14" fillId="3" borderId="3" xfId="29" applyFont="true" applyBorder="true" applyAlignment="true" applyProtection="true">
      <alignment horizontal="right" vertical="center" textRotation="0" wrapText="false" indent="0" shrinkToFit="false"/>
      <protection locked="true" hidden="false"/>
    </xf>
    <xf numFmtId="164" fontId="8" fillId="2" borderId="32"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8" fillId="2" borderId="4" xfId="28" applyFont="true" applyBorder="true" applyAlignment="true" applyProtection="true">
      <alignment horizontal="general" vertical="top" textRotation="0" wrapText="false" indent="0" shrinkToFit="false"/>
      <protection locked="true" hidden="false"/>
    </xf>
    <xf numFmtId="164" fontId="8" fillId="2" borderId="1" xfId="28" applyFont="true" applyBorder="true" applyAlignment="true" applyProtection="true">
      <alignment horizontal="general" vertical="top" textRotation="0" wrapText="false" indent="0" shrinkToFit="false"/>
      <protection locked="true" hidden="false"/>
    </xf>
    <xf numFmtId="173" fontId="8" fillId="2" borderId="1" xfId="28" applyFont="true" applyBorder="true" applyAlignment="true" applyProtection="true">
      <alignment horizontal="right" vertical="top" textRotation="0" wrapText="false" indent="0" shrinkToFit="false"/>
      <protection locked="true" hidden="false"/>
    </xf>
    <xf numFmtId="164" fontId="8" fillId="2" borderId="35" xfId="28" applyFont="true" applyBorder="true" applyAlignment="true" applyProtection="true">
      <alignment horizontal="general" vertical="top" textRotation="0" wrapText="false" indent="0" shrinkToFit="false"/>
      <protection locked="true" hidden="false"/>
    </xf>
    <xf numFmtId="164" fontId="8" fillId="2" borderId="17" xfId="28" applyFont="true" applyBorder="true" applyAlignment="true" applyProtection="true">
      <alignment horizontal="general" vertical="top" textRotation="0" wrapText="false" indent="0" shrinkToFit="false"/>
      <protection locked="true" hidden="false"/>
    </xf>
    <xf numFmtId="166" fontId="8" fillId="5" borderId="27" xfId="21" applyFont="true" applyBorder="true" applyAlignment="false" applyProtection="true">
      <alignment horizontal="left" vertical="center" textRotation="0" wrapText="false" indent="3" shrinkToFit="false"/>
      <protection locked="true" hidden="false"/>
    </xf>
    <xf numFmtId="164" fontId="8" fillId="0" borderId="28" xfId="0" applyFont="true" applyBorder="true" applyAlignment="true" applyProtection="true">
      <alignment horizontal="right" vertical="top" textRotation="0" wrapText="false" indent="0" shrinkToFit="false"/>
      <protection locked="false" hidden="false"/>
    </xf>
    <xf numFmtId="164" fontId="8" fillId="2" borderId="28" xfId="28" applyFont="true" applyBorder="true" applyAlignment="true" applyProtection="true">
      <alignment horizontal="general" vertical="top" textRotation="0" wrapText="false" indent="0" shrinkToFit="false"/>
      <protection locked="true" hidden="false"/>
    </xf>
    <xf numFmtId="164" fontId="8" fillId="2" borderId="77" xfId="28" applyFont="true" applyBorder="true" applyAlignment="true" applyProtection="true">
      <alignment horizontal="general" vertical="top" textRotation="0" wrapText="false" indent="0" shrinkToFit="false"/>
      <protection locked="true" hidden="false"/>
    </xf>
    <xf numFmtId="164" fontId="8" fillId="2" borderId="30" xfId="28" applyFont="true" applyBorder="true" applyAlignment="true" applyProtection="true">
      <alignment horizontal="general" vertical="top" textRotation="0" wrapText="false" indent="0" shrinkToFit="false"/>
      <protection locked="true" hidden="false"/>
    </xf>
    <xf numFmtId="164" fontId="14" fillId="3" borderId="1" xfId="29" applyFont="true" applyBorder="true" applyAlignment="true" applyProtection="true">
      <alignment horizontal="general" vertical="top" textRotation="0" wrapText="false" indent="0" shrinkToFit="false"/>
      <protection locked="true" hidden="false"/>
    </xf>
    <xf numFmtId="164" fontId="8"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8" fillId="0" borderId="41" xfId="0" applyFont="true" applyBorder="true" applyAlignment="true" applyProtection="true">
      <alignment horizontal="general" vertical="top" textRotation="0" wrapText="false" indent="0" shrinkToFit="false"/>
      <protection locked="false" hidden="false"/>
    </xf>
    <xf numFmtId="164" fontId="14" fillId="5" borderId="44"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40" xfId="0" applyFont="true" applyBorder="true" applyAlignment="true" applyProtection="false">
      <alignment horizontal="general" vertical="top" textRotation="0" wrapText="false" indent="0" shrinkToFit="false"/>
      <protection locked="tru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4" fillId="2" borderId="14" xfId="28"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8"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8" fillId="2" borderId="1" xfId="28" applyFont="true" applyBorder="true" applyAlignment="true" applyProtection="true">
      <alignment horizontal="center" vertical="top" textRotation="0" wrapText="false" indent="0" shrinkToFit="false"/>
      <protection locked="true" hidden="false"/>
    </xf>
    <xf numFmtId="166" fontId="8" fillId="4" borderId="27" xfId="22" applyFont="true" applyBorder="true" applyAlignment="false" applyProtection="true">
      <alignment horizontal="left" vertical="center" textRotation="0" wrapText="false" indent="7" shrinkToFit="false"/>
      <protection locked="true" hidden="false"/>
    </xf>
    <xf numFmtId="168" fontId="8" fillId="2" borderId="28" xfId="28" applyFont="true" applyBorder="true" applyAlignment="true" applyProtection="true">
      <alignment horizontal="center" vertical="top" textRotation="0" wrapText="false" indent="0" shrinkToFit="false"/>
      <protection locked="true" hidden="false"/>
    </xf>
    <xf numFmtId="168" fontId="0" fillId="2" borderId="28" xfId="28" applyFont="true" applyBorder="true" applyAlignment="true" applyProtection="true">
      <alignment horizontal="general" vertical="top" textRotation="0" wrapText="false" indent="0" shrinkToFit="false"/>
      <protection locked="true" hidden="false"/>
    </xf>
    <xf numFmtId="165" fontId="0" fillId="4" borderId="30"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8"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7" xfId="0" applyFont="true" applyBorder="true" applyAlignment="true" applyProtection="false">
      <alignment horizontal="left" vertical="top" textRotation="0" wrapText="false" indent="3" shrinkToFit="false"/>
      <protection locked="true" hidden="false"/>
    </xf>
    <xf numFmtId="168" fontId="8" fillId="2" borderId="28" xfId="28"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8"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8" applyFont="true" applyBorder="true" applyAlignment="true" applyProtection="true">
      <alignment horizontal="right" vertical="top" textRotation="0" wrapText="false" indent="0" shrinkToFit="false"/>
      <protection locked="true" hidden="false"/>
    </xf>
    <xf numFmtId="164" fontId="8"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0" fillId="4" borderId="27"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2"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8" xfId="0" applyFont="true" applyBorder="true" applyAlignment="true" applyProtection="true">
      <alignment horizontal="center" vertical="top" textRotation="0" wrapText="true" indent="0" shrinkToFit="false"/>
      <protection locked="true" hidden="false"/>
    </xf>
    <xf numFmtId="166" fontId="24" fillId="5" borderId="48"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8" applyFont="true" applyBorder="true" applyAlignment="true" applyProtection="true">
      <alignment horizontal="center" vertical="top" textRotation="0" wrapText="true" indent="0" shrinkToFit="false"/>
      <protection locked="true" hidden="false"/>
    </xf>
    <xf numFmtId="164" fontId="8" fillId="2" borderId="24" xfId="28" applyFont="true" applyBorder="true" applyAlignment="true" applyProtection="true">
      <alignment horizontal="center" vertical="top" textRotation="0" wrapText="true" indent="0" shrinkToFit="false"/>
      <protection locked="true" hidden="false"/>
    </xf>
    <xf numFmtId="164" fontId="21" fillId="2" borderId="25" xfId="28"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left" vertical="top" textRotation="0" wrapText="false" indent="0" shrinkToFit="false"/>
      <protection locked="true" hidden="false"/>
    </xf>
    <xf numFmtId="164" fontId="8" fillId="2" borderId="14" xfId="28" applyFont="true" applyBorder="true" applyAlignment="true" applyProtection="true">
      <alignment horizontal="left" vertical="top" textRotation="0" wrapText="false" indent="0" shrinkToFit="false"/>
      <protection locked="true" hidden="false"/>
    </xf>
    <xf numFmtId="164" fontId="8" fillId="2" borderId="15" xfId="28" applyFont="true" applyBorder="true" applyAlignment="true" applyProtection="true">
      <alignment horizontal="general" vertical="top"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3" shrinkToFit="false"/>
      <protection locked="true" hidden="false"/>
    </xf>
    <xf numFmtId="164" fontId="8" fillId="5" borderId="45"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true" indent="0" shrinkToFit="false"/>
      <protection locked="true" hidden="false"/>
    </xf>
    <xf numFmtId="166" fontId="8" fillId="5" borderId="45" xfId="21" applyFont="true" applyBorder="true" applyAlignment="false" applyProtection="true">
      <alignment horizontal="left" vertical="center" textRotation="0" wrapText="false" indent="3" shrinkToFit="false"/>
      <protection locked="tru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left" vertical="top" textRotation="0" wrapText="true" indent="0" shrinkToFit="false"/>
      <protection locked="true" hidden="false"/>
    </xf>
    <xf numFmtId="164" fontId="8" fillId="3" borderId="3" xfId="29" applyFont="true" applyBorder="true" applyAlignment="true" applyProtection="true">
      <alignment horizontal="right" vertical="center" textRotation="0" wrapText="false" indent="0" shrinkToFit="false"/>
      <protection locked="true" hidden="false"/>
    </xf>
    <xf numFmtId="164" fontId="8" fillId="3" borderId="4" xfId="29" applyFont="true" applyBorder="true" applyAlignment="true" applyProtection="true">
      <alignment horizontal="right" vertical="center" textRotation="0" wrapText="false" indent="0" shrinkToFit="false"/>
      <protection locked="true" hidden="false"/>
    </xf>
    <xf numFmtId="164" fontId="8" fillId="2" borderId="70" xfId="28" applyFont="true" applyBorder="true" applyAlignment="true" applyProtection="true">
      <alignment horizontal="left" vertical="top" textRotation="0" wrapText="true" indent="0" shrinkToFit="false"/>
      <protection locked="true" hidden="false"/>
    </xf>
    <xf numFmtId="166" fontId="8" fillId="5" borderId="47" xfId="21" applyFont="true" applyBorder="true" applyAlignment="false" applyProtection="true">
      <alignment horizontal="left" vertical="center" textRotation="0" wrapText="false" indent="3" shrinkToFit="false"/>
      <protection locked="true" hidden="false"/>
    </xf>
    <xf numFmtId="164" fontId="8" fillId="2" borderId="35" xfId="28" applyFont="true" applyBorder="true" applyAlignment="true" applyProtection="true">
      <alignment horizontal="left" vertical="top" textRotation="0" wrapText="true" indent="0" shrinkToFit="false"/>
      <protection locked="true" hidden="false"/>
    </xf>
    <xf numFmtId="164" fontId="8" fillId="2" borderId="1" xfId="28" applyFont="true" applyBorder="true" applyAlignment="true" applyProtection="true">
      <alignment horizontal="center" vertical="top" textRotation="0" wrapText="false" indent="0" shrinkToFit="false"/>
      <protection locked="true" hidden="false"/>
    </xf>
    <xf numFmtId="164" fontId="8" fillId="2" borderId="17" xfId="28" applyFont="true" applyBorder="true" applyAlignment="true" applyProtection="true">
      <alignment horizontal="center" vertical="top" textRotation="0" wrapText="false" indent="0" shrinkToFit="false"/>
      <protection locked="true" hidden="false"/>
    </xf>
    <xf numFmtId="164" fontId="8" fillId="0" borderId="61" xfId="22" applyFont="true" applyBorder="true" applyAlignment="false" applyProtection="true">
      <alignment horizontal="left" vertical="center" textRotation="0" wrapText="false" indent="7" shrinkToFit="false"/>
      <protection locked="false" hidden="false"/>
    </xf>
    <xf numFmtId="164" fontId="14" fillId="5" borderId="44" xfId="0" applyFont="true" applyBorder="true" applyAlignment="true" applyProtection="true">
      <alignment horizontal="left" vertical="top" textRotation="0" wrapText="false" indent="0" shrinkToFit="false"/>
      <protection locked="true" hidden="false"/>
    </xf>
    <xf numFmtId="164" fontId="8" fillId="3" borderId="17" xfId="29" applyFont="true" applyBorder="true" applyAlignment="true" applyProtection="true">
      <alignment horizontal="right" vertical="center" textRotation="0" wrapText="false" indent="0" shrinkToFit="false"/>
      <protection locked="true" hidden="false"/>
    </xf>
    <xf numFmtId="166" fontId="8" fillId="5" borderId="18" xfId="21" applyFont="true" applyBorder="true" applyAlignment="false" applyProtection="true">
      <alignment horizontal="left" vertical="center" textRotation="0" wrapText="false" indent="3" shrinkToFit="false"/>
      <protection locked="true" hidden="false"/>
    </xf>
    <xf numFmtId="164" fontId="8" fillId="3" borderId="3" xfId="29"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8" fillId="3" borderId="4" xfId="29" applyFont="true" applyBorder="true" applyAlignment="true" applyProtection="true">
      <alignment horizontal="general" vertical="bottom" textRotation="0" wrapText="false" indent="0" shrinkToFit="false"/>
      <protection locked="true" hidden="false"/>
    </xf>
    <xf numFmtId="164" fontId="8" fillId="0" borderId="27" xfId="22" applyFont="true" applyBorder="true" applyAlignment="false" applyProtection="true">
      <alignment horizontal="left" vertical="center" textRotation="0" wrapText="false" indent="7"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5"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8" xfId="0" applyFont="true" applyBorder="true" applyAlignment="true" applyProtection="false">
      <alignment horizontal="center" vertical="top" textRotation="0" wrapText="tru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9"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9" applyFont="true" applyBorder="true" applyAlignment="true" applyProtection="true">
      <alignment horizontal="right" vertical="center" textRotation="0" wrapText="false" indent="0" shrinkToFit="false"/>
      <protection locked="true" hidden="false"/>
    </xf>
    <xf numFmtId="164" fontId="31" fillId="0" borderId="61" xfId="21" applyFont="true" applyBorder="true" applyAlignment="false" applyProtection="true">
      <alignment horizontal="left" vertical="center" textRotation="0" wrapText="false" indent="3"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40" xfId="29" applyFont="true" applyBorder="true" applyAlignment="true" applyProtection="true">
      <alignment horizontal="general" vertical="bottom" textRotation="0" wrapText="false" indent="0" shrinkToFit="false"/>
      <protection locked="true" hidden="false"/>
    </xf>
    <xf numFmtId="164" fontId="8" fillId="0" borderId="45" xfId="22" applyFont="true" applyBorder="true" applyAlignment="false" applyProtection="true">
      <alignment horizontal="left" vertical="center" textRotation="0" wrapText="false" indent="7"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2"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9"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4" fillId="2" borderId="70" xfId="28" applyFont="true" applyBorder="tru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false" hidden="false"/>
    </xf>
    <xf numFmtId="164" fontId="14" fillId="4" borderId="67" xfId="0" applyFont="true" applyBorder="true" applyAlignment="true" applyProtection="false">
      <alignment horizontal="general" vertical="top" textRotation="0" wrapText="false" indent="0" shrinkToFit="false"/>
      <protection locked="true" hidden="false"/>
    </xf>
    <xf numFmtId="165" fontId="4" fillId="4" borderId="70" xfId="25" applyFont="true" applyBorder="true" applyAlignment="false" applyProtection="true">
      <alignment horizontal="right" vertical="center" textRotation="0" wrapText="false" indent="0" shrinkToFit="false"/>
      <protection locked="true" hidden="false"/>
    </xf>
    <xf numFmtId="165" fontId="4" fillId="4" borderId="17" xfId="25" applyFont="true" applyBorder="true" applyAlignment="false" applyProtection="true">
      <alignment horizontal="right" vertical="center"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3" shrinkToFit="false"/>
      <protection locked="fals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64" fontId="0" fillId="0" borderId="41"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6"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4" fillId="3" borderId="1" xfId="29" applyFont="true" applyBorder="true" applyAlignment="true" applyProtection="true">
      <alignment horizontal="left" vertical="top" textRotation="0" wrapText="false" indent="0" shrinkToFit="false"/>
      <protection locked="true" hidden="false"/>
    </xf>
    <xf numFmtId="164" fontId="31" fillId="0" borderId="16" xfId="22" applyFont="true" applyBorder="true" applyAlignment="false" applyProtection="true">
      <alignment horizontal="left" vertical="center" textRotation="0" wrapText="false" indent="7" shrinkToFit="false"/>
      <protection locked="false" hidden="false"/>
    </xf>
    <xf numFmtId="164" fontId="8" fillId="0" borderId="36"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2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4" fillId="2" borderId="14" xfId="28" applyFont="true" applyBorder="true" applyAlignment="true" applyProtection="true">
      <alignment horizontal="right" vertical="top" textRotation="0" wrapText="false" indent="0" shrinkToFit="false"/>
      <protection locked="true" hidden="false"/>
    </xf>
    <xf numFmtId="168" fontId="14" fillId="2" borderId="15" xfId="28" applyFont="true" applyBorder="true" applyAlignment="true" applyProtection="true">
      <alignment horizontal="right"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false" indent="0" shrinkToFit="false"/>
      <protection locked="true" hidden="false"/>
    </xf>
    <xf numFmtId="168" fontId="8" fillId="2" borderId="17" xfId="28" applyFont="true" applyBorder="true" applyAlignment="true" applyProtection="true">
      <alignment horizontal="right" vertical="top" textRotation="0" wrapText="false" indent="0" shrinkToFit="false"/>
      <protection locked="true" hidden="false"/>
    </xf>
    <xf numFmtId="168" fontId="8" fillId="2" borderId="19" xfId="28" applyFont="true" applyBorder="true" applyAlignment="true" applyProtection="true">
      <alignment horizontal="right" vertical="top" textRotation="0" wrapText="false" indent="0" shrinkToFit="false"/>
      <protection locked="true" hidden="false"/>
    </xf>
    <xf numFmtId="168" fontId="8"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false" indent="0" shrinkToFit="false"/>
      <protection locked="true" hidden="false"/>
    </xf>
    <xf numFmtId="168" fontId="8" fillId="2" borderId="15" xfId="28" applyFont="true" applyBorder="true" applyAlignment="true" applyProtection="true">
      <alignment horizontal="right" vertical="top" textRotation="0" wrapText="false" indent="0" shrinkToFit="false"/>
      <protection locked="true" hidden="false"/>
    </xf>
    <xf numFmtId="168" fontId="8" fillId="2" borderId="28" xfId="28" applyFont="true" applyBorder="true" applyAlignment="true" applyProtection="true">
      <alignment horizontal="right" vertical="top" textRotation="0" wrapText="false" indent="0" shrinkToFit="false"/>
      <protection locked="true" hidden="false"/>
    </xf>
    <xf numFmtId="168" fontId="8" fillId="2" borderId="30" xfId="28"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8" applyFont="true" applyBorder="true" applyAlignment="true" applyProtection="true">
      <alignment horizontal="right" vertical="top" textRotation="0" wrapText="false" indent="0" shrinkToFit="false"/>
      <protection locked="true" hidden="false"/>
    </xf>
    <xf numFmtId="168" fontId="14" fillId="2" borderId="17" xfId="28"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8" xfId="25"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4" fillId="2" borderId="51" xfId="28"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4" fillId="2" borderId="3" xfId="28" applyFont="true" applyBorder="true" applyAlignment="true" applyProtection="true">
      <alignment horizontal="right" vertical="top" textRotation="0" wrapText="false" indent="0" shrinkToFit="false"/>
      <protection locked="true" hidden="false"/>
    </xf>
    <xf numFmtId="168" fontId="14" fillId="2" borderId="19" xfId="28"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7"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4"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false">
      <alignment horizontal="center" vertical="top" textRotation="0" wrapText="false" indent="0" shrinkToFit="false"/>
      <protection locked="true" hidden="false"/>
    </xf>
    <xf numFmtId="164" fontId="39" fillId="5" borderId="76" xfId="0" applyFont="true" applyBorder="true" applyAlignment="true" applyProtection="false">
      <alignment horizontal="center" vertical="top" textRotation="0" wrapText="false" indent="0" shrinkToFit="false"/>
      <protection locked="true" hidden="false"/>
    </xf>
    <xf numFmtId="164" fontId="14" fillId="5" borderId="49"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5"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5"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2"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4" xfId="0" applyFont="true" applyBorder="true" applyAlignment="true" applyProtection="false">
      <alignment horizontal="general" vertical="top" textRotation="0" wrapText="false" indent="0" shrinkToFit="false"/>
      <protection locked="true" hidden="false"/>
    </xf>
    <xf numFmtId="164" fontId="13" fillId="5" borderId="33" xfId="0" applyFont="true" applyBorder="true" applyAlignment="true" applyProtection="false">
      <alignment horizontal="general" vertical="top" textRotation="0" wrapText="false" indent="0" shrinkToFit="false"/>
      <protection locked="true" hidden="false"/>
    </xf>
    <xf numFmtId="164" fontId="13" fillId="5" borderId="40" xfId="0" applyFont="true" applyBorder="true" applyAlignment="true" applyProtection="false">
      <alignment horizontal="general" vertical="top" textRotation="0" wrapText="false" indent="0" shrinkToFit="false"/>
      <protection locked="true" hidden="false"/>
    </xf>
    <xf numFmtId="164" fontId="13" fillId="0" borderId="4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39" fillId="5" borderId="11" xfId="0" applyFont="true" applyBorder="true" applyAlignment="true" applyProtection="false">
      <alignment horizontal="center" vertical="top" textRotation="90" wrapText="false" indent="0" shrinkToFit="false"/>
      <protection locked="true" hidden="false"/>
    </xf>
    <xf numFmtId="164" fontId="39"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7"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3" fontId="14" fillId="5" borderId="1" xfId="0" applyFont="true" applyBorder="true" applyAlignment="true" applyProtection="true">
      <alignment horizontal="center" vertical="top" textRotation="90" wrapText="true" indent="0" shrinkToFit="false"/>
      <protection locked="true" hidden="false"/>
    </xf>
    <xf numFmtId="173" fontId="14" fillId="5" borderId="17" xfId="0" applyFont="true" applyBorder="true" applyAlignment="true" applyProtection="true">
      <alignment horizontal="center" vertical="top" textRotation="90" wrapText="true" indent="0" shrinkToFit="false"/>
      <protection locked="true" hidden="false"/>
    </xf>
    <xf numFmtId="164" fontId="39"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3" fontId="8"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1"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2"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3" fontId="8" fillId="0" borderId="36" xfId="0" applyFont="true" applyBorder="true" applyAlignment="false" applyProtection="true">
      <alignment horizontal="general" vertical="bottom" textRotation="0" wrapText="false" indent="0" shrinkToFit="false"/>
      <protection locked="false" hidden="false"/>
    </xf>
    <xf numFmtId="174" fontId="0" fillId="0" borderId="36"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5"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1" fillId="5" borderId="97" xfId="0" applyFont="true" applyBorder="true" applyAlignment="true" applyProtection="true">
      <alignment horizontal="center" vertical="center" textRotation="9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8" fillId="5" borderId="27"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4"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3" fontId="14" fillId="5" borderId="38" xfId="0" applyFont="true" applyBorder="true" applyAlignment="true" applyProtection="true">
      <alignment horizontal="center" vertical="top" textRotation="0" wrapText="true" indent="0" shrinkToFit="false"/>
      <protection locked="true" hidden="false"/>
    </xf>
    <xf numFmtId="173"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2" fontId="0" fillId="5" borderId="25" xfId="25" applyFont="false" applyBorder="true" applyAlignment="false" applyProtection="true">
      <alignment horizontal="right" vertical="center" textRotation="0" wrapText="false" indent="0" shrinkToFit="false"/>
      <protection locked="true" hidden="false"/>
    </xf>
    <xf numFmtId="174" fontId="0" fillId="0" borderId="35" xfId="25" applyFont="false" applyBorder="true" applyAlignment="false" applyProtection="true">
      <alignment horizontal="right" vertical="center" textRotation="0" wrapText="false" indent="0" shrinkToFit="false"/>
      <protection locked="false" hidden="false"/>
    </xf>
    <xf numFmtId="164" fontId="8" fillId="5" borderId="35" xfId="0" applyFont="true" applyBorder="true" applyAlignment="true" applyProtection="true">
      <alignment horizontal="left" vertical="top" textRotation="0" wrapText="true" indent="0" shrinkToFit="false"/>
      <protection locked="true" hidden="false"/>
    </xf>
    <xf numFmtId="172" fontId="0" fillId="5" borderId="20" xfId="25" applyFont="false" applyBorder="true" applyAlignment="false" applyProtection="true">
      <alignment horizontal="right" vertical="center" textRotation="0" wrapText="false" indent="0" shrinkToFit="false"/>
      <protection locked="true" hidden="false"/>
    </xf>
    <xf numFmtId="172" fontId="0" fillId="5" borderId="17" xfId="25" applyFont="false" applyBorder="true" applyAlignment="false" applyProtection="true">
      <alignment horizontal="right" vertical="center" textRotation="0" wrapText="false" indent="0" shrinkToFit="false"/>
      <protection locked="true" hidden="false"/>
    </xf>
    <xf numFmtId="173" fontId="8" fillId="5" borderId="77" xfId="0" applyFont="true" applyBorder="true" applyAlignment="true" applyProtection="true">
      <alignment horizontal="left" vertical="top" textRotation="0" wrapText="true" indent="0" shrinkToFit="false"/>
      <protection locked="true" hidden="false"/>
    </xf>
    <xf numFmtId="172"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4" fillId="5" borderId="27" xfId="0" applyFont="true" applyBorder="true" applyAlignment="true" applyProtection="false">
      <alignment horizontal="right" vertical="top" textRotation="0" wrapText="false" indent="0" shrinkToFit="false"/>
      <protection locked="true" hidden="false"/>
    </xf>
    <xf numFmtId="164" fontId="8" fillId="2" borderId="28" xfId="0" applyFont="true" applyBorder="true" applyAlignment="true" applyProtection="false">
      <alignment horizontal="general" vertical="top"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74" fontId="4" fillId="5" borderId="30"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4" fillId="5" borderId="31"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7"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1" applyFont="true" applyBorder="true" applyAlignment="false" applyProtection="true">
      <alignment horizontal="left" vertical="center" textRotation="0" wrapText="false" indent="3" shrinkToFit="false"/>
      <protection locked="true" hidden="false"/>
    </xf>
    <xf numFmtId="164" fontId="8" fillId="5" borderId="42"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8"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left" vertical="top" textRotation="0" wrapText="false" indent="0" shrinkToFit="false"/>
      <protection locked="true" hidden="false"/>
    </xf>
    <xf numFmtId="165" fontId="0" fillId="0" borderId="36" xfId="25" applyFont="false" applyBorder="true" applyAlignment="false" applyProtection="true">
      <alignment horizontal="right" vertical="center" textRotation="0" wrapText="false" indent="0" shrinkToFit="false"/>
      <protection locked="false" hidden="false"/>
    </xf>
    <xf numFmtId="164" fontId="0" fillId="0" borderId="36" xfId="25" applyFont="false" applyBorder="true" applyAlignment="true" applyProtection="true">
      <alignment horizontal="left" vertical="center" textRotation="0" wrapText="false" indent="0" shrinkToFit="false"/>
      <protection locked="false" hidden="false"/>
    </xf>
    <xf numFmtId="166" fontId="8" fillId="5" borderId="64" xfId="21"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8" fillId="5" borderId="36" xfId="21" applyFont="true" applyBorder="true" applyAlignment="false" applyProtection="true">
      <alignment horizontal="left" vertical="center" textRotation="0" wrapText="false" indent="3" shrinkToFit="false"/>
      <protection locked="true" hidden="false"/>
    </xf>
    <xf numFmtId="166" fontId="8"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false" indent="0" shrinkToFit="false"/>
      <protection locked="true" hidden="false"/>
    </xf>
    <xf numFmtId="164" fontId="8" fillId="2" borderId="32"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9" xfId="0" applyFont="true" applyBorder="true" applyAlignment="true" applyProtection="true">
      <alignment horizontal="right" vertical="top" textRotation="0" wrapText="false" indent="0" shrinkToFit="false"/>
      <protection locked="tru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4" fontId="8" fillId="2" borderId="39" xfId="28" applyFont="true" applyBorder="true" applyAlignment="true" applyProtection="true">
      <alignment horizontal="center" vertical="top" textRotation="0" wrapText="false" indent="0" shrinkToFit="false"/>
      <protection locked="true" hidden="false"/>
    </xf>
    <xf numFmtId="164" fontId="8" fillId="2" borderId="33" xfId="28" applyFont="true" applyBorder="true" applyAlignment="true" applyProtection="true">
      <alignment horizontal="center" vertical="top" textRotation="0" wrapText="false" indent="0" shrinkToFit="false"/>
      <protection locked="true" hidden="false"/>
    </xf>
    <xf numFmtId="164" fontId="8" fillId="2" borderId="32" xfId="28" applyFont="true" applyBorder="true" applyAlignment="true" applyProtection="true">
      <alignment horizontal="center" vertical="top" textRotation="0" wrapText="false" indent="0" shrinkToFit="false"/>
      <protection locked="true" hidden="false"/>
    </xf>
    <xf numFmtId="164" fontId="8" fillId="2" borderId="15" xfId="28" applyFont="true" applyBorder="true" applyAlignment="true" applyProtection="true">
      <alignment horizontal="center" vertical="top" textRotation="0" wrapText="false" indent="0" shrinkToFit="false"/>
      <protection locked="true" hidden="false"/>
    </xf>
    <xf numFmtId="164" fontId="8" fillId="5" borderId="49"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2" xfId="28" applyFont="true" applyBorder="true" applyAlignment="true" applyProtection="true">
      <alignment horizontal="center" vertical="top" textRotation="0" wrapText="false" indent="0" shrinkToFit="false"/>
      <protection locked="true" hidden="false"/>
    </xf>
    <xf numFmtId="164" fontId="31" fillId="2" borderId="72" xfId="28" applyFont="true" applyBorder="true" applyAlignment="true" applyProtection="true">
      <alignment horizontal="center" vertical="top" textRotation="0" wrapText="false" indent="0" shrinkToFit="false"/>
      <protection locked="true" hidden="false"/>
    </xf>
    <xf numFmtId="164" fontId="31" fillId="2" borderId="72" xfId="28" applyFont="true" applyBorder="true" applyAlignment="true" applyProtection="true">
      <alignment horizontal="center" vertical="top" textRotation="0" wrapText="true" indent="0" shrinkToFit="false"/>
      <protection locked="true" hidden="false"/>
    </xf>
    <xf numFmtId="164" fontId="31" fillId="2" borderId="30" xfId="28" applyFont="true" applyBorder="true" applyAlignment="true" applyProtection="true">
      <alignment horizontal="center"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7" xfId="0" applyFont="true" applyBorder="true" applyAlignment="true" applyProtection="false">
      <alignment horizontal="general" vertical="top" textRotation="0" wrapText="false" indent="0" shrinkToFit="false"/>
      <protection locked="true" hidden="false"/>
    </xf>
    <xf numFmtId="164" fontId="39" fillId="5" borderId="21"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2" xfId="0" applyFont="true" applyBorder="true" applyAlignment="true" applyProtection="false">
      <alignment horizontal="left" vertical="top" textRotation="0" wrapText="true" indent="0" shrinkToFit="false"/>
      <protection locked="true" hidden="false"/>
    </xf>
    <xf numFmtId="173" fontId="0" fillId="0" borderId="3" xfId="25"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2"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2" fontId="0" fillId="5" borderId="19" xfId="25" applyFont="false" applyBorder="true" applyAlignment="false" applyProtection="true">
      <alignment horizontal="right" vertical="center" textRotation="0" wrapText="fals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8" fillId="5" borderId="27"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3" fontId="0" fillId="0" borderId="28" xfId="25" applyFont="false" applyBorder="true" applyAlignment="false" applyProtection="true">
      <alignment horizontal="right" vertical="center" textRotation="0" wrapText="false" indent="0" shrinkToFit="false"/>
      <protection locked="false" hidden="false"/>
    </xf>
    <xf numFmtId="172" fontId="0" fillId="5" borderId="28"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3" fontId="4" fillId="0" borderId="11" xfId="23"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2" fontId="4" fillId="5" borderId="42" xfId="23"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6" fillId="3" borderId="1" xfId="29" applyFont="true" applyBorder="true" applyAlignment="true" applyProtection="tru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21" fillId="5" borderId="28"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72" fontId="0" fillId="5" borderId="1" xfId="25"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3" fontId="0" fillId="0" borderId="19" xfId="25"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true">
      <alignment horizontal="left" vertical="top" textRotation="0" wrapText="true" indent="0" shrinkToFit="false"/>
      <protection locked="true" hidden="false"/>
    </xf>
    <xf numFmtId="164" fontId="14" fillId="5" borderId="32" xfId="0" applyFont="true" applyBorder="true" applyAlignment="true" applyProtection="false">
      <alignment horizontal="center" vertical="top" textRotation="0" wrapText="true" indent="0" shrinkToFit="false"/>
      <protection locked="true" hidden="false"/>
    </xf>
    <xf numFmtId="164" fontId="14" fillId="5" borderId="26"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5" fontId="0" fillId="0" borderId="51" xfId="23"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2"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6"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4" fillId="2" borderId="39" xfId="28" applyFont="true" applyBorder="true" applyAlignment="true" applyProtection="true">
      <alignment horizontal="right" vertical="top" textRotation="0" wrapText="false" indent="0"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65" fontId="8" fillId="2" borderId="68" xfId="28"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8" applyFont="true" applyBorder="true" applyAlignment="true" applyProtection="true">
      <alignment horizontal="right" vertical="top" textRotation="0" wrapText="false" indent="0" shrinkToFit="false"/>
      <protection locked="true" hidden="false"/>
    </xf>
    <xf numFmtId="165" fontId="14" fillId="2" borderId="17" xfId="28" applyFont="true" applyBorder="true" applyAlignment="true" applyProtection="true">
      <alignment horizontal="right" vertical="top" textRotation="0" wrapText="false" indent="0" shrinkToFit="false"/>
      <protection locked="true" hidden="false"/>
    </xf>
    <xf numFmtId="166" fontId="8" fillId="4" borderId="18" xfId="21" applyFont="true" applyBorder="true" applyAlignment="false" applyProtection="true">
      <alignment horizontal="left" vertical="center" textRotation="0" wrapText="false" indent="3" shrinkToFit="false"/>
      <protection locked="true" hidden="false"/>
    </xf>
    <xf numFmtId="165" fontId="14" fillId="2" borderId="19" xfId="28" applyFont="true" applyBorder="true" applyAlignment="true" applyProtection="true">
      <alignment horizontal="right" vertical="top" textRotation="0" wrapText="false" indent="0" shrinkToFit="false"/>
      <protection locked="true" hidden="false"/>
    </xf>
    <xf numFmtId="165" fontId="14" fillId="2" borderId="20" xfId="28"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9"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40"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3" xfId="0" applyFont="true" applyBorder="true" applyAlignment="true" applyProtection="true">
      <alignment horizontal="center" vertical="top" textRotation="0" wrapText="true" indent="0" shrinkToFit="false"/>
      <protection locked="true" hidden="false"/>
    </xf>
    <xf numFmtId="164" fontId="8" fillId="5" borderId="47"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0" borderId="1" xfId="21"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3"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9" applyFont="true" applyBorder="true" applyAlignment="true" applyProtection="true">
      <alignment horizontal="right" vertical="top" textRotation="0" wrapText="false" indent="0" shrinkToFit="false"/>
      <protection locked="true" hidden="false"/>
    </xf>
    <xf numFmtId="164" fontId="8" fillId="0" borderId="16" xfId="22" applyFont="true" applyBorder="true" applyAlignment="true" applyProtection="true">
      <alignment horizontal="left" vertical="center" textRotation="0" wrapText="true" indent="7" shrinkToFit="false"/>
      <protection locked="fals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31"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7"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9"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4" fillId="5" borderId="31"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7"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26" xfId="0" applyFont="true" applyBorder="true" applyAlignment="true" applyProtection="true">
      <alignment horizontal="center" vertical="top" textRotation="0" wrapText="false" indent="0" shrinkToFit="false"/>
      <protection locked="true" hidden="false"/>
    </xf>
    <xf numFmtId="164" fontId="14" fillId="5" borderId="47"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5"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2" fontId="4" fillId="0" borderId="0" xfId="23"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5"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29" xfId="0" applyFont="true" applyBorder="true" applyAlignment="true" applyProtection="false">
      <alignment horizontal="general" vertical="top" textRotation="0" wrapText="false" indent="0" shrinkToFit="false"/>
      <protection locked="true" hidden="false"/>
    </xf>
    <xf numFmtId="165" fontId="0" fillId="5" borderId="30" xfId="25"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5"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7"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6"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2" applyFont="true" applyBorder="true" applyAlignment="true" applyProtection="true">
      <alignment horizontal="general" vertical="center" textRotation="0" wrapText="false" indent="0" shrinkToFit="false"/>
      <protection locked="true" hidden="false"/>
    </xf>
    <xf numFmtId="164" fontId="8" fillId="5" borderId="36"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4"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8"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8" fillId="5" borderId="27"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4"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8" fillId="0" borderId="28"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2"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5" xfId="0" applyFont="true" applyBorder="true" applyAlignment="true" applyProtection="true">
      <alignment horizontal="general" vertical="top" textRotation="0" wrapText="false" indent="0" shrinkToFit="false"/>
      <protection locked="false" hidden="false"/>
    </xf>
    <xf numFmtId="164" fontId="14" fillId="0" borderId="34"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8" applyFont="true" applyBorder="true" applyAlignment="true" applyProtection="true">
      <alignment horizontal="right" vertical="top" textRotation="0" wrapText="false" indent="0" shrinkToFit="false"/>
      <protection locked="true" hidden="false"/>
    </xf>
    <xf numFmtId="164" fontId="8" fillId="0" borderId="28"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4" fillId="0" borderId="31"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9" xfId="0" applyFont="true" applyBorder="true" applyAlignment="true" applyProtection="true">
      <alignment horizontal="general" vertical="top" textRotation="0" wrapText="false" indent="0" shrinkToFit="false"/>
      <protection locked="true" hidden="false"/>
    </xf>
    <xf numFmtId="164" fontId="8" fillId="2" borderId="105" xfId="28" applyFont="true" applyBorder="true" applyAlignment="true" applyProtection="true">
      <alignment horizontal="right" vertical="top" textRotation="0" wrapText="false" indent="0" shrinkToFit="false"/>
      <protection locked="true" hidden="false"/>
    </xf>
    <xf numFmtId="165" fontId="0" fillId="5" borderId="32" xfId="25" applyFont="false" applyBorder="true" applyAlignment="false" applyProtection="true">
      <alignment horizontal="right" vertical="center" textRotation="0" wrapText="false" indent="0" shrinkToFit="false"/>
      <protection locked="true" hidden="false"/>
    </xf>
    <xf numFmtId="164" fontId="8" fillId="5" borderId="27"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tru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5" fontId="0" fillId="0" borderId="11" xfId="23" applyFont="true" applyBorder="true" applyAlignment="false" applyProtection="true">
      <alignment horizontal="right" vertical="center" textRotation="0" wrapText="false" indent="0" shrinkToFit="false"/>
      <protection locked="false" hidden="false"/>
    </xf>
    <xf numFmtId="165" fontId="0" fillId="0" borderId="78" xfId="23" applyFont="true" applyBorder="true" applyAlignment="false" applyProtection="true">
      <alignment horizontal="right" vertical="center" textRotation="0" wrapText="false" indent="0" shrinkToFit="false"/>
      <protection locked="false" hidden="false"/>
    </xf>
    <xf numFmtId="165" fontId="0" fillId="0" borderId="12" xfId="23" applyFont="tru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8"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73" fontId="47" fillId="0" borderId="15" xfId="25" applyFont="true" applyBorder="true" applyAlignment="false" applyProtection="true">
      <alignment horizontal="right" vertical="center" textRotation="0" wrapText="false" indent="0" shrinkToFit="false"/>
      <protection locked="fals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73" fontId="0" fillId="0" borderId="15"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8" xfId="25"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8"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9" fillId="5" borderId="0" xfId="0" applyFont="true" applyBorder="true" applyAlignment="true" applyProtection="false">
      <alignment horizontal="general" vertical="top" textRotation="0" wrapText="false" indent="0" shrinkToFit="false"/>
      <protection locked="true" hidden="false"/>
    </xf>
    <xf numFmtId="164" fontId="49" fillId="5" borderId="48"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8" fillId="5" borderId="44" xfId="0" applyFont="true" applyBorder="true" applyAlignment="true" applyProtection="false">
      <alignment horizontal="left" vertical="top" textRotation="0" wrapText="false" indent="0" shrinkToFit="false"/>
      <protection locked="true" hidden="false"/>
    </xf>
    <xf numFmtId="164" fontId="8" fillId="5" borderId="33" xfId="0" applyFont="true" applyBorder="true" applyAlignment="true" applyProtection="false">
      <alignment horizontal="left" vertical="top" textRotation="0" wrapText="false" indent="0" shrinkToFit="false"/>
      <protection locked="true" hidden="false"/>
    </xf>
    <xf numFmtId="164" fontId="8" fillId="5" borderId="39"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73" fontId="0" fillId="0" borderId="17" xfId="25" applyFont="false" applyBorder="true" applyAlignment="false" applyProtection="true">
      <alignment horizontal="right" vertical="center" textRotation="0" wrapText="false" indent="0" shrinkToFit="false"/>
      <protection locked="fals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74" fontId="0" fillId="0" borderId="77" xfId="25" applyFont="false" applyBorder="true" applyAlignment="false" applyProtection="true">
      <alignment horizontal="right" vertical="center" textRotation="0" wrapText="false" indent="0" shrinkToFit="false"/>
      <protection locked="false" hidden="false"/>
    </xf>
    <xf numFmtId="174" fontId="0" fillId="0" borderId="30" xfId="25"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3" fontId="0" fillId="0" borderId="36" xfId="25" applyFont="false" applyBorder="true" applyAlignment="false" applyProtection="true">
      <alignment horizontal="right" vertical="center" textRotation="0" wrapText="false" indent="0" shrinkToFit="false"/>
      <protection locked="fals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1"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3" fontId="0" fillId="0" borderId="17" xfId="25"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3" shrinkToFit="false"/>
      <protection locked="false" hidden="false"/>
    </xf>
    <xf numFmtId="173" fontId="0" fillId="0" borderId="20" xfId="25"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1" applyFont="true" applyBorder="true" applyAlignment="false" applyProtection="true">
      <alignment horizontal="left" vertical="center" textRotation="0" wrapText="false" indent="3" shrinkToFit="false"/>
      <protection locked="false" hidden="false"/>
    </xf>
    <xf numFmtId="174" fontId="0" fillId="0" borderId="19" xfId="25"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31"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7"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39" fillId="7" borderId="56" xfId="0" applyFont="true" applyBorder="true" applyAlignment="true" applyProtection="true">
      <alignment horizontal="left" vertical="top" textRotation="0" wrapText="true" indent="0" shrinkToFit="false"/>
      <protection locked="true" hidden="false"/>
    </xf>
    <xf numFmtId="168" fontId="39" fillId="7" borderId="57"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true">
      <alignment horizontal="center" vertical="top" textRotation="0" wrapText="false" indent="0" shrinkToFit="false"/>
      <protection locked="true" hidden="false"/>
    </xf>
    <xf numFmtId="168" fontId="14" fillId="7" borderId="38"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9"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4" fillId="7" borderId="44" xfId="0" applyFont="true" applyBorder="true" applyAlignment="true" applyProtection="true">
      <alignment horizontal="general" vertical="center" textRotation="0" wrapText="false" indent="0" shrinkToFit="false"/>
      <protection locked="true" hidden="false"/>
    </xf>
    <xf numFmtId="168" fontId="14" fillId="7" borderId="39"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4"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6" fontId="8" fillId="7" borderId="61" xfId="21"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8" fillId="7" borderId="61" xfId="22" applyFont="true" applyBorder="true" applyAlignment="false" applyProtection="true">
      <alignment horizontal="left" vertical="center" textRotation="0" wrapText="false" indent="7" shrinkToFit="false"/>
      <protection locked="true" hidden="false"/>
    </xf>
    <xf numFmtId="166" fontId="8" fillId="7" borderId="36" xfId="22" applyFont="true" applyBorder="true" applyAlignment="false" applyProtection="true">
      <alignment horizontal="left" vertical="center" textRotation="0" wrapText="false" indent="7" shrinkToFit="false"/>
      <protection locked="true" hidden="false"/>
    </xf>
    <xf numFmtId="166" fontId="8"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8"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4" fontId="8" fillId="7" borderId="61" xfId="22" applyFont="true" applyBorder="true" applyAlignment="false" applyProtection="true">
      <alignment horizontal="left" vertical="center" textRotation="0" wrapText="false" indent="7" shrinkToFit="false"/>
      <protection locked="true" hidden="false"/>
    </xf>
    <xf numFmtId="164" fontId="8" fillId="7" borderId="64" xfId="22"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8" fillId="2" borderId="28" xfId="28" applyFont="true" applyBorder="true" applyAlignment="true" applyProtection="true">
      <alignment horizontal="right" vertical="center" textRotation="0" wrapText="false" indent="0" shrinkToFit="false"/>
      <protection locked="true" hidden="false"/>
    </xf>
    <xf numFmtId="165" fontId="0" fillId="7" borderId="30" xfId="25"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8" applyFont="true" applyBorder="true" applyAlignment="true" applyProtection="true">
      <alignment horizontal="right" vertical="center" textRotation="0" wrapText="false" indent="0" shrinkToFit="false"/>
      <protection locked="true" hidden="false"/>
    </xf>
    <xf numFmtId="166" fontId="8" fillId="7" borderId="36"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8" fillId="7" borderId="45" xfId="21" applyFont="true" applyBorder="true" applyAlignment="false" applyProtection="true">
      <alignment horizontal="left" vertical="center" textRotation="0" wrapText="false" indent="3" shrinkToFit="false"/>
      <protection locked="true" hidden="false"/>
    </xf>
    <xf numFmtId="166" fontId="8" fillId="7" borderId="68" xfId="21" applyFont="true" applyBorder="true" applyAlignment="false" applyProtection="true">
      <alignment horizontal="left" vertical="center" textRotation="0" wrapText="false" indent="3" shrinkToFit="false"/>
      <protection locked="true" hidden="false"/>
    </xf>
    <xf numFmtId="168" fontId="8" fillId="2" borderId="20"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1" applyFont="true" applyBorder="true" applyAlignment="false" applyProtection="true">
      <alignment horizontal="left" vertical="center" textRotation="0" wrapText="false" indent="3" shrinkToFit="false"/>
      <protection locked="true" hidden="false"/>
    </xf>
    <xf numFmtId="166" fontId="8" fillId="7" borderId="66" xfId="21" applyFont="true" applyBorder="true" applyAlignment="false" applyProtection="true">
      <alignment horizontal="left" vertical="center" textRotation="0" wrapText="false" indent="3" shrinkToFit="false"/>
      <protection locked="true" hidden="false"/>
    </xf>
    <xf numFmtId="166" fontId="8" fillId="0" borderId="0" xfId="22"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4"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39" fillId="7" borderId="5" xfId="0" applyFont="true" applyBorder="true" applyAlignment="true" applyProtection="true">
      <alignment horizontal="left" vertical="bottom" textRotation="0" wrapText="false" indent="0" shrinkToFit="false"/>
      <protection locked="true" hidden="false"/>
    </xf>
    <xf numFmtId="168" fontId="14" fillId="7" borderId="38"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4" fillId="2" borderId="72" xfId="28" applyFont="true" applyBorder="true" applyAlignment="true" applyProtection="true">
      <alignment horizontal="right" vertical="center" textRotation="0" wrapText="false" indent="0" shrinkToFit="false"/>
      <protection locked="true" hidden="false"/>
    </xf>
    <xf numFmtId="168" fontId="14"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4" fillId="2" borderId="42" xfId="28" applyFont="true" applyBorder="true" applyAlignment="true" applyProtection="true">
      <alignment horizontal="right" vertical="center" textRotation="0" wrapText="false" indent="0" shrinkToFit="false"/>
      <protection locked="true" hidden="false"/>
    </xf>
    <xf numFmtId="165" fontId="4" fillId="0" borderId="42"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0" fillId="7" borderId="70" xfId="0" applyFont="true" applyBorder="true" applyAlignment="true" applyProtection="false">
      <alignment horizontal="right" vertical="center" textRotation="0" wrapText="false" indent="0" shrinkToFit="false"/>
      <protection locked="true" hidden="false"/>
    </xf>
    <xf numFmtId="168" fontId="14"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5" xfId="28" applyFont="true" applyBorder="true" applyAlignment="true" applyProtection="true">
      <alignment horizontal="right" vertical="center" textRotation="0" wrapText="false" indent="0" shrinkToFit="false"/>
      <protection locked="true" hidden="false"/>
    </xf>
    <xf numFmtId="168" fontId="8" fillId="2" borderId="36"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8" fillId="2" borderId="15" xfId="28" applyFont="true" applyBorder="true" applyAlignment="true" applyProtection="true">
      <alignment horizontal="right" vertical="center" textRotation="0" wrapText="false" indent="0" shrinkToFit="false"/>
      <protection locked="true" hidden="false"/>
    </xf>
    <xf numFmtId="165" fontId="0" fillId="7" borderId="36" xfId="25" applyFont="false" applyBorder="true" applyAlignment="false" applyProtection="true">
      <alignment horizontal="right" vertical="center" textRotation="0" wrapText="false" indent="0" shrinkToFit="false"/>
      <protection locked="true" hidden="false"/>
    </xf>
    <xf numFmtId="168" fontId="8" fillId="2" borderId="17" xfId="28"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6" xfId="0" applyFont="true" applyBorder="true" applyAlignment="true" applyProtection="true">
      <alignment horizontal="right" vertical="center" textRotation="0" wrapText="false" indent="0" shrinkToFit="false"/>
      <protection locked="false" hidden="false"/>
    </xf>
    <xf numFmtId="168" fontId="8" fillId="7" borderId="36" xfId="28" applyFont="true" applyBorder="true" applyAlignment="true" applyProtection="true">
      <alignment horizontal="right" vertical="center"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3" shrinkToFit="false"/>
      <protection locked="true" hidden="false"/>
    </xf>
    <xf numFmtId="168" fontId="8" fillId="2" borderId="77" xfId="28" applyFont="true" applyBorder="true" applyAlignment="true" applyProtection="true">
      <alignment horizontal="right" vertical="center" textRotation="0" wrapText="false" indent="0" shrinkToFit="false"/>
      <protection locked="true" hidden="false"/>
    </xf>
    <xf numFmtId="168" fontId="8" fillId="2" borderId="66" xfId="28"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4" fontId="12" fillId="7" borderId="32"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8" fillId="2" borderId="26" xfId="28" applyFont="true" applyBorder="true" applyAlignment="true" applyProtection="true">
      <alignment horizontal="right" vertical="center" textRotation="0" wrapText="false" indent="0" shrinkToFit="false"/>
      <protection locked="true" hidden="false"/>
    </xf>
    <xf numFmtId="168" fontId="8" fillId="2" borderId="68" xfId="28" applyFont="true" applyBorder="true" applyAlignment="true" applyProtection="true">
      <alignment horizontal="right" vertical="center" textRotation="0" wrapText="false" indent="0" shrinkToFit="false"/>
      <protection locked="true" hidden="false"/>
    </xf>
    <xf numFmtId="168" fontId="0" fillId="2" borderId="26"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5" xfId="0" applyFont="true" applyBorder="true" applyAlignment="true" applyProtection="false">
      <alignment horizontal="right" vertical="center" textRotation="0" wrapText="false" indent="0" shrinkToFit="false"/>
      <protection locked="true" hidden="false"/>
    </xf>
    <xf numFmtId="165" fontId="0" fillId="0" borderId="36" xfId="25" applyFont="true" applyBorder="true" applyAlignment="false" applyProtection="true">
      <alignment horizontal="right" vertical="center" textRotation="0" wrapText="false" indent="0" shrinkToFit="false"/>
      <protection locked="fals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5" fontId="0" fillId="0" borderId="66" xfId="25" applyFont="true" applyBorder="true" applyAlignment="false" applyProtection="true">
      <alignment horizontal="right" vertical="center" textRotation="0" wrapText="false" indent="0" shrinkToFit="false"/>
      <protection locked="false" hidden="false"/>
    </xf>
    <xf numFmtId="165" fontId="0" fillId="0" borderId="83" xfId="25" applyFont="true" applyBorder="true" applyAlignment="false" applyProtection="true">
      <alignment horizontal="right" vertical="center" textRotation="0" wrapText="false" indent="0" shrinkToFit="false"/>
      <protection locked="false" hidden="false"/>
    </xf>
    <xf numFmtId="168" fontId="14"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9" xfId="23" applyFont="true" applyBorder="true" applyAlignment="false" applyProtection="true">
      <alignment horizontal="right" vertical="center" textRotation="0" wrapText="false" indent="0" shrinkToFit="false"/>
      <protection locked="true" hidden="false"/>
    </xf>
    <xf numFmtId="164" fontId="0" fillId="7" borderId="32"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7"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39"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8" applyFont="true" applyBorder="true" applyAlignment="true" applyProtection="true">
      <alignment horizontal="general" vertical="center" textRotation="0" wrapText="false" indent="0" shrinkToFit="false"/>
      <protection locked="true" hidden="false"/>
    </xf>
    <xf numFmtId="168" fontId="14" fillId="2" borderId="15" xfId="28"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4"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4" fillId="7" borderId="27" xfId="0" applyFont="true" applyBorder="true" applyAlignment="true" applyProtection="true">
      <alignment horizontal="left" vertical="center" textRotation="0" wrapText="false" indent="0" shrinkToFit="false"/>
      <protection locked="true" hidden="false"/>
    </xf>
    <xf numFmtId="165" fontId="4" fillId="7" borderId="28" xfId="23" applyFont="true" applyBorder="true" applyAlignment="false" applyProtection="true">
      <alignment horizontal="right" vertical="center" textRotation="0" wrapText="false" indent="0" shrinkToFit="false"/>
      <protection locked="true" hidden="false"/>
    </xf>
    <xf numFmtId="168" fontId="14" fillId="2" borderId="28" xfId="28" applyFont="true" applyBorder="true" applyAlignment="true" applyProtection="true">
      <alignment horizontal="general" vertical="center" textRotation="0" wrapText="false" indent="0" shrinkToFit="false"/>
      <protection locked="true" hidden="false"/>
    </xf>
    <xf numFmtId="168" fontId="14" fillId="2" borderId="42" xfId="28" applyFont="true" applyBorder="true" applyAlignment="true" applyProtection="true">
      <alignment horizontal="general" vertical="center" textRotation="0" wrapText="false" indent="0" shrinkToFit="false"/>
      <protection locked="true" hidden="false"/>
    </xf>
    <xf numFmtId="168" fontId="14" fillId="2" borderId="88" xfId="28"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4" fillId="7" borderId="31"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7"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8" fillId="7" borderId="2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2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0" fillId="2" borderId="70" xfId="28" applyFont="true" applyBorder="true" applyAlignment="true" applyProtection="true">
      <alignment horizontal="general" vertical="center" textRotation="0" wrapText="false" indent="0" shrinkToFit="false"/>
      <protection locked="true" hidden="false"/>
    </xf>
    <xf numFmtId="168" fontId="50"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5"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0" fillId="2" borderId="35" xfId="28" applyFont="true" applyBorder="true" applyAlignment="true" applyProtection="true">
      <alignment horizontal="general" vertical="center" textRotation="0" wrapText="false" indent="0" shrinkToFit="false"/>
      <protection locked="true" hidden="false"/>
    </xf>
    <xf numFmtId="168" fontId="50"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5"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2" fillId="2" borderId="35" xfId="28" applyFont="true" applyBorder="true" applyAlignment="true" applyProtection="true">
      <alignment horizontal="general" vertical="center" textRotation="0" wrapText="false" indent="0" shrinkToFit="false"/>
      <protection locked="true" hidden="false"/>
    </xf>
    <xf numFmtId="168" fontId="32" fillId="2" borderId="62" xfId="28"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5" xfId="0" applyFont="true" applyBorder="true" applyAlignment="true" applyProtection="false">
      <alignment horizontal="general" vertical="center" textRotation="0" wrapText="false" indent="0" shrinkToFit="false"/>
      <protection locked="true" hidden="false"/>
    </xf>
    <xf numFmtId="165" fontId="4" fillId="7" borderId="36"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1" fillId="7" borderId="35" xfId="0" applyFont="true" applyBorder="true" applyAlignment="true" applyProtection="false">
      <alignment horizontal="left" vertical="center" textRotation="0" wrapText="false" indent="0" shrinkToFit="false"/>
      <protection locked="true" hidden="false"/>
    </xf>
    <xf numFmtId="168" fontId="4" fillId="7" borderId="49" xfId="26" applyFont="true" applyBorder="true" applyAlignment="false" applyProtection="true">
      <alignment horizontal="left" vertical="center" textRotation="0" wrapText="false" indent="0" shrinkToFit="false"/>
      <protection locked="true" hidden="false"/>
    </xf>
    <xf numFmtId="168" fontId="14" fillId="7" borderId="2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8" xfId="23" applyFont="false" applyBorder="true" applyAlignment="false" applyProtection="true">
      <alignment horizontal="right" vertical="center" textRotation="0" wrapText="false" indent="0" shrinkToFit="false"/>
      <protection locked="true" hidden="false"/>
    </xf>
    <xf numFmtId="165" fontId="4" fillId="7" borderId="42"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2"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4" fillId="7" borderId="49"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0" fillId="2" borderId="77" xfId="28" applyFont="true" applyBorder="true" applyAlignment="true" applyProtection="true">
      <alignment horizontal="general" vertical="center" textRotation="0" wrapText="false" indent="0" shrinkToFit="false"/>
      <protection locked="true" hidden="false"/>
    </xf>
    <xf numFmtId="168" fontId="50" fillId="2" borderId="65" xfId="28" applyFont="true" applyBorder="true" applyAlignment="true" applyProtection="true">
      <alignment horizontal="right" vertical="center" textRotation="0" wrapText="false" indent="0" shrinkToFit="false"/>
      <protection locked="true" hidden="false"/>
    </xf>
    <xf numFmtId="168" fontId="4" fillId="2" borderId="42" xfId="28" applyFont="true" applyBorder="true" applyAlignment="true" applyProtection="true">
      <alignment horizontal="general" vertical="center" textRotation="0" wrapText="false" indent="0" shrinkToFit="false"/>
      <protection locked="true" hidden="false"/>
    </xf>
    <xf numFmtId="168" fontId="4" fillId="2" borderId="28"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8" applyFont="true" applyBorder="true" applyAlignment="true" applyProtection="true">
      <alignment horizontal="right" vertical="bottom" textRotation="0" wrapText="false" indent="0" shrinkToFit="false"/>
      <protection locked="true" hidden="false"/>
    </xf>
    <xf numFmtId="166" fontId="8" fillId="7" borderId="27" xfId="22" applyFont="true" applyBorder="true" applyAlignment="false" applyProtection="true">
      <alignment horizontal="left" vertical="center" textRotation="0" wrapText="false" indent="7" shrinkToFit="false"/>
      <protection locked="true" hidden="false"/>
    </xf>
    <xf numFmtId="168" fontId="8" fillId="2" borderId="28" xfId="28" applyFont="true" applyBorder="true" applyAlignment="true" applyProtection="true">
      <alignment horizontal="right" vertical="bottom" textRotation="0" wrapText="false" indent="0" shrinkToFit="false"/>
      <protection locked="true" hidden="false"/>
    </xf>
    <xf numFmtId="165" fontId="4" fillId="7" borderId="32" xfId="23" applyFont="false" applyBorder="true" applyAlignment="fals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bottom" textRotation="0" wrapText="false" indent="0" shrinkToFit="false"/>
      <protection locked="true" hidden="false"/>
    </xf>
    <xf numFmtId="168" fontId="8" fillId="7" borderId="27"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8" applyFont="true" applyBorder="true" applyAlignment="true" applyProtection="true">
      <alignment horizontal="right" vertical="bottom" textRotation="0" wrapText="false" indent="0" shrinkToFit="false"/>
      <protection locked="true" hidden="false"/>
    </xf>
    <xf numFmtId="168" fontId="14"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8" applyFont="true" applyBorder="true" applyAlignment="true" applyProtection="true">
      <alignment horizontal="right" vertical="bottom" textRotation="0" wrapText="false" indent="0" shrinkToFit="false"/>
      <protection locked="true" hidden="false"/>
    </xf>
    <xf numFmtId="168" fontId="14" fillId="2" borderId="70" xfId="28"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4" fillId="2" borderId="42" xfId="28" applyFont="true" applyBorder="true" applyAlignment="true" applyProtection="true">
      <alignment horizontal="right" vertical="bottom" textRotation="0" wrapText="false" indent="0" shrinkToFit="false"/>
      <protection locked="true" hidden="false"/>
    </xf>
    <xf numFmtId="168" fontId="14"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8" applyFont="true" applyBorder="true" applyAlignment="true" applyProtection="true">
      <alignment horizontal="right" vertical="bottom" textRotation="0" wrapText="false" indent="0" shrinkToFit="false"/>
      <protection locked="true" hidden="false"/>
    </xf>
    <xf numFmtId="168" fontId="14" fillId="2" borderId="32" xfId="28"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8" applyFont="true" applyBorder="true" applyAlignment="true" applyProtection="true">
      <alignment horizontal="right" vertical="bottom" textRotation="0" wrapText="false" indent="0" shrinkToFit="false"/>
      <protection locked="true" hidden="false"/>
    </xf>
    <xf numFmtId="168" fontId="14" fillId="2" borderId="35" xfId="28"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7" xfId="0" applyFont="true" applyBorder="true" applyAlignment="true" applyProtection="false">
      <alignment horizontal="left" vertical="center" textRotation="0" wrapText="false" indent="0" shrinkToFit="false"/>
      <protection locked="true" hidden="false"/>
    </xf>
    <xf numFmtId="168" fontId="14" fillId="2" borderId="28" xfId="28" applyFont="true" applyBorder="true" applyAlignment="true" applyProtection="true">
      <alignment horizontal="right" vertical="bottom" textRotation="0" wrapText="false" indent="0" shrinkToFit="false"/>
      <protection locked="true" hidden="false"/>
    </xf>
    <xf numFmtId="168" fontId="14" fillId="2" borderId="77" xfId="28" applyFont="true" applyBorder="true" applyAlignment="true" applyProtection="true">
      <alignment horizontal="right" vertical="bottom" textRotation="0" wrapText="false" indent="0" shrinkToFit="false"/>
      <protection locked="true" hidden="false"/>
    </xf>
    <xf numFmtId="168" fontId="14" fillId="7" borderId="31"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39"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3"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6" xfId="0" applyFont="true" applyBorder="true" applyAlignment="false" applyProtection="false">
      <alignment horizontal="general" vertical="bottom" textRotation="0" wrapText="false" indent="0" shrinkToFit="false"/>
      <protection locked="true" hidden="false"/>
    </xf>
    <xf numFmtId="168" fontId="8" fillId="7" borderId="45" xfId="0" applyFont="true" applyBorder="true" applyAlignment="true" applyProtection="false">
      <alignment horizontal="left" vertical="center" textRotation="0" wrapText="false" indent="3" shrinkToFit="false"/>
      <protection locked="true" hidden="false"/>
    </xf>
    <xf numFmtId="168" fontId="8" fillId="7" borderId="41"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8" fillId="7" borderId="2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31"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2"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4" fillId="2" borderId="14" xfId="28" applyFont="true" applyBorder="true" applyAlignment="true" applyProtection="true">
      <alignment horizontal="right" vertical="center" textRotation="0" wrapText="false" indent="0" shrinkToFit="false"/>
      <protection locked="true" hidden="false"/>
    </xf>
    <xf numFmtId="171" fontId="14" fillId="2" borderId="15" xfId="28"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8" fillId="2" borderId="1" xfId="28" applyFont="true" applyBorder="true" applyAlignment="true" applyProtection="true">
      <alignment horizontal="right" vertical="center" textRotation="0" wrapText="false" indent="0" shrinkToFit="false"/>
      <protection locked="true" hidden="false"/>
    </xf>
    <xf numFmtId="171" fontId="8" fillId="2" borderId="19" xfId="28" applyFont="true" applyBorder="true" applyAlignment="true" applyProtection="true">
      <alignment horizontal="right" vertical="center" textRotation="0" wrapText="false" indent="0" shrinkToFit="false"/>
      <protection locked="true" hidden="false"/>
    </xf>
    <xf numFmtId="171" fontId="8" fillId="2" borderId="20" xfId="28"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8" fillId="7" borderId="27" xfId="0" applyFont="true" applyBorder="true" applyAlignment="true" applyProtection="true">
      <alignment horizontal="left" vertical="center" textRotation="0" wrapText="false" indent="3" shrinkToFit="false"/>
      <protection locked="tru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66" fontId="0" fillId="0" borderId="30" xfId="25"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4" fillId="2" borderId="63"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1" fontId="14" fillId="2" borderId="14" xfId="28" applyFont="true" applyBorder="true" applyAlignment="true" applyProtection="true">
      <alignment horizontal="general" vertical="center" textRotation="0" wrapText="false" indent="0" shrinkToFit="false"/>
      <protection locked="true" hidden="false"/>
    </xf>
    <xf numFmtId="171" fontId="14" fillId="2" borderId="63" xfId="28" applyFont="true" applyBorder="true" applyAlignment="true" applyProtection="true">
      <alignment horizontal="general" vertical="center" textRotation="0" wrapText="false" indent="0" shrinkToFit="false"/>
      <protection locked="true" hidden="false"/>
    </xf>
    <xf numFmtId="171" fontId="14" fillId="2" borderId="73" xfId="28"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6" xfId="23" applyFont="false" applyBorder="true" applyAlignment="false" applyProtection="true">
      <alignment horizontal="right" vertical="center" textRotation="0" wrapText="false" indent="0" shrinkToFit="false"/>
      <protection locked="false" hidden="false"/>
    </xf>
    <xf numFmtId="171" fontId="14" fillId="2" borderId="1" xfId="28" applyFont="true" applyBorder="true" applyAlignment="true" applyProtection="true">
      <alignment horizontal="general" vertical="center" textRotation="0" wrapText="false" indent="0" shrinkToFit="false"/>
      <protection locked="true" hidden="false"/>
    </xf>
    <xf numFmtId="171" fontId="14" fillId="2" borderId="36" xfId="28" applyFont="true" applyBorder="true" applyAlignment="true" applyProtection="true">
      <alignment horizontal="general" vertical="center" textRotation="0" wrapText="false" indent="0" shrinkToFit="false"/>
      <protection locked="true" hidden="false"/>
    </xf>
    <xf numFmtId="171" fontId="14" fillId="2" borderId="81" xfId="28" applyFont="true" applyBorder="true" applyAlignment="true" applyProtection="true">
      <alignment horizontal="general" vertical="center" textRotation="0" wrapText="false" indent="0" shrinkToFit="false"/>
      <protection locked="true" hidden="false"/>
    </xf>
    <xf numFmtId="171" fontId="8" fillId="2" borderId="36" xfId="0" applyFont="true" applyBorder="true" applyAlignment="true" applyProtection="false">
      <alignment horizontal="right" vertical="center" textRotation="0" wrapText="false" indent="0" shrinkToFit="false"/>
      <protection locked="true" hidden="false"/>
    </xf>
    <xf numFmtId="166" fontId="0" fillId="0" borderId="36" xfId="25" applyFont="true" applyBorder="true" applyAlignment="false" applyProtection="true">
      <alignment horizontal="right" vertical="center" textRotation="0" wrapText="false" indent="0" shrinkToFit="false"/>
      <protection locked="false" hidden="false"/>
    </xf>
    <xf numFmtId="171" fontId="8" fillId="2" borderId="1" xfId="28" applyFont="true" applyBorder="true" applyAlignment="true" applyProtection="true">
      <alignment horizontal="general" vertical="center" textRotation="0" wrapText="false" indent="0" shrinkToFit="false"/>
      <protection locked="true" hidden="false"/>
    </xf>
    <xf numFmtId="171" fontId="8" fillId="2" borderId="36" xfId="28" applyFont="true" applyBorder="true" applyAlignment="true" applyProtection="true">
      <alignment horizontal="general" vertical="center" textRotation="0" wrapText="false" indent="0" shrinkToFit="false"/>
      <protection locked="true" hidden="false"/>
    </xf>
    <xf numFmtId="171" fontId="8" fillId="2" borderId="81" xfId="28" applyFont="true" applyBorder="true" applyAlignment="true" applyProtection="true">
      <alignment horizontal="general" vertical="center" textRotation="0" wrapText="false" indent="0" shrinkToFit="false"/>
      <protection locked="true" hidden="false"/>
    </xf>
    <xf numFmtId="166" fontId="0" fillId="0" borderId="36" xfId="25" applyFont="false" applyBorder="true" applyAlignment="false" applyProtection="true">
      <alignment horizontal="right" vertical="center" textRotation="0" wrapText="false" indent="0" shrinkToFit="false"/>
      <protection locked="false" hidden="false"/>
    </xf>
    <xf numFmtId="171" fontId="8" fillId="0" borderId="36" xfId="0" applyFont="true" applyBorder="true" applyAlignment="true" applyProtection="false">
      <alignment horizontal="right" vertical="center" textRotation="0" wrapText="false" indent="0" shrinkToFit="false"/>
      <protection locked="true" hidden="false"/>
    </xf>
    <xf numFmtId="165" fontId="4" fillId="0" borderId="36" xfId="23"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8" applyFont="true" applyBorder="true" applyAlignment="true" applyProtection="true">
      <alignment horizontal="general" vertical="center" textRotation="0" wrapText="false" indent="0" shrinkToFit="false"/>
      <protection locked="true" hidden="false"/>
    </xf>
    <xf numFmtId="171" fontId="8" fillId="2" borderId="68" xfId="28" applyFont="true" applyBorder="true" applyAlignment="true" applyProtection="true">
      <alignment horizontal="general" vertical="center" textRotation="0" wrapText="false" indent="0" shrinkToFit="false"/>
      <protection locked="true" hidden="false"/>
    </xf>
    <xf numFmtId="171" fontId="8" fillId="2" borderId="46" xfId="28"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8" applyFont="true" applyBorder="true" applyAlignment="true" applyProtection="true">
      <alignment horizontal="right" vertical="center" textRotation="0" wrapText="false" indent="0" shrinkToFit="false"/>
      <protection locked="true" hidden="false"/>
    </xf>
    <xf numFmtId="171" fontId="8" fillId="2" borderId="14" xfId="28" applyFont="true" applyBorder="true" applyAlignment="true" applyProtection="true">
      <alignment horizontal="general" vertical="center" textRotation="0" wrapText="false" indent="0" shrinkToFit="false"/>
      <protection locked="true" hidden="false"/>
    </xf>
    <xf numFmtId="171" fontId="8" fillId="2" borderId="63" xfId="28" applyFont="true" applyBorder="true" applyAlignment="true" applyProtection="true">
      <alignment horizontal="general" vertical="center" textRotation="0" wrapText="false" indent="0" shrinkToFit="false"/>
      <protection locked="true" hidden="false"/>
    </xf>
    <xf numFmtId="171" fontId="8" fillId="2" borderId="73" xfId="28" applyFont="true" applyBorder="true" applyAlignment="true" applyProtection="true">
      <alignment horizontal="general" vertical="center" textRotation="0" wrapText="false" indent="0" shrinkToFit="false"/>
      <protection locked="true" hidden="false"/>
    </xf>
    <xf numFmtId="171" fontId="8" fillId="2" borderId="36" xfId="28" applyFont="true" applyBorder="true" applyAlignment="true" applyProtection="true">
      <alignment horizontal="right" vertical="center" textRotation="0" wrapText="false" indent="0" shrinkToFit="false"/>
      <protection locked="true" hidden="false"/>
    </xf>
    <xf numFmtId="171" fontId="8"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1" fontId="14" fillId="7" borderId="32"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4" fillId="7" borderId="76" xfId="0" applyFont="true" applyBorder="true" applyAlignment="true" applyProtection="false">
      <alignment horizontal="center" vertical="center" textRotation="0" wrapText="false" indent="0" shrinkToFit="false"/>
      <protection locked="true" hidden="false"/>
    </xf>
    <xf numFmtId="171" fontId="54" fillId="7" borderId="59" xfId="0" applyFont="true" applyBorder="true" applyAlignment="true" applyProtection="false">
      <alignment horizontal="center" vertical="center" textRotation="0" wrapText="false" indent="0" shrinkToFit="false"/>
      <protection locked="true" hidden="false"/>
    </xf>
    <xf numFmtId="171" fontId="14" fillId="7" borderId="47"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26" xfId="25" applyFont="false" applyBorder="true" applyAlignment="false" applyProtection="true">
      <alignment horizontal="right" vertical="center" textRotation="0" wrapText="false" indent="0" shrinkToFit="false"/>
      <protection locked="false" hidden="false"/>
    </xf>
    <xf numFmtId="166" fontId="0" fillId="0" borderId="48" xfId="25" applyFont="false" applyBorder="true" applyAlignment="false" applyProtection="true">
      <alignment horizontal="right"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14" fillId="7" borderId="49"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29" xfId="25" applyFont="false" applyBorder="true" applyAlignment="false" applyProtection="true">
      <alignment horizontal="right" vertical="center" textRotation="0" wrapText="false" indent="0" shrinkToFit="false"/>
      <protection locked="false" hidden="false"/>
    </xf>
    <xf numFmtId="166" fontId="0" fillId="0" borderId="42"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8" fillId="7" borderId="47" xfId="0" applyFont="true" applyBorder="true" applyAlignment="true" applyProtection="false">
      <alignment horizontal="left" vertical="center" textRotation="0" wrapText="false" indent="0" shrinkToFit="false"/>
      <protection locked="true" hidden="false"/>
    </xf>
    <xf numFmtId="171" fontId="8" fillId="7" borderId="36"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7"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6" fontId="0" fillId="0" borderId="69" xfId="25" applyFont="true" applyBorder="true" applyAlignment="false" applyProtection="true">
      <alignment horizontal="right"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6"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8" fillId="7" borderId="49"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66" fontId="0" fillId="0" borderId="14" xfId="25" applyFont="true" applyBorder="true" applyAlignment="false" applyProtection="true">
      <alignment horizontal="right" vertical="center" textRotation="0" wrapText="false" indent="0" shrinkToFit="false"/>
      <protection locked="false" hidden="false"/>
    </xf>
    <xf numFmtId="166" fontId="0" fillId="0" borderId="60" xfId="25" applyFont="true" applyBorder="true" applyAlignment="false" applyProtection="true">
      <alignment horizontal="right" vertical="center" textRotation="0" wrapText="false" indent="0" shrinkToFit="false"/>
      <protection locked="false" hidden="false"/>
    </xf>
    <xf numFmtId="171" fontId="8" fillId="7" borderId="49" xfId="0" applyFont="true" applyBorder="true" applyAlignment="true" applyProtection="false">
      <alignment horizontal="left" vertical="center" textRotation="0" wrapText="false" indent="0" shrinkToFit="false"/>
      <protection locked="true" hidden="false"/>
    </xf>
    <xf numFmtId="166" fontId="0" fillId="0" borderId="28" xfId="25" applyFont="true" applyBorder="true" applyAlignment="false" applyProtection="true">
      <alignment horizontal="right" vertical="center" textRotation="0" wrapText="false" indent="0" shrinkToFit="false"/>
      <protection locked="false" hidden="false"/>
    </xf>
    <xf numFmtId="165" fontId="0" fillId="2" borderId="42"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1" fontId="14" fillId="7" borderId="32"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1" fillId="0" borderId="0" xfId="0" applyFont="true" applyBorder="false" applyAlignment="true" applyProtection="true">
      <alignment horizontal="general" vertical="center" textRotation="0" wrapText="false" indent="0" shrinkToFit="false"/>
      <protection locked="false" hidden="false"/>
    </xf>
    <xf numFmtId="171" fontId="54" fillId="7" borderId="76" xfId="0" applyFont="true" applyBorder="true" applyAlignment="true" applyProtection="true">
      <alignment horizontal="center" vertical="center" textRotation="0" wrapText="false" indent="0" shrinkToFit="false"/>
      <protection locked="true" hidden="false"/>
    </xf>
    <xf numFmtId="171" fontId="54" fillId="7" borderId="59" xfId="0" applyFont="true" applyBorder="true" applyAlignment="true" applyProtection="true">
      <alignment horizontal="center" vertical="center" textRotation="0" wrapText="false" indent="0" shrinkToFit="false"/>
      <protection locked="true" hidden="false"/>
    </xf>
    <xf numFmtId="171" fontId="41" fillId="0" borderId="0" xfId="0" applyFont="true" applyBorder="false" applyAlignment="true" applyProtection="true">
      <alignment horizontal="center" vertical="center" textRotation="0" wrapText="false" indent="0" shrinkToFit="false"/>
      <protection locked="false" hidden="false"/>
    </xf>
    <xf numFmtId="166" fontId="14" fillId="7" borderId="49" xfId="0" applyFont="true" applyBorder="true" applyAlignment="true" applyProtection="true">
      <alignment horizontal="general" vertical="top" textRotation="0" wrapText="false" indent="0" shrinkToFit="false"/>
      <protection locked="true" hidden="false"/>
    </xf>
    <xf numFmtId="171" fontId="14" fillId="7" borderId="2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1" fillId="2" borderId="71" xfId="28" applyFont="true" applyBorder="true" applyAlignment="true" applyProtection="true">
      <alignment horizontal="general" vertical="center" textRotation="0" wrapText="false" indent="0" shrinkToFit="false"/>
      <protection locked="true" hidden="false"/>
    </xf>
    <xf numFmtId="171" fontId="41" fillId="2" borderId="29" xfId="28" applyFont="true" applyBorder="true" applyAlignment="true" applyProtection="true">
      <alignment horizontal="general" vertical="center" textRotation="0" wrapText="false" indent="0" shrinkToFit="false"/>
      <protection locked="true" hidden="false"/>
    </xf>
    <xf numFmtId="171" fontId="41" fillId="2" borderId="42" xfId="28" applyFont="true" applyBorder="true" applyAlignment="true" applyProtection="true">
      <alignment horizontal="general" vertical="center" textRotation="0" wrapText="false" indent="0" shrinkToFit="false"/>
      <protection locked="true" hidden="false"/>
    </xf>
    <xf numFmtId="171" fontId="41" fillId="2" borderId="50" xfId="28" applyFont="true" applyBorder="true" applyAlignment="true" applyProtection="true">
      <alignment horizontal="general" vertical="center" textRotation="0" wrapText="false" indent="0" shrinkToFit="false"/>
      <protection locked="true" hidden="false"/>
    </xf>
    <xf numFmtId="166" fontId="8" fillId="7" borderId="47"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1" fillId="2" borderId="69" xfId="28" applyFont="true" applyBorder="true" applyAlignment="true" applyProtection="true">
      <alignment horizontal="right" vertical="center" textRotation="0" wrapText="false" indent="0" shrinkToFit="false"/>
      <protection locked="true" hidden="false"/>
    </xf>
    <xf numFmtId="171" fontId="41" fillId="2" borderId="0" xfId="28" applyFont="true" applyBorder="true" applyAlignment="true" applyProtection="true">
      <alignment horizontal="right" vertical="center" textRotation="0" wrapText="false" indent="0" shrinkToFit="false"/>
      <protection locked="true" hidden="false"/>
    </xf>
    <xf numFmtId="171" fontId="41" fillId="2" borderId="26" xfId="28" applyFont="true" applyBorder="true" applyAlignment="true" applyProtection="true">
      <alignment horizontal="right" vertical="center" textRotation="0" wrapText="false" indent="0" shrinkToFit="false"/>
      <protection locked="true" hidden="false"/>
    </xf>
    <xf numFmtId="171" fontId="41" fillId="2" borderId="48" xfId="28"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6" xfId="0" applyFont="true" applyBorder="true" applyAlignment="true" applyProtection="true">
      <alignment horizontal="left" vertical="bottom" textRotation="0" wrapText="false" indent="0" shrinkToFit="false"/>
      <protection locked="true" hidden="false"/>
    </xf>
    <xf numFmtId="171" fontId="41" fillId="2" borderId="1" xfId="28" applyFont="true" applyBorder="true" applyAlignment="true" applyProtection="true">
      <alignment horizontal="right" vertical="center" textRotation="0" wrapText="false" indent="0" shrinkToFit="false"/>
      <protection locked="true" hidden="false"/>
    </xf>
    <xf numFmtId="171" fontId="41" fillId="2" borderId="36" xfId="28" applyFont="true" applyBorder="true" applyAlignment="true" applyProtection="true">
      <alignment horizontal="right" vertical="center" textRotation="0" wrapText="false" indent="0" shrinkToFit="false"/>
      <protection locked="true" hidden="false"/>
    </xf>
    <xf numFmtId="171" fontId="41" fillId="2" borderId="81" xfId="28" applyFont="true" applyBorder="true" applyAlignment="true" applyProtection="true">
      <alignment horizontal="right" vertical="center" textRotation="0" wrapText="false" indent="0" shrinkToFit="false"/>
      <protection locked="true" hidden="false"/>
    </xf>
    <xf numFmtId="171" fontId="41" fillId="2" borderId="63" xfId="28" applyFont="true" applyBorder="true" applyAlignment="true" applyProtection="true">
      <alignment horizontal="right" vertical="center" textRotation="0" wrapText="false" indent="0" shrinkToFit="false"/>
      <protection locked="true" hidden="false"/>
    </xf>
    <xf numFmtId="171" fontId="41" fillId="2" borderId="14" xfId="28" applyFont="true" applyBorder="true" applyAlignment="true" applyProtection="true">
      <alignment horizontal="right" vertical="center" textRotation="0" wrapText="false" indent="0" shrinkToFit="false"/>
      <protection locked="true" hidden="false"/>
    </xf>
    <xf numFmtId="171" fontId="41" fillId="2" borderId="73" xfId="28" applyFont="true" applyBorder="true" applyAlignment="true" applyProtection="true">
      <alignment horizontal="right" vertical="center" textRotation="0" wrapText="false" indent="0" shrinkToFit="false"/>
      <protection locked="true" hidden="false"/>
    </xf>
    <xf numFmtId="166" fontId="8" fillId="7" borderId="49" xfId="0" applyFont="true" applyBorder="true" applyAlignment="true" applyProtection="true">
      <alignment horizontal="general" vertical="center" textRotation="0" wrapText="false" indent="0" shrinkToFit="false"/>
      <protection locked="true" hidden="false"/>
    </xf>
    <xf numFmtId="171" fontId="8" fillId="7" borderId="2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7"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26" xfId="23" applyFont="false" applyBorder="true" applyAlignment="false" applyProtection="true">
      <alignment horizontal="right" vertical="center" textRotation="0" wrapText="false" indent="0" shrinkToFit="false"/>
      <protection locked="false" hidden="false"/>
    </xf>
    <xf numFmtId="166" fontId="4" fillId="0" borderId="48" xfId="23" applyFont="false" applyBorder="true" applyAlignment="false" applyProtection="true">
      <alignment horizontal="right" vertical="center" textRotation="0" wrapText="false" indent="0" shrinkToFit="false"/>
      <protection locked="false" hidden="false"/>
    </xf>
    <xf numFmtId="166" fontId="14" fillId="7" borderId="44" xfId="0" applyFont="true" applyBorder="true" applyAlignment="true" applyProtection="true">
      <alignment horizontal="general" vertical="center" textRotation="0" wrapText="false" indent="0" shrinkToFit="false"/>
      <protection locked="true" hidden="false"/>
    </xf>
    <xf numFmtId="171" fontId="14" fillId="7" borderId="39" xfId="0" applyFont="true" applyBorder="true" applyAlignment="true" applyProtection="true">
      <alignment horizontal="general" vertical="center" textRotation="0" wrapText="false" indent="0" shrinkToFit="false"/>
      <protection locked="tru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4" fillId="0" borderId="39" xfId="23" applyFont="true" applyBorder="true" applyAlignment="false" applyProtection="true">
      <alignment horizontal="right" vertical="center" textRotation="0" wrapText="false" indent="0" shrinkToFit="false"/>
      <protection locked="false" hidden="false"/>
    </xf>
    <xf numFmtId="171" fontId="41" fillId="2" borderId="39" xfId="28" applyFont="true" applyBorder="true" applyAlignment="true" applyProtection="true">
      <alignment horizontal="right" vertical="center" textRotation="0" wrapText="false" indent="0" shrinkToFit="false"/>
      <protection locked="true" hidden="false"/>
    </xf>
    <xf numFmtId="171" fontId="41" fillId="2" borderId="33"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40" xfId="23"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1" fillId="2" borderId="60" xfId="28" applyFont="true" applyBorder="true" applyAlignment="true" applyProtection="true">
      <alignment horizontal="right" vertical="center" textRotation="0" wrapText="false" indent="0" shrinkToFit="false"/>
      <protection locked="true" hidden="false"/>
    </xf>
    <xf numFmtId="166" fontId="8" fillId="7" borderId="47"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1" fillId="2" borderId="69" xfId="0" applyFont="true" applyBorder="true" applyAlignment="true" applyProtection="true">
      <alignment horizontal="right" vertical="center" textRotation="0" wrapText="false" indent="0" shrinkToFit="false"/>
      <protection locked="true" hidden="false"/>
    </xf>
    <xf numFmtId="166" fontId="8" fillId="7" borderId="45" xfId="0" applyFont="true" applyBorder="true" applyAlignment="true" applyProtection="true">
      <alignment horizontal="left" vertical="center" textRotation="0" wrapText="false" indent="0" shrinkToFit="false"/>
      <protection locked="true" hidden="false"/>
    </xf>
    <xf numFmtId="171" fontId="8" fillId="7" borderId="41"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1"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71" fontId="41" fillId="2" borderId="68" xfId="28" applyFont="true" applyBorder="true" applyAlignment="true" applyProtection="true">
      <alignment horizontal="right" vertical="center" textRotation="0" wrapText="false" indent="0" shrinkToFit="false"/>
      <protection locked="true" hidden="false"/>
    </xf>
    <xf numFmtId="171" fontId="41" fillId="2" borderId="41" xfId="28" applyFont="true" applyBorder="true" applyAlignment="true" applyProtection="true">
      <alignment horizontal="right" vertical="center" textRotation="0" wrapText="false" indent="0" shrinkToFit="false"/>
      <protection locked="true" hidden="false"/>
    </xf>
    <xf numFmtId="166" fontId="0" fillId="0" borderId="46" xfId="25"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1"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true" applyBorder="true" applyAlignment="false" applyProtection="true">
      <alignment horizontal="right" vertical="center" textRotation="0" wrapText="false" indent="0" shrinkToFit="false"/>
      <protection locked="false" hidden="false"/>
    </xf>
    <xf numFmtId="171" fontId="41" fillId="2" borderId="66" xfId="28" applyFont="true" applyBorder="true" applyAlignment="true" applyProtection="true">
      <alignment horizontal="right" vertical="center" textRotation="0" wrapText="false" indent="0" shrinkToFit="false"/>
      <protection locked="true" hidden="false"/>
    </xf>
    <xf numFmtId="171" fontId="41"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5" xfId="0" applyFont="true" applyBorder="true" applyAlignment="true" applyProtection="true">
      <alignment horizontal="left" vertical="bottom" textRotation="0" wrapText="false" indent="0" shrinkToFit="false"/>
      <protection locked="true" hidden="false"/>
    </xf>
    <xf numFmtId="171" fontId="8" fillId="7" borderId="41"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1" fillId="2" borderId="19" xfId="28" applyFont="true" applyBorder="true" applyAlignment="true" applyProtection="true">
      <alignment horizontal="right" vertical="center" textRotation="0" wrapText="false" indent="0" shrinkToFit="false"/>
      <protection locked="true" hidden="false"/>
    </xf>
    <xf numFmtId="171" fontId="41" fillId="2" borderId="46" xfId="28" applyFont="true" applyBorder="true" applyAlignment="true" applyProtection="true">
      <alignment horizontal="right" vertical="center" textRotation="0" wrapText="false" indent="0" shrinkToFit="false"/>
      <protection locked="true" hidden="false"/>
    </xf>
    <xf numFmtId="171" fontId="41"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9" xfId="0" applyFont="true" applyBorder="true" applyAlignment="true" applyProtection="true">
      <alignment horizontal="left" vertical="bottom" textRotation="0" wrapText="false" indent="0" shrinkToFit="false"/>
      <protection locked="true" hidden="false"/>
    </xf>
    <xf numFmtId="171" fontId="41" fillId="2" borderId="71" xfId="28" applyFont="true" applyBorder="true" applyAlignment="true" applyProtection="true">
      <alignment horizontal="right" vertical="center" textRotation="0" wrapText="false" indent="0" shrinkToFit="false"/>
      <protection locked="true" hidden="false"/>
    </xf>
    <xf numFmtId="171" fontId="41" fillId="2" borderId="29" xfId="28" applyFont="true" applyBorder="true" applyAlignment="true" applyProtection="true">
      <alignment horizontal="right" vertical="center" textRotation="0" wrapText="false" indent="0" shrinkToFit="false"/>
      <protection locked="true" hidden="false"/>
    </xf>
    <xf numFmtId="171" fontId="41" fillId="2" borderId="50" xfId="28"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39" fillId="7" borderId="76" xfId="0" applyFont="true" applyBorder="true" applyAlignment="true" applyProtection="true">
      <alignment horizontal="center" vertical="center" textRotation="0" wrapText="false" indent="0" shrinkToFit="false"/>
      <protection locked="true" hidden="false"/>
    </xf>
    <xf numFmtId="171" fontId="39" fillId="7" borderId="58" xfId="0" applyFont="true" applyBorder="true" applyAlignment="true" applyProtection="true">
      <alignment horizontal="center" vertical="center" textRotation="0" wrapText="false" indent="0" shrinkToFit="false"/>
      <protection locked="true" hidden="false"/>
    </xf>
    <xf numFmtId="171" fontId="39"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7"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1" fillId="2" borderId="54" xfId="28" applyFont="true" applyBorder="true" applyAlignment="true" applyProtection="true">
      <alignment horizontal="center" vertical="center" textRotation="0" wrapText="false" indent="0" shrinkToFit="false"/>
      <protection locked="true" hidden="false"/>
    </xf>
    <xf numFmtId="171" fontId="41" fillId="2" borderId="26" xfId="28" applyFont="true" applyBorder="true" applyAlignment="true" applyProtection="true">
      <alignment horizontal="center" vertical="center" textRotation="0" wrapText="false" indent="0" shrinkToFit="false"/>
      <protection locked="true" hidden="false"/>
    </xf>
    <xf numFmtId="171" fontId="41" fillId="2" borderId="55" xfId="28"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5" xfId="25" applyFont="true" applyBorder="true" applyAlignment="false" applyProtection="true">
      <alignment horizontal="right" vertical="center" textRotation="0" wrapText="false" indent="0" shrinkToFit="false"/>
      <protection locked="false" hidden="false"/>
    </xf>
    <xf numFmtId="166" fontId="0" fillId="0" borderId="35" xfId="25" applyFont="false" applyBorder="true" applyAlignment="false" applyProtection="true">
      <alignment horizontal="right" vertical="center" textRotation="0" wrapText="false" indent="0" shrinkToFit="false"/>
      <protection locked="false" hidden="false"/>
    </xf>
    <xf numFmtId="171" fontId="41" fillId="2" borderId="35" xfId="28" applyFont="true" applyBorder="true" applyAlignment="true" applyProtection="true">
      <alignment horizontal="general" vertical="center" textRotation="0" wrapText="false" indent="0" shrinkToFit="false"/>
      <protection locked="true" hidden="false"/>
    </xf>
    <xf numFmtId="171" fontId="41" fillId="2" borderId="1" xfId="28" applyFont="true" applyBorder="true" applyAlignment="true" applyProtection="true">
      <alignment horizontal="general" vertical="center" textRotation="0" wrapText="false" indent="0" shrinkToFit="false"/>
      <protection locked="true" hidden="false"/>
    </xf>
    <xf numFmtId="171" fontId="41" fillId="2" borderId="17" xfId="28" applyFont="true" applyBorder="true" applyAlignment="true" applyProtection="true">
      <alignment horizontal="general" vertical="center" textRotation="0" wrapText="false" indent="0" shrinkToFit="false"/>
      <protection locked="true" hidden="false"/>
    </xf>
    <xf numFmtId="171" fontId="8" fillId="7" borderId="41"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1" fillId="2" borderId="75" xfId="28" applyFont="true" applyBorder="true" applyAlignment="true" applyProtection="true">
      <alignment horizontal="general" vertical="center" textRotation="0" wrapText="false" indent="0" shrinkToFit="false"/>
      <protection locked="true" hidden="false"/>
    </xf>
    <xf numFmtId="171" fontId="41" fillId="2" borderId="19" xfId="28" applyFont="true" applyBorder="true" applyAlignment="true" applyProtection="true">
      <alignment horizontal="general" vertical="center" textRotation="0" wrapText="false" indent="0" shrinkToFit="false"/>
      <protection locked="true" hidden="false"/>
    </xf>
    <xf numFmtId="171" fontId="41" fillId="2" borderId="20" xfId="28"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true" applyBorder="true" applyAlignment="false" applyProtection="true">
      <alignment horizontal="right" vertical="center" textRotation="0" wrapText="false" indent="0" shrinkToFit="false"/>
      <protection locked="fals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1" fillId="2" borderId="77" xfId="28"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1"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8" fillId="7" borderId="33" xfId="0" applyFont="true" applyBorder="true" applyAlignment="true" applyProtection="true">
      <alignment horizontal="general" vertical="center" textRotation="0" wrapText="false" indent="0" shrinkToFit="false"/>
      <protection locked="true" hidden="false"/>
    </xf>
    <xf numFmtId="171" fontId="41" fillId="2" borderId="32" xfId="28" applyFont="true" applyBorder="true" applyAlignment="true" applyProtection="true">
      <alignment horizontal="general" vertical="center" textRotation="0" wrapText="false" indent="0" shrinkToFit="false"/>
      <protection locked="true" hidden="false"/>
    </xf>
    <xf numFmtId="171" fontId="41" fillId="2" borderId="3" xfId="28" applyFont="true" applyBorder="true" applyAlignment="true" applyProtection="true">
      <alignment horizontal="general" vertical="center" textRotation="0" wrapText="false" indent="0" shrinkToFit="false"/>
      <protection locked="true" hidden="false"/>
    </xf>
    <xf numFmtId="171" fontId="41" fillId="2" borderId="4" xfId="28"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5" xfId="23" applyFont="false" applyBorder="true" applyAlignment="false" applyProtection="true">
      <alignment horizontal="right" vertical="center" textRotation="0" wrapText="false" indent="0" shrinkToFit="false"/>
      <protection locked="false" hidden="false"/>
    </xf>
    <xf numFmtId="166" fontId="14" fillId="7" borderId="49" xfId="0" applyFont="true" applyBorder="true" applyAlignment="true" applyProtection="true">
      <alignment horizontal="left" vertical="bottom" textRotation="0" wrapText="false" indent="0" shrinkToFit="false"/>
      <protection locked="true" hidden="false"/>
    </xf>
    <xf numFmtId="171" fontId="8" fillId="7" borderId="29" xfId="0" applyFont="true" applyBorder="true" applyAlignment="true" applyProtection="true">
      <alignment horizontal="general" vertical="center" textRotation="0" wrapText="false" indent="0" shrinkToFit="false"/>
      <protection locked="true" hidden="false"/>
    </xf>
    <xf numFmtId="166" fontId="4" fillId="0" borderId="72" xfId="23" applyFont="true" applyBorder="true" applyAlignment="false" applyProtection="true">
      <alignment horizontal="right" vertical="center" textRotation="0" wrapText="false" indent="0" shrinkToFit="false"/>
      <protection locked="false" hidden="false"/>
    </xf>
    <xf numFmtId="171" fontId="41" fillId="2" borderId="72" xfId="28" applyFont="true" applyBorder="true" applyAlignment="true" applyProtection="true">
      <alignment horizontal="general" vertical="center" textRotation="0" wrapText="false" indent="0" shrinkToFit="false"/>
      <protection locked="true" hidden="false"/>
    </xf>
    <xf numFmtId="171" fontId="41"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9" xfId="0" applyFont="true" applyBorder="true" applyAlignment="true" applyProtection="false">
      <alignment horizontal="center" vertical="top" textRotation="0" wrapText="false" indent="0" shrinkToFit="false"/>
      <protection locked="true" hidden="false"/>
    </xf>
    <xf numFmtId="168" fontId="14" fillId="7" borderId="36"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5" xfId="0" applyFont="true" applyBorder="true" applyAlignment="true" applyProtection="true">
      <alignment horizontal="general" vertical="top" textRotation="0" wrapText="false" indent="0" shrinkToFit="false"/>
      <protection locked="true" hidden="false"/>
    </xf>
    <xf numFmtId="168" fontId="8" fillId="7" borderId="49"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true" indent="0" shrinkToFit="false"/>
      <protection locked="true" hidden="false"/>
    </xf>
    <xf numFmtId="168" fontId="8" fillId="2" borderId="17" xfId="28"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8" fillId="2" borderId="11" xfId="28" applyFont="true" applyBorder="true" applyAlignment="true" applyProtection="true">
      <alignment horizontal="right" vertical="top" textRotation="0" wrapText="true" indent="0" shrinkToFit="false"/>
      <protection locked="true" hidden="false"/>
    </xf>
    <xf numFmtId="168" fontId="14" fillId="7" borderId="33" xfId="0" applyFont="true" applyBorder="true" applyAlignment="true" applyProtection="true">
      <alignment horizontal="general" vertical="top" textRotation="0" wrapText="false" indent="0" shrinkToFit="false"/>
      <protection locked="true" hidden="false"/>
    </xf>
    <xf numFmtId="165" fontId="4" fillId="7" borderId="40" xfId="23"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true" indent="0" shrinkToFit="false"/>
      <protection locked="true" hidden="false"/>
    </xf>
    <xf numFmtId="168" fontId="8"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8" xfId="0" applyFont="true" applyBorder="true" applyAlignment="true" applyProtection="true">
      <alignment horizontal="left" vertical="center" textRotation="0" wrapText="false" indent="0" shrinkToFit="false"/>
      <protection locked="true" hidden="false"/>
    </xf>
    <xf numFmtId="168" fontId="8" fillId="2" borderId="28" xfId="28"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true" indent="0" shrinkToFit="false"/>
      <protection locked="true" hidden="false"/>
    </xf>
    <xf numFmtId="168" fontId="8" fillId="2" borderId="26" xfId="28" applyFont="true" applyBorder="true" applyAlignment="true" applyProtection="true">
      <alignment horizontal="right" vertical="top" textRotation="0" wrapText="false" indent="0" shrinkToFit="false"/>
      <protection locked="true" hidden="false"/>
    </xf>
    <xf numFmtId="165" fontId="0" fillId="2" borderId="26" xfId="28"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8" fontId="8" fillId="2" borderId="68" xfId="28" applyFont="true" applyBorder="true" applyAlignment="true" applyProtection="true">
      <alignment horizontal="right" vertical="top" textRotation="0" wrapText="false" indent="0" shrinkToFit="false"/>
      <protection locked="true" hidden="false"/>
    </xf>
    <xf numFmtId="168" fontId="14" fillId="7" borderId="31"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39" xfId="0" applyFont="true" applyBorder="true" applyAlignment="true" applyProtection="true">
      <alignment horizontal="general" vertical="top" textRotation="0" wrapText="false" indent="0" shrinkToFit="false"/>
      <protection locked="true" hidden="false"/>
    </xf>
    <xf numFmtId="168" fontId="8" fillId="2" borderId="32" xfId="28" applyFont="true" applyBorder="true" applyAlignment="true" applyProtection="true">
      <alignment horizontal="right" vertical="top" textRotation="0" wrapText="false" indent="0" shrinkToFit="false"/>
      <protection locked="true" hidden="false"/>
    </xf>
    <xf numFmtId="168" fontId="8" fillId="2" borderId="33" xfId="28" applyFont="true" applyBorder="true" applyAlignment="true" applyProtection="true">
      <alignment horizontal="right" vertical="top" textRotation="0" wrapText="true" indent="0" shrinkToFit="false"/>
      <protection locked="true" hidden="false"/>
    </xf>
    <xf numFmtId="168" fontId="8" fillId="2" borderId="3" xfId="28" applyFont="true" applyBorder="true" applyAlignment="true" applyProtection="true">
      <alignment horizontal="right" vertical="top" textRotation="0" wrapText="true" indent="0" shrinkToFit="false"/>
      <protection locked="true" hidden="false"/>
    </xf>
    <xf numFmtId="168" fontId="8" fillId="2" borderId="33" xfId="28" applyFont="true" applyBorder="true" applyAlignment="true" applyProtection="true">
      <alignment horizontal="right" vertical="top" textRotation="0" wrapText="false" indent="0" shrinkToFit="false"/>
      <protection locked="true" hidden="false"/>
    </xf>
    <xf numFmtId="168" fontId="8" fillId="2" borderId="4" xfId="28"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6"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4" fillId="7" borderId="45"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8" fillId="7" borderId="28" xfId="0" applyFont="true" applyBorder="true" applyAlignment="true" applyProtection="true">
      <alignment horizontal="general" vertical="top" textRotation="0" wrapText="false" indent="0" shrinkToFit="false"/>
      <protection locked="tru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8" fontId="8" fillId="2" borderId="42" xfId="28" applyFont="true" applyBorder="true" applyAlignment="true" applyProtection="true">
      <alignment horizontal="right" vertical="top" textRotation="0" wrapText="true" indent="0" shrinkToFit="false"/>
      <protection locked="true" hidden="false"/>
    </xf>
    <xf numFmtId="168" fontId="8" fillId="2" borderId="30" xfId="28"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8" fillId="7" borderId="47" xfId="0" applyFont="true" applyBorder="true" applyAlignment="true" applyProtection="false">
      <alignment horizontal="left" vertical="top" textRotation="0" wrapText="false" indent="0" shrinkToFit="false"/>
      <protection locked="true" hidden="false"/>
    </xf>
    <xf numFmtId="168" fontId="8" fillId="2" borderId="63" xfId="28" applyFont="true" applyBorder="true" applyAlignment="true" applyProtection="true">
      <alignment horizontal="right" vertical="top" textRotation="0" wrapText="false" indent="0" shrinkToFit="false"/>
      <protection locked="true" hidden="false"/>
    </xf>
    <xf numFmtId="168" fontId="8" fillId="7" borderId="47"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9" xfId="0" applyFont="true" applyBorder="true" applyAlignment="true" applyProtection="true">
      <alignment horizontal="left" vertical="top" textRotation="0" wrapText="true" indent="0" shrinkToFit="false"/>
      <protection locked="true" hidden="false"/>
    </xf>
    <xf numFmtId="168" fontId="8" fillId="7" borderId="42" xfId="0" applyFont="true" applyBorder="true" applyAlignment="true" applyProtection="true">
      <alignment horizontal="left" vertical="top" textRotation="0" wrapText="true" indent="0" shrinkToFit="false"/>
      <protection locked="true" hidden="false"/>
    </xf>
    <xf numFmtId="165" fontId="0" fillId="7" borderId="42" xfId="25"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8"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2"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8"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68" fontId="8" fillId="0" borderId="2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30"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8"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3" xfId="0" applyFont="true" applyBorder="true" applyAlignment="true" applyProtection="false">
      <alignment horizontal="general" vertical="top" textRotation="0" wrapText="false" indent="0" shrinkToFit="false"/>
      <protection locked="true" hidden="false"/>
    </xf>
    <xf numFmtId="168" fontId="8" fillId="7" borderId="40"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4" fillId="0" borderId="49"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9"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8"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4" xfId="0" applyFont="true" applyBorder="true" applyAlignment="true" applyProtection="false">
      <alignment horizontal="left" vertical="top" textRotation="0" wrapText="false" indent="0" shrinkToFit="false"/>
      <protection locked="true" hidden="false"/>
    </xf>
    <xf numFmtId="171" fontId="8" fillId="7" borderId="33"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left" vertical="top" textRotation="0" wrapText="true" indent="0" shrinkToFit="false"/>
      <protection locked="true" hidden="false"/>
    </xf>
    <xf numFmtId="164" fontId="8"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2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8"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4"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4"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1"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64" fontId="8" fillId="0" borderId="46"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4" xfId="0" applyFont="true" applyBorder="true" applyAlignment="true" applyProtection="true">
      <alignment horizontal="left" vertical="top" textRotation="0" wrapText="true" indent="3" shrinkToFit="false"/>
      <protection locked="false" hidden="false"/>
    </xf>
    <xf numFmtId="171" fontId="8" fillId="7" borderId="34" xfId="21"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73"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2" xfId="27" applyFont="true" applyBorder="true" applyAlignment="true" applyProtection="true">
      <alignment horizontal="general" vertical="bottom" textRotation="0" wrapText="false" indent="0" shrinkToFit="false"/>
      <protection locked="true" hidden="false"/>
    </xf>
    <xf numFmtId="164" fontId="4" fillId="7" borderId="32" xfId="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73" fontId="4" fillId="7" borderId="24" xfId="23" applyFont="false" applyBorder="true" applyAlignment="false" applyProtection="true">
      <alignment horizontal="right" vertical="center" textRotation="0" wrapText="false" indent="0" shrinkToFit="false"/>
      <protection locked="true" hidden="false"/>
    </xf>
    <xf numFmtId="173"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73" fontId="0" fillId="7" borderId="1" xfId="25" applyFont="false" applyBorder="true" applyAlignment="false" applyProtection="true">
      <alignment horizontal="right" vertical="center" textRotation="0" wrapText="false" indent="0" shrinkToFit="false"/>
      <protection locked="true" hidden="false"/>
    </xf>
    <xf numFmtId="173" fontId="0" fillId="7" borderId="35"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73" fontId="0" fillId="0" borderId="1" xfId="25" applyFont="true" applyBorder="true" applyAlignment="false" applyProtection="true">
      <alignment horizontal="right" vertical="center" textRotation="0" wrapText="false" indent="0" shrinkToFit="false"/>
      <protection locked="false" hidden="false"/>
    </xf>
    <xf numFmtId="173" fontId="0" fillId="0" borderId="35" xfId="25" applyFont="false" applyBorder="true" applyAlignment="false" applyProtection="true">
      <alignment horizontal="right" vertical="center" textRotation="0" wrapText="false" indent="0" shrinkToFit="false"/>
      <protection locked="false" hidden="false"/>
    </xf>
    <xf numFmtId="173" fontId="0" fillId="0" borderId="77" xfId="25"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3" fontId="4" fillId="7" borderId="1" xfId="23" applyFont="false" applyBorder="true" applyAlignment="false" applyProtection="true">
      <alignment horizontal="right" vertical="center" textRotation="0" wrapText="false" indent="0" shrinkToFit="false"/>
      <protection locked="true" hidden="false"/>
    </xf>
    <xf numFmtId="173" fontId="4" fillId="7" borderId="35"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73" fontId="0" fillId="0" borderId="35" xfId="25" applyFont="true" applyBorder="true" applyAlignment="false" applyProtection="true">
      <alignment horizontal="right" vertical="center" textRotation="0" wrapText="false" indent="0" shrinkToFit="false"/>
      <protection locked="false" hidden="false"/>
    </xf>
    <xf numFmtId="173" fontId="0" fillId="2" borderId="1" xfId="28" applyFont="true" applyBorder="true" applyAlignment="true" applyProtection="true">
      <alignment horizontal="right" vertical="center" textRotation="0" wrapText="false" indent="0" shrinkToFit="false"/>
      <protection locked="false" hidden="false"/>
    </xf>
    <xf numFmtId="173" fontId="0" fillId="2" borderId="35" xfId="28" applyFont="true" applyBorder="true" applyAlignment="true" applyProtection="true">
      <alignment horizontal="right" vertical="center" textRotation="0" wrapText="false" indent="0" shrinkToFit="false"/>
      <protection locked="false" hidden="false"/>
    </xf>
    <xf numFmtId="164" fontId="4" fillId="7" borderId="2" xfId="26" applyFont="true" applyBorder="true" applyAlignment="false" applyProtection="true">
      <alignment horizontal="left" vertical="center" textRotation="0" wrapText="false" indent="0" shrinkToFit="false"/>
      <protection locked="true" hidden="false"/>
    </xf>
    <xf numFmtId="173"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73" fontId="4" fillId="7" borderId="11" xfId="23" applyFont="false" applyBorder="true" applyAlignment="false" applyProtection="true">
      <alignment horizontal="right" vertical="center" textRotation="0" wrapText="false" indent="0" shrinkToFit="false"/>
      <protection locked="true" hidden="false"/>
    </xf>
    <xf numFmtId="173" fontId="4" fillId="7" borderId="3" xfId="23" applyFont="false" applyBorder="true" applyAlignment="false" applyProtection="true">
      <alignment horizontal="right" vertical="center" textRotation="0" wrapText="false" indent="0" shrinkToFit="false"/>
      <protection locked="true" hidden="false"/>
    </xf>
    <xf numFmtId="173" fontId="4" fillId="7" borderId="32" xfId="23" applyFont="false" applyBorder="true" applyAlignment="false" applyProtection="true">
      <alignment horizontal="right" vertical="center" textRotation="0" wrapText="false" indent="0" shrinkToFit="false"/>
      <protection locked="true" hidden="false"/>
    </xf>
    <xf numFmtId="173"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73" fontId="0" fillId="2" borderId="3" xfId="28" applyFont="true" applyBorder="true" applyAlignment="true" applyProtection="true">
      <alignment horizontal="right" vertical="center" textRotation="0" wrapText="false" indent="0" shrinkToFit="false"/>
      <protection locked="true" hidden="false"/>
    </xf>
    <xf numFmtId="173" fontId="0" fillId="2" borderId="32" xfId="28" applyFont="true" applyBorder="true" applyAlignment="true" applyProtection="true">
      <alignment horizontal="right" vertical="center" textRotation="0" wrapText="false" indent="0" shrinkToFit="false"/>
      <protection locked="true" hidden="false"/>
    </xf>
    <xf numFmtId="173" fontId="4" fillId="0" borderId="1" xfId="23" applyFont="false" applyBorder="true" applyAlignment="false" applyProtection="true">
      <alignment horizontal="right" vertical="center" textRotation="0" wrapText="false" indent="0" shrinkToFit="false"/>
      <protection locked="false" hidden="false"/>
    </xf>
    <xf numFmtId="173" fontId="4" fillId="0" borderId="35" xfId="23" applyFont="false" applyBorder="true" applyAlignment="false" applyProtection="true">
      <alignment horizontal="right" vertical="center" textRotation="0" wrapText="false" indent="0" shrinkToFit="false"/>
      <protection locked="false" hidden="false"/>
    </xf>
    <xf numFmtId="166" fontId="4" fillId="7" borderId="27" xfId="26" applyFont="true" applyBorder="true" applyAlignment="false" applyProtection="true">
      <alignment horizontal="left" vertical="center" textRotation="0" wrapText="false" indent="0" shrinkToFit="false"/>
      <protection locked="true" hidden="false"/>
    </xf>
    <xf numFmtId="173" fontId="4" fillId="0" borderId="28" xfId="23" applyFont="false" applyBorder="true" applyAlignment="false" applyProtection="true">
      <alignment horizontal="right" vertical="center" textRotation="0" wrapText="false" indent="0" shrinkToFit="false"/>
      <protection locked="false" hidden="false"/>
    </xf>
    <xf numFmtId="173"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5" fontId="4" fillId="7" borderId="35" xfId="23" applyFont="false" applyBorder="true" applyAlignment="false" applyProtection="true">
      <alignment horizontal="right" vertical="center" textRotation="0" wrapText="false" indent="0" shrinkToFit="false"/>
      <protection locked="true" hidden="false"/>
    </xf>
    <xf numFmtId="165" fontId="0" fillId="7" borderId="35" xfId="25" applyFont="false" applyBorder="true" applyAlignment="false" applyProtection="true">
      <alignment horizontal="right" vertical="center" textRotation="0" wrapText="false" indent="0" shrinkToFit="false"/>
      <protection locked="true" hidden="false"/>
    </xf>
    <xf numFmtId="164" fontId="0" fillId="2" borderId="35" xfId="28" applyFont="true" applyBorder="true" applyAlignment="true" applyProtection="true">
      <alignment horizontal="general" vertical="bottom" textRotation="0" wrapText="false" indent="0" shrinkToFit="false"/>
      <protection locked="true" hidden="false"/>
    </xf>
    <xf numFmtId="165" fontId="4" fillId="2" borderId="32"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5" xfId="28" applyFont="true" applyBorder="true" applyAlignment="true" applyProtection="true">
      <alignment horizontal="righ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0" fillId="2" borderId="32" xfId="28" applyFont="true" applyBorder="true" applyAlignment="true" applyProtection="true">
      <alignment horizontal="general" vertical="bottom" textRotation="0" wrapText="false" indent="0" shrinkToFit="false"/>
      <protection locked="true" hidden="false"/>
    </xf>
    <xf numFmtId="165" fontId="4" fillId="0" borderId="35" xfId="23" applyFont="fals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2"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9"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71" fontId="8" fillId="7" borderId="27" xfId="0" applyFont="true" applyBorder="true" applyAlignment="true" applyProtection="true">
      <alignment horizontal="left" vertical="center" textRotation="0" wrapText="false" indent="0" shrinkToFit="false"/>
      <protection locked="true" hidden="false"/>
    </xf>
    <xf numFmtId="176" fontId="8" fillId="7" borderId="30"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32" fillId="7" borderId="35" xfId="25" applyFont="tru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7" xfId="27" applyFont="true" applyBorder="true" applyAlignment="true" applyProtection="true">
      <alignment horizontal="general" vertical="bottom" textRotation="0" wrapText="false" indent="0" shrinkToFit="false"/>
      <protection locked="true" hidden="false"/>
    </xf>
    <xf numFmtId="173" fontId="4" fillId="7" borderId="28" xfId="23" applyFont="false" applyBorder="true" applyAlignment="false" applyProtection="true">
      <alignment horizontal="right" vertical="center" textRotation="0" wrapText="false" indent="0" shrinkToFit="false"/>
      <protection locked="true" hidden="false"/>
    </xf>
    <xf numFmtId="173" fontId="4" fillId="7" borderId="77"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2"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7" xfId="27" applyFont="true" applyBorder="true" applyAlignment="true" applyProtection="true">
      <alignment horizontal="general" vertical="bottom" textRotation="0" wrapText="false" indent="0" shrinkToFit="false"/>
      <protection locked="true" hidden="false"/>
    </xf>
    <xf numFmtId="173" fontId="0" fillId="7" borderId="28" xfId="25" applyFont="false" applyBorder="true" applyAlignment="false" applyProtection="true">
      <alignment horizontal="right" vertical="center" textRotation="0" wrapText="false" indent="0" shrinkToFit="false"/>
      <protection locked="true" hidden="false"/>
    </xf>
    <xf numFmtId="173"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31"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0" xfId="0" applyFont="true" applyBorder="true" applyAlignment="true" applyProtection="false">
      <alignment horizontal="left" vertical="bottom" textRotation="0" wrapText="false" indent="0" shrinkToFit="false"/>
      <protection locked="true" hidden="false"/>
    </xf>
    <xf numFmtId="171" fontId="27" fillId="0" borderId="48"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9" fillId="2" borderId="100" xfId="0" applyFont="true" applyBorder="true" applyAlignment="true" applyProtection="false">
      <alignment horizontal="left" vertical="center"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1" fontId="8" fillId="0" borderId="48" xfId="0" applyFont="true" applyBorder="true" applyAlignment="true" applyProtection="false">
      <alignment horizontal="general" vertical="bottom" textRotation="0" wrapText="false" indent="0" shrinkToFit="false"/>
      <protection locked="true" hidden="false"/>
    </xf>
    <xf numFmtId="171"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5"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8" borderId="95" xfId="0" applyFont="true" applyBorder="true" applyAlignment="true" applyProtection="false">
      <alignment horizontal="right" vertical="center" textRotation="0" wrapText="true" indent="0" shrinkToFit="false"/>
      <protection locked="true" hidden="false"/>
    </xf>
    <xf numFmtId="164" fontId="8" fillId="0" borderId="30"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5"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7"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56" fillId="6" borderId="0" xfId="0" applyFont="true" applyBorder="false" applyAlignment="true" applyProtection="true">
      <alignment horizontal="center" vertical="center" textRotation="0" wrapText="false" indent="0" shrinkToFit="false"/>
      <protection locked="false" hidden="false"/>
    </xf>
    <xf numFmtId="164" fontId="56" fillId="0" borderId="1"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false" applyProtection="true">
      <alignment horizontal="general" vertical="bottom" textRotation="0" wrapText="false" indent="0" shrinkToFit="false"/>
      <protection locked="false" hidden="false"/>
    </xf>
    <xf numFmtId="164" fontId="56" fillId="0" borderId="1" xfId="27" applyFont="true" applyBorder="false" applyAlignment="true" applyProtection="true">
      <alignment horizontal="general" vertical="bottom" textRotation="0" wrapText="false" indent="0" shrinkToFit="false"/>
      <protection locked="false" hidden="false"/>
    </xf>
    <xf numFmtId="164" fontId="56" fillId="0" borderId="1" xfId="0" applyFont="true" applyBorder="true" applyAlignment="true" applyProtection="true">
      <alignment horizontal="general" vertical="bottom" textRotation="0" wrapText="false" indent="0" shrinkToFit="false"/>
      <protection locked="false" hidden="false"/>
    </xf>
    <xf numFmtId="164" fontId="56" fillId="0" borderId="17" xfId="0" applyFont="true" applyBorder="true" applyAlignment="false" applyProtection="true">
      <alignment horizontal="general" vertical="bottom" textRotation="0" wrapText="false" indent="0" shrinkToFit="false"/>
      <protection locked="false" hidden="false"/>
    </xf>
    <xf numFmtId="164" fontId="56" fillId="0" borderId="28" xfId="0" applyFont="true" applyBorder="true" applyAlignment="false" applyProtection="true">
      <alignment horizontal="general" vertical="bottom" textRotation="0" wrapText="false" indent="0" shrinkToFit="false"/>
      <protection locked="false" hidden="false"/>
    </xf>
    <xf numFmtId="164" fontId="56" fillId="0" borderId="28" xfId="27" applyFont="true" applyBorder="true" applyAlignment="true" applyProtection="true">
      <alignment horizontal="general" vertical="bottom" textRotation="0" wrapText="false" indent="0" shrinkToFit="false"/>
      <protection locked="false" hidden="false"/>
    </xf>
    <xf numFmtId="164" fontId="56" fillId="0" borderId="30" xfId="27"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2" xfId="0" applyFont="true" applyBorder="true" applyAlignment="true" applyProtection="false">
      <alignment horizontal="center" vertical="center" textRotation="0" wrapText="false" indent="0" shrinkToFit="false"/>
      <protection locked="true" hidden="false"/>
    </xf>
    <xf numFmtId="164" fontId="56" fillId="0" borderId="60" xfId="0" applyFont="true" applyBorder="true" applyAlignment="true" applyProtection="true">
      <alignment horizontal="center" vertical="bottom" textRotation="0" wrapText="false" indent="0" shrinkToFit="false"/>
      <protection locked="fals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56" fillId="0" borderId="40" xfId="0" applyFont="true" applyBorder="true" applyAlignment="false" applyProtection="true">
      <alignment horizontal="general" vertical="bottom" textRotation="0" wrapText="false" indent="0" shrinkToFit="false"/>
      <protection locked="false" hidden="false"/>
    </xf>
    <xf numFmtId="164" fontId="8" fillId="8" borderId="35"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56"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5" xfId="0" applyFont="true" applyBorder="true" applyAlignment="true" applyProtection="false">
      <alignment horizontal="center" vertical="center" textRotation="0" wrapText="false" indent="0" shrinkToFit="false"/>
      <protection locked="true" hidden="false"/>
    </xf>
    <xf numFmtId="164" fontId="56" fillId="0" borderId="81" xfId="0" applyFont="true" applyBorder="true" applyAlignment="false" applyProtection="true">
      <alignment horizontal="general" vertical="bottom" textRotation="0" wrapText="false" indent="0" shrinkToFit="false"/>
      <protection locked="false" hidden="false"/>
    </xf>
    <xf numFmtId="164" fontId="8" fillId="8" borderId="35"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6" xfId="0" applyFont="true" applyBorder="true" applyAlignment="false" applyProtection="true">
      <alignment horizontal="general" vertical="bottom" textRotation="0" wrapText="false" indent="0" shrinkToFit="false"/>
      <protection locked="true" hidden="false"/>
    </xf>
    <xf numFmtId="171"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29" xfId="0" applyFont="true" applyBorder="true" applyAlignment="false" applyProtection="true">
      <alignment horizontal="general" vertical="bottom" textRotation="0" wrapText="false" indent="0" shrinkToFit="false"/>
      <protection locked="true" hidden="false"/>
    </xf>
    <xf numFmtId="164" fontId="56"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5" xfId="0" applyFont="true" applyBorder="true" applyAlignment="true" applyProtection="false">
      <alignment horizontal="right" vertical="top" textRotation="0" wrapText="false" indent="0" shrinkToFit="false"/>
      <protection locked="true" hidden="false"/>
    </xf>
    <xf numFmtId="164" fontId="56" fillId="0" borderId="77" xfId="0" applyFont="true" applyBorder="true" applyAlignment="true" applyProtection="true">
      <alignment horizontal="center" vertical="bottom" textRotation="0" wrapText="false" indent="0" shrinkToFit="false"/>
      <protection locked="false" hidden="false"/>
    </xf>
    <xf numFmtId="171" fontId="56" fillId="0" borderId="66" xfId="0" applyFont="true" applyBorder="true" applyAlignment="true" applyProtection="true">
      <alignment horizontal="center" vertical="bottom" textRotation="0" wrapText="false" indent="0" shrinkToFit="false"/>
      <protection locked="fals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56"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56" fillId="0" borderId="17" xfId="27" applyFont="true" applyBorder="true" applyAlignment="true" applyProtection="true">
      <alignment horizontal="general" vertical="bottom" textRotation="0" wrapText="false" indent="0" shrinkToFit="false"/>
      <protection locked="false" hidden="false"/>
    </xf>
    <xf numFmtId="171" fontId="8" fillId="2" borderId="1" xfId="28" applyFont="true" applyBorder="true" applyAlignment="true" applyProtection="true">
      <alignment horizontal="general" vertical="bottom" textRotation="0" wrapText="false" indent="0" shrinkToFit="false"/>
      <protection locked="true" hidden="false"/>
    </xf>
    <xf numFmtId="171" fontId="8" fillId="2" borderId="17" xfId="28" applyFont="true" applyBorder="true" applyAlignment="true" applyProtection="true">
      <alignment horizontal="general" vertical="bottom" textRotation="0" wrapText="false" indent="0" shrinkToFit="false"/>
      <protection locked="true" hidden="false"/>
    </xf>
    <xf numFmtId="164" fontId="56" fillId="0" borderId="17" xfId="0" applyFont="true" applyBorder="true" applyAlignment="true" applyProtection="true">
      <alignment horizontal="general" vertical="bottom" textRotation="0" wrapText="false" indent="0" shrinkToFit="false"/>
      <protection locked="false" hidden="false"/>
    </xf>
    <xf numFmtId="164" fontId="0" fillId="8" borderId="35"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9" xfId="0" applyFont="true" applyBorder="true" applyAlignment="true" applyProtection="false">
      <alignment horizontal="center" vertical="bottom" textRotation="0" wrapText="true" indent="0" shrinkToFit="false"/>
      <protection locked="true" hidden="false"/>
    </xf>
    <xf numFmtId="171" fontId="8" fillId="8" borderId="36" xfId="0" applyFont="true" applyBorder="true" applyAlignment="true" applyProtection="false">
      <alignment horizontal="right" vertical="bottom" textRotation="0" wrapText="true" indent="0" shrinkToFit="false"/>
      <protection locked="true" hidden="false"/>
    </xf>
    <xf numFmtId="164" fontId="56" fillId="0" borderId="35" xfId="0" applyFont="true" applyBorder="true" applyAlignment="true" applyProtection="true">
      <alignment horizontal="center" vertical="bottom" textRotation="0" wrapText="false" indent="0" shrinkToFit="false"/>
      <protection locked="false" hidden="false"/>
    </xf>
    <xf numFmtId="171" fontId="56" fillId="0" borderId="36" xfId="0" applyFont="true" applyBorder="true" applyAlignment="true" applyProtection="true">
      <alignment horizontal="center" vertical="bottom" textRotation="0" wrapText="false" indent="0" shrinkToFit="false"/>
      <protection locked="false" hidden="false"/>
    </xf>
    <xf numFmtId="171" fontId="8" fillId="2" borderId="35" xfId="28" applyFont="true" applyBorder="true" applyAlignment="true" applyProtection="true">
      <alignment horizontal="general" vertical="bottom" textRotation="0" wrapText="false" indent="0" shrinkToFit="false"/>
      <protection locked="true" hidden="false"/>
    </xf>
    <xf numFmtId="171" fontId="8" fillId="2" borderId="81" xfId="28"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56" fillId="0" borderId="19" xfId="0" applyFont="true" applyBorder="true" applyAlignment="true" applyProtection="true">
      <alignment horizontal="general" vertical="bottom" textRotation="0" wrapText="false" indent="0" shrinkToFit="false"/>
      <protection locked="false" hidden="false"/>
    </xf>
    <xf numFmtId="164" fontId="56"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30" xfId="25"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4" xfId="0" applyFont="true" applyBorder="true" applyAlignment="true" applyProtection="false">
      <alignment horizontal="center" vertical="bottom" textRotation="90" wrapText="false" indent="0" shrinkToFit="false"/>
      <protection locked="true" hidden="false"/>
    </xf>
    <xf numFmtId="171" fontId="8" fillId="8" borderId="90" xfId="0" applyFont="true" applyBorder="true" applyAlignment="true" applyProtection="false">
      <alignment horizontal="right" vertical="bottom" textRotation="0" wrapText="true" indent="0" shrinkToFit="false"/>
      <protection locked="true" hidden="false"/>
    </xf>
    <xf numFmtId="164" fontId="57" fillId="0" borderId="12" xfId="2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Pattern"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19</xdr:row>
      <xdr:rowOff>9720</xdr:rowOff>
    </xdr:from>
    <xdr:to>
      <xdr:col>0</xdr:col>
      <xdr:colOff>2163960</xdr:colOff>
      <xdr:row>19</xdr:row>
      <xdr:rowOff>142920</xdr:rowOff>
    </xdr:to>
    <xdr:clientData/>
  </xdr:twoCellAnchor>
  <xdr:twoCellAnchor editAs="oneCell">
    <xdr:from>
      <xdr:col>0</xdr:col>
      <xdr:colOff>1941840</xdr:colOff>
      <xdr:row>26</xdr:row>
      <xdr:rowOff>9360</xdr:rowOff>
    </xdr:from>
    <xdr:to>
      <xdr:col>0</xdr:col>
      <xdr:colOff>2163960</xdr:colOff>
      <xdr:row>26</xdr:row>
      <xdr:rowOff>142920</xdr:rowOff>
    </xdr:to>
    <xdr:clientData/>
  </xdr:twoCellAnchor>
  <xdr:twoCellAnchor editAs="oneCell">
    <xdr:from>
      <xdr:col>0</xdr:col>
      <xdr:colOff>1933200</xdr:colOff>
      <xdr:row>33</xdr:row>
      <xdr:rowOff>28800</xdr:rowOff>
    </xdr:from>
    <xdr:to>
      <xdr:col>0</xdr:col>
      <xdr:colOff>2154960</xdr:colOff>
      <xdr:row>33</xdr:row>
      <xdr:rowOff>162000</xdr:rowOff>
    </xdr:to>
    <xdr:clientData/>
  </xdr:twoCellAnchor>
  <xdr:twoCellAnchor editAs="oneCell">
    <xdr:from>
      <xdr:col>0</xdr:col>
      <xdr:colOff>1941840</xdr:colOff>
      <xdr:row>35</xdr:row>
      <xdr:rowOff>9360</xdr:rowOff>
    </xdr:from>
    <xdr:to>
      <xdr:col>0</xdr:col>
      <xdr:colOff>2163960</xdr:colOff>
      <xdr:row>35</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720</xdr:rowOff>
    </xdr:from>
    <xdr:to>
      <xdr:col>0</xdr:col>
      <xdr:colOff>1018800</xdr:colOff>
      <xdr:row>17</xdr:row>
      <xdr:rowOff>13356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2</xdr:row>
      <xdr:rowOff>9360</xdr:rowOff>
    </xdr:from>
    <xdr:to>
      <xdr:col>0</xdr:col>
      <xdr:colOff>1018800</xdr:colOff>
      <xdr:row>32</xdr:row>
      <xdr:rowOff>133200</xdr:rowOff>
    </xdr:to>
    <xdr:clientData/>
  </xdr:twoCellAnchor>
  <xdr:twoCellAnchor editAs="oneCell">
    <xdr:from>
      <xdr:col>0</xdr:col>
      <xdr:colOff>770760</xdr:colOff>
      <xdr:row>30</xdr:row>
      <xdr:rowOff>9720</xdr:rowOff>
    </xdr:from>
    <xdr:to>
      <xdr:col>0</xdr:col>
      <xdr:colOff>1018800</xdr:colOff>
      <xdr:row>30</xdr:row>
      <xdr:rowOff>13356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3</xdr:row>
      <xdr:rowOff>28440</xdr:rowOff>
    </xdr:from>
    <xdr:to>
      <xdr:col>0</xdr:col>
      <xdr:colOff>1018800</xdr:colOff>
      <xdr:row>2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720</xdr:rowOff>
    </xdr:from>
    <xdr:to>
      <xdr:col>0</xdr:col>
      <xdr:colOff>2252520</xdr:colOff>
      <xdr:row>45</xdr:row>
      <xdr:rowOff>1429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http://www.chmi.cz/cc/acc/aindex.html"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17.66"/>
    <col collapsed="false" customWidth="true" hidden="false" outlineLevel="0" max="3" min="3" style="82" width="18.66"/>
    <col collapsed="false" customWidth="true" hidden="false" outlineLevel="0" max="4" min="4" style="82" width="24.32"/>
    <col collapsed="false" customWidth="true" hidden="false" outlineLevel="0" max="5" min="5" style="82" width="20.66"/>
    <col collapsed="false" customWidth="true" hidden="false" outlineLevel="0" max="6" min="6" style="82" width="3.65"/>
    <col collapsed="false" customWidth="true" hidden="false" outlineLevel="0" max="7" min="7" style="82" width="17.49"/>
    <col collapsed="false" customWidth="true" hidden="false" outlineLevel="0" max="8" min="8" style="82" width="20.99"/>
    <col collapsed="false" customWidth="true" hidden="false" outlineLevel="0" max="9" min="9" style="82" width="3.16"/>
    <col collapsed="false" customWidth="false" hidden="false" outlineLevel="0" max="257" min="10" style="82" width="9.32"/>
  </cols>
  <sheetData>
    <row r="1" customFormat="false" ht="15.75" hidden="false" customHeight="false" outlineLevel="0" collapsed="false">
      <c r="A1" s="7" t="s">
        <v>249</v>
      </c>
      <c r="B1" s="0"/>
      <c r="C1" s="0"/>
      <c r="D1" s="0"/>
      <c r="E1" s="0"/>
      <c r="F1" s="188"/>
      <c r="G1" s="188"/>
      <c r="H1" s="4" t="str">
        <f aca="false">CRF_CountryName</f>
        <v>Czech Republic</v>
      </c>
    </row>
    <row r="2" customFormat="false" ht="15.75" hidden="false" customHeight="false" outlineLevel="0" collapsed="false">
      <c r="A2" s="7" t="s">
        <v>250</v>
      </c>
      <c r="B2" s="328"/>
      <c r="C2" s="328"/>
      <c r="D2" s="328"/>
      <c r="E2" s="188"/>
      <c r="F2" s="188"/>
      <c r="G2" s="188"/>
      <c r="H2" s="4" t="n">
        <f aca="false">CRF_InventoryYear</f>
        <v>2003</v>
      </c>
    </row>
    <row r="3" customFormat="false" ht="15.75" hidden="false" customHeight="false" outlineLevel="0" collapsed="false">
      <c r="A3" s="7" t="s">
        <v>152</v>
      </c>
      <c r="B3" s="328"/>
      <c r="C3" s="328"/>
      <c r="D3" s="328"/>
      <c r="E3" s="188"/>
      <c r="F3" s="188"/>
      <c r="G3" s="188"/>
      <c r="H3" s="4" t="str">
        <f aca="false">CRF_Submission</f>
        <v>Submission 2005</v>
      </c>
    </row>
    <row r="4" customFormat="false" ht="15.75" hidden="false" customHeight="false" outlineLevel="0" collapsed="false">
      <c r="A4" s="329"/>
      <c r="B4" s="330"/>
      <c r="C4" s="330"/>
      <c r="D4" s="330"/>
      <c r="E4" s="188"/>
      <c r="F4" s="188"/>
      <c r="G4" s="188"/>
      <c r="H4" s="48"/>
    </row>
    <row r="5" customFormat="false" ht="16.5" hidden="false" customHeight="false" outlineLevel="0" collapsed="false">
      <c r="A5" s="331"/>
      <c r="B5" s="332"/>
      <c r="C5" s="332"/>
      <c r="D5" s="330"/>
      <c r="E5" s="330"/>
      <c r="F5" s="188"/>
      <c r="G5" s="333" t="s">
        <v>251</v>
      </c>
      <c r="H5" s="188"/>
    </row>
    <row r="6" s="341" customFormat="true" ht="24" hidden="false" customHeight="true" outlineLevel="0" collapsed="false">
      <c r="A6" s="334"/>
      <c r="B6" s="335" t="s">
        <v>252</v>
      </c>
      <c r="C6" s="335"/>
      <c r="D6" s="336" t="s">
        <v>253</v>
      </c>
      <c r="E6" s="337" t="s">
        <v>254</v>
      </c>
      <c r="F6" s="338"/>
      <c r="G6" s="339" t="s">
        <v>255</v>
      </c>
      <c r="H6" s="340" t="s">
        <v>256</v>
      </c>
    </row>
    <row r="7" customFormat="false" ht="36" hidden="false" customHeight="false" outlineLevel="0" collapsed="false">
      <c r="A7" s="342" t="s">
        <v>257</v>
      </c>
      <c r="B7" s="343" t="s">
        <v>258</v>
      </c>
      <c r="C7" s="343" t="s">
        <v>259</v>
      </c>
      <c r="D7" s="343" t="s">
        <v>260</v>
      </c>
      <c r="E7" s="344" t="s">
        <v>261</v>
      </c>
      <c r="F7" s="188"/>
      <c r="G7" s="339"/>
      <c r="H7" s="345" t="s">
        <v>262</v>
      </c>
    </row>
    <row r="8" customFormat="false" ht="14.25" hidden="false" customHeight="false" outlineLevel="0" collapsed="false">
      <c r="A8" s="346"/>
      <c r="B8" s="347" t="s">
        <v>100</v>
      </c>
      <c r="C8" s="348"/>
      <c r="D8" s="347" t="s">
        <v>263</v>
      </c>
      <c r="E8" s="349" t="s">
        <v>264</v>
      </c>
      <c r="F8" s="188"/>
      <c r="G8" s="350" t="s">
        <v>265</v>
      </c>
      <c r="H8" s="349"/>
    </row>
    <row r="9" customFormat="false" ht="14.25" hidden="false" customHeight="false" outlineLevel="0" collapsed="false">
      <c r="A9" s="351" t="s">
        <v>266</v>
      </c>
      <c r="B9" s="249" t="n">
        <v>20568</v>
      </c>
      <c r="C9" s="352" t="n">
        <v>0.5</v>
      </c>
      <c r="D9" s="112" t="n">
        <f aca="false">IF(ISTEXT($B9),0,IF(ISTEXT($C9),0,IF($B9*$C9=0,0,(1000*E9/(B9*C9)))))</f>
        <v>20.2000194476857</v>
      </c>
      <c r="E9" s="353" t="n">
        <v>207.737</v>
      </c>
      <c r="F9" s="303"/>
      <c r="G9" s="354" t="n">
        <f aca="false">SUM(E9)*44/12</f>
        <v>761.702333333333</v>
      </c>
      <c r="H9" s="355"/>
    </row>
    <row r="10" customFormat="false" ht="12" hidden="false" customHeight="false" outlineLevel="0" collapsed="false">
      <c r="A10" s="356" t="s">
        <v>196</v>
      </c>
      <c r="B10" s="249" t="n">
        <v>3950</v>
      </c>
      <c r="C10" s="352" t="n">
        <v>0.5</v>
      </c>
      <c r="D10" s="112" t="n">
        <f aca="false">IF(ISTEXT($B10),0,IF(ISTEXT($C10),0,IF($B10*$C10=0,0,(1000*E10/(B10*C10)))))</f>
        <v>20</v>
      </c>
      <c r="E10" s="353" t="n">
        <v>39.5</v>
      </c>
      <c r="F10" s="303"/>
      <c r="G10" s="354" t="n">
        <f aca="false">SUM(E10)*44/12</f>
        <v>144.833333333333</v>
      </c>
      <c r="H10" s="26"/>
    </row>
    <row r="11" customFormat="false" ht="12" hidden="false" customHeight="false" outlineLevel="0" collapsed="false">
      <c r="A11" s="356" t="s">
        <v>195</v>
      </c>
      <c r="B11" s="249" t="n">
        <v>14665</v>
      </c>
      <c r="C11" s="352" t="n">
        <v>1</v>
      </c>
      <c r="D11" s="112" t="n">
        <f aca="false">IF(ISTEXT($B11),0,IF(ISTEXT($C11),0,IF($B11*$C11=0,0,(1000*E11/(B11*C11)))))</f>
        <v>22</v>
      </c>
      <c r="E11" s="353" t="n">
        <v>322.63</v>
      </c>
      <c r="F11" s="303"/>
      <c r="G11" s="354" t="n">
        <f aca="false">SUM(E11)*44/12</f>
        <v>1182.97666666667</v>
      </c>
      <c r="H11" s="26"/>
    </row>
    <row r="12" customFormat="false" ht="12" hidden="false" customHeight="false" outlineLevel="0" collapsed="false">
      <c r="A12" s="357" t="s">
        <v>267</v>
      </c>
      <c r="B12" s="249" t="n">
        <v>7178</v>
      </c>
      <c r="C12" s="352" t="n">
        <v>0.75</v>
      </c>
      <c r="D12" s="112" t="n">
        <f aca="false">IF(ISTEXT($B12),0,IF(ISTEXT($C12),0,IF($B12*$C12=0,0,(1000*E12/(B12*C12)))))</f>
        <v>21.1000278629145</v>
      </c>
      <c r="E12" s="353" t="n">
        <v>113.592</v>
      </c>
      <c r="F12" s="303"/>
      <c r="G12" s="354" t="n">
        <f aca="false">SUM(E12)*44/12</f>
        <v>416.504</v>
      </c>
      <c r="H12" s="26"/>
    </row>
    <row r="13" customFormat="false" ht="13.5" hidden="false" customHeight="false" outlineLevel="0" collapsed="false">
      <c r="A13" s="351" t="s">
        <v>268</v>
      </c>
      <c r="B13" s="358"/>
      <c r="C13" s="352"/>
      <c r="D13" s="112" t="n">
        <f aca="false">IF(ISTEXT($B13),0,IF(ISTEXT($C13),0,IF($B13*$C13=0,0,(1000*E13/(B13*C13)))))</f>
        <v>0</v>
      </c>
      <c r="E13" s="353"/>
      <c r="F13" s="303"/>
      <c r="G13" s="354" t="n">
        <f aca="false">SUM(E13)*44/12</f>
        <v>0</v>
      </c>
      <c r="H13" s="26"/>
    </row>
    <row r="14" customFormat="false" ht="13.5" hidden="false" customHeight="false" outlineLevel="0" collapsed="false">
      <c r="A14" s="351" t="s">
        <v>269</v>
      </c>
      <c r="B14" s="358"/>
      <c r="C14" s="352"/>
      <c r="D14" s="112" t="n">
        <f aca="false">IF(ISTEXT($B14),0,IF(ISTEXT($C14),0,IF($B14*$C14=0,0,(1000*E14/(B14*C14)))))</f>
        <v>0</v>
      </c>
      <c r="E14" s="353"/>
      <c r="F14" s="303"/>
      <c r="G14" s="354" t="n">
        <f aca="false">SUM(E14)*44/12</f>
        <v>0</v>
      </c>
      <c r="H14" s="26"/>
    </row>
    <row r="15" customFormat="false" ht="13.5" hidden="false" customHeight="false" outlineLevel="0" collapsed="false">
      <c r="A15" s="351" t="s">
        <v>270</v>
      </c>
      <c r="B15" s="358"/>
      <c r="C15" s="359"/>
      <c r="D15" s="112" t="n">
        <f aca="false">IF(ISTEXT($B15),0,IF(ISTEXT($C15),0,IF($B15*$C15=0,0,(1000*E15/(B15*C15)))))</f>
        <v>0</v>
      </c>
      <c r="E15" s="353"/>
      <c r="F15" s="303"/>
      <c r="G15" s="354" t="n">
        <f aca="false">SUM(E15)*44/12</f>
        <v>0</v>
      </c>
      <c r="H15" s="26"/>
    </row>
    <row r="16" customFormat="false" ht="13.5" hidden="false" customHeight="false" outlineLevel="0" collapsed="false">
      <c r="A16" s="351" t="s">
        <v>271</v>
      </c>
      <c r="B16" s="249"/>
      <c r="C16" s="352"/>
      <c r="D16" s="112" t="n">
        <f aca="false">IF(ISTEXT($B16),0,IF(ISTEXT($C16),0,IF($B16*$C16=0,0,(1000*E16/(B16*C16)))))</f>
        <v>0</v>
      </c>
      <c r="E16" s="353"/>
      <c r="F16" s="303"/>
      <c r="G16" s="354" t="n">
        <f aca="false">SUM(E16)*44/12</f>
        <v>0</v>
      </c>
      <c r="H16" s="26"/>
    </row>
    <row r="17" customFormat="false" ht="13.5" hidden="false" customHeight="false" outlineLevel="0" collapsed="false">
      <c r="A17" s="351" t="s">
        <v>272</v>
      </c>
      <c r="B17" s="249"/>
      <c r="C17" s="352"/>
      <c r="D17" s="112" t="n">
        <f aca="false">IF(ISTEXT($B17),0,IF(ISTEXT($C17),0,IF($B17*$C17=0,0,(1000*E17/(B17*C17)))))</f>
        <v>0</v>
      </c>
      <c r="E17" s="353"/>
      <c r="F17" s="303"/>
      <c r="G17" s="354" t="n">
        <f aca="false">SUM(E17)*44/12</f>
        <v>0</v>
      </c>
      <c r="H17" s="26"/>
    </row>
    <row r="18" customFormat="false" ht="12" hidden="false" customHeight="false" outlineLevel="0" collapsed="false">
      <c r="A18" s="351" t="s">
        <v>273</v>
      </c>
      <c r="B18" s="360"/>
      <c r="C18" s="361"/>
      <c r="D18" s="362"/>
      <c r="E18" s="363"/>
      <c r="F18" s="303"/>
      <c r="G18" s="364"/>
      <c r="H18" s="365"/>
    </row>
    <row r="19" customFormat="false" ht="13.5" hidden="false" customHeight="true" outlineLevel="0" collapsed="false">
      <c r="A19" s="366"/>
      <c r="B19" s="30"/>
      <c r="C19" s="30"/>
      <c r="D19" s="112" t="n">
        <f aca="false">IF(ISTEXT($B19),0,IF(ISTEXT($C19),0,IF($B19*$C19=0,0,(1000*E19/(B19*C19)))))</f>
        <v>0</v>
      </c>
      <c r="E19" s="31"/>
      <c r="F19" s="367"/>
      <c r="G19" s="368" t="n">
        <f aca="false">SUM(E19)*44/12</f>
        <v>0</v>
      </c>
      <c r="H19" s="31"/>
    </row>
    <row r="20" customFormat="false" ht="13.5" hidden="false" customHeight="true" outlineLevel="0" collapsed="false">
      <c r="A20" s="369"/>
      <c r="B20" s="370"/>
      <c r="C20" s="370"/>
      <c r="D20" s="371"/>
      <c r="E20" s="372"/>
      <c r="F20" s="373"/>
      <c r="G20" s="374"/>
      <c r="H20" s="374"/>
    </row>
    <row r="21" customFormat="false" ht="13.5" hidden="false" customHeight="true" outlineLevel="0" collapsed="false">
      <c r="A21" s="375" t="s">
        <v>274</v>
      </c>
      <c r="B21" s="375"/>
      <c r="C21" s="376"/>
      <c r="D21" s="377"/>
      <c r="E21" s="378"/>
      <c r="F21" s="377"/>
      <c r="G21" s="375" t="s">
        <v>275</v>
      </c>
      <c r="H21" s="375"/>
    </row>
    <row r="22" customFormat="false" ht="13.5" hidden="false" customHeight="true" outlineLevel="0" collapsed="false">
      <c r="A22" s="379" t="s">
        <v>276</v>
      </c>
      <c r="B22" s="378"/>
      <c r="C22" s="378"/>
      <c r="D22" s="378"/>
      <c r="E22" s="378"/>
      <c r="G22" s="380" t="s">
        <v>277</v>
      </c>
      <c r="H22" s="380"/>
    </row>
    <row r="24" customFormat="false" ht="12" hidden="false" customHeight="false" outlineLevel="0" collapsed="false">
      <c r="A24" s="202" t="s">
        <v>278</v>
      </c>
    </row>
    <row r="25" customFormat="false" ht="12" hidden="false" customHeight="false" outlineLevel="0" collapsed="false">
      <c r="A25" s="82" t="s">
        <v>279</v>
      </c>
    </row>
    <row r="26" customFormat="false" ht="12" hidden="false" customHeight="false" outlineLevel="0" collapsed="false">
      <c r="A26" s="82" t="s">
        <v>280</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7" t="s">
        <v>281</v>
      </c>
      <c r="B28" s="381"/>
      <c r="C28" s="381"/>
      <c r="D28" s="381"/>
      <c r="E28" s="382"/>
    </row>
    <row r="29" customFormat="false" ht="12" hidden="false" customHeight="false" outlineLevel="0" collapsed="false">
      <c r="A29" s="383" t="s">
        <v>282</v>
      </c>
      <c r="B29" s="384"/>
      <c r="C29" s="384"/>
      <c r="D29" s="384"/>
      <c r="E29" s="385"/>
    </row>
    <row r="30" customFormat="false" ht="12" hidden="false" customHeight="false" outlineLevel="0" collapsed="false">
      <c r="A30" s="383" t="s">
        <v>283</v>
      </c>
      <c r="B30" s="384"/>
      <c r="C30" s="384"/>
      <c r="D30" s="384"/>
      <c r="E30" s="385"/>
    </row>
    <row r="31" customFormat="false" ht="12" hidden="false" customHeight="false" outlineLevel="0" collapsed="false">
      <c r="A31" s="383" t="s">
        <v>284</v>
      </c>
      <c r="B31" s="384"/>
      <c r="C31" s="384"/>
      <c r="D31" s="384"/>
      <c r="E31" s="385"/>
    </row>
    <row r="32" customFormat="false" ht="12" hidden="false" customHeight="false" outlineLevel="0" collapsed="false">
      <c r="A32" s="386" t="s">
        <v>285</v>
      </c>
      <c r="B32" s="387"/>
      <c r="C32" s="387"/>
      <c r="D32" s="387"/>
      <c r="E32" s="388"/>
    </row>
    <row r="33" customFormat="false" ht="12" hidden="false" customHeight="false" outlineLevel="0" collapsed="false">
      <c r="A33" s="389"/>
      <c r="B33" s="81"/>
      <c r="C33" s="81"/>
      <c r="D33" s="81"/>
      <c r="E33" s="390"/>
    </row>
    <row r="34" customFormat="false" ht="13.5" hidden="false" customHeight="true" outlineLevel="0" collapsed="false">
      <c r="A34" s="391" t="s">
        <v>286</v>
      </c>
      <c r="B34" s="392" t="s">
        <v>287</v>
      </c>
      <c r="C34" s="392"/>
      <c r="D34" s="393" t="s">
        <v>288</v>
      </c>
      <c r="E34" s="385"/>
    </row>
    <row r="35" customFormat="false" ht="17.25" hidden="false" customHeight="true" outlineLevel="0" collapsed="false">
      <c r="A35" s="394" t="s">
        <v>35</v>
      </c>
      <c r="B35" s="395" t="s">
        <v>289</v>
      </c>
      <c r="C35" s="395"/>
      <c r="D35" s="384" t="s">
        <v>290</v>
      </c>
      <c r="E35" s="385"/>
    </row>
    <row r="36" customFormat="false" ht="12" hidden="false" customHeight="false" outlineLevel="0" collapsed="false">
      <c r="A36" s="396"/>
      <c r="B36" s="25"/>
      <c r="C36" s="25"/>
      <c r="D36" s="81"/>
      <c r="E36" s="390"/>
    </row>
    <row r="37" customFormat="false" ht="12" hidden="false" customHeight="false" outlineLevel="0" collapsed="false">
      <c r="A37" s="397"/>
      <c r="B37" s="211"/>
      <c r="C37" s="211"/>
      <c r="D37" s="211"/>
      <c r="E37" s="212"/>
    </row>
    <row r="38" customFormat="false" ht="12" hidden="false" customHeight="false" outlineLevel="0" collapsed="false">
      <c r="A38" s="210"/>
      <c r="B38" s="211"/>
      <c r="C38" s="211"/>
      <c r="D38" s="211"/>
      <c r="E38" s="212"/>
    </row>
    <row r="39" customFormat="false" ht="12.75" hidden="false" customHeight="false" outlineLevel="0" collapsed="false">
      <c r="A39" s="213"/>
      <c r="B39" s="214"/>
      <c r="C39" s="214"/>
      <c r="D39" s="214"/>
      <c r="E39" s="215"/>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 activeCellId="0" sqref="D1"/>
    </sheetView>
  </sheetViews>
  <sheetFormatPr defaultColWidth="10.66015625" defaultRowHeight="12" zeroHeight="false" outlineLevelRow="0" outlineLevelCol="0"/>
  <cols>
    <col collapsed="false" customWidth="true" hidden="false" outlineLevel="0" max="1" min="1" style="82" width="47.49"/>
    <col collapsed="false" customWidth="true" hidden="false" outlineLevel="0" max="2" min="2" style="82" width="24.32"/>
    <col collapsed="false" customWidth="true" hidden="false" outlineLevel="0" max="3" min="3" style="82" width="16.49"/>
    <col collapsed="false" customWidth="true" hidden="false" outlineLevel="0" max="4" min="4" style="82" width="21.49"/>
    <col collapsed="false" customWidth="true" hidden="false" outlineLevel="0" max="5" min="5" style="82" width="12.66"/>
    <col collapsed="false" customWidth="true" hidden="false" outlineLevel="0" max="6" min="6" style="82" width="12.32"/>
    <col collapsed="false" customWidth="true" hidden="false" outlineLevel="0" max="7" min="7" style="82" width="3.16"/>
    <col collapsed="false" customWidth="true" hidden="false" outlineLevel="0" max="8" min="8" style="82" width="36.32"/>
    <col collapsed="false" customWidth="true" hidden="false" outlineLevel="0" max="9" min="9" style="82" width="14.49"/>
    <col collapsed="false" customWidth="true" hidden="false" outlineLevel="0" max="10" min="10" style="82" width="1.82"/>
    <col collapsed="false" customWidth="false" hidden="false" outlineLevel="0" max="257" min="11" style="82" width="10.66"/>
  </cols>
  <sheetData>
    <row r="1" customFormat="false" ht="15.75" hidden="false" customHeight="false" outlineLevel="0" collapsed="false">
      <c r="A1" s="7" t="s">
        <v>291</v>
      </c>
      <c r="B1" s="0"/>
      <c r="C1" s="0"/>
      <c r="D1" s="0"/>
      <c r="E1" s="0"/>
      <c r="F1" s="188"/>
      <c r="G1" s="220"/>
      <c r="I1" s="4" t="str">
        <f aca="false">CRF_CountryName</f>
        <v>Czech Republic</v>
      </c>
    </row>
    <row r="2" customFormat="false" ht="15.75" hidden="false" customHeight="false" outlineLevel="0" collapsed="false">
      <c r="A2" s="7" t="s">
        <v>292</v>
      </c>
      <c r="B2" s="188"/>
      <c r="C2" s="188"/>
      <c r="D2" s="188"/>
      <c r="E2" s="188"/>
      <c r="F2" s="188"/>
      <c r="G2" s="189"/>
      <c r="I2" s="4" t="n">
        <f aca="false">CRF_InventoryYear</f>
        <v>2003</v>
      </c>
    </row>
    <row r="3" customFormat="false" ht="15.75" hidden="false" customHeight="false" outlineLevel="0" collapsed="false">
      <c r="A3" s="7" t="s">
        <v>152</v>
      </c>
      <c r="B3" s="188"/>
      <c r="C3" s="188"/>
      <c r="D3" s="188"/>
      <c r="E3" s="188"/>
      <c r="F3" s="188"/>
      <c r="G3" s="189"/>
      <c r="I3" s="4" t="str">
        <f aca="false">CRF_Submission</f>
        <v>Submission 2005</v>
      </c>
    </row>
    <row r="4" customFormat="false" ht="15.75" hidden="false" customHeight="false" outlineLevel="0" collapsed="false">
      <c r="A4" s="329"/>
      <c r="B4" s="188"/>
      <c r="C4" s="188"/>
      <c r="D4" s="188"/>
      <c r="E4" s="188"/>
      <c r="F4" s="188"/>
      <c r="G4" s="398"/>
      <c r="I4" s="48"/>
    </row>
    <row r="5" customFormat="false" ht="16.5" hidden="false" customHeight="false" outlineLevel="0" collapsed="false">
      <c r="A5" s="329"/>
      <c r="B5" s="188"/>
      <c r="C5" s="188"/>
      <c r="D5" s="188"/>
      <c r="E5" s="399"/>
      <c r="F5" s="399"/>
      <c r="G5" s="399"/>
      <c r="H5" s="399" t="s">
        <v>251</v>
      </c>
    </row>
    <row r="6" customFormat="false" ht="12" hidden="false" customHeight="true" outlineLevel="0" collapsed="false">
      <c r="A6" s="400" t="s">
        <v>293</v>
      </c>
      <c r="B6" s="401" t="s">
        <v>294</v>
      </c>
      <c r="C6" s="402" t="s">
        <v>253</v>
      </c>
      <c r="D6" s="402"/>
      <c r="E6" s="403" t="s">
        <v>96</v>
      </c>
      <c r="F6" s="403"/>
      <c r="G6" s="378"/>
      <c r="H6" s="404" t="s">
        <v>295</v>
      </c>
      <c r="I6" s="405" t="s">
        <v>296</v>
      </c>
    </row>
    <row r="7" customFormat="false" ht="26.25" hidden="false" customHeight="false" outlineLevel="0" collapsed="false">
      <c r="A7" s="406" t="s">
        <v>297</v>
      </c>
      <c r="B7" s="407" t="s">
        <v>298</v>
      </c>
      <c r="C7" s="407" t="s">
        <v>299</v>
      </c>
      <c r="D7" s="408" t="s">
        <v>300</v>
      </c>
      <c r="E7" s="409" t="s">
        <v>299</v>
      </c>
      <c r="F7" s="410" t="s">
        <v>300</v>
      </c>
      <c r="G7" s="378"/>
      <c r="H7" s="411" t="s">
        <v>301</v>
      </c>
      <c r="I7" s="31" t="n">
        <v>78.993</v>
      </c>
    </row>
    <row r="8" customFormat="false" ht="12.75" hidden="false" customHeight="false" outlineLevel="0" collapsed="false">
      <c r="A8" s="412"/>
      <c r="B8" s="413" t="s">
        <v>302</v>
      </c>
      <c r="C8" s="413" t="s">
        <v>303</v>
      </c>
      <c r="D8" s="413" t="s">
        <v>304</v>
      </c>
      <c r="E8" s="414" t="s">
        <v>35</v>
      </c>
      <c r="F8" s="415" t="s">
        <v>35</v>
      </c>
      <c r="G8" s="188"/>
      <c r="H8" s="416" t="s">
        <v>305</v>
      </c>
      <c r="I8" s="26" t="n">
        <v>3</v>
      </c>
    </row>
    <row r="9" customFormat="false" ht="12.75" hidden="false" customHeight="true" outlineLevel="0" collapsed="false">
      <c r="A9" s="417" t="s">
        <v>306</v>
      </c>
      <c r="B9" s="251" t="n">
        <f aca="false">SUM(B10,B13)</f>
        <v>59.883</v>
      </c>
      <c r="C9" s="418"/>
      <c r="D9" s="419"/>
      <c r="E9" s="420" t="n">
        <f aca="false">SUM(E10,E13)</f>
        <v>228.3978075</v>
      </c>
      <c r="F9" s="252" t="n">
        <f aca="false">SUM(F10,F13)</f>
        <v>0</v>
      </c>
      <c r="G9" s="188"/>
      <c r="H9" s="421" t="s">
        <v>307</v>
      </c>
      <c r="I9" s="63" t="n">
        <v>2</v>
      </c>
    </row>
    <row r="10" customFormat="false" ht="14.25" hidden="false" customHeight="false" outlineLevel="0" collapsed="false">
      <c r="A10" s="422" t="s">
        <v>308</v>
      </c>
      <c r="B10" s="25" t="n">
        <v>13.643</v>
      </c>
      <c r="C10" s="423" t="n">
        <f aca="false">IF(ISTEXT($B$10),0,IF($B$10=0,0,(E10/$B$10)))</f>
        <v>13.9025</v>
      </c>
      <c r="D10" s="112" t="n">
        <f aca="false">IF(ISTEXT($B$10),0,IF($B$10=0,0,(F10/$B$10)))</f>
        <v>0</v>
      </c>
      <c r="E10" s="424" t="n">
        <f aca="false">SUM(E11:E12)</f>
        <v>189.6718075</v>
      </c>
      <c r="F10" s="163" t="n">
        <f aca="false">SUM(F11:F12)</f>
        <v>0</v>
      </c>
      <c r="G10" s="188"/>
      <c r="H10" s="421"/>
      <c r="I10" s="63"/>
    </row>
    <row r="11" customFormat="false" ht="12" hidden="false" customHeight="false" outlineLevel="0" collapsed="false">
      <c r="A11" s="425" t="s">
        <v>309</v>
      </c>
      <c r="B11" s="426"/>
      <c r="C11" s="112" t="n">
        <f aca="false">IF(ISTEXT($B$10),0,IF($B$10=0,0,(E11/$B$10)))</f>
        <v>12.261</v>
      </c>
      <c r="D11" s="112" t="e">
        <f aca="false">IF(ISTEXT($B$10),0,IF($B$10=0,0,(F11/$B$10)))</f>
        <v>#VALUE!</v>
      </c>
      <c r="E11" s="427" t="n">
        <v>167.276823</v>
      </c>
      <c r="F11" s="37" t="s">
        <v>72</v>
      </c>
      <c r="G11" s="188"/>
      <c r="H11" s="428"/>
      <c r="I11" s="429"/>
    </row>
    <row r="12" customFormat="false" ht="13.5" hidden="false" customHeight="false" outlineLevel="0" collapsed="false">
      <c r="A12" s="425" t="s">
        <v>310</v>
      </c>
      <c r="B12" s="426"/>
      <c r="C12" s="112" t="n">
        <f aca="false">IF(ISTEXT($B$10),0,IF($B$10=0,0,(E12/$B$10)))</f>
        <v>1.6415</v>
      </c>
      <c r="D12" s="112" t="e">
        <f aca="false">IF(ISTEXT($B$10),0,IF($B$10=0,0,(F12/$B$10)))</f>
        <v>#VALUE!</v>
      </c>
      <c r="E12" s="427" t="n">
        <v>22.3949845</v>
      </c>
      <c r="F12" s="37" t="s">
        <v>72</v>
      </c>
      <c r="G12" s="188"/>
      <c r="H12" s="430" t="s">
        <v>311</v>
      </c>
      <c r="I12" s="430"/>
    </row>
    <row r="13" customFormat="false" ht="13.5" hidden="false" customHeight="false" outlineLevel="0" collapsed="false">
      <c r="A13" s="422" t="s">
        <v>312</v>
      </c>
      <c r="B13" s="25" t="n">
        <v>46.24</v>
      </c>
      <c r="C13" s="423" t="n">
        <f aca="false">IF(ISTEXT($B$13),0,IF($B$13=0,0,(E13/$B$13)))</f>
        <v>0.8375</v>
      </c>
      <c r="D13" s="112" t="n">
        <f aca="false">IF(ISTEXT($B$13),0,IF($B$13=0,0,(F13/$B$13)))</f>
        <v>0</v>
      </c>
      <c r="E13" s="424" t="n">
        <f aca="false">SUM(E14:E15)</f>
        <v>38.726</v>
      </c>
      <c r="F13" s="163" t="n">
        <f aca="false">SUM(F14:F15)</f>
        <v>0</v>
      </c>
      <c r="G13" s="188"/>
    </row>
    <row r="14" customFormat="false" ht="12" hidden="false" customHeight="false" outlineLevel="0" collapsed="false">
      <c r="A14" s="425" t="s">
        <v>313</v>
      </c>
      <c r="B14" s="426"/>
      <c r="C14" s="112" t="n">
        <f aca="false">IF(ISTEXT($B$13),0,IF($B$13=0,0,(E14/$B$13)))</f>
        <v>0.7705</v>
      </c>
      <c r="D14" s="112" t="e">
        <f aca="false">IF(ISTEXT($B$13),0,IF($B$13=0,0,(F14/$B$13)))</f>
        <v>#VALUE!</v>
      </c>
      <c r="E14" s="427" t="n">
        <v>35.62792</v>
      </c>
      <c r="F14" s="37" t="s">
        <v>72</v>
      </c>
      <c r="G14" s="188"/>
      <c r="H14" s="81"/>
      <c r="I14" s="81"/>
    </row>
    <row r="15" customFormat="false" ht="12.75" hidden="false" customHeight="false" outlineLevel="0" collapsed="false">
      <c r="A15" s="431" t="s">
        <v>314</v>
      </c>
      <c r="B15" s="432"/>
      <c r="C15" s="112" t="n">
        <f aca="false">IF(ISTEXT($B$13),0,IF($B$13=0,0,(E15/$B$13)))</f>
        <v>0.067</v>
      </c>
      <c r="D15" s="112" t="e">
        <f aca="false">IF(ISTEXT($B$13),0,IF($B$13=0,0,(F15/$B$13)))</f>
        <v>#VALUE!</v>
      </c>
      <c r="E15" s="433" t="n">
        <v>3.09808</v>
      </c>
      <c r="F15" s="434" t="s">
        <v>72</v>
      </c>
      <c r="G15" s="188"/>
      <c r="H15" s="435"/>
      <c r="I15" s="435"/>
    </row>
    <row r="16" s="202" customFormat="true" ht="12.75" hidden="false" customHeight="false" outlineLevel="0" collapsed="false">
      <c r="A16" s="436" t="s">
        <v>315</v>
      </c>
      <c r="B16" s="437" t="s">
        <v>44</v>
      </c>
      <c r="C16" s="438" t="n">
        <f aca="false">IF(ISTEXT($B$16),0,IF($B$16=0,0,(E16/$B$16)))</f>
        <v>0</v>
      </c>
      <c r="D16" s="439" t="n">
        <f aca="false">IF(ISTEXT($B$16),0,IF($B$16=0,0,(F16/$B$16)))</f>
        <v>0</v>
      </c>
      <c r="E16" s="440" t="s">
        <v>44</v>
      </c>
      <c r="F16" s="441" t="s">
        <v>44</v>
      </c>
      <c r="G16" s="442"/>
      <c r="H16" s="435"/>
      <c r="I16" s="435"/>
    </row>
    <row r="17" s="202" customFormat="true" ht="14.25" hidden="false" customHeight="false" outlineLevel="0" collapsed="false">
      <c r="A17" s="443" t="s">
        <v>316</v>
      </c>
      <c r="B17" s="444"/>
      <c r="C17" s="445"/>
      <c r="D17" s="446"/>
      <c r="E17" s="439" t="n">
        <f aca="true">SUM(OFFSET(CRF_Table1_B_1_Dyn11,1,0,ROWS(CRF_Table1_B_1_Dyn11)-1))</f>
        <v>0</v>
      </c>
      <c r="F17" s="447" t="n">
        <f aca="true">SUM(OFFSET(CRF_Table1_B_1_Dyn12,1,0,ROWS(CRF_Table1_B_1_Dyn12)-1))</f>
        <v>560.042</v>
      </c>
      <c r="G17" s="442"/>
      <c r="H17" s="435"/>
      <c r="I17" s="435"/>
    </row>
    <row r="18" customFormat="false" ht="12.75" hidden="false" customHeight="false" outlineLevel="0" collapsed="false">
      <c r="A18" s="448" t="s">
        <v>317</v>
      </c>
      <c r="B18" s="41" t="n">
        <v>816.41</v>
      </c>
      <c r="C18" s="449" t="n">
        <f aca="false">IF(ISTEXT($B$18),0,IF($B$18=0,0,(E18/$B$18)))</f>
        <v>0</v>
      </c>
      <c r="D18" s="112" t="n">
        <f aca="false">IF(ISTEXT($B$18),0,IF($B$18=0,0,(F18/$B$18)))</f>
        <v>0.685981308411215</v>
      </c>
      <c r="E18" s="450" t="n">
        <v>0</v>
      </c>
      <c r="F18" s="31" t="n">
        <v>560.042</v>
      </c>
      <c r="G18" s="188"/>
      <c r="H18" s="435"/>
      <c r="I18" s="435"/>
    </row>
    <row r="19" customFormat="false" ht="12" hidden="false" customHeight="false" outlineLevel="0" collapsed="false">
      <c r="A19" s="451"/>
      <c r="B19" s="452"/>
      <c r="C19" s="453"/>
      <c r="D19" s="453"/>
      <c r="E19" s="452"/>
      <c r="F19" s="452"/>
      <c r="G19" s="188"/>
    </row>
    <row r="20" customFormat="false" ht="13.5" hidden="false" customHeight="false" outlineLevel="0" collapsed="false">
      <c r="A20" s="454" t="s">
        <v>318</v>
      </c>
      <c r="C20" s="455"/>
      <c r="D20" s="455"/>
      <c r="E20" s="455"/>
      <c r="F20" s="455"/>
    </row>
    <row r="21" customFormat="false" ht="13.5" hidden="false" customHeight="false" outlineLevel="0" collapsed="false">
      <c r="A21" s="456" t="s">
        <v>319</v>
      </c>
    </row>
    <row r="22" customFormat="false" ht="13.5" hidden="false" customHeight="false" outlineLevel="0" collapsed="false">
      <c r="A22" s="456" t="s">
        <v>32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2" t="s">
        <v>321</v>
      </c>
    </row>
    <row r="25" customFormat="false" ht="12" hidden="false" customHeight="false" outlineLevel="0" collapsed="false">
      <c r="A25" s="82" t="s">
        <v>322</v>
      </c>
    </row>
    <row r="26" customFormat="false" ht="12.75" hidden="false" customHeight="false" outlineLevel="0" collapsed="false">
      <c r="H26" s="81"/>
      <c r="I26" s="81"/>
    </row>
    <row r="27" customFormat="false" ht="12" hidden="false" customHeight="false" outlineLevel="0" collapsed="false">
      <c r="A27" s="457" t="s">
        <v>323</v>
      </c>
      <c r="B27" s="458"/>
      <c r="C27" s="458"/>
      <c r="D27" s="458"/>
      <c r="E27" s="458"/>
      <c r="F27" s="459"/>
      <c r="G27" s="389"/>
      <c r="H27" s="81"/>
      <c r="I27" s="81"/>
    </row>
    <row r="28" customFormat="false" ht="12" hidden="false" customHeight="false" outlineLevel="0" collapsed="false">
      <c r="A28" s="460" t="s">
        <v>324</v>
      </c>
      <c r="B28" s="461"/>
      <c r="C28" s="461"/>
      <c r="D28" s="461"/>
      <c r="E28" s="461"/>
      <c r="F28" s="462"/>
      <c r="G28" s="81"/>
      <c r="H28" s="81"/>
      <c r="I28" s="81"/>
    </row>
    <row r="29" customFormat="false" ht="12.75" hidden="false" customHeight="true" outlineLevel="0" collapsed="false">
      <c r="A29" s="210" t="s">
        <v>325</v>
      </c>
      <c r="B29" s="463"/>
      <c r="C29" s="463"/>
      <c r="D29" s="463"/>
      <c r="E29" s="463"/>
      <c r="F29" s="464"/>
      <c r="G29" s="81"/>
      <c r="H29" s="81"/>
      <c r="I29" s="81"/>
    </row>
    <row r="30" customFormat="false" ht="12.75" hidden="false" customHeight="true" outlineLevel="0" collapsed="false">
      <c r="A30" s="210" t="s">
        <v>326</v>
      </c>
      <c r="B30" s="463"/>
      <c r="C30" s="463"/>
      <c r="D30" s="463"/>
      <c r="E30" s="463"/>
      <c r="F30" s="464"/>
      <c r="G30" s="81"/>
      <c r="H30" s="81"/>
      <c r="I30" s="81"/>
    </row>
    <row r="31" customFormat="false" ht="12.75" hidden="false" customHeight="true" outlineLevel="0" collapsed="false">
      <c r="A31" s="210"/>
      <c r="B31" s="463"/>
      <c r="C31" s="463"/>
      <c r="D31" s="463"/>
      <c r="E31" s="463"/>
      <c r="F31" s="464"/>
      <c r="G31" s="81"/>
      <c r="H31" s="81"/>
      <c r="I31" s="81"/>
    </row>
    <row r="32" customFormat="false" ht="12.75" hidden="false" customHeight="false" outlineLevel="0" collapsed="false">
      <c r="A32" s="465"/>
      <c r="B32" s="466"/>
      <c r="C32" s="466"/>
      <c r="D32" s="466"/>
      <c r="E32" s="466"/>
      <c r="F32" s="467"/>
      <c r="G32" s="389"/>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G1" activeCellId="0" sqref="G1"/>
    </sheetView>
  </sheetViews>
  <sheetFormatPr defaultColWidth="10.66015625" defaultRowHeight="12" zeroHeight="false" outlineLevelRow="0" outlineLevelCol="0"/>
  <cols>
    <col collapsed="false" customWidth="true" hidden="false" outlineLevel="0" max="1" min="1" style="301" width="4.66"/>
    <col collapsed="false" customWidth="true" hidden="false" outlineLevel="0" max="2" min="2" style="301" width="42.66"/>
    <col collapsed="false" customWidth="true" hidden="false" outlineLevel="0" max="3" min="3" style="301" width="25.32"/>
    <col collapsed="false" customWidth="true" hidden="false" outlineLevel="0" max="4" min="4" style="301" width="6.49"/>
    <col collapsed="false" customWidth="true" hidden="false" outlineLevel="0" max="5" min="5" style="301" width="8.83"/>
    <col collapsed="false" customWidth="true" hidden="false" outlineLevel="0" max="6" min="6" style="301" width="14.49"/>
    <col collapsed="false" customWidth="true" hidden="false" outlineLevel="0" max="8" min="7" style="301" width="13.82"/>
    <col collapsed="false" customWidth="true" hidden="false" outlineLevel="0" max="11" min="9" style="301" width="9.32"/>
    <col collapsed="false" customWidth="true" hidden="false" outlineLevel="0" max="12" min="12" style="301" width="2.15"/>
    <col collapsed="false" customWidth="true" hidden="false" outlineLevel="0" max="13" min="13" style="301" width="39.16"/>
    <col collapsed="false" customWidth="false" hidden="false" outlineLevel="0" max="14" min="14" style="301" width="10.66"/>
    <col collapsed="false" customWidth="true" hidden="false" outlineLevel="0" max="15" min="15" style="301" width="10.32"/>
    <col collapsed="false" customWidth="true" hidden="false" outlineLevel="0" max="16" min="16" style="301" width="2.66"/>
    <col collapsed="false" customWidth="true" hidden="false" outlineLevel="0" max="17" min="17" style="301" width="10.99"/>
    <col collapsed="false" customWidth="false" hidden="false" outlineLevel="0" max="257" min="18" style="301" width="10.66"/>
  </cols>
  <sheetData>
    <row r="1" customFormat="false" ht="15.75" hidden="false" customHeight="false" outlineLevel="0" collapsed="false">
      <c r="A1" s="7" t="s">
        <v>327</v>
      </c>
      <c r="B1" s="0"/>
      <c r="C1" s="0"/>
      <c r="D1" s="0"/>
      <c r="E1" s="0"/>
      <c r="F1" s="302"/>
      <c r="G1" s="302"/>
      <c r="H1" s="302"/>
      <c r="I1" s="302"/>
      <c r="J1" s="302"/>
      <c r="K1" s="302"/>
      <c r="N1" s="4" t="str">
        <f aca="false">CRF_CountryName</f>
        <v>Czech Republic</v>
      </c>
    </row>
    <row r="2" customFormat="false" ht="15.75" hidden="false" customHeight="false" outlineLevel="0" collapsed="false">
      <c r="A2" s="7" t="s">
        <v>328</v>
      </c>
      <c r="B2" s="329"/>
      <c r="C2" s="329"/>
      <c r="D2" s="329"/>
      <c r="E2" s="329"/>
      <c r="F2" s="302"/>
      <c r="G2" s="302"/>
      <c r="H2" s="302"/>
      <c r="I2" s="302"/>
      <c r="J2" s="302"/>
      <c r="N2" s="4" t="n">
        <f aca="false">CRF_InventoryYear</f>
        <v>2003</v>
      </c>
    </row>
    <row r="3" customFormat="false" ht="15.75" hidden="false" customHeight="false" outlineLevel="0" collapsed="false">
      <c r="A3" s="7" t="s">
        <v>152</v>
      </c>
      <c r="B3" s="329"/>
      <c r="C3" s="329"/>
      <c r="D3" s="329"/>
      <c r="E3" s="329"/>
      <c r="F3" s="302"/>
      <c r="G3" s="302"/>
      <c r="H3" s="302"/>
      <c r="I3" s="302"/>
      <c r="J3" s="302"/>
      <c r="N3" s="4" t="str">
        <f aca="false">CRF_Submission</f>
        <v>Submission 2005</v>
      </c>
    </row>
    <row r="4" customFormat="false" ht="12.75" hidden="false" customHeight="true" outlineLevel="0" collapsed="false">
      <c r="A4" s="329"/>
      <c r="B4" s="329"/>
      <c r="C4" s="329"/>
      <c r="D4" s="329"/>
      <c r="E4" s="329"/>
      <c r="F4" s="302"/>
      <c r="G4" s="302"/>
      <c r="H4" s="302"/>
      <c r="I4" s="302"/>
      <c r="J4" s="302"/>
      <c r="K4" s="302"/>
      <c r="M4" s="399" t="s">
        <v>329</v>
      </c>
      <c r="N4" s="82"/>
    </row>
    <row r="5" s="473" customFormat="true" ht="18" hidden="false" customHeight="true" outlineLevel="0" collapsed="false">
      <c r="A5" s="468" t="s">
        <v>293</v>
      </c>
      <c r="B5" s="469"/>
      <c r="C5" s="470" t="s">
        <v>294</v>
      </c>
      <c r="D5" s="470"/>
      <c r="E5" s="470"/>
      <c r="F5" s="471" t="s">
        <v>330</v>
      </c>
      <c r="G5" s="471"/>
      <c r="H5" s="471"/>
      <c r="I5" s="472" t="s">
        <v>96</v>
      </c>
      <c r="J5" s="472"/>
      <c r="K5" s="472"/>
      <c r="M5" s="474" t="s">
        <v>295</v>
      </c>
      <c r="N5" s="475" t="s">
        <v>296</v>
      </c>
      <c r="O5" s="476" t="s">
        <v>154</v>
      </c>
    </row>
    <row r="6" customFormat="false" ht="18" hidden="false" customHeight="true" outlineLevel="0" collapsed="false">
      <c r="A6" s="477" t="s">
        <v>297</v>
      </c>
      <c r="B6" s="478"/>
      <c r="C6" s="479" t="s">
        <v>331</v>
      </c>
      <c r="D6" s="479" t="s">
        <v>154</v>
      </c>
      <c r="E6" s="480" t="s">
        <v>296</v>
      </c>
      <c r="F6" s="481" t="s">
        <v>300</v>
      </c>
      <c r="G6" s="481" t="s">
        <v>332</v>
      </c>
      <c r="H6" s="482" t="s">
        <v>333</v>
      </c>
      <c r="I6" s="481" t="s">
        <v>300</v>
      </c>
      <c r="J6" s="482" t="s">
        <v>332</v>
      </c>
      <c r="K6" s="483" t="s">
        <v>333</v>
      </c>
      <c r="M6" s="416" t="s">
        <v>334</v>
      </c>
      <c r="N6" s="352" t="n">
        <v>14146.8</v>
      </c>
      <c r="O6" s="484" t="s">
        <v>335</v>
      </c>
    </row>
    <row r="7" s="489" customFormat="true" ht="15" hidden="false" customHeight="false" outlineLevel="0" collapsed="false">
      <c r="A7" s="485"/>
      <c r="B7" s="486"/>
      <c r="C7" s="487"/>
      <c r="D7" s="487"/>
      <c r="E7" s="487"/>
      <c r="F7" s="488" t="s">
        <v>336</v>
      </c>
      <c r="G7" s="488" t="s">
        <v>336</v>
      </c>
      <c r="H7" s="488" t="s">
        <v>336</v>
      </c>
      <c r="I7" s="487" t="s">
        <v>35</v>
      </c>
      <c r="J7" s="487" t="s">
        <v>35</v>
      </c>
      <c r="K7" s="243" t="s">
        <v>35</v>
      </c>
      <c r="M7" s="490" t="s">
        <v>337</v>
      </c>
      <c r="N7" s="491" t="s">
        <v>72</v>
      </c>
      <c r="O7" s="492"/>
    </row>
    <row r="8" customFormat="false" ht="15" hidden="false" customHeight="false" outlineLevel="0" collapsed="false">
      <c r="A8" s="493" t="s">
        <v>338</v>
      </c>
      <c r="B8" s="494"/>
      <c r="C8" s="495"/>
      <c r="D8" s="495"/>
      <c r="E8" s="496"/>
      <c r="F8" s="495"/>
      <c r="G8" s="495"/>
      <c r="H8" s="495"/>
      <c r="I8" s="497" t="n">
        <f aca="false">SUM(I9:I14)</f>
        <v>0</v>
      </c>
      <c r="J8" s="497" t="n">
        <f aca="false">SUM(J9:J14)</f>
        <v>0.46692711808587</v>
      </c>
      <c r="K8" s="498"/>
      <c r="M8" s="490" t="s">
        <v>339</v>
      </c>
      <c r="N8" s="499" t="s">
        <v>72</v>
      </c>
      <c r="O8" s="500"/>
    </row>
    <row r="9" customFormat="false" ht="13.5" hidden="false" customHeight="false" outlineLevel="0" collapsed="false">
      <c r="A9" s="501"/>
      <c r="B9" s="502" t="s">
        <v>340</v>
      </c>
      <c r="C9" s="503" t="s">
        <v>341</v>
      </c>
      <c r="D9" s="504"/>
      <c r="E9" s="25" t="s">
        <v>72</v>
      </c>
      <c r="F9" s="112" t="n">
        <f aca="false">IF(ISTEXT($E9),0,IF($E9=0,0,(1000000*(I9/$E9))))</f>
        <v>0</v>
      </c>
      <c r="G9" s="112" t="n">
        <f aca="false">IF(ISTEXT($E9),0,IF($E9=0,0,(1000000*(J9/$E9))))</f>
        <v>0</v>
      </c>
      <c r="H9" s="505"/>
      <c r="I9" s="506"/>
      <c r="J9" s="36" t="n">
        <v>0</v>
      </c>
      <c r="K9" s="507"/>
      <c r="M9" s="416" t="s">
        <v>342</v>
      </c>
      <c r="N9" s="499" t="n">
        <v>200.5</v>
      </c>
      <c r="O9" s="500" t="s">
        <v>343</v>
      </c>
    </row>
    <row r="10" customFormat="false" ht="13.5" hidden="false" customHeight="false" outlineLevel="0" collapsed="false">
      <c r="A10" s="508"/>
      <c r="B10" s="509" t="s">
        <v>344</v>
      </c>
      <c r="C10" s="510" t="s">
        <v>345</v>
      </c>
      <c r="D10" s="511" t="s">
        <v>183</v>
      </c>
      <c r="E10" s="25" t="n">
        <v>13.252</v>
      </c>
      <c r="F10" s="112" t="n">
        <f aca="false">IF(ISTEXT($E10),0,IF($E10=0,0,(1000000*(I10/$E10))))</f>
        <v>0</v>
      </c>
      <c r="G10" s="112" t="n">
        <f aca="false">IF(ISTEXT($E10),0,IF($E10=0,0,(1000000*(J10/$E10))))</f>
        <v>5287.05204390808</v>
      </c>
      <c r="H10" s="512"/>
      <c r="I10" s="427"/>
      <c r="J10" s="25" t="n">
        <v>0.0700640136858699</v>
      </c>
      <c r="K10" s="507"/>
      <c r="M10" s="416" t="s">
        <v>346</v>
      </c>
      <c r="N10" s="499" t="n">
        <v>315500</v>
      </c>
      <c r="O10" s="500" t="s">
        <v>347</v>
      </c>
    </row>
    <row r="11" customFormat="false" ht="12" hidden="false" customHeight="false" outlineLevel="0" collapsed="false">
      <c r="A11" s="513"/>
      <c r="B11" s="514" t="s">
        <v>348</v>
      </c>
      <c r="C11" s="510" t="s">
        <v>349</v>
      </c>
      <c r="D11" s="504"/>
      <c r="E11" s="25" t="s">
        <v>86</v>
      </c>
      <c r="F11" s="112" t="n">
        <f aca="false">IF(ISTEXT($E11),0,IF($E11=0,0,(1000000*(I11/$E11))))</f>
        <v>0</v>
      </c>
      <c r="G11" s="112" t="n">
        <f aca="false">IF(ISTEXT($E11),0,IF($E11=0,0,(1000000*(J11/$E11))))</f>
        <v>0</v>
      </c>
      <c r="H11" s="512"/>
      <c r="I11" s="427"/>
      <c r="J11" s="36" t="s">
        <v>86</v>
      </c>
      <c r="K11" s="507"/>
      <c r="M11" s="416" t="s">
        <v>350</v>
      </c>
      <c r="N11" s="499"/>
      <c r="O11" s="500"/>
    </row>
    <row r="12" customFormat="false" ht="12.75" hidden="false" customHeight="false" outlineLevel="0" collapsed="false">
      <c r="A12" s="515"/>
      <c r="B12" s="516" t="s">
        <v>351</v>
      </c>
      <c r="C12" s="517" t="s">
        <v>352</v>
      </c>
      <c r="D12" s="511" t="s">
        <v>183</v>
      </c>
      <c r="E12" s="25" t="n">
        <v>283.473646</v>
      </c>
      <c r="F12" s="112" t="n">
        <f aca="false">IF(ISTEXT($E12),0,IF($E12=0,0,(1000000*(I12/$E12))))</f>
        <v>0</v>
      </c>
      <c r="G12" s="112" t="n">
        <f aca="false">IF(ISTEXT($E12),0,IF($E12=0,0,(1000000*(J12/$E12))))</f>
        <v>1150</v>
      </c>
      <c r="H12" s="512"/>
      <c r="I12" s="427"/>
      <c r="J12" s="25" t="n">
        <v>0.3259946929</v>
      </c>
      <c r="K12" s="507"/>
      <c r="M12" s="518"/>
      <c r="N12" s="499"/>
      <c r="O12" s="519"/>
    </row>
    <row r="13" customFormat="false" ht="13.5" hidden="false" customHeight="false" outlineLevel="0" collapsed="false">
      <c r="A13" s="515"/>
      <c r="B13" s="516" t="s">
        <v>353</v>
      </c>
      <c r="C13" s="517" t="s">
        <v>352</v>
      </c>
      <c r="D13" s="511" t="s">
        <v>183</v>
      </c>
      <c r="E13" s="25" t="n">
        <v>283.473646</v>
      </c>
      <c r="F13" s="112" t="n">
        <f aca="false">IF(ISTEXT($E13),0,IF($E13=0,0,(1000000*(I13/$E13))))</f>
        <v>0</v>
      </c>
      <c r="G13" s="112" t="n">
        <f aca="false">IF(ISTEXT($E13),0,IF($E13=0,0,(1000000*(J13/$E13))))</f>
        <v>250</v>
      </c>
      <c r="H13" s="512"/>
      <c r="I13" s="427"/>
      <c r="J13" s="25" t="n">
        <v>0.0708684115</v>
      </c>
      <c r="K13" s="507"/>
      <c r="M13" s="520"/>
      <c r="N13" s="520"/>
      <c r="O13" s="520"/>
    </row>
    <row r="14" customFormat="false" ht="14.25" hidden="false" customHeight="false" outlineLevel="0" collapsed="false">
      <c r="A14" s="521"/>
      <c r="B14" s="522" t="s">
        <v>354</v>
      </c>
      <c r="C14" s="523"/>
      <c r="D14" s="524"/>
      <c r="E14" s="30"/>
      <c r="F14" s="112" t="n">
        <f aca="false">IF(ISTEXT($E14),0,IF($E14=0,0,(1000000*(I14/$E14))))</f>
        <v>0</v>
      </c>
      <c r="G14" s="112" t="n">
        <f aca="false">IF(ISTEXT($E14),0,IF($E14=0,0,(1000000*(J14/$E14))))</f>
        <v>0</v>
      </c>
      <c r="H14" s="525"/>
      <c r="I14" s="433"/>
      <c r="J14" s="61"/>
      <c r="K14" s="526"/>
      <c r="M14" s="527"/>
      <c r="N14" s="527"/>
    </row>
    <row r="15" customFormat="false" ht="13.5" hidden="false" customHeight="false" outlineLevel="0" collapsed="false">
      <c r="A15" s="493" t="s">
        <v>355</v>
      </c>
      <c r="B15" s="528"/>
      <c r="C15" s="529"/>
      <c r="D15" s="530"/>
      <c r="E15" s="530"/>
      <c r="F15" s="531"/>
      <c r="G15" s="531"/>
      <c r="H15" s="495"/>
      <c r="I15" s="497" t="n">
        <f aca="false">SUM(I16:I22)</f>
        <v>0</v>
      </c>
      <c r="J15" s="532" t="n">
        <f aca="false">SUM(J16:J22)</f>
        <v>23.30609539</v>
      </c>
      <c r="K15" s="498"/>
      <c r="M15" s="533" t="s">
        <v>356</v>
      </c>
      <c r="N15" s="527"/>
    </row>
    <row r="16" customFormat="false" ht="13.5" hidden="false" customHeight="false" outlineLevel="0" collapsed="false">
      <c r="A16" s="493"/>
      <c r="B16" s="502" t="s">
        <v>357</v>
      </c>
      <c r="C16" s="534"/>
      <c r="D16" s="504"/>
      <c r="E16" s="25"/>
      <c r="F16" s="112" t="n">
        <f aca="false">IF(ISTEXT($E16),0,IF($E16=0,0,(1000000*(I16/$E16))))</f>
        <v>0</v>
      </c>
      <c r="G16" s="112" t="n">
        <f aca="false">IF(ISTEXT($E16),0,IF($E16=0,0,(1000000*(J16/$E16))))</f>
        <v>0</v>
      </c>
      <c r="H16" s="505"/>
      <c r="I16" s="506"/>
      <c r="J16" s="249"/>
      <c r="K16" s="535"/>
      <c r="M16" s="527" t="s">
        <v>358</v>
      </c>
      <c r="N16" s="527"/>
    </row>
    <row r="17" customFormat="false" ht="13.5" hidden="false" customHeight="false" outlineLevel="0" collapsed="false">
      <c r="A17" s="508"/>
      <c r="B17" s="509" t="s">
        <v>359</v>
      </c>
      <c r="C17" s="510" t="s">
        <v>360</v>
      </c>
      <c r="D17" s="511" t="s">
        <v>183</v>
      </c>
      <c r="E17" s="536" t="n">
        <v>6.82502</v>
      </c>
      <c r="F17" s="112" t="n">
        <f aca="false">IF(ISTEXT($E17),0,IF($E17=0,0,(1000000*(I17/$E17))))</f>
        <v>0</v>
      </c>
      <c r="G17" s="112" t="n">
        <f aca="false">IF(ISTEXT($E17),0,IF($E17=0,0,(1000000*(J17/$E17))))</f>
        <v>88572.267920094</v>
      </c>
      <c r="H17" s="512"/>
      <c r="I17" s="427"/>
      <c r="J17" s="25" t="n">
        <v>0.6045075</v>
      </c>
      <c r="K17" s="507"/>
      <c r="M17" s="527" t="s">
        <v>361</v>
      </c>
      <c r="N17" s="527"/>
    </row>
    <row r="18" customFormat="false" ht="13.5" hidden="false" customHeight="false" outlineLevel="0" collapsed="false">
      <c r="A18" s="508"/>
      <c r="B18" s="509" t="s">
        <v>362</v>
      </c>
      <c r="C18" s="517" t="s">
        <v>363</v>
      </c>
      <c r="D18" s="511" t="s">
        <v>183</v>
      </c>
      <c r="E18" s="25" t="n">
        <v>1320</v>
      </c>
      <c r="F18" s="112" t="n">
        <f aca="false">IF(ISTEXT($E18),0,IF($E18=0,0,(1000000*(I18/$E18))))</f>
        <v>0</v>
      </c>
      <c r="G18" s="112" t="n">
        <f aca="false">IF(ISTEXT($E18),0,IF($E18=0,0,(1000000*(J18/$E18))))</f>
        <v>4736.02290909091</v>
      </c>
      <c r="H18" s="512"/>
      <c r="I18" s="427"/>
      <c r="J18" s="25" t="n">
        <v>6.25155024</v>
      </c>
      <c r="K18" s="507"/>
      <c r="M18" s="527" t="s">
        <v>364</v>
      </c>
      <c r="N18" s="527"/>
    </row>
    <row r="19" customFormat="false" ht="13.5" hidden="false" customHeight="false" outlineLevel="0" collapsed="false">
      <c r="A19" s="508"/>
      <c r="B19" s="509" t="s">
        <v>365</v>
      </c>
      <c r="C19" s="517" t="s">
        <v>363</v>
      </c>
      <c r="D19" s="511" t="s">
        <v>183</v>
      </c>
      <c r="E19" s="25" t="n">
        <v>138.80853645</v>
      </c>
      <c r="F19" s="112" t="n">
        <f aca="false">IF(ISTEXT($E19),0,IF($E19=0,0,(1000000*(I19/$E19))))</f>
        <v>0</v>
      </c>
      <c r="G19" s="112" t="n">
        <f aca="false">IF(ISTEXT($E19),0,IF($E19=0,0,(1000000*(J19/$E19))))</f>
        <v>108209.664435231</v>
      </c>
      <c r="H19" s="512"/>
      <c r="I19" s="427"/>
      <c r="J19" s="25" t="n">
        <v>15.02042515</v>
      </c>
      <c r="K19" s="507"/>
      <c r="M19" s="527" t="s">
        <v>366</v>
      </c>
      <c r="N19" s="527"/>
    </row>
    <row r="20" customFormat="false" ht="13.5" hidden="false" customHeight="false" outlineLevel="0" collapsed="false">
      <c r="A20" s="513"/>
      <c r="B20" s="514" t="s">
        <v>367</v>
      </c>
      <c r="C20" s="517" t="s">
        <v>363</v>
      </c>
      <c r="D20" s="504" t="s">
        <v>183</v>
      </c>
      <c r="E20" s="25" t="n">
        <v>96.8438</v>
      </c>
      <c r="F20" s="112" t="n">
        <f aca="false">IF(ISTEXT($E20),0,IF($E20=0,0,(1000000*(I20/$E20))))</f>
        <v>0</v>
      </c>
      <c r="G20" s="112" t="n">
        <f aca="false">IF(ISTEXT($E20),0,IF($E20=0,0,(1000000*(J20/$E20))))</f>
        <v>14762.044653349</v>
      </c>
      <c r="H20" s="512"/>
      <c r="I20" s="427"/>
      <c r="J20" s="25" t="n">
        <v>1.4296125</v>
      </c>
      <c r="K20" s="507"/>
      <c r="M20" s="527" t="s">
        <v>368</v>
      </c>
      <c r="N20" s="527"/>
    </row>
    <row r="21" customFormat="false" ht="13.5" hidden="false" customHeight="false" outlineLevel="0" collapsed="false">
      <c r="A21" s="537" t="s">
        <v>369</v>
      </c>
      <c r="B21" s="538"/>
      <c r="C21" s="539"/>
      <c r="D21" s="504"/>
      <c r="E21" s="25"/>
      <c r="F21" s="112" t="n">
        <f aca="false">IF(ISTEXT($E21),0,IF($E21=0,0,(1000000*(I21/$E21))))</f>
        <v>0</v>
      </c>
      <c r="G21" s="112" t="n">
        <f aca="false">IF(ISTEXT($E21),0,IF($E21=0,0,(1000000*(J21/$E21))))</f>
        <v>0</v>
      </c>
      <c r="H21" s="512"/>
      <c r="I21" s="427"/>
      <c r="J21" s="25"/>
      <c r="K21" s="507"/>
      <c r="M21" s="527" t="s">
        <v>370</v>
      </c>
      <c r="N21" s="527"/>
    </row>
    <row r="22" customFormat="false" ht="14.25" hidden="false" customHeight="false" outlineLevel="0" collapsed="false">
      <c r="A22" s="540" t="s">
        <v>371</v>
      </c>
      <c r="B22" s="541"/>
      <c r="C22" s="542"/>
      <c r="D22" s="524"/>
      <c r="E22" s="30"/>
      <c r="F22" s="112" t="n">
        <f aca="false">IF(ISTEXT($E22),0,IF($E22=0,0,(1000000*(I22/$E22))))</f>
        <v>0</v>
      </c>
      <c r="G22" s="112" t="n">
        <f aca="false">IF(ISTEXT($E22),0,IF($E22=0,0,(1000000*(J22/$E22))))</f>
        <v>0</v>
      </c>
      <c r="H22" s="525"/>
      <c r="I22" s="433"/>
      <c r="J22" s="61"/>
      <c r="K22" s="526"/>
      <c r="M22" s="527"/>
      <c r="N22" s="527"/>
    </row>
    <row r="23" customFormat="false" ht="14.25" hidden="false" customHeight="false" outlineLevel="0" collapsed="false">
      <c r="A23" s="543" t="s">
        <v>372</v>
      </c>
      <c r="B23" s="544"/>
      <c r="C23" s="529"/>
      <c r="D23" s="530"/>
      <c r="E23" s="530"/>
      <c r="F23" s="531"/>
      <c r="G23" s="531"/>
      <c r="H23" s="495"/>
      <c r="I23" s="497" t="n">
        <f aca="false">SUM(I24:I26)</f>
        <v>0</v>
      </c>
      <c r="J23" s="497" t="n">
        <f aca="false">SUM(J24:J26)</f>
        <v>0</v>
      </c>
      <c r="K23" s="498"/>
    </row>
    <row r="24" customFormat="false" ht="12" hidden="false" customHeight="false" outlineLevel="0" collapsed="false">
      <c r="A24" s="545"/>
      <c r="B24" s="546" t="s">
        <v>373</v>
      </c>
      <c r="C24" s="510" t="s">
        <v>374</v>
      </c>
      <c r="D24" s="504"/>
      <c r="E24" s="36" t="s">
        <v>72</v>
      </c>
      <c r="F24" s="112" t="n">
        <f aca="false">IF(ISTEXT($E24),0,IF($E24=0,0,(1000000*(I24/$E24))))</f>
        <v>0</v>
      </c>
      <c r="G24" s="112" t="n">
        <f aca="false">IF(ISTEXT($E24),0,IF($E24=0,0,(1000000*(J24/$E24))))</f>
        <v>0</v>
      </c>
      <c r="H24" s="512"/>
      <c r="I24" s="547" t="s">
        <v>72</v>
      </c>
      <c r="J24" s="36" t="s">
        <v>72</v>
      </c>
      <c r="K24" s="507"/>
    </row>
    <row r="25" customFormat="false" ht="12" hidden="false" customHeight="false" outlineLevel="0" collapsed="false">
      <c r="A25" s="545"/>
      <c r="B25" s="546" t="s">
        <v>375</v>
      </c>
      <c r="C25" s="517" t="s">
        <v>360</v>
      </c>
      <c r="D25" s="504"/>
      <c r="E25" s="36" t="s">
        <v>72</v>
      </c>
      <c r="F25" s="112" t="n">
        <f aca="false">IF(ISTEXT($E25),0,IF($E25=0,0,(1000000*(I25/$E25))))</f>
        <v>0</v>
      </c>
      <c r="G25" s="112" t="n">
        <f aca="false">IF(ISTEXT($E25),0,IF($E25=0,0,(1000000*(J25/$E25))))</f>
        <v>0</v>
      </c>
      <c r="H25" s="512"/>
      <c r="I25" s="547" t="s">
        <v>72</v>
      </c>
      <c r="J25" s="36" t="s">
        <v>72</v>
      </c>
      <c r="K25" s="507"/>
    </row>
    <row r="26" customFormat="false" ht="12.75" hidden="false" customHeight="false" outlineLevel="0" collapsed="false">
      <c r="A26" s="548"/>
      <c r="B26" s="549" t="s">
        <v>376</v>
      </c>
      <c r="C26" s="523"/>
      <c r="D26" s="524"/>
      <c r="E26" s="41" t="s">
        <v>72</v>
      </c>
      <c r="F26" s="112" t="n">
        <f aca="false">IF(ISTEXT($E26),0,IF($E26=0,0,(1000000*(I26/$E26))))</f>
        <v>0</v>
      </c>
      <c r="G26" s="112" t="n">
        <f aca="false">IF(ISTEXT($E26),0,IF($E26=0,0,(1000000*(J26/$E26))))</f>
        <v>0</v>
      </c>
      <c r="H26" s="525"/>
      <c r="I26" s="550" t="s">
        <v>72</v>
      </c>
      <c r="J26" s="41" t="s">
        <v>72</v>
      </c>
      <c r="K26" s="526"/>
    </row>
    <row r="27" customFormat="false" ht="12" hidden="false" customHeight="false" outlineLevel="0" collapsed="false">
      <c r="A27" s="543" t="s">
        <v>377</v>
      </c>
      <c r="B27" s="544"/>
      <c r="C27" s="529"/>
      <c r="D27" s="530"/>
      <c r="E27" s="530"/>
      <c r="F27" s="531"/>
      <c r="G27" s="531"/>
      <c r="H27" s="495"/>
      <c r="I27" s="497" t="n">
        <f aca="false">SUM(I28:I30)</f>
        <v>0</v>
      </c>
      <c r="J27" s="497" t="n">
        <f aca="false">SUM(J28:J30)</f>
        <v>0</v>
      </c>
      <c r="K27" s="551" t="n">
        <f aca="false">SUM(K28:K30)</f>
        <v>0</v>
      </c>
    </row>
    <row r="28" customFormat="false" ht="12" hidden="false" customHeight="false" outlineLevel="0" collapsed="false">
      <c r="A28" s="545"/>
      <c r="B28" s="546" t="s">
        <v>373</v>
      </c>
      <c r="C28" s="510" t="s">
        <v>378</v>
      </c>
      <c r="D28" s="504"/>
      <c r="E28" s="36" t="s">
        <v>72</v>
      </c>
      <c r="F28" s="112" t="n">
        <f aca="false">IF(ISTEXT($E28),0,IF($E28=0,0,(1000000*(I28/$E28))))</f>
        <v>0</v>
      </c>
      <c r="G28" s="112" t="n">
        <f aca="false">IF(ISTEXT($E28),0,IF($E28=0,0,(1000000*(J28/$E28))))</f>
        <v>0</v>
      </c>
      <c r="H28" s="112" t="n">
        <f aca="false">IF(ISTEXT($E28),0,IF($E28=0,0,(1000000*(K28/$E28))))</f>
        <v>0</v>
      </c>
      <c r="I28" s="547" t="s">
        <v>72</v>
      </c>
      <c r="J28" s="36" t="s">
        <v>72</v>
      </c>
      <c r="K28" s="36" t="s">
        <v>72</v>
      </c>
    </row>
    <row r="29" customFormat="false" ht="12" hidden="false" customHeight="false" outlineLevel="0" collapsed="false">
      <c r="A29" s="545"/>
      <c r="B29" s="546" t="s">
        <v>375</v>
      </c>
      <c r="C29" s="517" t="s">
        <v>378</v>
      </c>
      <c r="D29" s="504"/>
      <c r="E29" s="36" t="s">
        <v>72</v>
      </c>
      <c r="F29" s="112" t="n">
        <f aca="false">IF(ISTEXT($E29),0,IF($E29=0,0,(1000000*(I29/$E29))))</f>
        <v>0</v>
      </c>
      <c r="G29" s="112" t="n">
        <f aca="false">IF(ISTEXT($E29),0,IF($E29=0,0,(1000000*(J29/$E29))))</f>
        <v>0</v>
      </c>
      <c r="H29" s="112" t="n">
        <f aca="false">IF(ISTEXT($E29),0,IF($E29=0,0,(1000000*(K29/$E29))))</f>
        <v>0</v>
      </c>
      <c r="I29" s="547" t="s">
        <v>72</v>
      </c>
      <c r="J29" s="36" t="s">
        <v>72</v>
      </c>
      <c r="K29" s="36" t="s">
        <v>72</v>
      </c>
    </row>
    <row r="30" customFormat="false" ht="12.75" hidden="false" customHeight="false" outlineLevel="0" collapsed="false">
      <c r="A30" s="548"/>
      <c r="B30" s="549" t="s">
        <v>376</v>
      </c>
      <c r="C30" s="523"/>
      <c r="D30" s="504"/>
      <c r="E30" s="36" t="s">
        <v>72</v>
      </c>
      <c r="F30" s="112" t="n">
        <f aca="false">IF(ISTEXT($E30),0,IF($E30=0,0,(1000000*(I30/$E30))))</f>
        <v>0</v>
      </c>
      <c r="G30" s="112" t="n">
        <f aca="false">IF(ISTEXT($E30),0,IF($E30=0,0,(1000000*(J30/$E30))))</f>
        <v>0</v>
      </c>
      <c r="H30" s="112" t="n">
        <f aca="false">IF(ISTEXT($E30),0,IF($E30=0,0,(1000000*(K30/$E30))))</f>
        <v>0</v>
      </c>
      <c r="I30" s="550" t="s">
        <v>72</v>
      </c>
      <c r="J30" s="41" t="s">
        <v>72</v>
      </c>
      <c r="K30" s="41" t="s">
        <v>72</v>
      </c>
    </row>
    <row r="31" customFormat="false" ht="14.25" hidden="false" customHeight="false" outlineLevel="0" collapsed="false">
      <c r="A31" s="552" t="s">
        <v>379</v>
      </c>
      <c r="B31" s="553"/>
      <c r="C31" s="554"/>
      <c r="D31" s="555"/>
      <c r="E31" s="556"/>
      <c r="F31" s="531"/>
      <c r="G31" s="531"/>
      <c r="H31" s="531"/>
      <c r="I31" s="557" t="n">
        <f aca="true">SUM(OFFSET(CRF_Table1_B_2_Dyn10,1,0,ROWS(CRF_Table1_B_2_Dyn10)-1))</f>
        <v>0</v>
      </c>
      <c r="J31" s="557" t="n">
        <f aca="true">SUM(OFFSET(CRF_Table1_B_2_Dyn11,1,0,ROWS(CRF_Table1_B_2_Dyn11)-1))</f>
        <v>0</v>
      </c>
      <c r="K31" s="551" t="n">
        <f aca="true">SUM(OFFSET(CRF_Table1_B_2_Dyn12,1,0,ROWS(CRF_Table1_B_2_Dyn12)-1))</f>
        <v>0</v>
      </c>
    </row>
    <row r="32" customFormat="false" ht="12.75" hidden="false" customHeight="false" outlineLevel="0" collapsed="false">
      <c r="A32" s="40"/>
      <c r="B32" s="40"/>
      <c r="C32" s="558"/>
      <c r="D32" s="30"/>
      <c r="E32" s="30"/>
      <c r="F32" s="117" t="n">
        <f aca="false">IF(ISTEXT($E32),0,IF($E32=0,0,(1000000*(I32/$E32))))</f>
        <v>0</v>
      </c>
      <c r="G32" s="117" t="n">
        <f aca="false">IF(ISTEXT($E32),0,IF($E32=0,0,(1000000*(J32/$E32))))</f>
        <v>0</v>
      </c>
      <c r="H32" s="117" t="n">
        <f aca="false">IF(ISTEXT($E32),0,IF($E32=0,0,(1000000*(K32/$E32))))</f>
        <v>0</v>
      </c>
      <c r="I32" s="30"/>
      <c r="J32" s="30"/>
      <c r="K32" s="31"/>
    </row>
    <row r="33" customFormat="false" ht="12" hidden="false" customHeight="false" outlineLevel="0" collapsed="false">
      <c r="A33" s="452"/>
      <c r="B33" s="452"/>
      <c r="C33" s="452"/>
      <c r="D33" s="452"/>
      <c r="E33" s="452"/>
      <c r="F33" s="452"/>
      <c r="G33" s="452"/>
      <c r="H33" s="452"/>
      <c r="I33" s="452"/>
      <c r="J33" s="452"/>
      <c r="K33" s="452"/>
    </row>
    <row r="34" customFormat="false" ht="13.5" hidden="false" customHeight="false" outlineLevel="0" collapsed="false">
      <c r="A34" s="322" t="s">
        <v>380</v>
      </c>
    </row>
    <row r="35" customFormat="false" ht="12" hidden="false" customHeight="false" outlineLevel="0" collapsed="false">
      <c r="A35" s="302" t="s">
        <v>381</v>
      </c>
      <c r="B35" s="302"/>
      <c r="C35" s="302"/>
    </row>
    <row r="36" customFormat="false" ht="13.5" hidden="false" customHeight="false" outlineLevel="0" collapsed="false">
      <c r="A36" s="322" t="s">
        <v>382</v>
      </c>
    </row>
    <row r="37" customFormat="false" ht="13.5" hidden="false" customHeight="false" outlineLevel="0" collapsed="false">
      <c r="A37" s="322" t="s">
        <v>383</v>
      </c>
    </row>
    <row r="38" customFormat="false" ht="13.5" hidden="false" customHeight="false" outlineLevel="0" collapsed="false">
      <c r="A38" s="322" t="s">
        <v>384</v>
      </c>
    </row>
    <row r="39" customFormat="false" ht="13.5" hidden="false" customHeight="false" outlineLevel="0" collapsed="false">
      <c r="A39" s="322" t="s">
        <v>385</v>
      </c>
    </row>
    <row r="40" customFormat="false" ht="12" hidden="false" customHeight="false" outlineLevel="0" collapsed="false">
      <c r="A40" s="301" t="s">
        <v>386</v>
      </c>
    </row>
    <row r="41" customFormat="false" ht="14.25" hidden="false" customHeight="false" outlineLevel="0" collapsed="false">
      <c r="A41" s="322" t="s">
        <v>387</v>
      </c>
    </row>
    <row r="42" customFormat="false" ht="12.75" hidden="false" customHeight="false" outlineLevel="0" collapsed="false"/>
    <row r="43" customFormat="false" ht="12" hidden="false" customHeight="false" outlineLevel="0" collapsed="false">
      <c r="A43" s="559" t="s">
        <v>388</v>
      </c>
      <c r="B43" s="325"/>
      <c r="C43" s="325"/>
      <c r="D43" s="325"/>
      <c r="E43" s="325"/>
      <c r="F43" s="325"/>
      <c r="G43" s="325"/>
      <c r="H43" s="325"/>
      <c r="I43" s="325"/>
      <c r="J43" s="325"/>
      <c r="K43" s="326"/>
    </row>
    <row r="44" customFormat="false" ht="12" hidden="false" customHeight="false" outlineLevel="0" collapsed="false">
      <c r="A44" s="207"/>
      <c r="B44" s="208" t="s">
        <v>389</v>
      </c>
      <c r="C44" s="208"/>
      <c r="D44" s="208"/>
      <c r="E44" s="208"/>
      <c r="F44" s="208"/>
      <c r="G44" s="208"/>
      <c r="H44" s="208"/>
      <c r="I44" s="208"/>
      <c r="J44" s="208"/>
      <c r="K44" s="209"/>
    </row>
    <row r="45" customFormat="false" ht="27" hidden="false" customHeight="true" outlineLevel="0" collapsed="false">
      <c r="A45" s="210"/>
      <c r="B45" s="560" t="s">
        <v>390</v>
      </c>
      <c r="C45" s="211"/>
      <c r="D45" s="211"/>
      <c r="E45" s="211"/>
      <c r="F45" s="211"/>
      <c r="G45" s="211"/>
      <c r="H45" s="211"/>
      <c r="I45" s="211"/>
      <c r="J45" s="211"/>
      <c r="K45" s="212"/>
    </row>
    <row r="46" customFormat="false" ht="21.75" hidden="false" customHeight="true" outlineLevel="0" collapsed="false">
      <c r="A46" s="210"/>
      <c r="B46" s="211" t="s">
        <v>391</v>
      </c>
      <c r="C46" s="211"/>
      <c r="D46" s="211"/>
      <c r="E46" s="211"/>
      <c r="F46" s="211"/>
      <c r="G46" s="211"/>
      <c r="H46" s="211"/>
      <c r="I46" s="211"/>
      <c r="J46" s="211"/>
      <c r="K46" s="212"/>
    </row>
    <row r="47" customFormat="false" ht="12.75" hidden="false" customHeight="true" outlineLevel="0" collapsed="false">
      <c r="A47" s="210"/>
      <c r="B47" s="211"/>
      <c r="C47" s="211"/>
      <c r="D47" s="211"/>
      <c r="E47" s="211"/>
      <c r="F47" s="211"/>
      <c r="G47" s="211"/>
      <c r="H47" s="211"/>
      <c r="I47" s="211"/>
      <c r="J47" s="211"/>
      <c r="K47" s="212"/>
    </row>
    <row r="48" customFormat="false" ht="12.75" hidden="false" customHeight="false" outlineLevel="0" collapsed="false">
      <c r="A48" s="213"/>
      <c r="B48" s="214"/>
      <c r="C48" s="214"/>
      <c r="D48" s="214"/>
      <c r="E48" s="214"/>
      <c r="F48" s="214"/>
      <c r="G48" s="214"/>
      <c r="H48" s="214"/>
      <c r="I48" s="214"/>
      <c r="J48" s="214"/>
      <c r="K48" s="215"/>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2" width="34.32"/>
    <col collapsed="false" customWidth="true" hidden="false" outlineLevel="0" max="2" min="2" style="82" width="21.15"/>
    <col collapsed="false" customWidth="true" hidden="false" outlineLevel="0" max="3" min="3" style="82" width="14.82"/>
    <col collapsed="false" customWidth="true" hidden="false" outlineLevel="0" max="4" min="4" style="82" width="15.82"/>
    <col collapsed="false" customWidth="true" hidden="false" outlineLevel="0" max="5" min="5" style="82" width="13.66"/>
    <col collapsed="false" customWidth="true" hidden="false" outlineLevel="0" max="6" min="6" style="82" width="14.66"/>
    <col collapsed="false" customWidth="true" hidden="false" outlineLevel="0" max="7" min="7" style="82" width="13.32"/>
    <col collapsed="false" customWidth="true" hidden="false" outlineLevel="0" max="8" min="8" style="82" width="12.66"/>
    <col collapsed="false" customWidth="true" hidden="false" outlineLevel="0" max="9" min="9" style="82" width="3.65"/>
    <col collapsed="false" customWidth="true" hidden="false" outlineLevel="0" max="10" min="10" style="82" width="16.16"/>
    <col collapsed="false" customWidth="true" hidden="false" outlineLevel="0" max="11" min="11" style="82" width="15.32"/>
    <col collapsed="false" customWidth="true" hidden="false" outlineLevel="0" max="12" min="12" style="82" width="15.49"/>
    <col collapsed="false" customWidth="true" hidden="false" outlineLevel="0" max="13" min="13" style="82" width="3.65"/>
    <col collapsed="false" customWidth="false" hidden="false" outlineLevel="0" max="257" min="14" style="82" width="10.66"/>
  </cols>
  <sheetData>
    <row r="1" s="85" customFormat="true" ht="15.75" hidden="false" customHeight="false" outlineLevel="0" collapsed="false">
      <c r="A1" s="7" t="s">
        <v>392</v>
      </c>
      <c r="B1" s="0"/>
      <c r="C1" s="0"/>
      <c r="D1" s="0"/>
      <c r="E1" s="0"/>
      <c r="F1" s="84"/>
      <c r="G1" s="84"/>
      <c r="L1" s="561" t="str">
        <f aca="false">CRF_CountryName</f>
        <v>Czech Republic</v>
      </c>
    </row>
    <row r="2" s="85" customFormat="true" ht="15.75" hidden="false" customHeight="false" outlineLevel="0" collapsed="false">
      <c r="A2" s="7" t="s">
        <v>393</v>
      </c>
      <c r="B2" s="562"/>
      <c r="C2" s="84"/>
      <c r="D2" s="84"/>
      <c r="E2" s="84"/>
      <c r="F2" s="84"/>
      <c r="G2" s="84"/>
      <c r="L2" s="561" t="n">
        <f aca="false">CRF_InventoryYear</f>
        <v>2003</v>
      </c>
    </row>
    <row r="3" s="85" customFormat="true" ht="15.75" hidden="false" customHeight="false" outlineLevel="0" collapsed="false">
      <c r="A3" s="7" t="s">
        <v>152</v>
      </c>
      <c r="B3" s="562"/>
      <c r="C3" s="84"/>
      <c r="D3" s="84"/>
      <c r="E3" s="84"/>
      <c r="F3" s="84"/>
      <c r="G3" s="84"/>
      <c r="L3" s="561" t="str">
        <f aca="false">CRF_Submission</f>
        <v>Submission 2005</v>
      </c>
    </row>
    <row r="4" s="85" customFormat="true" ht="15.75" hidden="false" customHeight="false" outlineLevel="0" collapsed="false">
      <c r="A4" s="563"/>
      <c r="B4" s="564"/>
      <c r="C4" s="84"/>
      <c r="D4" s="84"/>
      <c r="E4" s="84"/>
      <c r="F4" s="84"/>
      <c r="G4" s="84"/>
      <c r="L4" s="48"/>
    </row>
    <row r="5" s="85" customFormat="true" ht="16.5" hidden="false" customHeight="false" outlineLevel="0" collapsed="false">
      <c r="A5" s="565"/>
      <c r="B5" s="564"/>
      <c r="C5" s="84"/>
      <c r="D5" s="84"/>
      <c r="E5" s="84"/>
      <c r="F5" s="84"/>
      <c r="G5" s="84"/>
      <c r="I5" s="86"/>
      <c r="J5" s="86" t="s">
        <v>329</v>
      </c>
    </row>
    <row r="6" s="85" customFormat="true" ht="14.25" hidden="false" customHeight="true" outlineLevel="0" collapsed="false">
      <c r="A6" s="566" t="s">
        <v>394</v>
      </c>
      <c r="B6" s="336" t="s">
        <v>395</v>
      </c>
      <c r="C6" s="567" t="s">
        <v>396</v>
      </c>
      <c r="D6" s="567"/>
      <c r="E6" s="567"/>
      <c r="F6" s="568" t="s">
        <v>96</v>
      </c>
      <c r="G6" s="568"/>
      <c r="H6" s="568"/>
      <c r="J6" s="569" t="s">
        <v>397</v>
      </c>
      <c r="K6" s="570" t="s">
        <v>398</v>
      </c>
      <c r="L6" s="570"/>
    </row>
    <row r="7" s="85" customFormat="true" ht="13.5" hidden="false" customHeight="false" outlineLevel="0" collapsed="false">
      <c r="A7" s="571" t="s">
        <v>399</v>
      </c>
      <c r="B7" s="343" t="s">
        <v>97</v>
      </c>
      <c r="C7" s="343" t="s">
        <v>400</v>
      </c>
      <c r="D7" s="343" t="s">
        <v>332</v>
      </c>
      <c r="E7" s="572" t="s">
        <v>333</v>
      </c>
      <c r="F7" s="343" t="s">
        <v>400</v>
      </c>
      <c r="G7" s="343" t="s">
        <v>332</v>
      </c>
      <c r="H7" s="573" t="s">
        <v>333</v>
      </c>
      <c r="J7" s="574" t="s">
        <v>401</v>
      </c>
      <c r="K7" s="575" t="s">
        <v>402</v>
      </c>
      <c r="L7" s="576" t="s">
        <v>158</v>
      </c>
    </row>
    <row r="8" customFormat="false" ht="12.75" hidden="false" customHeight="false" outlineLevel="0" collapsed="false">
      <c r="A8" s="577"/>
      <c r="B8" s="347" t="s">
        <v>100</v>
      </c>
      <c r="C8" s="578" t="s">
        <v>102</v>
      </c>
      <c r="D8" s="578" t="s">
        <v>103</v>
      </c>
      <c r="E8" s="579" t="s">
        <v>103</v>
      </c>
      <c r="F8" s="578" t="s">
        <v>35</v>
      </c>
      <c r="G8" s="578" t="s">
        <v>35</v>
      </c>
      <c r="H8" s="580" t="s">
        <v>35</v>
      </c>
      <c r="I8" s="85"/>
      <c r="J8" s="581" t="s">
        <v>85</v>
      </c>
      <c r="K8" s="582" t="n">
        <f aca="false">IF(ISTEXT(B9),0,IF(ISTEXT('Table1.A(a)s3'!B31),0,IF((B9+'Table1.A(a)s3'!B31)=0,0,(100*'Table1.A(a)s3'!B31/(B9+'Table1.A(a)s3'!B31)))))</f>
        <v>100</v>
      </c>
      <c r="L8" s="583" t="n">
        <f aca="false">IF(ISTEXT(B9),0,IF(ISTEXT('Table1.A(a)s3'!B31),0,IF((B9+'Table1.A(a)s3'!B31)=0,0,(100*B9/(B9+'Table1.A(a)s3'!B31)))))</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5" customFormat="true" ht="13.5" hidden="false" customHeight="false" outlineLevel="0" collapsed="false">
      <c r="A9" s="584" t="s">
        <v>403</v>
      </c>
      <c r="B9" s="183" t="n">
        <f aca="false">SUM(B10:B15)</f>
        <v>0</v>
      </c>
      <c r="C9" s="585"/>
      <c r="D9" s="586"/>
      <c r="E9" s="587"/>
      <c r="F9" s="183" t="n">
        <f aca="false">SUM(F10:F15)</f>
        <v>0</v>
      </c>
      <c r="G9" s="588" t="n">
        <f aca="false">SUM(G10:G15)</f>
        <v>0</v>
      </c>
      <c r="H9" s="589" t="n">
        <f aca="false">SUM(H10:H15)</f>
        <v>0</v>
      </c>
      <c r="J9" s="590" t="s">
        <v>84</v>
      </c>
      <c r="K9" s="591" t="n">
        <f aca="false">IF(ISTEXT(B17),0,IF(ISTEXT('Table1.A(a)s3'!B15),0,IF((B17+'Table1.A(a)s3'!B15)=0,0,(100*'Table1.A(a)s3'!B15/(B17+'Table1.A(a)s3'!B15)))))</f>
        <v>13.5534139840066</v>
      </c>
      <c r="L9" s="592" t="n">
        <f aca="false">IF(ISTEXT(B17),0,IF(ISTEXT('Table1.A(a)s3'!B15),0,IF((B17+'Table1.A(a)s3'!B15)=0,0,(100*B17/(B17+'Table1.A(a)s3'!B15)))))</f>
        <v>86.4465860159934</v>
      </c>
    </row>
    <row r="10" s="85" customFormat="true" ht="12" hidden="false" customHeight="false" outlineLevel="0" collapsed="false">
      <c r="A10" s="593" t="s">
        <v>128</v>
      </c>
      <c r="B10" s="358" t="s">
        <v>86</v>
      </c>
      <c r="C10" s="166" t="n">
        <f aca="false">IF(ISTEXT($B10),0,IF($B10=0,0,(1000*(F10/$B10))))</f>
        <v>0</v>
      </c>
      <c r="D10" s="112" t="n">
        <f aca="false">IF(ISTEXT($B10),0,IF($B10=0,0,(1000000*(G10/$B10))))</f>
        <v>0</v>
      </c>
      <c r="E10" s="112" t="n">
        <f aca="false">IF(ISTEXT($B10),0,IF($B10=0,0,(1000000*(H10/$B10))))</f>
        <v>0</v>
      </c>
      <c r="F10" s="36" t="s">
        <v>86</v>
      </c>
      <c r="G10" s="36" t="s">
        <v>86</v>
      </c>
      <c r="H10" s="36" t="s">
        <v>86</v>
      </c>
      <c r="K10" s="520"/>
      <c r="L10" s="520"/>
    </row>
    <row r="11" s="85" customFormat="true" ht="13.5" hidden="false" customHeight="false" outlineLevel="0" collapsed="false">
      <c r="A11" s="594" t="s">
        <v>141</v>
      </c>
      <c r="B11" s="36" t="s">
        <v>86</v>
      </c>
      <c r="C11" s="112" t="n">
        <f aca="false">IF(ISTEXT($B11),0,IF($B11=0,0,(1000*(F11/$B11))))</f>
        <v>0</v>
      </c>
      <c r="D11" s="112" t="n">
        <f aca="false">IF(ISTEXT($B11),0,IF($B11=0,0,(1000000*(G11/$B11))))</f>
        <v>0</v>
      </c>
      <c r="E11" s="112" t="n">
        <f aca="false">IF(ISTEXT($B11),0,IF($B11=0,0,(1000000*(H11/$B11))))</f>
        <v>0</v>
      </c>
      <c r="F11" s="36" t="s">
        <v>86</v>
      </c>
      <c r="G11" s="36" t="s">
        <v>86</v>
      </c>
      <c r="H11" s="36" t="s">
        <v>86</v>
      </c>
      <c r="J11" s="533" t="s">
        <v>404</v>
      </c>
      <c r="K11" s="527"/>
      <c r="L11" s="527"/>
    </row>
    <row r="12" s="85" customFormat="true" ht="12" hidden="false" customHeight="false" outlineLevel="0" collapsed="false">
      <c r="A12" s="594" t="s">
        <v>192</v>
      </c>
      <c r="B12" s="36" t="s">
        <v>86</v>
      </c>
      <c r="C12" s="112" t="n">
        <f aca="false">IF(ISTEXT($B12),0,IF($B12=0,0,(1000*(F12/$B12))))</f>
        <v>0</v>
      </c>
      <c r="D12" s="112" t="n">
        <f aca="false">IF(ISTEXT($B12),0,IF($B12=0,0,(1000000*(G12/$B12))))</f>
        <v>0</v>
      </c>
      <c r="E12" s="112" t="n">
        <f aca="false">IF(ISTEXT($B12),0,IF($B12=0,0,(1000000*(H12/$B12))))</f>
        <v>0</v>
      </c>
      <c r="F12" s="36" t="s">
        <v>86</v>
      </c>
      <c r="G12" s="36" t="s">
        <v>86</v>
      </c>
      <c r="H12" s="36" t="s">
        <v>86</v>
      </c>
      <c r="J12" s="527" t="s">
        <v>405</v>
      </c>
      <c r="K12" s="527"/>
      <c r="L12" s="527"/>
    </row>
    <row r="13" s="85" customFormat="true" ht="12" hidden="false" customHeight="false" outlineLevel="0" collapsed="false">
      <c r="A13" s="594" t="s">
        <v>196</v>
      </c>
      <c r="B13" s="36" t="s">
        <v>86</v>
      </c>
      <c r="C13" s="112" t="n">
        <f aca="false">IF(ISTEXT($B13),0,IF($B13=0,0,(1000*(F13/$B13))))</f>
        <v>0</v>
      </c>
      <c r="D13" s="112" t="n">
        <f aca="false">IF(ISTEXT($B13),0,IF($B13=0,0,(1000000*(G13/$B13))))</f>
        <v>0</v>
      </c>
      <c r="E13" s="112" t="n">
        <f aca="false">IF(ISTEXT($B13),0,IF($B13=0,0,(1000000*(H13/$B13))))</f>
        <v>0</v>
      </c>
      <c r="F13" s="36" t="s">
        <v>86</v>
      </c>
      <c r="G13" s="36" t="s">
        <v>86</v>
      </c>
      <c r="H13" s="36" t="s">
        <v>86</v>
      </c>
      <c r="J13" s="527" t="s">
        <v>406</v>
      </c>
      <c r="K13" s="527"/>
      <c r="L13" s="527"/>
    </row>
    <row r="14" s="85" customFormat="true" ht="12" hidden="false" customHeight="false" outlineLevel="0" collapsed="false">
      <c r="A14" s="594" t="s">
        <v>139</v>
      </c>
      <c r="B14" s="36" t="s">
        <v>86</v>
      </c>
      <c r="C14" s="112" t="n">
        <f aca="false">IF(ISTEXT($B14),0,IF($B14=0,0,(1000*(F14/$B14))))</f>
        <v>0</v>
      </c>
      <c r="D14" s="112" t="n">
        <f aca="false">IF(ISTEXT($B14),0,IF($B14=0,0,(1000000*(G14/$B14))))</f>
        <v>0</v>
      </c>
      <c r="E14" s="112" t="n">
        <f aca="false">IF(ISTEXT($B14),0,IF($B14=0,0,(1000000*(H14/$B14))))</f>
        <v>0</v>
      </c>
      <c r="F14" s="36" t="s">
        <v>86</v>
      </c>
      <c r="G14" s="36" t="s">
        <v>86</v>
      </c>
      <c r="H14" s="36" t="s">
        <v>86</v>
      </c>
      <c r="J14" s="527" t="s">
        <v>407</v>
      </c>
      <c r="K14" s="527"/>
      <c r="L14" s="527"/>
    </row>
    <row r="15" s="85" customFormat="true" ht="12" hidden="false" customHeight="false" outlineLevel="0" collapsed="false">
      <c r="A15" s="594" t="s">
        <v>408</v>
      </c>
      <c r="B15" s="112" t="n">
        <f aca="true">SUM(OFFSET(CRF_Table1_C_Dyn10,1,0,ROWS(CRF_Table1_C_Dyn10)-1))</f>
        <v>0</v>
      </c>
      <c r="C15" s="582" t="n">
        <f aca="false">IF(ISTEXT($B15),0,IF($B15=0,0,(1000*(F15/$B15))))</f>
        <v>0</v>
      </c>
      <c r="D15" s="112" t="n">
        <f aca="false">IF(ISTEXT($B15),0,IF($B15=0,0,(1000000*(G15/$B15))))</f>
        <v>0</v>
      </c>
      <c r="E15" s="112" t="n">
        <f aca="false">IF(ISTEXT($B15),0,IF($B15=0,0,(1000000*(H15/$B15))))</f>
        <v>0</v>
      </c>
      <c r="F15" s="112" t="n">
        <f aca="true">SUM(OFFSET(CRF_Table1_C_Dyn11,1,0,ROWS(CRF_Table1_C_Dyn11)-1))</f>
        <v>0</v>
      </c>
      <c r="G15" s="582" t="n">
        <f aca="true">SUM(OFFSET(CRF_Table1_C_Dyn12,1,0,ROWS(CRF_Table1_C_Dyn12)-1))</f>
        <v>0</v>
      </c>
      <c r="H15" s="163" t="n">
        <f aca="true">SUM(OFFSET(CRF_Table1_C_Dyn13,1,0,ROWS(CRF_Table1_C_Dyn13)-1))</f>
        <v>0</v>
      </c>
      <c r="J15" s="527" t="s">
        <v>409</v>
      </c>
      <c r="K15" s="527"/>
      <c r="L15" s="527"/>
    </row>
    <row r="16" s="85" customFormat="true" ht="12.75" hidden="false" customHeight="false" outlineLevel="0" collapsed="false">
      <c r="A16" s="448"/>
      <c r="B16" s="30"/>
      <c r="C16" s="112" t="n">
        <f aca="false">IF(ISTEXT($B16),0,IF($B16=0,0,(1000*(F16/$B16))))</f>
        <v>0</v>
      </c>
      <c r="D16" s="112" t="n">
        <f aca="false">IF(ISTEXT($B16),0,IF($B16=0,0,(1000000*(G16/$B16))))</f>
        <v>0</v>
      </c>
      <c r="E16" s="112" t="n">
        <f aca="false">IF(ISTEXT($B16),0,IF($B16=0,0,(1000000*(H16/$B16))))</f>
        <v>0</v>
      </c>
      <c r="F16" s="450"/>
      <c r="G16" s="450"/>
      <c r="H16" s="31"/>
      <c r="J16" s="595"/>
      <c r="K16" s="171"/>
      <c r="L16" s="171"/>
    </row>
    <row r="17" s="85" customFormat="true" ht="12" hidden="false" customHeight="false" outlineLevel="0" collapsed="false">
      <c r="A17" s="596" t="s">
        <v>410</v>
      </c>
      <c r="B17" s="122" t="n">
        <f aca="false">SUM(B18:B19)</f>
        <v>8432</v>
      </c>
      <c r="C17" s="597"/>
      <c r="D17" s="598"/>
      <c r="E17" s="598"/>
      <c r="F17" s="122" t="n">
        <f aca="false">SUM(F18:F19)</f>
        <v>596.859</v>
      </c>
      <c r="G17" s="122" t="n">
        <f aca="false">SUM(G18:G19)</f>
        <v>0.177</v>
      </c>
      <c r="H17" s="599" t="n">
        <f aca="false">SUM(H18:H19)</f>
        <v>0.0193936</v>
      </c>
      <c r="J17" s="600"/>
      <c r="K17" s="600"/>
      <c r="L17" s="600"/>
    </row>
    <row r="18" s="85" customFormat="true" ht="12" hidden="false" customHeight="false" outlineLevel="0" collapsed="false">
      <c r="A18" s="594" t="s">
        <v>133</v>
      </c>
      <c r="B18" s="25" t="n">
        <v>8432</v>
      </c>
      <c r="C18" s="112" t="n">
        <f aca="false">IF(ISTEXT($B18),0,IF($B18=0,0,(1000*(F18/$B18))))</f>
        <v>70.784985768501</v>
      </c>
      <c r="D18" s="112" t="n">
        <f aca="false">IF(ISTEXT($B18),0,IF($B18=0,0,(1000000*(G18/$B18))))</f>
        <v>20.9914611005693</v>
      </c>
      <c r="E18" s="112" t="n">
        <f aca="false">IF(ISTEXT($B18),0,IF($B18=0,0,(1000000*(H18/$B18))))</f>
        <v>2.3</v>
      </c>
      <c r="F18" s="427" t="n">
        <v>596.859</v>
      </c>
      <c r="G18" s="427" t="n">
        <v>0.177</v>
      </c>
      <c r="H18" s="26" t="n">
        <v>0.0193936</v>
      </c>
      <c r="J18" s="600"/>
      <c r="K18" s="601"/>
      <c r="L18" s="601"/>
    </row>
    <row r="19" s="85" customFormat="true" ht="12.75" hidden="false" customHeight="false" outlineLevel="0" collapsed="false">
      <c r="A19" s="594" t="s">
        <v>128</v>
      </c>
      <c r="B19" s="36" t="s">
        <v>72</v>
      </c>
      <c r="C19" s="112" t="n">
        <f aca="false">IF(ISTEXT($B19),0,IF($B19=0,0,(1000*(F19/$B19))))</f>
        <v>0</v>
      </c>
      <c r="D19" s="112" t="n">
        <f aca="false">IF(ISTEXT($B19),0,IF($B19=0,0,(1000000*(G19/$B19))))</f>
        <v>0</v>
      </c>
      <c r="E19" s="112" t="n">
        <f aca="false">IF(ISTEXT($B19),0,IF($B19=0,0,(1000000*(H19/$B19))))</f>
        <v>0</v>
      </c>
      <c r="F19" s="547" t="s">
        <v>72</v>
      </c>
      <c r="G19" s="547" t="s">
        <v>72</v>
      </c>
      <c r="H19" s="37" t="s">
        <v>72</v>
      </c>
      <c r="I19" s="602"/>
      <c r="J19" s="603"/>
      <c r="K19" s="603"/>
      <c r="L19" s="603"/>
    </row>
    <row r="20" customFormat="false" ht="15" hidden="false" customHeight="false" outlineLevel="0" collapsed="false">
      <c r="A20" s="604" t="s">
        <v>411</v>
      </c>
      <c r="B20" s="605"/>
      <c r="C20" s="605"/>
      <c r="D20" s="606"/>
      <c r="E20" s="607"/>
      <c r="F20" s="607"/>
      <c r="G20" s="607"/>
      <c r="H20" s="608"/>
      <c r="I20" s="304"/>
      <c r="J20" s="378"/>
      <c r="K20" s="378"/>
      <c r="L20" s="378"/>
    </row>
    <row r="21" customFormat="false" ht="12" hidden="false" customHeight="false" outlineLevel="0" collapsed="false">
      <c r="A21" s="305"/>
      <c r="B21" s="609"/>
      <c r="C21" s="610"/>
      <c r="D21" s="367"/>
      <c r="E21" s="367"/>
      <c r="F21" s="367"/>
      <c r="G21" s="367"/>
      <c r="H21" s="367"/>
      <c r="I21" s="304"/>
      <c r="J21" s="378"/>
      <c r="K21" s="378"/>
      <c r="L21" s="378"/>
    </row>
    <row r="22" customFormat="false" ht="13.5" hidden="false" customHeight="false" outlineLevel="0" collapsed="false">
      <c r="A22" s="456" t="s">
        <v>412</v>
      </c>
    </row>
    <row r="23" customFormat="false" ht="12" hidden="false" customHeight="false" outlineLevel="0" collapsed="false">
      <c r="A23" s="82" t="s">
        <v>413</v>
      </c>
    </row>
    <row r="25" customFormat="false" ht="12" hidden="false" customHeight="false" outlineLevel="0" collapsed="false">
      <c r="A25" s="202" t="s">
        <v>414</v>
      </c>
    </row>
    <row r="26" customFormat="false" ht="12" hidden="false" customHeight="false" outlineLevel="0" collapsed="false">
      <c r="A26" s="82" t="s">
        <v>415</v>
      </c>
    </row>
    <row r="27" customFormat="false" ht="12.75" hidden="false" customHeight="false" outlineLevel="0" collapsed="false"/>
    <row r="28" customFormat="false" ht="12" hidden="false" customHeight="false" outlineLevel="0" collapsed="false">
      <c r="A28" s="457" t="s">
        <v>416</v>
      </c>
      <c r="B28" s="458"/>
      <c r="C28" s="458"/>
      <c r="D28" s="458"/>
      <c r="E28" s="458"/>
      <c r="F28" s="458"/>
      <c r="G28" s="458"/>
      <c r="H28" s="458"/>
      <c r="I28" s="458"/>
      <c r="J28" s="458"/>
      <c r="K28" s="458"/>
      <c r="L28" s="459"/>
    </row>
    <row r="29" customFormat="false" ht="12" hidden="false" customHeight="false" outlineLevel="0" collapsed="false">
      <c r="A29" s="207" t="s">
        <v>417</v>
      </c>
      <c r="B29" s="208"/>
      <c r="C29" s="208"/>
      <c r="D29" s="208"/>
      <c r="E29" s="208"/>
      <c r="F29" s="208"/>
      <c r="G29" s="208"/>
      <c r="H29" s="208"/>
      <c r="I29" s="208"/>
      <c r="J29" s="208"/>
      <c r="K29" s="208"/>
      <c r="L29" s="209"/>
    </row>
    <row r="30" customFormat="false" ht="12" hidden="false" customHeight="false" outlineLevel="0" collapsed="false">
      <c r="A30" s="210"/>
      <c r="B30" s="211"/>
      <c r="C30" s="211"/>
      <c r="D30" s="211"/>
      <c r="E30" s="211"/>
      <c r="F30" s="211"/>
      <c r="G30" s="211"/>
      <c r="H30" s="211"/>
      <c r="I30" s="211"/>
      <c r="J30" s="211"/>
      <c r="K30" s="211"/>
      <c r="L30" s="212"/>
    </row>
    <row r="31" customFormat="false" ht="12" hidden="false" customHeight="false" outlineLevel="0" collapsed="false">
      <c r="A31" s="210"/>
      <c r="B31" s="211"/>
      <c r="C31" s="211"/>
      <c r="D31" s="211"/>
      <c r="E31" s="211"/>
      <c r="F31" s="211"/>
      <c r="G31" s="211"/>
      <c r="H31" s="211"/>
      <c r="I31" s="211"/>
      <c r="J31" s="211"/>
      <c r="K31" s="211"/>
      <c r="L31" s="212"/>
    </row>
    <row r="32" customFormat="false" ht="12.75" hidden="false" customHeight="false" outlineLevel="0" collapsed="false">
      <c r="A32" s="213"/>
      <c r="B32" s="214"/>
      <c r="C32" s="214"/>
      <c r="D32" s="214"/>
      <c r="E32" s="214"/>
      <c r="F32" s="214"/>
      <c r="G32" s="214"/>
      <c r="H32" s="214"/>
      <c r="I32" s="214"/>
      <c r="J32" s="214"/>
      <c r="K32" s="214"/>
      <c r="L32" s="215"/>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611" width="52.99"/>
    <col collapsed="false" customWidth="true" hidden="false" outlineLevel="0" max="14" min="2" style="611" width="9.82"/>
    <col collapsed="false" customWidth="true" hidden="false" outlineLevel="0" max="15" min="15" style="0" width="2.15"/>
    <col collapsed="false" customWidth="false" hidden="false" outlineLevel="0" max="16" min="16" style="4" width="9.32"/>
    <col collapsed="false" customWidth="true" hidden="false" outlineLevel="0" max="29" min="17" style="0" width="9.15"/>
    <col collapsed="false" customWidth="false" hidden="false" outlineLevel="0" max="257" min="30" style="611" width="9.32"/>
  </cols>
  <sheetData>
    <row r="1" s="612" customFormat="true" ht="15.75" hidden="false" customHeight="false" outlineLevel="0" collapsed="false">
      <c r="A1" s="7" t="s">
        <v>418</v>
      </c>
      <c r="B1" s="0"/>
      <c r="C1" s="0"/>
      <c r="D1" s="0"/>
      <c r="E1" s="0"/>
      <c r="N1" s="561" t="str">
        <f aca="false">CRF_CountryName</f>
        <v>Czech Republic</v>
      </c>
      <c r="O1" s="0"/>
      <c r="P1" s="4"/>
      <c r="Q1" s="0"/>
      <c r="R1" s="0"/>
      <c r="S1" s="0"/>
      <c r="T1" s="0"/>
      <c r="U1" s="0"/>
      <c r="V1" s="0"/>
      <c r="W1" s="0"/>
      <c r="X1" s="0"/>
      <c r="Y1" s="0"/>
      <c r="Z1" s="0"/>
      <c r="AA1" s="0"/>
      <c r="AB1" s="0"/>
      <c r="AC1" s="0"/>
    </row>
    <row r="2" s="612" customFormat="true" ht="15.75" hidden="false" customHeight="false" outlineLevel="0" collapsed="false">
      <c r="A2" s="7" t="s">
        <v>26</v>
      </c>
      <c r="N2" s="561" t="n">
        <f aca="false">CRF_InventoryYear</f>
        <v>2003</v>
      </c>
      <c r="O2" s="0"/>
      <c r="P2" s="4"/>
      <c r="Q2" s="0"/>
      <c r="R2" s="0"/>
      <c r="S2" s="0"/>
      <c r="T2" s="0"/>
      <c r="U2" s="0"/>
      <c r="V2" s="0"/>
      <c r="W2" s="0"/>
      <c r="X2" s="0"/>
      <c r="Y2" s="0"/>
      <c r="Z2" s="0"/>
      <c r="AA2" s="0"/>
      <c r="AB2" s="0"/>
      <c r="AC2" s="0"/>
    </row>
    <row r="3" s="612" customFormat="true" ht="15.75" hidden="false" customHeight="false" outlineLevel="0" collapsed="false">
      <c r="A3" s="0"/>
      <c r="N3" s="561" t="str">
        <f aca="false">CRF_Submission</f>
        <v>Submission 2005</v>
      </c>
      <c r="O3" s="0"/>
      <c r="P3" s="4"/>
      <c r="Q3" s="0"/>
      <c r="R3" s="0"/>
      <c r="S3" s="0"/>
      <c r="T3" s="0"/>
      <c r="U3" s="0"/>
      <c r="V3" s="0"/>
      <c r="W3" s="0"/>
      <c r="X3" s="0"/>
      <c r="Y3" s="0"/>
      <c r="Z3" s="0"/>
      <c r="AA3" s="0"/>
      <c r="AB3" s="0"/>
      <c r="AC3" s="0"/>
    </row>
    <row r="4" s="612" customFormat="true" ht="16.5" hidden="false" customHeight="false" outlineLevel="0" collapsed="false">
      <c r="A4" s="88"/>
      <c r="N4" s="613"/>
      <c r="O4" s="0"/>
      <c r="P4" s="4"/>
      <c r="Q4" s="0"/>
      <c r="R4" s="0"/>
      <c r="S4" s="0"/>
      <c r="T4" s="0"/>
      <c r="U4" s="0"/>
      <c r="V4" s="0"/>
      <c r="W4" s="0"/>
      <c r="X4" s="0"/>
      <c r="Y4" s="0"/>
      <c r="Z4" s="0"/>
      <c r="AA4" s="0"/>
      <c r="AB4" s="0"/>
      <c r="AC4" s="0"/>
    </row>
    <row r="5" s="618" customFormat="true" ht="17.25" hidden="false" customHeight="false" outlineLevel="0" collapsed="false">
      <c r="A5" s="614" t="s">
        <v>293</v>
      </c>
      <c r="B5" s="615" t="s">
        <v>419</v>
      </c>
      <c r="C5" s="615" t="s">
        <v>420</v>
      </c>
      <c r="D5" s="615" t="s">
        <v>421</v>
      </c>
      <c r="E5" s="616" t="s">
        <v>422</v>
      </c>
      <c r="F5" s="616"/>
      <c r="G5" s="616" t="s">
        <v>423</v>
      </c>
      <c r="H5" s="616"/>
      <c r="I5" s="616" t="s">
        <v>424</v>
      </c>
      <c r="J5" s="616"/>
      <c r="K5" s="615" t="s">
        <v>425</v>
      </c>
      <c r="L5" s="615" t="s">
        <v>32</v>
      </c>
      <c r="M5" s="615" t="s">
        <v>33</v>
      </c>
      <c r="N5" s="617" t="s">
        <v>426</v>
      </c>
      <c r="O5" s="0"/>
      <c r="P5" s="4"/>
      <c r="Q5" s="0"/>
      <c r="R5" s="0"/>
      <c r="S5" s="0"/>
      <c r="T5" s="0"/>
      <c r="U5" s="0"/>
      <c r="V5" s="0"/>
      <c r="W5" s="0"/>
      <c r="X5" s="0"/>
      <c r="Y5" s="0"/>
      <c r="Z5" s="0"/>
      <c r="AA5" s="0"/>
      <c r="AB5" s="0"/>
      <c r="AC5" s="0"/>
    </row>
    <row r="6" s="618" customFormat="true" ht="12" hidden="false" customHeight="false" outlineLevel="0" collapsed="false">
      <c r="A6" s="619" t="s">
        <v>297</v>
      </c>
      <c r="B6" s="620"/>
      <c r="C6" s="620"/>
      <c r="D6" s="620"/>
      <c r="E6" s="620" t="s">
        <v>427</v>
      </c>
      <c r="F6" s="620" t="s">
        <v>428</v>
      </c>
      <c r="G6" s="620" t="s">
        <v>427</v>
      </c>
      <c r="H6" s="620" t="s">
        <v>428</v>
      </c>
      <c r="I6" s="620" t="s">
        <v>427</v>
      </c>
      <c r="J6" s="621" t="s">
        <v>428</v>
      </c>
      <c r="K6" s="620"/>
      <c r="L6" s="620"/>
      <c r="M6" s="620"/>
      <c r="N6" s="622"/>
      <c r="O6" s="0"/>
      <c r="P6" s="4"/>
      <c r="Q6" s="0"/>
      <c r="R6" s="0"/>
      <c r="S6" s="0"/>
      <c r="T6" s="0"/>
      <c r="U6" s="0"/>
      <c r="V6" s="0"/>
      <c r="W6" s="0"/>
      <c r="X6" s="0"/>
      <c r="Y6" s="0"/>
      <c r="Z6" s="0"/>
      <c r="AA6" s="0"/>
      <c r="AB6" s="0"/>
      <c r="AC6" s="0"/>
    </row>
    <row r="7" s="618" customFormat="true" ht="14.25" hidden="false" customHeight="false" outlineLevel="0" collapsed="false">
      <c r="A7" s="623"/>
      <c r="B7" s="624" t="s">
        <v>35</v>
      </c>
      <c r="C7" s="624"/>
      <c r="D7" s="624"/>
      <c r="E7" s="624" t="s">
        <v>429</v>
      </c>
      <c r="F7" s="624"/>
      <c r="G7" s="624"/>
      <c r="H7" s="624"/>
      <c r="I7" s="625" t="s">
        <v>35</v>
      </c>
      <c r="J7" s="625"/>
      <c r="K7" s="625"/>
      <c r="L7" s="625"/>
      <c r="M7" s="625"/>
      <c r="N7" s="625"/>
      <c r="O7" s="0"/>
      <c r="P7" s="4"/>
      <c r="Q7" s="0"/>
      <c r="R7" s="0"/>
      <c r="S7" s="0"/>
      <c r="T7" s="0"/>
      <c r="U7" s="0"/>
      <c r="V7" s="0"/>
      <c r="W7" s="0"/>
      <c r="X7" s="0"/>
      <c r="Y7" s="0"/>
      <c r="Z7" s="0"/>
      <c r="AA7" s="0"/>
      <c r="AB7" s="0"/>
      <c r="AC7" s="0"/>
    </row>
    <row r="8" s="632" customFormat="true" ht="13.5" hidden="false" customHeight="false" outlineLevel="0" collapsed="false">
      <c r="A8" s="626" t="s">
        <v>430</v>
      </c>
      <c r="B8" s="627" t="n">
        <f aca="false">SUM(B9,B18,B25,'Table2(I)s2'!B8,'Table2(I)s2'!B11,'Table2(I)s2'!B18,'Table2(I)s2'!B29)</f>
        <v>10262.0614695</v>
      </c>
      <c r="C8" s="628" t="n">
        <f aca="false">SUM(C9,C18,C25,'Table2(I)s2'!C8,'Table2(I)s2'!C11,'Table2(I)s2'!C18,'Table2(I)s2'!C29)</f>
        <v>3.40058885980002</v>
      </c>
      <c r="D8" s="628" t="n">
        <f aca="false">SUM(D9,D18,D25,'Table2(I)s2'!D29)</f>
        <v>3.13417</v>
      </c>
      <c r="E8" s="628" t="n">
        <f aca="false">SUM(E18,E25,'Table2(I)s2'!E18,'Table2(I)s2'!E29)</f>
        <v>1343.92</v>
      </c>
      <c r="F8" s="628" t="n">
        <f aca="false">SUM(F18,F25,'Table2(I)s2'!F11,'Table2(I)s2'!F18,'Table2(I)s2'!F29)</f>
        <v>0</v>
      </c>
      <c r="G8" s="628" t="n">
        <f aca="false">SUM(G18,G25,'Table2(I)s2'!G18,'Table2(I)s2'!G29)</f>
        <v>28.64</v>
      </c>
      <c r="H8" s="628" t="n">
        <f aca="false">SUM(H18,H25,'Table2(I)s2'!H11,'Table2(I)s2'!H18,'Table2(I)s2'!H29)</f>
        <v>0</v>
      </c>
      <c r="I8" s="628" t="n">
        <f aca="false">SUM(I18,I25,'Table2(I)s2'!I18,'Table2(I)s2'!I29)</f>
        <v>339.26</v>
      </c>
      <c r="J8" s="628" t="n">
        <f aca="false">SUM(J18,J25,'Table2(I)s2'!J11,'Table2(I)s2'!J18,'Table2(I)s2'!J29)</f>
        <v>0</v>
      </c>
      <c r="K8" s="628" t="n">
        <f aca="false">SUM(K9,K18,K25,'Table2(I)s2'!K8,'Table2(I)s2'!K11,'Table2(I)s2'!K18,'Table2(I)s2'!K29)</f>
        <v>4.2680716556</v>
      </c>
      <c r="L8" s="629" t="n">
        <f aca="false">SUM(L9,L18,L25,'Table2(I)s2'!L8,'Table2(I)s2'!L11,'Table2(I)s2'!L18,'Table2(I)s2'!L29)</f>
        <v>33.008212677</v>
      </c>
      <c r="M8" s="630" t="n">
        <f aca="false">SUM(M9,M18,M25,'Table2(I)s2'!M8,'Table2(I)s2'!M11,'Table2(I)s2'!M18,'Table2(I)s2'!M29)</f>
        <v>2.04563296</v>
      </c>
      <c r="N8" s="631" t="n">
        <f aca="false">SUM(N9,N18,N25,'Table2(I)s2'!N8,'Table2(I)s2'!N11,'Table2(I)s2'!N18,'Table2(I)s2'!N29)</f>
        <v>2.02281223573</v>
      </c>
      <c r="O8" s="0"/>
      <c r="P8" s="4"/>
      <c r="Q8" s="0"/>
      <c r="R8" s="0"/>
      <c r="S8" s="0"/>
      <c r="T8" s="0"/>
      <c r="U8" s="0"/>
      <c r="V8" s="0"/>
      <c r="W8" s="0"/>
      <c r="X8" s="0"/>
      <c r="Y8" s="0"/>
      <c r="Z8" s="0"/>
      <c r="AA8" s="0"/>
      <c r="AB8" s="0"/>
      <c r="AC8" s="0"/>
    </row>
    <row r="9" s="632" customFormat="true" ht="12" hidden="false" customHeight="false" outlineLevel="0" collapsed="false">
      <c r="A9" s="633" t="s">
        <v>431</v>
      </c>
      <c r="B9" s="33" t="n">
        <f aca="false">SUM(B10:B16)</f>
        <v>1980.2214695</v>
      </c>
      <c r="C9" s="33" t="n">
        <f aca="false">SUM(C10:C16)</f>
        <v>0.00957190272001975</v>
      </c>
      <c r="D9" s="33" t="n">
        <f aca="false">SUM(D10:D16)</f>
        <v>0</v>
      </c>
      <c r="E9" s="634"/>
      <c r="F9" s="634"/>
      <c r="G9" s="634"/>
      <c r="H9" s="634"/>
      <c r="I9" s="634"/>
      <c r="J9" s="635"/>
      <c r="K9" s="33" t="n">
        <f aca="false">SUM(K10:K16)</f>
        <v>0.05929693</v>
      </c>
      <c r="L9" s="33" t="n">
        <f aca="false">SUM(L10:L16)</f>
        <v>0.26239024</v>
      </c>
      <c r="M9" s="636" t="n">
        <f aca="false">SUM(M10:M16)</f>
        <v>0.28636464</v>
      </c>
      <c r="N9" s="34" t="n">
        <f aca="false">SUM(N10:N16)</f>
        <v>0.011051537</v>
      </c>
      <c r="O9" s="0"/>
      <c r="P9" s="4"/>
      <c r="Q9" s="0"/>
      <c r="R9" s="0"/>
      <c r="S9" s="0"/>
      <c r="T9" s="0"/>
      <c r="U9" s="0"/>
      <c r="V9" s="0"/>
      <c r="W9" s="0"/>
      <c r="X9" s="0"/>
      <c r="Y9" s="0"/>
      <c r="Z9" s="0"/>
      <c r="AA9" s="0"/>
      <c r="AB9" s="0"/>
      <c r="AC9" s="0"/>
    </row>
    <row r="10" customFormat="false" ht="12" hidden="false" customHeight="false" outlineLevel="0" collapsed="false">
      <c r="A10" s="637" t="s">
        <v>432</v>
      </c>
      <c r="B10" s="638" t="n">
        <f aca="false">'Table2(I).A-Gs1'!G9</f>
        <v>1781.9814695</v>
      </c>
      <c r="C10" s="639"/>
      <c r="D10" s="639"/>
      <c r="E10" s="640"/>
      <c r="F10" s="640"/>
      <c r="G10" s="640"/>
      <c r="H10" s="640"/>
      <c r="I10" s="640"/>
      <c r="J10" s="641"/>
      <c r="K10" s="639"/>
      <c r="L10" s="639"/>
      <c r="M10" s="639"/>
      <c r="N10" s="355" t="n">
        <v>0.00635479466707401</v>
      </c>
    </row>
    <row r="11" customFormat="false" ht="12" hidden="false" customHeight="false" outlineLevel="0" collapsed="false">
      <c r="A11" s="637" t="s">
        <v>433</v>
      </c>
      <c r="B11" s="23" t="n">
        <f aca="false">'Table2(I).A-Gs1'!G10</f>
        <v>0</v>
      </c>
      <c r="C11" s="640"/>
      <c r="D11" s="640"/>
      <c r="E11" s="640"/>
      <c r="F11" s="640"/>
      <c r="G11" s="640"/>
      <c r="H11" s="640"/>
      <c r="I11" s="640"/>
      <c r="J11" s="641"/>
      <c r="K11" s="640"/>
      <c r="L11" s="640"/>
      <c r="M11" s="640"/>
      <c r="N11" s="642"/>
    </row>
    <row r="12" customFormat="false" ht="12" hidden="false" customHeight="false" outlineLevel="0" collapsed="false">
      <c r="A12" s="637" t="s">
        <v>434</v>
      </c>
      <c r="B12" s="23" t="str">
        <f aca="false">'Table2(I).A-Gs1'!G11</f>
        <v>NE</v>
      </c>
      <c r="C12" s="640"/>
      <c r="D12" s="640"/>
      <c r="E12" s="640"/>
      <c r="F12" s="640"/>
      <c r="G12" s="640"/>
      <c r="H12" s="640"/>
      <c r="I12" s="640"/>
      <c r="J12" s="641"/>
      <c r="K12" s="640"/>
      <c r="L12" s="640"/>
      <c r="M12" s="640"/>
      <c r="N12" s="642"/>
    </row>
    <row r="13" customFormat="false" ht="12" hidden="false" customHeight="false" outlineLevel="0" collapsed="false">
      <c r="A13" s="637" t="s">
        <v>435</v>
      </c>
      <c r="B13" s="23" t="n">
        <f aca="false">'Table2(I).A-Gs1'!G12</f>
        <v>0</v>
      </c>
      <c r="C13" s="640"/>
      <c r="D13" s="640"/>
      <c r="E13" s="640"/>
      <c r="F13" s="640"/>
      <c r="G13" s="640"/>
      <c r="H13" s="640"/>
      <c r="I13" s="640"/>
      <c r="J13" s="641"/>
      <c r="K13" s="640"/>
      <c r="L13" s="643"/>
      <c r="M13" s="643"/>
      <c r="N13" s="642"/>
    </row>
    <row r="14" customFormat="false" ht="12" hidden="false" customHeight="false" outlineLevel="0" collapsed="false">
      <c r="A14" s="637" t="s">
        <v>436</v>
      </c>
      <c r="B14" s="23" t="str">
        <f aca="false">'Table2(I).A-Gs1'!G15</f>
        <v>NE</v>
      </c>
      <c r="C14" s="640"/>
      <c r="D14" s="640"/>
      <c r="E14" s="640"/>
      <c r="F14" s="640"/>
      <c r="G14" s="640"/>
      <c r="H14" s="640"/>
      <c r="I14" s="640"/>
      <c r="J14" s="641"/>
      <c r="K14" s="641"/>
      <c r="L14" s="25" t="n">
        <v>0</v>
      </c>
      <c r="M14" s="25" t="s">
        <v>72</v>
      </c>
      <c r="N14" s="644"/>
    </row>
    <row r="15" customFormat="false" ht="12" hidden="false" customHeight="false" outlineLevel="0" collapsed="false">
      <c r="A15" s="637" t="s">
        <v>437</v>
      </c>
      <c r="B15" s="23" t="n">
        <f aca="false">'Table2(I).A-Gs1'!G16</f>
        <v>0</v>
      </c>
      <c r="C15" s="640"/>
      <c r="D15" s="640"/>
      <c r="E15" s="640"/>
      <c r="F15" s="640"/>
      <c r="G15" s="640"/>
      <c r="H15" s="640"/>
      <c r="I15" s="640"/>
      <c r="J15" s="641"/>
      <c r="K15" s="427" t="n">
        <v>0.00109793099099757</v>
      </c>
      <c r="L15" s="427" t="n">
        <v>0.124196626354486</v>
      </c>
      <c r="M15" s="427" t="n">
        <v>0.00184670298048649</v>
      </c>
      <c r="N15" s="355" t="n">
        <v>0.000345869024126689</v>
      </c>
    </row>
    <row r="16" s="84" customFormat="true" ht="12" hidden="false" customHeight="false" outlineLevel="0" collapsed="false">
      <c r="A16" s="645" t="s">
        <v>438</v>
      </c>
      <c r="B16" s="23" t="n">
        <f aca="false">'Table2(I).A-Gs1'!G17</f>
        <v>198.24</v>
      </c>
      <c r="C16" s="23" t="n">
        <f aca="false">'Table2(I).A-Gs1'!I17</f>
        <v>0.00957190272001975</v>
      </c>
      <c r="D16" s="23" t="n">
        <f aca="false">'Table2(I).A-Gs1'!K17</f>
        <v>0</v>
      </c>
      <c r="E16" s="646"/>
      <c r="F16" s="646"/>
      <c r="G16" s="646"/>
      <c r="H16" s="646"/>
      <c r="I16" s="646"/>
      <c r="J16" s="647"/>
      <c r="K16" s="23" t="n">
        <f aca="true">SUM(OFFSET(CRF_Table2_I_s1_Dyn10,1,0,ROWS(CRF_Table2_I_s1_Dyn10)-1))</f>
        <v>0.0581989990090024</v>
      </c>
      <c r="L16" s="638" t="n">
        <f aca="true">SUM(OFFSET(CRF_Table2_I_s1_Dyn11,1,0,ROWS(CRF_Table2_I_s1_Dyn11)-1))</f>
        <v>0.138193613645514</v>
      </c>
      <c r="M16" s="638" t="n">
        <f aca="true">SUM(OFFSET(CRF_Table2_I_s1_Dyn12,1,0,ROWS(CRF_Table2_I_s1_Dyn12)-1))</f>
        <v>0.284517937019514</v>
      </c>
      <c r="N16" s="58" t="n">
        <f aca="true">SUM(OFFSET(CRF_Table2_I_s1_Dyn13,1,0,ROWS(CRF_Table2_I_s1_Dyn13)-1))</f>
        <v>0.0043508733087993</v>
      </c>
      <c r="O16" s="0"/>
      <c r="P16" s="4"/>
      <c r="Q16" s="0"/>
      <c r="R16" s="0"/>
      <c r="S16" s="0"/>
      <c r="T16" s="0"/>
      <c r="U16" s="0"/>
      <c r="V16" s="0"/>
      <c r="W16" s="0"/>
      <c r="X16" s="0"/>
      <c r="Y16" s="0"/>
      <c r="Z16" s="0"/>
      <c r="AA16" s="0"/>
      <c r="AB16" s="0"/>
      <c r="AC16" s="0"/>
    </row>
    <row r="17" customFormat="false" ht="12.75" hidden="false" customHeight="false" outlineLevel="0" collapsed="false">
      <c r="A17" s="648" t="s">
        <v>439</v>
      </c>
      <c r="B17" s="249"/>
      <c r="C17" s="249"/>
      <c r="D17" s="249"/>
      <c r="E17" s="639"/>
      <c r="F17" s="639"/>
      <c r="G17" s="639"/>
      <c r="H17" s="639"/>
      <c r="I17" s="639"/>
      <c r="J17" s="649"/>
      <c r="K17" s="249" t="n">
        <v>0.0581989990090024</v>
      </c>
      <c r="L17" s="24" t="n">
        <v>0.138193613645514</v>
      </c>
      <c r="M17" s="249" t="n">
        <v>0.284517937019514</v>
      </c>
      <c r="N17" s="355" t="n">
        <v>0.0043508733087993</v>
      </c>
    </row>
    <row r="18" s="632" customFormat="true" ht="12" hidden="false" customHeight="false" outlineLevel="0" collapsed="false">
      <c r="A18" s="650" t="s">
        <v>440</v>
      </c>
      <c r="B18" s="33" t="n">
        <f aca="false">SUM(B19:B23)</f>
        <v>705.84</v>
      </c>
      <c r="C18" s="33" t="n">
        <f aca="false">SUM(C19:C23)</f>
        <v>0.39</v>
      </c>
      <c r="D18" s="651" t="n">
        <f aca="false">SUM(D19:D23)</f>
        <v>3.13417</v>
      </c>
      <c r="E18" s="33" t="n">
        <f aca="false">SUM(E19:E23)</f>
        <v>0</v>
      </c>
      <c r="F18" s="33" t="n">
        <f aca="false">SUM(F19:F23)</f>
        <v>0</v>
      </c>
      <c r="G18" s="33" t="n">
        <f aca="false">SUM(G19:G23)</f>
        <v>0</v>
      </c>
      <c r="H18" s="33" t="n">
        <f aca="false">SUM(H19:H23)</f>
        <v>0</v>
      </c>
      <c r="I18" s="33" t="n">
        <f aca="false">SUM(I19:I23)</f>
        <v>0</v>
      </c>
      <c r="J18" s="33" t="n">
        <f aca="false">SUM(J19:J23)</f>
        <v>0</v>
      </c>
      <c r="K18" s="33" t="n">
        <f aca="false">SUM(K19:K23)</f>
        <v>1.2957427054</v>
      </c>
      <c r="L18" s="33" t="n">
        <f aca="false">SUM(L19:L23)</f>
        <v>0.372678037</v>
      </c>
      <c r="M18" s="33" t="n">
        <f aca="false">SUM(M19:M23)</f>
        <v>0.236445528</v>
      </c>
      <c r="N18" s="34" t="n">
        <f aca="false">SUM(N19:N23)</f>
        <v>0.877656851999999</v>
      </c>
      <c r="O18" s="0"/>
      <c r="P18" s="4"/>
      <c r="Q18" s="0"/>
      <c r="R18" s="0"/>
      <c r="S18" s="0"/>
      <c r="T18" s="0"/>
      <c r="U18" s="0"/>
      <c r="V18" s="0"/>
      <c r="W18" s="0"/>
      <c r="X18" s="0"/>
      <c r="Y18" s="0"/>
      <c r="Z18" s="0"/>
      <c r="AA18" s="0"/>
      <c r="AB18" s="0"/>
      <c r="AC18" s="0"/>
    </row>
    <row r="19" customFormat="false" ht="12" hidden="false" customHeight="false" outlineLevel="0" collapsed="false">
      <c r="A19" s="652" t="s">
        <v>441</v>
      </c>
      <c r="B19" s="638" t="n">
        <f aca="false">'Table2(I).A-Gs1'!G21</f>
        <v>705.84</v>
      </c>
      <c r="C19" s="653" t="str">
        <f aca="false">'Table2(I).A-Gs1'!I21</f>
        <v>NE</v>
      </c>
      <c r="D19" s="639"/>
      <c r="E19" s="639"/>
      <c r="F19" s="639"/>
      <c r="G19" s="639"/>
      <c r="H19" s="639"/>
      <c r="I19" s="639"/>
      <c r="J19" s="649"/>
      <c r="K19" s="249" t="n">
        <v>0.622944454906967</v>
      </c>
      <c r="L19" s="24" t="n">
        <v>0.371322964387503</v>
      </c>
      <c r="M19" s="249" t="n">
        <v>0.0125212012890069</v>
      </c>
      <c r="N19" s="654" t="s">
        <v>72</v>
      </c>
    </row>
    <row r="20" customFormat="false" ht="12" hidden="false" customHeight="false" outlineLevel="0" collapsed="false">
      <c r="A20" s="637" t="s">
        <v>442</v>
      </c>
      <c r="B20" s="640"/>
      <c r="C20" s="640"/>
      <c r="D20" s="23" t="n">
        <f aca="false">'Table2(I).A-Gs1'!K22</f>
        <v>2.86417</v>
      </c>
      <c r="E20" s="640"/>
      <c r="F20" s="640"/>
      <c r="G20" s="640"/>
      <c r="H20" s="640"/>
      <c r="I20" s="640"/>
      <c r="J20" s="641"/>
      <c r="K20" s="25" t="n">
        <v>0.0319565869572258</v>
      </c>
      <c r="L20" s="640"/>
      <c r="M20" s="640"/>
      <c r="N20" s="642"/>
    </row>
    <row r="21" customFormat="false" ht="12" hidden="false" customHeight="false" outlineLevel="0" collapsed="false">
      <c r="A21" s="637" t="s">
        <v>443</v>
      </c>
      <c r="B21" s="640"/>
      <c r="C21" s="640"/>
      <c r="D21" s="23" t="str">
        <f aca="false">'Table2(I).A-Gs1'!K23</f>
        <v>NO</v>
      </c>
      <c r="E21" s="640"/>
      <c r="F21" s="640"/>
      <c r="G21" s="640"/>
      <c r="H21" s="640"/>
      <c r="I21" s="640"/>
      <c r="J21" s="641"/>
      <c r="K21" s="25" t="s">
        <v>86</v>
      </c>
      <c r="L21" s="25" t="s">
        <v>86</v>
      </c>
      <c r="M21" s="25" t="s">
        <v>86</v>
      </c>
      <c r="N21" s="642"/>
      <c r="P21" s="655"/>
    </row>
    <row r="22" customFormat="false" ht="12" hidden="false" customHeight="false" outlineLevel="0" collapsed="false">
      <c r="A22" s="637" t="s">
        <v>444</v>
      </c>
      <c r="B22" s="23" t="n">
        <f aca="false">'Table2(I).A-Gs1'!G24</f>
        <v>0</v>
      </c>
      <c r="C22" s="23" t="n">
        <f aca="false">'Table2(I).A-Gs1'!I24</f>
        <v>0</v>
      </c>
      <c r="D22" s="640"/>
      <c r="E22" s="640"/>
      <c r="F22" s="640"/>
      <c r="G22" s="640"/>
      <c r="H22" s="640"/>
      <c r="I22" s="640"/>
      <c r="J22" s="641"/>
      <c r="K22" s="640"/>
      <c r="L22" s="25" t="s">
        <v>86</v>
      </c>
      <c r="M22" s="25" t="s">
        <v>86</v>
      </c>
      <c r="N22" s="26" t="s">
        <v>86</v>
      </c>
      <c r="P22" s="655"/>
    </row>
    <row r="23" s="84" customFormat="true" ht="12" hidden="false" customHeight="false" outlineLevel="0" collapsed="false">
      <c r="A23" s="637" t="s">
        <v>445</v>
      </c>
      <c r="B23" s="23" t="n">
        <f aca="false">'Table2(I).A-Gs1'!G27</f>
        <v>0</v>
      </c>
      <c r="C23" s="23" t="n">
        <f aca="false">'Table2(I).A-Gs1'!I27</f>
        <v>0.39</v>
      </c>
      <c r="D23" s="23" t="n">
        <f aca="false">'Table2(I).A-Gs1'!K27</f>
        <v>0.27</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56" t="n">
        <f aca="true">SUM(OFFSET(CRF_Table2_I_s1_Dyn25,1,0,ROWS(CRF_Table2_I_s1_Dyn25)-1))</f>
        <v>0</v>
      </c>
      <c r="K23" s="23" t="n">
        <f aca="true">SUM(OFFSET(CRF_Table2_I_s1_Dyn26,1,0,ROWS(CRF_Table2_I_s1_Dyn26)-1))</f>
        <v>0.640841663535806</v>
      </c>
      <c r="L23" s="23" t="n">
        <f aca="true">SUM(OFFSET(CRF_Table2_I_s1_Dyn27,1,0,ROWS(CRF_Table2_I_s1_Dyn27)-1))</f>
        <v>0.00135507261249689</v>
      </c>
      <c r="M23" s="23" t="n">
        <f aca="true">SUM(OFFSET(CRF_Table2_I_s1_Dyn28,1,0,ROWS(CRF_Table2_I_s1_Dyn28)-1))</f>
        <v>0.223924326710993</v>
      </c>
      <c r="N23" s="58" t="n">
        <f aca="true">SUM(OFFSET(CRF_Table2_I_s1_Dyn29,1,0,ROWS(CRF_Table2_I_s1_Dyn29)-1))</f>
        <v>0.877656851999999</v>
      </c>
      <c r="O23" s="0"/>
      <c r="P23" s="4"/>
      <c r="Q23" s="0"/>
      <c r="R23" s="0"/>
      <c r="S23" s="0"/>
      <c r="T23" s="0"/>
      <c r="U23" s="0"/>
      <c r="V23" s="0"/>
      <c r="W23" s="0"/>
      <c r="X23" s="0"/>
      <c r="Y23" s="0"/>
      <c r="Z23" s="0"/>
      <c r="AA23" s="0"/>
      <c r="AB23" s="0"/>
      <c r="AC23" s="0"/>
    </row>
    <row r="24" customFormat="false" ht="12.75" hidden="false" customHeight="false" outlineLevel="0" collapsed="false">
      <c r="A24" s="657" t="s">
        <v>446</v>
      </c>
      <c r="B24" s="249"/>
      <c r="C24" s="249"/>
      <c r="D24" s="249"/>
      <c r="E24" s="249"/>
      <c r="F24" s="249"/>
      <c r="G24" s="249"/>
      <c r="H24" s="249"/>
      <c r="I24" s="249"/>
      <c r="J24" s="506"/>
      <c r="K24" s="249" t="n">
        <v>0.640841663535806</v>
      </c>
      <c r="L24" s="24" t="n">
        <v>0.00135507261249689</v>
      </c>
      <c r="M24" s="506" t="n">
        <v>0.223924326710993</v>
      </c>
      <c r="N24" s="355" t="n">
        <v>0.877656851999999</v>
      </c>
    </row>
    <row r="25" s="632" customFormat="true" ht="12" hidden="false" customHeight="false" outlineLevel="0" collapsed="false">
      <c r="A25" s="633" t="s">
        <v>447</v>
      </c>
      <c r="B25" s="33" t="n">
        <f aca="false">SUM(B26:B30)</f>
        <v>7576</v>
      </c>
      <c r="C25" s="33" t="n">
        <f aca="false">SUM(C26:C30)</f>
        <v>3.00101695708</v>
      </c>
      <c r="D25" s="651" t="n">
        <f aca="false">SUM(D26:D30)</f>
        <v>0</v>
      </c>
      <c r="E25" s="33" t="n">
        <f aca="false">SUM(E26:E30)</f>
        <v>0</v>
      </c>
      <c r="F25" s="33" t="n">
        <f aca="false">SUM(F26:F30)</f>
        <v>0</v>
      </c>
      <c r="G25" s="33" t="n">
        <f aca="false">SUM(G26:G30)</f>
        <v>0</v>
      </c>
      <c r="H25" s="33" t="n">
        <f aca="false">SUM(H26:H30)</f>
        <v>0</v>
      </c>
      <c r="I25" s="33" t="n">
        <f aca="false">SUM(I26:I30)</f>
        <v>0</v>
      </c>
      <c r="J25" s="33" t="n">
        <f aca="false">SUM(J26:J30)</f>
        <v>0</v>
      </c>
      <c r="K25" s="33" t="n">
        <f aca="false">SUM(K26:K30)</f>
        <v>1.8201373202</v>
      </c>
      <c r="L25" s="33" t="n">
        <f aca="false">SUM(L26:L30)</f>
        <v>31.8889014</v>
      </c>
      <c r="M25" s="636" t="n">
        <f aca="false">SUM(M26:M30)</f>
        <v>1.460111192</v>
      </c>
      <c r="N25" s="34" t="n">
        <f aca="false">SUM(N26:N30)</f>
        <v>0.48352394673</v>
      </c>
      <c r="O25" s="0"/>
      <c r="P25" s="4"/>
      <c r="Q25" s="0"/>
      <c r="R25" s="0"/>
      <c r="S25" s="0"/>
      <c r="T25" s="0"/>
      <c r="U25" s="0"/>
      <c r="V25" s="0"/>
      <c r="W25" s="0"/>
      <c r="X25" s="0"/>
      <c r="Y25" s="0"/>
      <c r="Z25" s="0"/>
      <c r="AA25" s="0"/>
      <c r="AB25" s="0"/>
      <c r="AC25" s="0"/>
    </row>
    <row r="26" customFormat="false" ht="12" hidden="false" customHeight="false" outlineLevel="0" collapsed="false">
      <c r="A26" s="637" t="s">
        <v>448</v>
      </c>
      <c r="B26" s="638" t="n">
        <f aca="false">'Table2(I).A-Gs2'!G9</f>
        <v>7576</v>
      </c>
      <c r="C26" s="638" t="n">
        <f aca="false">'Table2(I).A-Gs2'!I9</f>
        <v>2.56101695708</v>
      </c>
      <c r="D26" s="639"/>
      <c r="E26" s="639"/>
      <c r="F26" s="639"/>
      <c r="G26" s="639"/>
      <c r="H26" s="639"/>
      <c r="I26" s="639"/>
      <c r="J26" s="649"/>
      <c r="K26" s="249" t="n">
        <v>1.81939274384502</v>
      </c>
      <c r="L26" s="25" t="n">
        <v>31.888785169724</v>
      </c>
      <c r="M26" s="249" t="n">
        <v>1.34130107182904</v>
      </c>
      <c r="N26" s="355" t="n">
        <v>0.481724551233851</v>
      </c>
    </row>
    <row r="27" customFormat="false" ht="12" hidden="false" customHeight="true" outlineLevel="0" collapsed="false">
      <c r="A27" s="637" t="s">
        <v>449</v>
      </c>
      <c r="B27" s="23" t="str">
        <f aca="false">'Table2(I).A-Gs2'!G16</f>
        <v>NE</v>
      </c>
      <c r="C27" s="23" t="n">
        <f aca="false">'Table2(I).A-Gs2'!I16</f>
        <v>0</v>
      </c>
      <c r="D27" s="640"/>
      <c r="E27" s="640"/>
      <c r="F27" s="640"/>
      <c r="G27" s="640"/>
      <c r="H27" s="640"/>
      <c r="I27" s="640"/>
      <c r="J27" s="641"/>
      <c r="K27" s="25" t="n">
        <v>0.000744576354980124</v>
      </c>
      <c r="L27" s="25" t="n">
        <v>0.000116230275984506</v>
      </c>
      <c r="M27" s="25" t="n">
        <v>0.118810120170964</v>
      </c>
      <c r="N27" s="26" t="n">
        <v>0.00179939549614909</v>
      </c>
    </row>
    <row r="28" customFormat="false" ht="12" hidden="false" customHeight="true" outlineLevel="0" collapsed="false">
      <c r="A28" s="637" t="s">
        <v>450</v>
      </c>
      <c r="B28" s="23" t="str">
        <f aca="false">'Table2(I).A-Gs2'!G17</f>
        <v>NO</v>
      </c>
      <c r="C28" s="23" t="str">
        <f aca="false">'Table2(I).A-Gs2'!I17</f>
        <v>NO</v>
      </c>
      <c r="D28" s="640"/>
      <c r="E28" s="640"/>
      <c r="F28" s="640"/>
      <c r="G28" s="658"/>
      <c r="H28" s="23" t="n">
        <f aca="false">SUM('Table2(II)s2'!W19)</f>
        <v>0</v>
      </c>
      <c r="I28" s="640"/>
      <c r="J28" s="641"/>
      <c r="K28" s="25" t="s">
        <v>86</v>
      </c>
      <c r="L28" s="25" t="s">
        <v>86</v>
      </c>
      <c r="M28" s="25" t="s">
        <v>86</v>
      </c>
      <c r="N28" s="26" t="s">
        <v>86</v>
      </c>
    </row>
    <row r="29" s="662" customFormat="true" ht="12" hidden="false" customHeight="true" outlineLevel="0" collapsed="false">
      <c r="A29" s="52" t="s">
        <v>451</v>
      </c>
      <c r="B29" s="643"/>
      <c r="C29" s="643"/>
      <c r="D29" s="659"/>
      <c r="E29" s="643"/>
      <c r="F29" s="643"/>
      <c r="G29" s="643"/>
      <c r="H29" s="643"/>
      <c r="I29" s="658"/>
      <c r="J29" s="660" t="n">
        <f aca="false">SUM('Table2(II)s1'!X8)/1000</f>
        <v>0</v>
      </c>
      <c r="K29" s="643"/>
      <c r="L29" s="640"/>
      <c r="M29" s="643"/>
      <c r="N29" s="661"/>
      <c r="O29" s="0"/>
      <c r="P29" s="4"/>
      <c r="Q29" s="0"/>
      <c r="R29" s="0"/>
      <c r="S29" s="0"/>
      <c r="T29" s="0"/>
      <c r="U29" s="0"/>
      <c r="V29" s="0"/>
      <c r="W29" s="0"/>
      <c r="X29" s="0"/>
      <c r="Y29" s="0"/>
      <c r="Z29" s="0"/>
      <c r="AA29" s="0"/>
      <c r="AB29" s="0"/>
      <c r="AC29" s="0"/>
    </row>
    <row r="30" s="84" customFormat="true" ht="12" hidden="false" customHeight="false" outlineLevel="0" collapsed="false">
      <c r="A30" s="637" t="s">
        <v>452</v>
      </c>
      <c r="B30" s="29" t="n">
        <f aca="false">'Table2(I).A-Gs2'!G19</f>
        <v>0</v>
      </c>
      <c r="C30" s="29" t="n">
        <f aca="false">'Table2(I).A-Gs2'!I19</f>
        <v>0.44</v>
      </c>
      <c r="D30" s="663" t="n">
        <f aca="false">'Table2(I).A-Gs2'!K19</f>
        <v>0</v>
      </c>
      <c r="E30" s="29" t="n">
        <f aca="true">SUM(OFFSET(CRF_Table2_I_s1_Dyn30,1,0,ROWS(CRF_Table2_I_s1_Dyn30)-1))</f>
        <v>0</v>
      </c>
      <c r="F30" s="29" t="n">
        <f aca="true">SUM(OFFSET(CRF_Table2_I_s1_Dyn31,1,0,ROWS(CRF_Table2_I_s1_Dyn31)-1))</f>
        <v>0</v>
      </c>
      <c r="G30" s="29" t="n">
        <f aca="true">SUM(OFFSET(CRF_Table2_I_s1_Dyn32,1,0,ROWS(CRF_Table2_I_s1_Dyn32)-1))</f>
        <v>0</v>
      </c>
      <c r="H30" s="29" t="n">
        <f aca="true">SUM(OFFSET(CRF_Table2_I_s1_Dyn33,1,0,ROWS(CRF_Table2_I_s1_Dyn33)-1))</f>
        <v>0</v>
      </c>
      <c r="I30" s="29" t="n">
        <f aca="true">SUM(OFFSET(CRF_Table2_I_s1_Dyn34,1,0,ROWS(CRF_Table2_I_s1_Dyn34)-1))</f>
        <v>0</v>
      </c>
      <c r="J30" s="660" t="n">
        <f aca="true">SUM(OFFSET(CRF_Table2_I_s1_Dyn35,1,0,ROWS(CRF_Table2_I_s1_Dyn35)-1))</f>
        <v>0</v>
      </c>
      <c r="K30" s="29" t="n">
        <f aca="true">SUM(OFFSET(CRF_Table2_I_s1_Dyn36,1,0,ROWS(CRF_Table2_I_s1_Dyn36)-1))</f>
        <v>0</v>
      </c>
      <c r="L30" s="23" t="n">
        <f aca="true">SUM(OFFSET(CRF_Table2_I_s1_Dyn37,1,0,ROWS(CRF_Table2_I_s1_Dyn37)-1))</f>
        <v>0</v>
      </c>
      <c r="M30" s="29" t="n">
        <f aca="true">SUM(OFFSET(CRF_Table2_I_s1_Dyn38,1,0,ROWS(CRF_Table2_I_s1_Dyn38)-1))</f>
        <v>0</v>
      </c>
      <c r="N30" s="664" t="n">
        <f aca="true">SUM(OFFSET(CRF_Table2_I_s1_Dyn39,1,0,ROWS(CRF_Table2_I_s1_Dyn39)-1))</f>
        <v>0</v>
      </c>
      <c r="O30" s="0"/>
      <c r="P30" s="4"/>
      <c r="Q30" s="0"/>
      <c r="R30" s="0"/>
      <c r="S30" s="0"/>
      <c r="T30" s="0"/>
      <c r="U30" s="0"/>
      <c r="V30" s="0"/>
      <c r="W30" s="0"/>
      <c r="X30" s="0"/>
      <c r="Y30" s="0"/>
      <c r="Z30" s="0"/>
      <c r="AA30" s="0"/>
      <c r="AB30" s="0"/>
      <c r="AC30" s="0"/>
    </row>
    <row r="31" customFormat="false" ht="12.75" hidden="false" customHeight="false" outlineLevel="0" collapsed="false">
      <c r="A31" s="657" t="s">
        <v>446</v>
      </c>
      <c r="B31" s="30"/>
      <c r="C31" s="30"/>
      <c r="D31" s="30"/>
      <c r="E31" s="30"/>
      <c r="F31" s="30"/>
      <c r="G31" s="30"/>
      <c r="H31" s="30"/>
      <c r="I31" s="30"/>
      <c r="J31" s="30"/>
      <c r="K31" s="30"/>
      <c r="L31" s="24"/>
      <c r="M31" s="30"/>
      <c r="N31" s="63"/>
    </row>
    <row r="32" customFormat="false" ht="12" hidden="false" customHeight="false" outlineLevel="0" collapsed="false">
      <c r="A32" s="43"/>
      <c r="B32" s="43"/>
      <c r="C32" s="43"/>
      <c r="D32" s="43"/>
      <c r="E32" s="43"/>
      <c r="F32" s="43"/>
      <c r="G32" s="43"/>
      <c r="H32" s="43"/>
      <c r="I32" s="43"/>
      <c r="J32" s="43"/>
      <c r="K32" s="43"/>
      <c r="L32" s="43"/>
      <c r="M32" s="43"/>
      <c r="N32" s="43"/>
    </row>
    <row r="33" customFormat="false" ht="12" hidden="false" customHeight="false" outlineLevel="0" collapsed="false">
      <c r="A33" s="0" t="s">
        <v>453</v>
      </c>
      <c r="B33" s="0"/>
      <c r="C33" s="0"/>
      <c r="D33" s="0"/>
      <c r="E33" s="0"/>
      <c r="F33" s="0"/>
      <c r="G33" s="0"/>
      <c r="H33" s="0"/>
      <c r="I33" s="0"/>
      <c r="J33" s="0"/>
      <c r="K33" s="0"/>
      <c r="L33" s="0"/>
      <c r="M33" s="0"/>
      <c r="N33" s="0"/>
    </row>
    <row r="34" customFormat="false" ht="12" hidden="false" customHeight="false" outlineLevel="0" collapsed="false">
      <c r="A34" s="0" t="s">
        <v>454</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03" t="s">
        <v>455</v>
      </c>
      <c r="B36" s="0"/>
      <c r="C36" s="0"/>
      <c r="D36" s="0"/>
      <c r="E36" s="0"/>
      <c r="F36" s="0"/>
      <c r="G36" s="0"/>
      <c r="H36" s="0"/>
      <c r="I36" s="0"/>
      <c r="J36" s="0"/>
      <c r="K36" s="0"/>
      <c r="L36" s="0"/>
      <c r="M36" s="0"/>
      <c r="N36" s="0"/>
    </row>
    <row r="37" customFormat="false" ht="12" hidden="false" customHeight="false" outlineLevel="0" collapsed="false">
      <c r="A37" s="0" t="s">
        <v>456</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32421875" defaultRowHeight="12" zeroHeight="false" outlineLevelRow="0" outlineLevelCol="0"/>
  <cols>
    <col collapsed="false" customWidth="true" hidden="false" outlineLevel="0" max="1" min="1" style="611" width="55.16"/>
    <col collapsed="false" customWidth="true" hidden="false" outlineLevel="0" max="14" min="2" style="611" width="9.82"/>
    <col collapsed="false" customWidth="true" hidden="false" outlineLevel="0" max="15" min="15" style="0" width="2.82"/>
    <col collapsed="false" customWidth="true" hidden="false" outlineLevel="0" max="70" min="16" style="0" width="9.15"/>
    <col collapsed="false" customWidth="false" hidden="false" outlineLevel="0" max="257" min="71" style="665" width="9.32"/>
  </cols>
  <sheetData>
    <row r="1" s="612" customFormat="true" ht="15.75" hidden="false" customHeight="false" outlineLevel="0" collapsed="false">
      <c r="A1" s="7" t="s">
        <v>418</v>
      </c>
      <c r="B1" s="0"/>
      <c r="C1" s="0"/>
      <c r="D1" s="0"/>
      <c r="E1" s="0"/>
      <c r="M1" s="561" t="str">
        <f aca="false">CRF_CountryName</f>
        <v>Czech Republic</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2" customFormat="true" ht="15.75" hidden="false" customHeight="false" outlineLevel="0" collapsed="false">
      <c r="A2" s="7" t="s">
        <v>59</v>
      </c>
      <c r="G2" s="612" t="s">
        <v>58</v>
      </c>
      <c r="M2" s="561" t="n">
        <f aca="false">CRF_InventoryYear</f>
        <v>200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2" customFormat="true" ht="15.75" hidden="false" customHeight="false" outlineLevel="0" collapsed="false">
      <c r="A3" s="0"/>
      <c r="M3" s="561" t="str">
        <f aca="false">CRF_Submission</f>
        <v>Submission 2005</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2" customFormat="true" ht="16.5" hidden="false" customHeight="false" outlineLevel="0" collapsed="false">
      <c r="A4" s="88"/>
      <c r="N4" s="66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8" customFormat="true" ht="17.25" hidden="false" customHeight="false" outlineLevel="0" collapsed="false">
      <c r="A5" s="614" t="s">
        <v>293</v>
      </c>
      <c r="B5" s="615" t="s">
        <v>419</v>
      </c>
      <c r="C5" s="615" t="s">
        <v>420</v>
      </c>
      <c r="D5" s="615" t="s">
        <v>421</v>
      </c>
      <c r="E5" s="616" t="s">
        <v>422</v>
      </c>
      <c r="F5" s="616"/>
      <c r="G5" s="616" t="s">
        <v>423</v>
      </c>
      <c r="H5" s="616"/>
      <c r="I5" s="616" t="s">
        <v>424</v>
      </c>
      <c r="J5" s="616"/>
      <c r="K5" s="615" t="s">
        <v>425</v>
      </c>
      <c r="L5" s="615" t="s">
        <v>32</v>
      </c>
      <c r="M5" s="615" t="s">
        <v>33</v>
      </c>
      <c r="N5" s="617" t="s">
        <v>42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8" customFormat="true" ht="12" hidden="false" customHeight="false" outlineLevel="0" collapsed="false">
      <c r="A6" s="619" t="s">
        <v>297</v>
      </c>
      <c r="B6" s="620"/>
      <c r="C6" s="620"/>
      <c r="D6" s="620"/>
      <c r="E6" s="620" t="s">
        <v>427</v>
      </c>
      <c r="F6" s="620" t="s">
        <v>428</v>
      </c>
      <c r="G6" s="620" t="s">
        <v>427</v>
      </c>
      <c r="H6" s="620" t="s">
        <v>428</v>
      </c>
      <c r="I6" s="620" t="s">
        <v>427</v>
      </c>
      <c r="J6" s="621" t="s">
        <v>428</v>
      </c>
      <c r="K6" s="620"/>
      <c r="L6" s="620"/>
      <c r="M6" s="620"/>
      <c r="N6" s="62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8" customFormat="true" ht="14.25" hidden="false" customHeight="false" outlineLevel="0" collapsed="false">
      <c r="A7" s="667"/>
      <c r="B7" s="624" t="s">
        <v>35</v>
      </c>
      <c r="C7" s="624"/>
      <c r="D7" s="624"/>
      <c r="E7" s="624" t="s">
        <v>429</v>
      </c>
      <c r="F7" s="624"/>
      <c r="G7" s="624"/>
      <c r="H7" s="624"/>
      <c r="I7" s="625" t="s">
        <v>35</v>
      </c>
      <c r="J7" s="625"/>
      <c r="K7" s="625"/>
      <c r="L7" s="625"/>
      <c r="M7" s="625"/>
      <c r="N7" s="62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1" customFormat="true" ht="12.75" hidden="false" customHeight="false" outlineLevel="0" collapsed="false">
      <c r="A8" s="19" t="s">
        <v>457</v>
      </c>
      <c r="B8" s="50" t="n">
        <f aca="false">B10</f>
        <v>0</v>
      </c>
      <c r="C8" s="668"/>
      <c r="D8" s="668"/>
      <c r="E8" s="668"/>
      <c r="F8" s="668"/>
      <c r="G8" s="668"/>
      <c r="H8" s="668"/>
      <c r="I8" s="668"/>
      <c r="J8" s="669"/>
      <c r="K8" s="20" t="n">
        <f aca="false">SUM(K9:K10)</f>
        <v>1.0928947</v>
      </c>
      <c r="L8" s="20" t="n">
        <f aca="false">SUM(L9:L10)</f>
        <v>0.484243</v>
      </c>
      <c r="M8" s="670" t="n">
        <f aca="false">SUM(M9:M10)</f>
        <v>0.0627116</v>
      </c>
      <c r="N8" s="21" t="n">
        <f aca="false">SUM(N9:N10)</f>
        <v>0.6505799</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5" t="s">
        <v>458</v>
      </c>
      <c r="B9" s="639"/>
      <c r="C9" s="640"/>
      <c r="D9" s="640"/>
      <c r="E9" s="640"/>
      <c r="F9" s="640"/>
      <c r="G9" s="640"/>
      <c r="H9" s="640"/>
      <c r="I9" s="640"/>
      <c r="J9" s="641"/>
      <c r="K9" s="249" t="n">
        <v>1.0928947</v>
      </c>
      <c r="L9" s="24" t="n">
        <v>0.484243</v>
      </c>
      <c r="M9" s="249" t="n">
        <v>0.00475113811925658</v>
      </c>
      <c r="N9" s="355" t="n">
        <v>0.6505799</v>
      </c>
    </row>
    <row r="10" customFormat="false" ht="14.25" hidden="false" customHeight="false" outlineLevel="0" collapsed="false">
      <c r="A10" s="672" t="s">
        <v>459</v>
      </c>
      <c r="B10" s="673" t="n">
        <f aca="false">'Table2(I).A-Gs2'!G23</f>
        <v>0</v>
      </c>
      <c r="C10" s="674"/>
      <c r="D10" s="674"/>
      <c r="E10" s="674"/>
      <c r="F10" s="674"/>
      <c r="G10" s="674"/>
      <c r="H10" s="674"/>
      <c r="I10" s="674"/>
      <c r="J10" s="675"/>
      <c r="K10" s="674"/>
      <c r="L10" s="674"/>
      <c r="M10" s="61" t="n">
        <v>0.0579604618807434</v>
      </c>
      <c r="N10" s="676"/>
    </row>
    <row r="11" s="671" customFormat="true" ht="13.5" hidden="false" customHeight="false" outlineLevel="0" collapsed="false">
      <c r="A11" s="19" t="s">
        <v>460</v>
      </c>
      <c r="B11" s="668"/>
      <c r="C11" s="668"/>
      <c r="D11" s="668"/>
      <c r="E11" s="677"/>
      <c r="F11" s="33" t="n">
        <f aca="false">SUM(F12,F15,F16)</f>
        <v>0</v>
      </c>
      <c r="G11" s="677"/>
      <c r="H11" s="33" t="n">
        <f aca="false">SUM(H12,H15,H16)</f>
        <v>0</v>
      </c>
      <c r="I11" s="677"/>
      <c r="J11" s="33" t="n">
        <f aca="false">SUM(J12,J15,J16)</f>
        <v>0</v>
      </c>
      <c r="K11" s="668"/>
      <c r="L11" s="668"/>
      <c r="M11" s="668"/>
      <c r="N11" s="67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5" t="s">
        <v>461</v>
      </c>
      <c r="B12" s="640"/>
      <c r="C12" s="640"/>
      <c r="D12" s="640"/>
      <c r="E12" s="639"/>
      <c r="F12" s="679" t="n">
        <f aca="false">SUM(F13:F14)</f>
        <v>0</v>
      </c>
      <c r="G12" s="639"/>
      <c r="H12" s="638" t="n">
        <f aca="false">SUM(H14)</f>
        <v>0</v>
      </c>
      <c r="I12" s="639"/>
      <c r="J12" s="680" t="n">
        <f aca="false">SUM(J14)</f>
        <v>0</v>
      </c>
      <c r="K12" s="640"/>
      <c r="L12" s="640"/>
      <c r="M12" s="640"/>
      <c r="N12" s="642"/>
    </row>
    <row r="13" customFormat="false" ht="12" hidden="false" customHeight="false" outlineLevel="0" collapsed="false">
      <c r="A13" s="681" t="s">
        <v>462</v>
      </c>
      <c r="B13" s="640"/>
      <c r="C13" s="640"/>
      <c r="D13" s="640"/>
      <c r="E13" s="641"/>
      <c r="F13" s="682" t="n">
        <f aca="false">SUM('Table2(II)s1'!B14)/1000*11700</f>
        <v>0</v>
      </c>
      <c r="G13" s="683"/>
      <c r="H13" s="643"/>
      <c r="I13" s="640"/>
      <c r="J13" s="641"/>
      <c r="K13" s="640"/>
      <c r="L13" s="640"/>
      <c r="M13" s="640"/>
      <c r="N13" s="642"/>
    </row>
    <row r="14" customFormat="false" ht="12" hidden="false" customHeight="false" outlineLevel="0" collapsed="false">
      <c r="A14" s="681" t="s">
        <v>463</v>
      </c>
      <c r="B14" s="640"/>
      <c r="C14" s="640"/>
      <c r="D14" s="640"/>
      <c r="E14" s="641"/>
      <c r="F14" s="682"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3"/>
      <c r="H14" s="684" t="n">
        <f aca="false">SUM(SUM('Table2(II)s1'!P15)*6500,SUM('Table2(II)s1'!Q15)*9200,SUM('Table2(II)s1'!R15)*7000,SUM('Table2(II)s1'!S15)*7000,SUM('Table2(II)s1'!T15)*8700,SUM('Table2(II)s1'!U15)*7500,SUM('Table2(II)s1'!V15)*7400)/1000</f>
        <v>0</v>
      </c>
      <c r="I14" s="640"/>
      <c r="J14" s="685" t="n">
        <f aca="false">SUM('Table2(II)s1'!X15)/1000</f>
        <v>0</v>
      </c>
      <c r="K14" s="640"/>
      <c r="L14" s="640"/>
      <c r="M14" s="640"/>
      <c r="N14" s="642"/>
    </row>
    <row r="15" customFormat="false" ht="12" hidden="false" customHeight="false" outlineLevel="0" collapsed="false">
      <c r="A15" s="645" t="s">
        <v>464</v>
      </c>
      <c r="B15" s="640"/>
      <c r="C15" s="640"/>
      <c r="D15" s="640"/>
      <c r="E15" s="641"/>
      <c r="F15" s="682"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83"/>
      <c r="H15" s="684" t="n">
        <f aca="false">SUM(SUM('Table2(II)s1'!P16)*6500,SUM('Table2(II)s1'!Q16)*9200,SUM('Table2(II)s1'!R16)*7000,SUM('Table2(II)s1'!S16)*7000,SUM('Table2(II)s1'!T16)*8700,SUM('Table2(II)s1'!U16)*7500,SUM('Table2(II)s1'!V16)*7400)/1000</f>
        <v>0</v>
      </c>
      <c r="I15" s="640"/>
      <c r="J15" s="685" t="n">
        <f aca="false">SUM('Table2(II)s1'!X16)/1000</f>
        <v>0</v>
      </c>
      <c r="K15" s="640"/>
      <c r="L15" s="640"/>
      <c r="M15" s="640"/>
      <c r="N15" s="642"/>
    </row>
    <row r="16" customFormat="false" ht="12" hidden="false" customHeight="false" outlineLevel="0" collapsed="false">
      <c r="A16" s="645" t="s">
        <v>465</v>
      </c>
      <c r="B16" s="640"/>
      <c r="C16" s="640"/>
      <c r="D16" s="640"/>
      <c r="E16" s="658"/>
      <c r="F16" s="638"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8"/>
      <c r="H16" s="638" t="n">
        <f aca="false">SUM(SUM('Table2(II)s1'!P17)*6500,SUM('Table2(II)s1'!Q17)*9200,SUM('Table2(II)s1'!R17)*7000,SUM('Table2(II)s1'!S17)*7000,SUM('Table2(II)s1'!T17)*8700,SUM('Table2(II)s1'!U17)*7500,SUM('Table2(II)s1'!V17)*7400)/1000</f>
        <v>0</v>
      </c>
      <c r="I16" s="658"/>
      <c r="J16" s="23" t="n">
        <f aca="false">SUM('Table2(II)s1'!X17)/1000</f>
        <v>0</v>
      </c>
      <c r="K16" s="640"/>
      <c r="L16" s="640"/>
      <c r="M16" s="640"/>
      <c r="N16" s="642"/>
    </row>
    <row r="17" customFormat="false" ht="12.75" hidden="false" customHeight="false" outlineLevel="0" collapsed="false">
      <c r="A17" s="518"/>
      <c r="B17" s="643"/>
      <c r="C17" s="643"/>
      <c r="D17" s="643"/>
      <c r="E17" s="658"/>
      <c r="F17" s="25"/>
      <c r="G17" s="658"/>
      <c r="H17" s="25"/>
      <c r="I17" s="686"/>
      <c r="J17" s="450"/>
      <c r="K17" s="643"/>
      <c r="L17" s="643"/>
      <c r="M17" s="643"/>
      <c r="N17" s="661"/>
    </row>
    <row r="18" s="671" customFormat="true" ht="13.5" hidden="false" customHeight="false" outlineLevel="0" collapsed="false">
      <c r="A18" s="32" t="s">
        <v>466</v>
      </c>
      <c r="B18" s="634"/>
      <c r="C18" s="634"/>
      <c r="D18" s="634"/>
      <c r="E18" s="33" t="n">
        <f aca="false">SUM(E19:E26)</f>
        <v>1343.92</v>
      </c>
      <c r="F18" s="33" t="n">
        <f aca="false">SUM(F19:F26)</f>
        <v>0</v>
      </c>
      <c r="G18" s="33" t="n">
        <f aca="false">SUM(G19:G26)</f>
        <v>28.64</v>
      </c>
      <c r="H18" s="33" t="n">
        <f aca="false">SUM(H19:H26)</f>
        <v>0</v>
      </c>
      <c r="I18" s="33" t="n">
        <f aca="false">SUM(I19:I26)</f>
        <v>339.26</v>
      </c>
      <c r="J18" s="33" t="n">
        <f aca="false">SUM(J19:J26)</f>
        <v>0</v>
      </c>
      <c r="K18" s="634"/>
      <c r="L18" s="634"/>
      <c r="M18" s="634"/>
      <c r="N18" s="687"/>
      <c r="O18" s="0"/>
      <c r="P18" s="0"/>
      <c r="Q18" s="688"/>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5" t="s">
        <v>467</v>
      </c>
      <c r="B19" s="640"/>
      <c r="C19" s="640"/>
      <c r="D19" s="640"/>
      <c r="E19" s="25" t="n">
        <v>1280.47</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5" t="n">
        <v>26.62</v>
      </c>
      <c r="H19" s="23" t="n">
        <f aca="false">SUM(SUM('Table2(II)s1'!P20)*6500,SUM('Table2(II)s1'!Q20)*9200,SUM('Table2(II)s1'!R20)*7000,SUM('Table2(II)s1'!S20)*7000,SUM('Table2(II)s1'!T20)*8700,SUM('Table2(II)s1'!U20)*7500,SUM('Table2(II)s1'!V20)*7400)/1000</f>
        <v>0</v>
      </c>
      <c r="I19" s="25" t="n">
        <v>0</v>
      </c>
      <c r="J19" s="23" t="n">
        <f aca="false">SUM(SUM('Table2(II)s1'!X20))/1000</f>
        <v>0</v>
      </c>
      <c r="K19" s="640"/>
      <c r="L19" s="640"/>
      <c r="M19" s="640"/>
      <c r="N19" s="642"/>
    </row>
    <row r="20" customFormat="false" ht="12" hidden="false" customHeight="false" outlineLevel="0" collapsed="false">
      <c r="A20" s="645" t="s">
        <v>468</v>
      </c>
      <c r="B20" s="640"/>
      <c r="C20" s="640"/>
      <c r="D20" s="640"/>
      <c r="E20" s="25" t="n">
        <v>5.62</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36" t="n">
        <v>0</v>
      </c>
      <c r="H20" s="23" t="n">
        <f aca="false">SUM(SUM('Table2(II)s1'!P21)*6500,SUM('Table2(II)s1'!Q21)*9200,SUM('Table2(II)s1'!R21)*7000,SUM('Table2(II)s1'!S21)*7000,SUM('Table2(II)s1'!T21)*8700,SUM('Table2(II)s1'!U21)*7500,SUM('Table2(II)s1'!V21)*7400)/1000</f>
        <v>0</v>
      </c>
      <c r="I20" s="25" t="n">
        <v>0</v>
      </c>
      <c r="J20" s="23" t="n">
        <f aca="false">SUM(SUM('Table2(II)s1'!X21))/1000</f>
        <v>0</v>
      </c>
      <c r="K20" s="640"/>
      <c r="L20" s="640"/>
      <c r="M20" s="640"/>
      <c r="N20" s="642"/>
    </row>
    <row r="21" customFormat="false" ht="12" hidden="false" customHeight="false" outlineLevel="0" collapsed="false">
      <c r="A21" s="645" t="s">
        <v>469</v>
      </c>
      <c r="B21" s="640"/>
      <c r="C21" s="640"/>
      <c r="D21" s="640"/>
      <c r="E21" s="25" t="n">
        <v>35.45</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36" t="n">
        <v>0</v>
      </c>
      <c r="H21" s="23" t="n">
        <f aca="false">SUM(SUM('Table2(II)s1'!P22)*6500,SUM('Table2(II)s1'!Q22)*9200,SUM('Table2(II)s1'!R22)*7000,SUM('Table2(II)s1'!S22)*7000,SUM('Table2(II)s1'!T22)*8700,SUM('Table2(II)s1'!U22)*7500,SUM('Table2(II)s1'!V22)*7400)/1000</f>
        <v>0</v>
      </c>
      <c r="I21" s="25" t="n">
        <v>0</v>
      </c>
      <c r="J21" s="23" t="n">
        <f aca="false">SUM(SUM('Table2(II)s1'!X22))/1000</f>
        <v>0</v>
      </c>
      <c r="K21" s="640"/>
      <c r="L21" s="640"/>
      <c r="M21" s="640"/>
      <c r="N21" s="642"/>
    </row>
    <row r="22" customFormat="false" ht="12" hidden="false" customHeight="false" outlineLevel="0" collapsed="false">
      <c r="A22" s="645" t="s">
        <v>470</v>
      </c>
      <c r="B22" s="640"/>
      <c r="C22" s="640"/>
      <c r="D22" s="640"/>
      <c r="E22" s="25" t="n">
        <v>22.38</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36" t="n">
        <v>0</v>
      </c>
      <c r="H22" s="23" t="n">
        <f aca="false">SUM(SUM('Table2(II)s1'!P23)*6500,SUM('Table2(II)s1'!Q23)*9200,SUM('Table2(II)s1'!R23)*7000,SUM('Table2(II)s1'!S23)*7000,SUM('Table2(II)s1'!T23)*8700,SUM('Table2(II)s1'!U23)*7500,SUM('Table2(II)s1'!V23)*7400)/1000</f>
        <v>0</v>
      </c>
      <c r="I22" s="25" t="n">
        <v>0</v>
      </c>
      <c r="J22" s="23" t="n">
        <f aca="false">SUM(SUM('Table2(II)s1'!X23))/1000</f>
        <v>0</v>
      </c>
      <c r="K22" s="640"/>
      <c r="L22" s="640"/>
      <c r="M22" s="640"/>
      <c r="N22" s="642"/>
    </row>
    <row r="23" customFormat="false" ht="12" hidden="false" customHeight="false" outlineLevel="0" collapsed="false">
      <c r="A23" s="645" t="s">
        <v>471</v>
      </c>
      <c r="B23" s="640"/>
      <c r="C23" s="640"/>
      <c r="D23" s="640"/>
      <c r="E23" s="25" t="n">
        <v>0</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36" t="n">
        <v>0</v>
      </c>
      <c r="H23" s="23" t="n">
        <f aca="false">SUM(SUM('Table2(II)s1'!P24)*6500,SUM('Table2(II)s1'!Q24)*9200,SUM('Table2(II)s1'!R24)*7000,SUM('Table2(II)s1'!S24)*7000,SUM('Table2(II)s1'!T24)*8700,SUM('Table2(II)s1'!U24)*7500,SUM('Table2(II)s1'!V24)*7400)/1000</f>
        <v>0</v>
      </c>
      <c r="I23" s="25" t="n">
        <v>0</v>
      </c>
      <c r="J23" s="23" t="n">
        <f aca="false">SUM(SUM('Table2(II)s1'!X24))/1000</f>
        <v>0</v>
      </c>
      <c r="K23" s="640"/>
      <c r="L23" s="640"/>
      <c r="M23" s="640"/>
      <c r="N23" s="642"/>
    </row>
    <row r="24" customFormat="false" ht="12" hidden="false" customHeight="false" outlineLevel="0" collapsed="false">
      <c r="A24" s="645" t="s">
        <v>472</v>
      </c>
      <c r="B24" s="640"/>
      <c r="C24" s="640"/>
      <c r="D24" s="640"/>
      <c r="E24" s="25" t="n">
        <v>0</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5" t="n">
        <v>2.02</v>
      </c>
      <c r="H24" s="23" t="n">
        <f aca="false">SUM(SUM('Table2(II)s1'!P25)*6500,SUM('Table2(II)s1'!Q25)*9200,SUM('Table2(II)s1'!R25)*7000,SUM('Table2(II)s1'!S25)*7000,SUM('Table2(II)s1'!T25)*8700,SUM('Table2(II)s1'!U25)*7500,SUM('Table2(II)s1'!V25)*7400)/1000</f>
        <v>0</v>
      </c>
      <c r="I24" s="25" t="n">
        <v>16.73</v>
      </c>
      <c r="J24" s="23" t="n">
        <f aca="false">SUM(SUM('Table2(II)s1'!X25))/1000</f>
        <v>0</v>
      </c>
      <c r="K24" s="640"/>
      <c r="L24" s="640"/>
      <c r="M24" s="640"/>
      <c r="N24" s="642"/>
    </row>
    <row r="25" customFormat="false" ht="12" hidden="false" customHeight="false" outlineLevel="0" collapsed="false">
      <c r="A25" s="645" t="s">
        <v>473</v>
      </c>
      <c r="B25" s="640"/>
      <c r="C25" s="640"/>
      <c r="D25" s="640"/>
      <c r="E25" s="25" t="n">
        <v>0</v>
      </c>
      <c r="F25" s="36" t="n">
        <v>0</v>
      </c>
      <c r="G25" s="25" t="n">
        <v>0</v>
      </c>
      <c r="H25" s="36" t="n">
        <v>0</v>
      </c>
      <c r="I25" s="25" t="n">
        <v>169.86</v>
      </c>
      <c r="J25" s="23" t="n">
        <f aca="false">SUM(SUM('Table2(II)s1'!X26))/1000</f>
        <v>0</v>
      </c>
      <c r="K25" s="640"/>
      <c r="L25" s="640"/>
      <c r="M25" s="640"/>
      <c r="N25" s="642"/>
    </row>
    <row r="26" customFormat="false" ht="12" hidden="false" customHeight="false" outlineLevel="0" collapsed="false">
      <c r="A26" s="645" t="s">
        <v>474</v>
      </c>
      <c r="B26" s="640"/>
      <c r="C26" s="640"/>
      <c r="D26" s="640"/>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23" t="n">
        <f aca="true">SUM(OFFSET(CRF_Table2_I_s2_Dyn24,1,0,ROWS(CRF_Table2_I_s2_Dyn24)-1))</f>
        <v>152.67</v>
      </c>
      <c r="J26" s="23" t="n">
        <f aca="false">SUM(SUM('Table2(II)s1'!X27))/1000</f>
        <v>0</v>
      </c>
      <c r="K26" s="640"/>
      <c r="L26" s="640"/>
      <c r="M26" s="640"/>
      <c r="N26" s="642"/>
    </row>
    <row r="27" customFormat="false" ht="12" hidden="false" customHeight="false" outlineLevel="0" collapsed="false">
      <c r="A27" s="518" t="s">
        <v>475</v>
      </c>
      <c r="B27" s="643"/>
      <c r="C27" s="643"/>
      <c r="D27" s="643"/>
      <c r="E27" s="25" t="n">
        <v>0</v>
      </c>
      <c r="F27" s="25" t="n">
        <v>0</v>
      </c>
      <c r="G27" s="25" t="n">
        <v>0</v>
      </c>
      <c r="H27" s="25" t="n">
        <v>0</v>
      </c>
      <c r="I27" s="25" t="n">
        <v>152.67</v>
      </c>
      <c r="J27" s="450" t="n">
        <v>0</v>
      </c>
      <c r="K27" s="643"/>
      <c r="L27" s="643"/>
      <c r="M27" s="643"/>
      <c r="N27" s="661"/>
    </row>
    <row r="28" customFormat="false" ht="12.75" hidden="false" customHeight="false" outlineLevel="0" collapsed="false">
      <c r="A28" s="518"/>
      <c r="B28" s="643"/>
      <c r="C28" s="643"/>
      <c r="D28" s="643"/>
      <c r="E28" s="25"/>
      <c r="F28" s="25"/>
      <c r="G28" s="25"/>
      <c r="H28" s="25"/>
      <c r="I28" s="25"/>
      <c r="J28" s="450"/>
      <c r="K28" s="643"/>
      <c r="L28" s="643"/>
      <c r="M28" s="643"/>
      <c r="N28" s="661"/>
    </row>
    <row r="29" s="671" customFormat="true" ht="12" hidden="false" customHeight="false" outlineLevel="0" collapsed="false">
      <c r="A29" s="32" t="s">
        <v>476</v>
      </c>
      <c r="B29" s="33" t="n">
        <f aca="false">'Table2(I).A-Gs2'!G24</f>
        <v>0</v>
      </c>
      <c r="C29" s="33" t="n">
        <f aca="false">'Table2(I).A-Gs2'!I24</f>
        <v>0</v>
      </c>
      <c r="D29" s="651" t="n">
        <f aca="false">'Table2(I).A-Gs2'!K24</f>
        <v>0</v>
      </c>
      <c r="E29" s="33" t="n">
        <f aca="true">SUM(OFFSET(CRF_Table2_I_s2_Dyn303,1,0,ROWS(CRF_Table2_I_s2_Dyn303)-1))</f>
        <v>0</v>
      </c>
      <c r="F29" s="33"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33" t="n">
        <f aca="true">SUM(OFFSET(CRF_Table2_I_s2_Dyn305,1,0,ROWS(CRF_Table2_I_s2_Dyn305)-1))</f>
        <v>0</v>
      </c>
      <c r="H29" s="33" t="n">
        <f aca="false">SUM(SUM('Table2(II)s1'!P29)*6500,SUM('Table2(II)s1'!Q29)*9200,SUM('Table2(II)s1'!R29)*7000,SUM('Table2(II)s1'!S29)*7000,SUM('Table2(II)s1'!T29)*8700,SUM('Table2(II)s1'!U29)*7500,SUM('Table2(II)s1'!V29)*7400)/1000</f>
        <v>0</v>
      </c>
      <c r="I29" s="33" t="n">
        <f aca="true">SUM(OFFSET(CRF_Table2_I_s2_Dyn307,1,0,ROWS(CRF_Table2_I_s2_Dyn307)-1))</f>
        <v>0</v>
      </c>
      <c r="J29" s="33" t="n">
        <f aca="false">SUM(SUM('Table2(II)s1'!X29))/1000</f>
        <v>0</v>
      </c>
      <c r="K29" s="33" t="n">
        <f aca="true">SUM(OFFSET(CRF_Table2_I_s2_Dyn309,1,0,ROWS(CRF_Table2_I_s2_Dyn309)-1))</f>
        <v>0</v>
      </c>
      <c r="L29" s="33" t="n">
        <f aca="true">SUM(OFFSET(CRF_Table2_I_s2_Dyn310,1,0,ROWS(CRF_Table2_I_s2_Dyn310)-1))</f>
        <v>0</v>
      </c>
      <c r="M29" s="33" t="n">
        <f aca="true">SUM(OFFSET(CRF_Table2_I_s2_Dyn311,1,0,ROWS(CRF_Table2_I_s2_Dyn311)-1))</f>
        <v>0</v>
      </c>
      <c r="N29" s="34"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18"/>
      <c r="B30" s="30"/>
      <c r="C30" s="30"/>
      <c r="D30" s="30"/>
      <c r="E30" s="30"/>
      <c r="F30" s="30"/>
      <c r="G30" s="30"/>
      <c r="H30" s="30"/>
      <c r="I30" s="30"/>
      <c r="J30" s="450"/>
      <c r="K30" s="30"/>
      <c r="L30" s="30"/>
      <c r="M30" s="30"/>
      <c r="N30" s="31"/>
    </row>
    <row r="31" customFormat="false" ht="12" hidden="false" customHeight="false" outlineLevel="0" collapsed="false">
      <c r="A31" s="43"/>
      <c r="B31" s="43"/>
      <c r="C31" s="43"/>
      <c r="D31" s="43"/>
      <c r="E31" s="43"/>
      <c r="F31" s="43"/>
      <c r="G31" s="43"/>
      <c r="H31" s="43"/>
      <c r="I31" s="43"/>
      <c r="J31" s="43"/>
      <c r="K31" s="43"/>
      <c r="L31" s="43"/>
      <c r="M31" s="43"/>
      <c r="N31" s="43"/>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03" t="s">
        <v>477</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9" activeCellId="0" sqref="D9"/>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30.32"/>
    <col collapsed="false" customWidth="true" hidden="false" outlineLevel="0" max="3" min="3" style="85" width="12.16"/>
    <col collapsed="false" customWidth="true" hidden="false" outlineLevel="0" max="4" min="4" style="85" width="15.32"/>
    <col collapsed="false" customWidth="true" hidden="false" outlineLevel="0" max="6" min="5" style="85" width="14.15"/>
    <col collapsed="false" customWidth="true" hidden="false" outlineLevel="0" max="7" min="7" style="85" width="15.16"/>
    <col collapsed="false" customWidth="true" hidden="false" outlineLevel="0" max="8" min="8" style="85" width="7.49"/>
    <col collapsed="false" customWidth="true" hidden="false" outlineLevel="0" max="9" min="9" style="85" width="15.82"/>
    <col collapsed="false" customWidth="true" hidden="false" outlineLevel="0" max="10" min="10" style="85" width="7.82"/>
    <col collapsed="false" customWidth="true" hidden="false" outlineLevel="0" max="11" min="11" style="85" width="17.15"/>
    <col collapsed="false" customWidth="true" hidden="false" outlineLevel="0" max="12" min="12" style="85" width="7.82"/>
    <col collapsed="false" customWidth="true" hidden="false" outlineLevel="0" max="13" min="13" style="85" width="4.49"/>
    <col collapsed="false" customWidth="false" hidden="false" outlineLevel="0" max="257" min="14" style="85" width="10.66"/>
  </cols>
  <sheetData>
    <row r="1" customFormat="false" ht="15.75" hidden="false" customHeight="false" outlineLevel="0" collapsed="false">
      <c r="A1" s="7" t="s">
        <v>478</v>
      </c>
      <c r="B1" s="0"/>
      <c r="C1" s="0"/>
      <c r="D1" s="0"/>
      <c r="E1" s="0"/>
      <c r="F1" s="84"/>
      <c r="G1" s="84"/>
      <c r="H1" s="84"/>
      <c r="I1" s="84"/>
      <c r="K1" s="561" t="str">
        <f aca="false">CRF_CountryName</f>
        <v>Czech Republic</v>
      </c>
    </row>
    <row r="2" customFormat="false" ht="17.25" hidden="false" customHeight="false" outlineLevel="0" collapsed="false">
      <c r="A2" s="7" t="s">
        <v>479</v>
      </c>
      <c r="B2" s="689"/>
      <c r="C2" s="84"/>
      <c r="D2" s="84"/>
      <c r="E2" s="84"/>
      <c r="F2" s="84"/>
      <c r="G2" s="84"/>
      <c r="H2" s="84"/>
      <c r="I2" s="84"/>
      <c r="K2" s="561" t="n">
        <f aca="false">CRF_InventoryYear</f>
        <v>2003</v>
      </c>
    </row>
    <row r="3" customFormat="false" ht="15.75" hidden="false" customHeight="false" outlineLevel="0" collapsed="false">
      <c r="A3" s="7" t="s">
        <v>26</v>
      </c>
      <c r="B3" s="689"/>
      <c r="C3" s="84"/>
      <c r="D3" s="84"/>
      <c r="E3" s="84"/>
      <c r="F3" s="84"/>
      <c r="G3" s="84"/>
      <c r="H3" s="84"/>
      <c r="I3" s="84"/>
      <c r="K3" s="561" t="str">
        <f aca="false">CRF_Submission</f>
        <v>Submission 2005</v>
      </c>
    </row>
    <row r="4" customFormat="false" ht="16.5" hidden="false" customHeight="false" outlineLevel="0" collapsed="false">
      <c r="A4" s="563"/>
      <c r="B4" s="632"/>
      <c r="C4" s="84"/>
      <c r="D4" s="84"/>
      <c r="E4" s="84"/>
      <c r="F4" s="84"/>
      <c r="G4" s="84"/>
      <c r="H4" s="84"/>
      <c r="I4" s="84"/>
    </row>
    <row r="5" customFormat="false" ht="14.25" hidden="false" customHeight="false" outlineLevel="0" collapsed="false">
      <c r="A5" s="400" t="s">
        <v>480</v>
      </c>
      <c r="B5" s="401" t="s">
        <v>395</v>
      </c>
      <c r="C5" s="401"/>
      <c r="D5" s="401" t="s">
        <v>396</v>
      </c>
      <c r="E5" s="401"/>
      <c r="F5" s="401"/>
      <c r="G5" s="403" t="s">
        <v>481</v>
      </c>
      <c r="H5" s="403"/>
      <c r="I5" s="403"/>
      <c r="J5" s="403"/>
      <c r="K5" s="403"/>
      <c r="L5" s="403"/>
    </row>
    <row r="6" customFormat="false" ht="13.5" hidden="false" customHeight="false" outlineLevel="0" collapsed="false">
      <c r="A6" s="406" t="s">
        <v>482</v>
      </c>
      <c r="B6" s="690" t="s">
        <v>483</v>
      </c>
      <c r="C6" s="690"/>
      <c r="D6" s="691" t="s">
        <v>300</v>
      </c>
      <c r="E6" s="691" t="s">
        <v>332</v>
      </c>
      <c r="F6" s="691" t="s">
        <v>333</v>
      </c>
      <c r="G6" s="692" t="s">
        <v>300</v>
      </c>
      <c r="H6" s="692"/>
      <c r="I6" s="692" t="s">
        <v>332</v>
      </c>
      <c r="J6" s="692"/>
      <c r="K6" s="693" t="s">
        <v>333</v>
      </c>
      <c r="L6" s="693"/>
    </row>
    <row r="7" customFormat="false" ht="15" hidden="false" customHeight="false" outlineLevel="0" collapsed="false">
      <c r="A7" s="577"/>
      <c r="B7" s="694" t="s">
        <v>484</v>
      </c>
      <c r="C7" s="578" t="s">
        <v>485</v>
      </c>
      <c r="D7" s="695" t="s">
        <v>486</v>
      </c>
      <c r="E7" s="695" t="s">
        <v>486</v>
      </c>
      <c r="F7" s="696" t="s">
        <v>486</v>
      </c>
      <c r="G7" s="695" t="s">
        <v>35</v>
      </c>
      <c r="H7" s="697" t="s">
        <v>487</v>
      </c>
      <c r="I7" s="695" t="s">
        <v>35</v>
      </c>
      <c r="J7" s="697" t="s">
        <v>487</v>
      </c>
      <c r="K7" s="696" t="s">
        <v>35</v>
      </c>
      <c r="L7" s="698" t="s">
        <v>487</v>
      </c>
    </row>
    <row r="8" customFormat="false" ht="12.75" hidden="false" customHeight="false" outlineLevel="0" collapsed="false">
      <c r="A8" s="699" t="s">
        <v>431</v>
      </c>
      <c r="B8" s="700"/>
      <c r="C8" s="701"/>
      <c r="D8" s="702"/>
      <c r="E8" s="702"/>
      <c r="F8" s="703"/>
      <c r="G8" s="704" t="n">
        <f aca="false">SUM(G9:G12,G15:G17)</f>
        <v>1980.2214695</v>
      </c>
      <c r="H8" s="705"/>
      <c r="I8" s="704" t="n">
        <f aca="false">SUM(I17)</f>
        <v>0.00957190272001975</v>
      </c>
      <c r="J8" s="706"/>
      <c r="K8" s="707" t="n">
        <f aca="false">SUM(K17)</f>
        <v>0</v>
      </c>
      <c r="L8" s="708"/>
    </row>
    <row r="9" customFormat="false" ht="14.25" hidden="false" customHeight="true" outlineLevel="0" collapsed="false">
      <c r="A9" s="709" t="s">
        <v>488</v>
      </c>
      <c r="B9" s="710" t="s">
        <v>489</v>
      </c>
      <c r="C9" s="25" t="n">
        <v>3575</v>
      </c>
      <c r="D9" s="112" t="n">
        <f aca="false">IF(ISTEXT($C9),0,IF($C9=0,0,(G9/$C9)))</f>
        <v>0.498456355104895</v>
      </c>
      <c r="E9" s="640"/>
      <c r="F9" s="641"/>
      <c r="G9" s="25" t="n">
        <v>1781.9814695</v>
      </c>
      <c r="H9" s="25"/>
      <c r="I9" s="640"/>
      <c r="J9" s="641"/>
      <c r="K9" s="641"/>
      <c r="L9" s="642"/>
    </row>
    <row r="10" customFormat="false" ht="12" hidden="false" customHeight="false" outlineLevel="0" collapsed="false">
      <c r="A10" s="709" t="s">
        <v>433</v>
      </c>
      <c r="B10" s="711" t="s">
        <v>490</v>
      </c>
      <c r="C10" s="25" t="n">
        <v>1102</v>
      </c>
      <c r="D10" s="112" t="n">
        <f aca="false">IF(ISTEXT($C10),0,IF($C10=0,0,(G10/$C10)))</f>
        <v>0</v>
      </c>
      <c r="E10" s="640"/>
      <c r="F10" s="641"/>
      <c r="G10" s="25" t="n">
        <v>0</v>
      </c>
      <c r="H10" s="25"/>
      <c r="I10" s="640"/>
      <c r="J10" s="641"/>
      <c r="K10" s="641"/>
      <c r="L10" s="642"/>
    </row>
    <row r="11" customFormat="false" ht="12" hidden="false" customHeight="false" outlineLevel="0" collapsed="false">
      <c r="A11" s="709" t="s">
        <v>491</v>
      </c>
      <c r="B11" s="711"/>
      <c r="C11" s="25" t="s">
        <v>72</v>
      </c>
      <c r="D11" s="112" t="n">
        <f aca="false">IF(ISTEXT($C11),0,IF($C11=0,0,(G11/$C11)))</f>
        <v>0</v>
      </c>
      <c r="E11" s="640"/>
      <c r="F11" s="641"/>
      <c r="G11" s="36" t="s">
        <v>72</v>
      </c>
      <c r="H11" s="25"/>
      <c r="I11" s="640"/>
      <c r="J11" s="641"/>
      <c r="K11" s="641"/>
      <c r="L11" s="642"/>
    </row>
    <row r="12" customFormat="false" ht="12" hidden="false" customHeight="false" outlineLevel="0" collapsed="false">
      <c r="A12" s="709" t="s">
        <v>492</v>
      </c>
      <c r="B12" s="712"/>
      <c r="C12" s="269"/>
      <c r="D12" s="269"/>
      <c r="E12" s="640"/>
      <c r="F12" s="641"/>
      <c r="G12" s="112" t="n">
        <f aca="false">SUM(G13:G14)</f>
        <v>0</v>
      </c>
      <c r="H12" s="25"/>
      <c r="I12" s="640"/>
      <c r="J12" s="641"/>
      <c r="K12" s="641"/>
      <c r="L12" s="642"/>
    </row>
    <row r="13" customFormat="false" ht="12" hidden="false" customHeight="false" outlineLevel="0" collapsed="false">
      <c r="A13" s="713" t="s">
        <v>493</v>
      </c>
      <c r="B13" s="711"/>
      <c r="C13" s="36" t="s">
        <v>86</v>
      </c>
      <c r="D13" s="112" t="n">
        <f aca="false">IF(ISTEXT($C13),0,IF($C13=0,0,(G13/$C13)))</f>
        <v>0</v>
      </c>
      <c r="E13" s="640"/>
      <c r="F13" s="641"/>
      <c r="G13" s="36" t="s">
        <v>86</v>
      </c>
      <c r="H13" s="25"/>
      <c r="I13" s="640"/>
      <c r="J13" s="641"/>
      <c r="K13" s="641"/>
      <c r="L13" s="642"/>
    </row>
    <row r="14" customFormat="false" ht="12" hidden="false" customHeight="false" outlineLevel="0" collapsed="false">
      <c r="A14" s="713" t="s">
        <v>494</v>
      </c>
      <c r="B14" s="711"/>
      <c r="C14" s="36" t="s">
        <v>86</v>
      </c>
      <c r="D14" s="112" t="n">
        <f aca="false">IF(ISTEXT($C14),0,IF($C14=0,0,(G14/$C14)))</f>
        <v>0</v>
      </c>
      <c r="E14" s="640"/>
      <c r="F14" s="641"/>
      <c r="G14" s="36" t="s">
        <v>86</v>
      </c>
      <c r="H14" s="25"/>
      <c r="I14" s="640"/>
      <c r="J14" s="641"/>
      <c r="K14" s="641"/>
      <c r="L14" s="642"/>
    </row>
    <row r="15" customFormat="false" ht="12" hidden="false" customHeight="false" outlineLevel="0" collapsed="false">
      <c r="A15" s="709" t="s">
        <v>436</v>
      </c>
      <c r="B15" s="711"/>
      <c r="C15" s="25" t="s">
        <v>72</v>
      </c>
      <c r="D15" s="112" t="n">
        <f aca="false">IF(ISTEXT($C15),0,IF($C15=0,0,(G15/$C15)))</f>
        <v>0</v>
      </c>
      <c r="E15" s="640"/>
      <c r="F15" s="641"/>
      <c r="G15" s="36" t="s">
        <v>72</v>
      </c>
      <c r="H15" s="25"/>
      <c r="I15" s="640"/>
      <c r="J15" s="641"/>
      <c r="K15" s="641"/>
      <c r="L15" s="642"/>
    </row>
    <row r="16" customFormat="false" ht="12" hidden="false" customHeight="false" outlineLevel="0" collapsed="false">
      <c r="A16" s="709" t="s">
        <v>437</v>
      </c>
      <c r="B16" s="711" t="s">
        <v>495</v>
      </c>
      <c r="C16" s="25" t="n">
        <v>4750</v>
      </c>
      <c r="D16" s="112" t="n">
        <f aca="false">IF(ISTEXT($C16),0,IF($C16=0,0,(G16/$C16)))</f>
        <v>0</v>
      </c>
      <c r="E16" s="640"/>
      <c r="F16" s="641"/>
      <c r="G16" s="36"/>
      <c r="H16" s="25"/>
      <c r="I16" s="640"/>
      <c r="J16" s="641"/>
      <c r="K16" s="641"/>
      <c r="L16" s="642"/>
    </row>
    <row r="17" customFormat="false" ht="12" hidden="false" customHeight="false" outlineLevel="0" collapsed="false">
      <c r="A17" s="709" t="s">
        <v>438</v>
      </c>
      <c r="B17" s="712"/>
      <c r="C17" s="269"/>
      <c r="D17" s="269"/>
      <c r="E17" s="714"/>
      <c r="F17" s="715"/>
      <c r="G17" s="112" t="n">
        <f aca="true">SUM(OFFSET(CRF_Table2_I__A_Gs1_Dyn10,1,0,ROWS(CRF_Table2_I__A_Gs1_Dyn10)-1))</f>
        <v>198.24</v>
      </c>
      <c r="H17" s="25"/>
      <c r="I17" s="112" t="n">
        <f aca="true">SUM(OFFSET(CRF_Table2_I__A_Gs1_Dyn11,1,0,ROWS(CRF_Table2_I__A_Gs1_Dyn11)-1))</f>
        <v>0.00957190272001975</v>
      </c>
      <c r="J17" s="25"/>
      <c r="K17" s="112" t="n">
        <f aca="true">SUM(OFFSET(CRF_Table2_I__A_Gs1_Dyn12,1,0,ROWS(CRF_Table2_I__A_Gs1_Dyn12)-1))</f>
        <v>0</v>
      </c>
      <c r="L17" s="26"/>
    </row>
    <row r="18" customFormat="false" ht="12" hidden="false" customHeight="false" outlineLevel="0" collapsed="false">
      <c r="A18" s="713" t="s">
        <v>496</v>
      </c>
      <c r="B18" s="711"/>
      <c r="C18" s="25" t="n">
        <v>1416</v>
      </c>
      <c r="D18" s="112" t="n">
        <f aca="false">IF(ISTEXT($C18),0,IF($C18=0,0,(G18/$C18)))</f>
        <v>0.14</v>
      </c>
      <c r="E18" s="658"/>
      <c r="F18" s="658"/>
      <c r="G18" s="25" t="n">
        <v>198.24</v>
      </c>
      <c r="H18" s="25"/>
      <c r="I18" s="714"/>
      <c r="J18" s="715"/>
      <c r="K18" s="715"/>
      <c r="L18" s="716"/>
    </row>
    <row r="19" customFormat="false" ht="12.75" hidden="false" customHeight="false" outlineLevel="0" collapsed="false">
      <c r="A19" s="518"/>
      <c r="B19" s="717"/>
      <c r="C19" s="30"/>
      <c r="D19" s="112" t="n">
        <f aca="false">IF(ISTEXT($C19),0,IF($C19=0,0,(G19/$C19)))</f>
        <v>0</v>
      </c>
      <c r="E19" s="112" t="n">
        <f aca="false">IF(ISTEXT($C19),0,IF($C19=0,0,(I19/$C19)))</f>
        <v>0</v>
      </c>
      <c r="F19" s="112" t="n">
        <f aca="false">IF(ISTEXT($C19),0,IF($C19=0,0,(K19/$C19)))</f>
        <v>0</v>
      </c>
      <c r="G19" s="30"/>
      <c r="H19" s="30"/>
      <c r="I19" s="30" t="n">
        <v>0.00957190272001975</v>
      </c>
      <c r="J19" s="450"/>
      <c r="K19" s="450"/>
      <c r="L19" s="31"/>
    </row>
    <row r="20" customFormat="false" ht="12" hidden="false" customHeight="false" outlineLevel="0" collapsed="false">
      <c r="A20" s="718" t="s">
        <v>440</v>
      </c>
      <c r="B20" s="719"/>
      <c r="C20" s="720"/>
      <c r="D20" s="721"/>
      <c r="E20" s="722"/>
      <c r="F20" s="723"/>
      <c r="G20" s="122" t="n">
        <f aca="false">SUM(G21,G24,G27)</f>
        <v>705.84</v>
      </c>
      <c r="H20" s="724"/>
      <c r="I20" s="122" t="n">
        <f aca="false">SUM(I21,I24,I27)</f>
        <v>0.39</v>
      </c>
      <c r="J20" s="725"/>
      <c r="K20" s="726" t="n">
        <f aca="false">SUM(K21:K23,K27)</f>
        <v>3.13417</v>
      </c>
      <c r="L20" s="727"/>
    </row>
    <row r="21" customFormat="false" ht="13.5" hidden="false" customHeight="false" outlineLevel="0" collapsed="false">
      <c r="A21" s="709" t="s">
        <v>497</v>
      </c>
      <c r="B21" s="25"/>
      <c r="C21" s="25" t="n">
        <v>293.03</v>
      </c>
      <c r="D21" s="112" t="n">
        <f aca="false">IF(ISTEXT($C21),0,IF($C21=0,0,(G21/$C21)))</f>
        <v>2.40876360782173</v>
      </c>
      <c r="E21" s="112" t="e">
        <f aca="false">IF(ISTEXT($C21),0,IF($C21=0,0,(I21/$C21)))</f>
        <v>#VALUE!</v>
      </c>
      <c r="F21" s="112" t="e">
        <f aca="false">IF(ISTEXT($C21),0,IF($C21=0,0,(K21/$C21)))</f>
        <v>#VALUE!</v>
      </c>
      <c r="G21" s="36" t="n">
        <v>705.84</v>
      </c>
      <c r="H21" s="36"/>
      <c r="I21" s="36" t="s">
        <v>72</v>
      </c>
      <c r="J21" s="427"/>
      <c r="K21" s="547" t="s">
        <v>72</v>
      </c>
      <c r="L21" s="26"/>
    </row>
    <row r="22" customFormat="false" ht="12" hidden="false" customHeight="false" outlineLevel="0" collapsed="false">
      <c r="A22" s="709" t="s">
        <v>442</v>
      </c>
      <c r="B22" s="711"/>
      <c r="C22" s="25" t="n">
        <v>500.582</v>
      </c>
      <c r="D22" s="426"/>
      <c r="E22" s="426"/>
      <c r="F22" s="112" t="n">
        <f aca="false">IF(ISTEXT($C22),0,IF($C22=0,0,(K22/$C22)))</f>
        <v>0.0057216799645213</v>
      </c>
      <c r="G22" s="426"/>
      <c r="H22" s="426"/>
      <c r="I22" s="426"/>
      <c r="J22" s="728"/>
      <c r="K22" s="427" t="n">
        <v>2.86417</v>
      </c>
      <c r="L22" s="26"/>
    </row>
    <row r="23" customFormat="false" ht="12" hidden="false" customHeight="false" outlineLevel="0" collapsed="false">
      <c r="A23" s="709" t="s">
        <v>443</v>
      </c>
      <c r="B23" s="711"/>
      <c r="C23" s="36" t="s">
        <v>86</v>
      </c>
      <c r="D23" s="426"/>
      <c r="E23" s="426"/>
      <c r="F23" s="112" t="n">
        <f aca="false">IF(ISTEXT($C23),0,IF($C23=0,0,(K23/$C23)))</f>
        <v>0</v>
      </c>
      <c r="G23" s="426"/>
      <c r="H23" s="426"/>
      <c r="I23" s="426"/>
      <c r="J23" s="728"/>
      <c r="K23" s="547" t="s">
        <v>86</v>
      </c>
      <c r="L23" s="26"/>
    </row>
    <row r="24" customFormat="false" ht="12" hidden="false" customHeight="false" outlineLevel="0" collapsed="false">
      <c r="A24" s="709" t="s">
        <v>444</v>
      </c>
      <c r="B24" s="711"/>
      <c r="C24" s="36" t="s">
        <v>86</v>
      </c>
      <c r="D24" s="112" t="n">
        <f aca="false">IF(ISTEXT($C24),0,IF($C24=0,0,(G24/$C24)))</f>
        <v>0</v>
      </c>
      <c r="E24" s="112" t="n">
        <f aca="false">IF(ISTEXT($C24),0,IF($C24=0,0,(I24/$C24)))</f>
        <v>0</v>
      </c>
      <c r="F24" s="728"/>
      <c r="G24" s="112" t="n">
        <f aca="false">SUM(G25:G26)</f>
        <v>0</v>
      </c>
      <c r="H24" s="25"/>
      <c r="I24" s="112" t="n">
        <f aca="false">SUM(I25:I26)</f>
        <v>0</v>
      </c>
      <c r="J24" s="427"/>
      <c r="K24" s="728" t="s">
        <v>58</v>
      </c>
      <c r="L24" s="729"/>
    </row>
    <row r="25" customFormat="false" ht="12" hidden="false" customHeight="false" outlineLevel="0" collapsed="false">
      <c r="A25" s="713" t="s">
        <v>498</v>
      </c>
      <c r="B25" s="711"/>
      <c r="C25" s="36" t="s">
        <v>86</v>
      </c>
      <c r="D25" s="112" t="n">
        <f aca="false">IF(ISTEXT($C25),0,IF($C25=0,0,(G25/$C25)))</f>
        <v>0</v>
      </c>
      <c r="E25" s="112" t="n">
        <f aca="false">IF(ISTEXT($C25),0,IF($C25=0,0,(I25/$C25)))</f>
        <v>0</v>
      </c>
      <c r="F25" s="728"/>
      <c r="G25" s="36" t="s">
        <v>86</v>
      </c>
      <c r="H25" s="25"/>
      <c r="I25" s="36" t="s">
        <v>86</v>
      </c>
      <c r="J25" s="427"/>
      <c r="K25" s="728"/>
      <c r="L25" s="729"/>
    </row>
    <row r="26" customFormat="false" ht="12" hidden="false" customHeight="false" outlineLevel="0" collapsed="false">
      <c r="A26" s="713" t="s">
        <v>499</v>
      </c>
      <c r="B26" s="711"/>
      <c r="C26" s="36" t="s">
        <v>86</v>
      </c>
      <c r="D26" s="112" t="n">
        <f aca="false">IF(ISTEXT($C26),0,IF($C26=0,0,(G26/$C26)))</f>
        <v>0</v>
      </c>
      <c r="E26" s="112" t="n">
        <f aca="false">IF(ISTEXT($C26),0,IF($C26=0,0,(I26/$C26)))</f>
        <v>0</v>
      </c>
      <c r="F26" s="730"/>
      <c r="G26" s="36" t="s">
        <v>86</v>
      </c>
      <c r="H26" s="25"/>
      <c r="I26" s="36" t="s">
        <v>86</v>
      </c>
      <c r="J26" s="427"/>
      <c r="K26" s="728"/>
      <c r="L26" s="729"/>
    </row>
    <row r="27" customFormat="false" ht="12" hidden="false" customHeight="false" outlineLevel="0" collapsed="false">
      <c r="A27" s="709" t="s">
        <v>452</v>
      </c>
      <c r="B27" s="712"/>
      <c r="C27" s="731"/>
      <c r="D27" s="731"/>
      <c r="E27" s="269"/>
      <c r="F27" s="269"/>
      <c r="G27" s="112" t="n">
        <f aca="true">SUM(OFFSET(CRF_Table2_I__A_Gs1_Dyn20,1,0,ROWS(CRF_Table2_I__A_Gs1_Dyn20)-1))</f>
        <v>0</v>
      </c>
      <c r="H27" s="25"/>
      <c r="I27" s="423" t="n">
        <f aca="true">SUM(OFFSET(CRF_Table2_I__A_Gs1_Dyn21,1,0,ROWS(CRF_Table2_I__A_Gs1_Dyn21)-1))</f>
        <v>0.39</v>
      </c>
      <c r="J27" s="25"/>
      <c r="K27" s="423" t="n">
        <f aca="true">SUM(OFFSET(CRF_Table2_I__A_Gs1_Dyn22,1,0,ROWS(CRF_Table2_I__A_Gs1_Dyn22)-1))</f>
        <v>0.27</v>
      </c>
      <c r="L27" s="26"/>
    </row>
    <row r="28" customFormat="false" ht="12" hidden="false" customHeight="false" outlineLevel="0" collapsed="false">
      <c r="A28" s="713" t="s">
        <v>500</v>
      </c>
      <c r="B28" s="711"/>
      <c r="C28" s="25" t="n">
        <v>65</v>
      </c>
      <c r="D28" s="426"/>
      <c r="E28" s="112" t="n">
        <f aca="false">IF(ISTEXT($C28),0,IF($C28=0,0,(I28/$C28)))</f>
        <v>0</v>
      </c>
      <c r="F28" s="728"/>
      <c r="G28" s="426"/>
      <c r="H28" s="426"/>
      <c r="I28" s="25"/>
      <c r="J28" s="427"/>
      <c r="K28" s="728"/>
      <c r="L28" s="729"/>
    </row>
    <row r="29" customFormat="false" ht="12" hidden="false" customHeight="false" outlineLevel="0" collapsed="false">
      <c r="A29" s="713" t="s">
        <v>501</v>
      </c>
      <c r="B29" s="25"/>
      <c r="C29" s="25" t="n">
        <v>396.884</v>
      </c>
      <c r="D29" s="112" t="e">
        <f aca="false">IF(ISTEXT($C29),0,IF($C29=0,0,(G29/$C29)))</f>
        <v>#VALUE!</v>
      </c>
      <c r="E29" s="112" t="e">
        <f aca="false">IF(ISTEXT($C29),0,IF($C29=0,0,(I29/$C29)))</f>
        <v>#VALUE!</v>
      </c>
      <c r="F29" s="112" t="e">
        <f aca="false">IF(ISTEXT($C29),0,IF($C29=0,0,(K29/$C29)))</f>
        <v>#VALUE!</v>
      </c>
      <c r="G29" s="36" t="s">
        <v>44</v>
      </c>
      <c r="H29" s="36"/>
      <c r="I29" s="36" t="s">
        <v>44</v>
      </c>
      <c r="J29" s="427"/>
      <c r="K29" s="547" t="s">
        <v>72</v>
      </c>
      <c r="L29" s="26"/>
    </row>
    <row r="30" customFormat="false" ht="12" hidden="false" customHeight="false" outlineLevel="0" collapsed="false">
      <c r="A30" s="713" t="s">
        <v>502</v>
      </c>
      <c r="B30" s="711"/>
      <c r="C30" s="25" t="s">
        <v>72</v>
      </c>
      <c r="D30" s="426"/>
      <c r="E30" s="112" t="n">
        <f aca="false">IF(ISTEXT($C30),0,IF($C30=0,0,(I30/$C30)))</f>
        <v>0</v>
      </c>
      <c r="F30" s="728"/>
      <c r="G30" s="426"/>
      <c r="H30" s="426"/>
      <c r="I30" s="25"/>
      <c r="J30" s="427"/>
      <c r="K30" s="728"/>
      <c r="L30" s="729"/>
    </row>
    <row r="31" customFormat="false" ht="12" hidden="false" customHeight="false" outlineLevel="0" collapsed="false">
      <c r="A31" s="713" t="s">
        <v>503</v>
      </c>
      <c r="B31" s="711"/>
      <c r="C31" s="25" t="n">
        <v>170</v>
      </c>
      <c r="D31" s="426"/>
      <c r="E31" s="112" t="n">
        <f aca="false">IF(ISTEXT($C31),0,IF($C31=0,0,(I31/$C31)))</f>
        <v>0</v>
      </c>
      <c r="F31" s="728"/>
      <c r="G31" s="426"/>
      <c r="H31" s="426"/>
      <c r="I31" s="36"/>
      <c r="J31" s="427"/>
      <c r="K31" s="728"/>
      <c r="L31" s="729"/>
    </row>
    <row r="32" customFormat="false" ht="12" hidden="false" customHeight="false" outlineLevel="0" collapsed="false">
      <c r="A32" s="713" t="s">
        <v>504</v>
      </c>
      <c r="B32" s="711"/>
      <c r="C32" s="25" t="s">
        <v>72</v>
      </c>
      <c r="D32" s="426"/>
      <c r="E32" s="112" t="n">
        <f aca="false">IF(ISTEXT($C32),0,IF($C32=0,0,(I32/$C32)))</f>
        <v>0</v>
      </c>
      <c r="F32" s="728"/>
      <c r="G32" s="426"/>
      <c r="H32" s="426"/>
      <c r="I32" s="36" t="s">
        <v>44</v>
      </c>
      <c r="J32" s="427"/>
      <c r="K32" s="728"/>
      <c r="L32" s="72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8" t="s">
        <v>505</v>
      </c>
      <c r="B33" s="717"/>
      <c r="C33" s="30"/>
      <c r="D33" s="117" t="n">
        <f aca="false">IF(ISTEXT($C33),0,IF($C33=0,0,(G33/$C33)))</f>
        <v>0</v>
      </c>
      <c r="E33" s="117" t="n">
        <f aca="false">IF(ISTEXT($C33),0,IF($C33=0,0,(I33/$C33)))</f>
        <v>0</v>
      </c>
      <c r="F33" s="117" t="n">
        <f aca="false">IF(ISTEXT($C33),0,IF($C33=0,0,(K33/$C33)))</f>
        <v>0</v>
      </c>
      <c r="G33" s="30"/>
      <c r="H33" s="30"/>
      <c r="I33" s="30" t="n">
        <v>0.39</v>
      </c>
      <c r="J33" s="450"/>
      <c r="K33" s="450" t="n">
        <v>0.27</v>
      </c>
      <c r="L33" s="31"/>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2"/>
      <c r="B34" s="732"/>
      <c r="C34" s="732"/>
      <c r="D34" s="732"/>
      <c r="E34" s="732"/>
      <c r="F34" s="732"/>
      <c r="G34" s="732"/>
      <c r="H34" s="732"/>
      <c r="I34" s="732"/>
      <c r="J34" s="732"/>
      <c r="K34" s="732"/>
      <c r="L34" s="732"/>
    </row>
    <row r="35" customFormat="false" ht="13.5" hidden="false" customHeight="false" outlineLevel="0" collapsed="false">
      <c r="A35" s="733" t="s">
        <v>506</v>
      </c>
    </row>
    <row r="36" customFormat="false" ht="12" hidden="false" customHeight="false" outlineLevel="0" collapsed="false">
      <c r="A36" s="85" t="s">
        <v>507</v>
      </c>
    </row>
    <row r="37" customFormat="false" ht="13.5" hidden="false" customHeight="false" outlineLevel="0" collapsed="false">
      <c r="A37" s="733" t="s">
        <v>508</v>
      </c>
    </row>
    <row r="38" customFormat="false" ht="12" hidden="false" customHeight="false" outlineLevel="0" collapsed="false">
      <c r="A38" s="85" t="s">
        <v>509</v>
      </c>
    </row>
    <row r="39" customFormat="false" ht="13.5" hidden="false" customHeight="false" outlineLevel="0" collapsed="false">
      <c r="A39" s="733" t="s">
        <v>510</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23.82"/>
    <col collapsed="false" customWidth="true" hidden="false" outlineLevel="0" max="3" min="3" style="85" width="16.32"/>
    <col collapsed="false" customWidth="true" hidden="false" outlineLevel="0" max="4" min="4" style="85" width="15.32"/>
    <col collapsed="false" customWidth="true" hidden="false" outlineLevel="0" max="5" min="5" style="85" width="13.15"/>
    <col collapsed="false" customWidth="true" hidden="false" outlineLevel="0" max="6" min="6" style="85" width="14.15"/>
    <col collapsed="false" customWidth="true" hidden="false" outlineLevel="0" max="7" min="7" style="85" width="13.66"/>
    <col collapsed="false" customWidth="true" hidden="false" outlineLevel="0" max="8" min="8" style="85" width="8.32"/>
    <col collapsed="false" customWidth="true" hidden="false" outlineLevel="0" max="9" min="9" style="85" width="15.32"/>
    <col collapsed="false" customWidth="true" hidden="false" outlineLevel="0" max="10" min="10" style="85" width="6.82"/>
    <col collapsed="false" customWidth="true" hidden="false" outlineLevel="0" max="11" min="11" style="85" width="16.49"/>
    <col collapsed="false" customWidth="true" hidden="false" outlineLevel="0" max="12" min="12" style="85" width="7.49"/>
    <col collapsed="false" customWidth="true" hidden="false" outlineLevel="0" max="13" min="13" style="85" width="2.15"/>
    <col collapsed="false" customWidth="false" hidden="false" outlineLevel="0" max="257" min="14" style="85" width="10.66"/>
  </cols>
  <sheetData>
    <row r="1" customFormat="false" ht="15.75" hidden="false" customHeight="false" outlineLevel="0" collapsed="false">
      <c r="A1" s="7" t="s">
        <v>511</v>
      </c>
      <c r="B1" s="0"/>
      <c r="C1" s="0"/>
      <c r="D1" s="0"/>
      <c r="E1" s="0"/>
      <c r="F1" s="734"/>
      <c r="G1" s="734"/>
      <c r="J1" s="735"/>
      <c r="K1" s="561" t="str">
        <f aca="false">CRF_CountryName</f>
        <v>Czech Republic</v>
      </c>
    </row>
    <row r="2" customFormat="false" ht="17.25" hidden="false" customHeight="false" outlineLevel="0" collapsed="false">
      <c r="A2" s="7" t="s">
        <v>479</v>
      </c>
      <c r="B2" s="428"/>
      <c r="C2" s="603"/>
      <c r="D2" s="735"/>
      <c r="E2" s="735"/>
      <c r="F2" s="734"/>
      <c r="G2" s="734"/>
      <c r="H2" s="734"/>
      <c r="I2" s="735"/>
      <c r="K2" s="561" t="n">
        <f aca="false">CRF_InventoryYear</f>
        <v>2003</v>
      </c>
    </row>
    <row r="3" customFormat="false" ht="15.75" hidden="false" customHeight="false" outlineLevel="0" collapsed="false">
      <c r="A3" s="7" t="s">
        <v>59</v>
      </c>
      <c r="B3" s="428"/>
      <c r="C3" s="603"/>
      <c r="D3" s="735"/>
      <c r="E3" s="735"/>
      <c r="F3" s="734"/>
      <c r="G3" s="734"/>
      <c r="H3" s="734"/>
      <c r="I3" s="735"/>
      <c r="K3" s="561" t="str">
        <f aca="false">CRF_Submission</f>
        <v>Submission 2005</v>
      </c>
    </row>
    <row r="4" customFormat="false" ht="16.5" hidden="false" customHeight="false" outlineLevel="0" collapsed="false">
      <c r="A4" s="736"/>
      <c r="B4" s="428"/>
      <c r="C4" s="603"/>
      <c r="D4" s="735"/>
      <c r="E4" s="735"/>
      <c r="F4" s="734"/>
      <c r="G4" s="734"/>
      <c r="H4" s="734"/>
      <c r="I4" s="735"/>
      <c r="J4" s="735"/>
      <c r="K4" s="734"/>
      <c r="L4" s="734"/>
    </row>
    <row r="5" customFormat="false" ht="14.25" hidden="false" customHeight="false" outlineLevel="0" collapsed="false">
      <c r="A5" s="400" t="s">
        <v>480</v>
      </c>
      <c r="B5" s="401" t="s">
        <v>395</v>
      </c>
      <c r="C5" s="401"/>
      <c r="D5" s="401" t="s">
        <v>396</v>
      </c>
      <c r="E5" s="401"/>
      <c r="F5" s="401"/>
      <c r="G5" s="403" t="s">
        <v>481</v>
      </c>
      <c r="H5" s="403"/>
      <c r="I5" s="403"/>
      <c r="J5" s="403"/>
      <c r="K5" s="403"/>
      <c r="L5" s="403"/>
    </row>
    <row r="6" customFormat="false" ht="13.5" hidden="false" customHeight="false" outlineLevel="0" collapsed="false">
      <c r="A6" s="406" t="s">
        <v>482</v>
      </c>
      <c r="B6" s="690" t="s">
        <v>512</v>
      </c>
      <c r="C6" s="690"/>
      <c r="D6" s="691" t="s">
        <v>300</v>
      </c>
      <c r="E6" s="691" t="s">
        <v>332</v>
      </c>
      <c r="F6" s="691" t="s">
        <v>333</v>
      </c>
      <c r="G6" s="692" t="s">
        <v>300</v>
      </c>
      <c r="H6" s="692"/>
      <c r="I6" s="692" t="s">
        <v>332</v>
      </c>
      <c r="J6" s="692"/>
      <c r="K6" s="693" t="s">
        <v>333</v>
      </c>
      <c r="L6" s="693"/>
    </row>
    <row r="7" customFormat="false" ht="15" hidden="false" customHeight="false" outlineLevel="0" collapsed="false">
      <c r="A7" s="577"/>
      <c r="B7" s="694" t="s">
        <v>484</v>
      </c>
      <c r="C7" s="578" t="s">
        <v>485</v>
      </c>
      <c r="D7" s="695" t="s">
        <v>486</v>
      </c>
      <c r="E7" s="695" t="s">
        <v>486</v>
      </c>
      <c r="F7" s="696" t="s">
        <v>486</v>
      </c>
      <c r="G7" s="695" t="s">
        <v>35</v>
      </c>
      <c r="H7" s="737" t="s">
        <v>487</v>
      </c>
      <c r="I7" s="695" t="s">
        <v>35</v>
      </c>
      <c r="J7" s="737" t="s">
        <v>487</v>
      </c>
      <c r="K7" s="696" t="s">
        <v>35</v>
      </c>
      <c r="L7" s="698" t="s">
        <v>487</v>
      </c>
    </row>
    <row r="8" customFormat="false" ht="15" hidden="false" customHeight="false" outlineLevel="0" collapsed="false">
      <c r="A8" s="699" t="s">
        <v>513</v>
      </c>
      <c r="B8" s="587"/>
      <c r="C8" s="738"/>
      <c r="D8" s="702"/>
      <c r="E8" s="702"/>
      <c r="F8" s="703"/>
      <c r="G8" s="704" t="n">
        <f aca="false">SUM(G9,G16,G17,G19)</f>
        <v>7576</v>
      </c>
      <c r="H8" s="249"/>
      <c r="I8" s="704" t="n">
        <f aca="false">SUM(I9,I16,I17,I19)</f>
        <v>3.00101695708</v>
      </c>
      <c r="J8" s="506"/>
      <c r="K8" s="707" t="n">
        <f aca="false">SUM(K19)</f>
        <v>0</v>
      </c>
      <c r="L8" s="355"/>
    </row>
    <row r="9" customFormat="false" ht="12" hidden="false" customHeight="false" outlineLevel="0" collapsed="false">
      <c r="A9" s="709" t="s">
        <v>448</v>
      </c>
      <c r="B9" s="739"/>
      <c r="C9" s="25"/>
      <c r="D9" s="112" t="n">
        <f aca="false">IF(ISTEXT($C9),0,IF($C9=0,0,(G9/$C9)))</f>
        <v>0</v>
      </c>
      <c r="E9" s="640"/>
      <c r="F9" s="641"/>
      <c r="G9" s="112" t="n">
        <f aca="false">SUM(G10:G14)</f>
        <v>7576</v>
      </c>
      <c r="H9" s="36"/>
      <c r="I9" s="112" t="n">
        <f aca="false">SUM(I11:I14)</f>
        <v>2.56101695708</v>
      </c>
      <c r="J9" s="427"/>
      <c r="K9" s="740"/>
      <c r="L9" s="642"/>
    </row>
    <row r="10" customFormat="false" ht="12" hidden="false" customHeight="false" outlineLevel="0" collapsed="false">
      <c r="A10" s="713" t="s">
        <v>514</v>
      </c>
      <c r="B10" s="711"/>
      <c r="C10" s="25" t="n">
        <v>6783.3</v>
      </c>
      <c r="D10" s="112" t="n">
        <f aca="false">IF(ISTEXT($C10),0,IF($C10=0,0,(G10/$C10)))</f>
        <v>1.11686052511315</v>
      </c>
      <c r="E10" s="640"/>
      <c r="F10" s="641"/>
      <c r="G10" s="36" t="n">
        <v>7576</v>
      </c>
      <c r="H10" s="25"/>
      <c r="I10" s="640"/>
      <c r="J10" s="641"/>
      <c r="K10" s="641"/>
      <c r="L10" s="642"/>
    </row>
    <row r="11" customFormat="false" ht="12" hidden="false" customHeight="false" outlineLevel="0" collapsed="false">
      <c r="A11" s="713" t="s">
        <v>515</v>
      </c>
      <c r="B11" s="711"/>
      <c r="C11" s="25" t="n">
        <v>5206.954</v>
      </c>
      <c r="D11" s="112" t="e">
        <f aca="false">IF(ISTEXT($C11),0,IF($C11=0,0,(G11/$C11)))</f>
        <v>#VALUE!</v>
      </c>
      <c r="E11" s="112" t="n">
        <f aca="false">IF(ISTEXT($C11),0,IF($C11=0,0,(I11/$C11)))</f>
        <v>8.89122269180792E-006</v>
      </c>
      <c r="F11" s="641"/>
      <c r="G11" s="36" t="s">
        <v>44</v>
      </c>
      <c r="H11" s="25"/>
      <c r="I11" s="25" t="n">
        <v>0.04629618756</v>
      </c>
      <c r="J11" s="427"/>
      <c r="K11" s="641"/>
      <c r="L11" s="642"/>
    </row>
    <row r="12" customFormat="false" ht="12" hidden="false" customHeight="false" outlineLevel="0" collapsed="false">
      <c r="A12" s="713" t="s">
        <v>516</v>
      </c>
      <c r="B12" s="711"/>
      <c r="C12" s="25" t="n">
        <v>5907.551</v>
      </c>
      <c r="D12" s="112" t="e">
        <f aca="false">IF(ISTEXT($C12),0,IF($C12=0,0,(G12/$C12)))</f>
        <v>#VALUE!</v>
      </c>
      <c r="E12" s="112" t="n">
        <f aca="false">IF(ISTEXT($C12),0,IF($C12=0,0,(I12/$C12)))</f>
        <v>0.000123586875427736</v>
      </c>
      <c r="F12" s="641"/>
      <c r="G12" s="36" t="s">
        <v>44</v>
      </c>
      <c r="H12" s="25"/>
      <c r="I12" s="25" t="n">
        <v>0.73009576952</v>
      </c>
      <c r="J12" s="427"/>
      <c r="K12" s="641"/>
      <c r="L12" s="642"/>
    </row>
    <row r="13" customFormat="false" ht="12" hidden="false" customHeight="false" outlineLevel="0" collapsed="false">
      <c r="A13" s="713" t="s">
        <v>517</v>
      </c>
      <c r="B13" s="711"/>
      <c r="C13" s="25" t="n">
        <v>3424</v>
      </c>
      <c r="D13" s="112" t="e">
        <f aca="false">IF(ISTEXT($C13),0,IF($C13=0,0,(G13/$C13)))</f>
        <v>#VALUE!</v>
      </c>
      <c r="E13" s="112" t="n">
        <f aca="false">IF(ISTEXT($C13),0,IF($C13=0,0,(I13/$C13)))</f>
        <v>0.000521210572429907</v>
      </c>
      <c r="F13" s="67"/>
      <c r="G13" s="36" t="s">
        <v>44</v>
      </c>
      <c r="H13" s="25"/>
      <c r="I13" s="25" t="n">
        <v>1.784625</v>
      </c>
      <c r="J13" s="427"/>
      <c r="K13" s="641"/>
      <c r="L13" s="642"/>
    </row>
    <row r="14" customFormat="false" ht="12" hidden="false" customHeight="false" outlineLevel="0" collapsed="false">
      <c r="A14" s="713" t="s">
        <v>273</v>
      </c>
      <c r="B14" s="712"/>
      <c r="C14" s="731"/>
      <c r="D14" s="269"/>
      <c r="E14" s="741"/>
      <c r="F14" s="742"/>
      <c r="G14" s="112" t="n">
        <f aca="true">SUM(OFFSET(CRF_Table2_I__A_Gs2_Dyn10,1,0,ROWS(CRF_Table2_I__A_Gs2_Dyn10)-1))</f>
        <v>0</v>
      </c>
      <c r="H14" s="25"/>
      <c r="I14" s="112" t="n">
        <f aca="true">SUM(OFFSET(CRF_Table2_I__A_Gs2_Dyn11,1,0,ROWS(CRF_Table2_I__A_Gs2_Dyn11)-1))</f>
        <v>0</v>
      </c>
      <c r="J14" s="24"/>
      <c r="K14" s="730"/>
      <c r="L14" s="66"/>
    </row>
    <row r="15" s="84" customFormat="true" ht="12" hidden="false" customHeight="false" outlineLevel="0" collapsed="false">
      <c r="A15" s="743"/>
      <c r="B15" s="711"/>
      <c r="C15" s="25"/>
      <c r="D15" s="112" t="n">
        <f aca="false">IF(ISTEXT($C15),0,IF($C15=0,0,(G15/$C15)))</f>
        <v>0</v>
      </c>
      <c r="E15" s="112" t="n">
        <f aca="false">IF(ISTEXT($C15),0,IF($C15=0,0,(I15/$C15)))</f>
        <v>0</v>
      </c>
      <c r="F15" s="424" t="n">
        <f aca="false">IF(ISTEXT($C15),0,IF($C15=0,0,(K15/$C15)))</f>
        <v>0</v>
      </c>
      <c r="G15" s="25"/>
      <c r="H15" s="25"/>
      <c r="I15" s="25"/>
      <c r="J15" s="25"/>
      <c r="K15" s="67"/>
      <c r="L15" s="66"/>
    </row>
    <row r="16" customFormat="false" ht="12" hidden="false" customHeight="false" outlineLevel="0" collapsed="false">
      <c r="A16" s="709" t="s">
        <v>449</v>
      </c>
      <c r="B16" s="711"/>
      <c r="C16" s="25" t="n">
        <v>1.9</v>
      </c>
      <c r="D16" s="112" t="e">
        <f aca="false">IF(ISTEXT($C16),0,IF($C16=0,0,(G16/$C16)))</f>
        <v>#VALUE!</v>
      </c>
      <c r="E16" s="112" t="n">
        <f aca="false">IF(ISTEXT($C16),0,IF($C16=0,0,(I16/$C16)))</f>
        <v>0</v>
      </c>
      <c r="F16" s="641"/>
      <c r="G16" s="36" t="s">
        <v>72</v>
      </c>
      <c r="H16" s="25"/>
      <c r="I16" s="25" t="n">
        <v>0</v>
      </c>
      <c r="J16" s="427"/>
      <c r="K16" s="641"/>
      <c r="L16" s="642"/>
    </row>
    <row r="17" customFormat="false" ht="12" hidden="false" customHeight="false" outlineLevel="0" collapsed="false">
      <c r="A17" s="709" t="s">
        <v>450</v>
      </c>
      <c r="B17" s="711"/>
      <c r="C17" s="25" t="s">
        <v>86</v>
      </c>
      <c r="D17" s="112" t="n">
        <f aca="false">IF(ISTEXT($C17),0,IF($C17=0,0,(G17/$C17)))</f>
        <v>0</v>
      </c>
      <c r="E17" s="112" t="n">
        <f aca="false">IF(ISTEXT($C17),0,IF($C17=0,0,(I17/$C17)))</f>
        <v>0</v>
      </c>
      <c r="F17" s="641"/>
      <c r="G17" s="36" t="s">
        <v>86</v>
      </c>
      <c r="H17" s="25"/>
      <c r="I17" s="36" t="s">
        <v>86</v>
      </c>
      <c r="J17" s="427"/>
      <c r="K17" s="641"/>
      <c r="L17" s="642"/>
    </row>
    <row r="18" customFormat="false" ht="29.25" hidden="false" customHeight="true" outlineLevel="0" collapsed="false">
      <c r="A18" s="744" t="s">
        <v>518</v>
      </c>
      <c r="B18" s="745"/>
      <c r="C18" s="746"/>
      <c r="D18" s="747"/>
      <c r="E18" s="640"/>
      <c r="F18" s="641"/>
      <c r="G18" s="747"/>
      <c r="H18" s="747"/>
      <c r="I18" s="640"/>
      <c r="J18" s="641"/>
      <c r="K18" s="641"/>
      <c r="L18" s="642"/>
    </row>
    <row r="19" customFormat="false" ht="12" hidden="false" customHeight="false" outlineLevel="0" collapsed="false">
      <c r="A19" s="709" t="s">
        <v>445</v>
      </c>
      <c r="B19" s="712"/>
      <c r="C19" s="731"/>
      <c r="D19" s="269"/>
      <c r="E19" s="269"/>
      <c r="F19" s="269"/>
      <c r="G19" s="112" t="n">
        <f aca="true">SUM(OFFSET(CRF_Table2_I__A_Gs2_Dyn20,1,0,ROWS(CRF_Table2_I__A_Gs2_Dyn20)-1))</f>
        <v>0</v>
      </c>
      <c r="H19" s="25"/>
      <c r="I19" s="112" t="n">
        <f aca="true">SUM(OFFSET(CRF_Table2_I__A_Gs2_Dyn21,1,0,ROWS(CRF_Table2_I__A_Gs2_Dyn21)-1))</f>
        <v>0.44</v>
      </c>
      <c r="J19" s="427"/>
      <c r="K19" s="424" t="n">
        <f aca="true">SUM(OFFSET(CRF_Table2_I__A_Gs2_Dyn22,1,0,ROWS(CRF_Table2_I__A_Gs2_Dyn22)-1))</f>
        <v>0</v>
      </c>
      <c r="L19" s="26"/>
    </row>
    <row r="20" customFormat="false" ht="12.75" hidden="false" customHeight="false" outlineLevel="0" collapsed="false">
      <c r="A20" s="518"/>
      <c r="B20" s="717"/>
      <c r="C20" s="30"/>
      <c r="D20" s="117" t="n">
        <f aca="false">IF(ISTEXT($C20),0,IF($C20=0,0,(G20/$C20)))</f>
        <v>0</v>
      </c>
      <c r="E20" s="117" t="n">
        <f aca="false">IF(ISTEXT($C20),0,IF($C20=0,0,(I20/$C20)))</f>
        <v>0</v>
      </c>
      <c r="F20" s="298" t="n">
        <f aca="false">IF(ISTEXT($C20),0,IF($C20=0,0,(K20/$C20)))</f>
        <v>0</v>
      </c>
      <c r="G20" s="30"/>
      <c r="H20" s="30"/>
      <c r="I20" s="30" t="n">
        <v>0.44</v>
      </c>
      <c r="J20" s="450"/>
      <c r="K20" s="450"/>
      <c r="L20" s="31"/>
    </row>
    <row r="21" customFormat="false" ht="12" hidden="false" customHeight="false" outlineLevel="0" collapsed="false">
      <c r="A21" s="718" t="s">
        <v>457</v>
      </c>
      <c r="B21" s="748"/>
      <c r="C21" s="749"/>
      <c r="D21" s="749"/>
      <c r="E21" s="720"/>
      <c r="F21" s="750"/>
      <c r="G21" s="122" t="n">
        <f aca="false">SUM(G23)</f>
        <v>0</v>
      </c>
      <c r="H21" s="751"/>
      <c r="I21" s="720"/>
      <c r="J21" s="750"/>
      <c r="K21" s="750"/>
      <c r="L21" s="752"/>
    </row>
    <row r="22" customFormat="false" ht="12" hidden="false" customHeight="false" outlineLevel="0" collapsed="false">
      <c r="A22" s="709" t="s">
        <v>458</v>
      </c>
      <c r="B22" s="640"/>
      <c r="C22" s="753"/>
      <c r="D22" s="754"/>
      <c r="E22" s="753"/>
      <c r="F22" s="753"/>
      <c r="G22" s="640"/>
      <c r="H22" s="753"/>
      <c r="I22" s="753"/>
      <c r="J22" s="753"/>
      <c r="K22" s="755"/>
      <c r="L22" s="756"/>
    </row>
    <row r="23" customFormat="false" ht="12.75" hidden="false" customHeight="false" outlineLevel="0" collapsed="false">
      <c r="A23" s="757" t="s">
        <v>519</v>
      </c>
      <c r="B23" s="758"/>
      <c r="C23" s="61"/>
      <c r="D23" s="129" t="n">
        <f aca="false">IF(ISTEXT($C23),0,IF($C23=0,0,(G23/$C23)))</f>
        <v>0</v>
      </c>
      <c r="E23" s="759"/>
      <c r="F23" s="759"/>
      <c r="G23" s="61"/>
      <c r="H23" s="61"/>
      <c r="I23" s="759"/>
      <c r="J23" s="759"/>
      <c r="K23" s="760"/>
      <c r="L23" s="761"/>
    </row>
    <row r="24" customFormat="false" ht="12" hidden="false" customHeight="false" outlineLevel="0" collapsed="false">
      <c r="A24" s="699" t="s">
        <v>520</v>
      </c>
      <c r="B24" s="762"/>
      <c r="C24" s="763"/>
      <c r="D24" s="764"/>
      <c r="E24" s="764"/>
      <c r="F24" s="764"/>
      <c r="G24" s="704" t="n">
        <f aca="true">SUM(OFFSET(CRF_Table2_I__A_Gs2_Dyn30,1,0,ROWS(CRF_Table2_I__A_Gs2_Dyn30)-1))</f>
        <v>0</v>
      </c>
      <c r="H24" s="249"/>
      <c r="I24" s="704" t="n">
        <f aca="true">SUM(OFFSET(CRF_Table2_I__A_Gs2_Dyn31,1,0,ROWS(CRF_Table2_I__A_Gs2_Dyn31)-1))</f>
        <v>0</v>
      </c>
      <c r="J24" s="506"/>
      <c r="K24" s="765" t="n">
        <f aca="true">SUM(OFFSET(CRF_Table2_I__A_Gs2_Dyn32,1,0,ROWS(CRF_Table2_I__A_Gs2_Dyn32)-1))</f>
        <v>0</v>
      </c>
      <c r="L24" s="355"/>
    </row>
    <row r="25" customFormat="false" ht="12.75" hidden="false" customHeight="false" outlineLevel="0" collapsed="false">
      <c r="A25" s="518"/>
      <c r="B25" s="766"/>
      <c r="C25" s="30"/>
      <c r="D25" s="117" t="n">
        <f aca="false">IF(ISTEXT($C25),0,IF($C25=0,0,(G25/$C25)))</f>
        <v>0</v>
      </c>
      <c r="E25" s="117" t="n">
        <f aca="false">IF(ISTEXT($C25),0,IF($C25=0,0,(I25/$C25)))</f>
        <v>0</v>
      </c>
      <c r="F25" s="117" t="n">
        <f aca="false">IF(ISTEXT($C25),0,IF($C25=0,0,(K25/$C25)))</f>
        <v>0</v>
      </c>
      <c r="G25" s="30"/>
      <c r="H25" s="30"/>
      <c r="I25" s="30"/>
      <c r="J25" s="450"/>
      <c r="K25" s="450"/>
      <c r="L25" s="31"/>
    </row>
    <row r="26" customFormat="false" ht="12" hidden="false" customHeight="false" outlineLevel="0" collapsed="false">
      <c r="A26" s="732"/>
      <c r="B26" s="732"/>
      <c r="C26" s="732"/>
      <c r="D26" s="732"/>
      <c r="E26" s="732"/>
      <c r="F26" s="732"/>
      <c r="G26" s="732"/>
      <c r="H26" s="732"/>
      <c r="I26" s="732"/>
      <c r="J26" s="732"/>
      <c r="K26" s="732"/>
      <c r="L26" s="732"/>
    </row>
    <row r="27" customFormat="false" ht="13.5" hidden="false" customHeight="false" outlineLevel="0" collapsed="false">
      <c r="A27" s="733" t="s">
        <v>521</v>
      </c>
    </row>
    <row r="29" customFormat="false" ht="12" hidden="false" customHeight="false" outlineLevel="0" collapsed="false">
      <c r="A29" s="184" t="s">
        <v>522</v>
      </c>
    </row>
    <row r="30" customFormat="false" ht="12.75" hidden="false" customHeight="false" outlineLevel="0" collapsed="false"/>
    <row r="31" customFormat="false" ht="12" hidden="false" customHeight="false" outlineLevel="0" collapsed="false">
      <c r="A31" s="767" t="s">
        <v>388</v>
      </c>
      <c r="B31" s="768"/>
      <c r="C31" s="768"/>
      <c r="D31" s="768"/>
      <c r="E31" s="768"/>
      <c r="F31" s="768"/>
      <c r="G31" s="768"/>
      <c r="H31" s="768"/>
      <c r="I31" s="768"/>
      <c r="J31" s="768"/>
      <c r="K31" s="768"/>
      <c r="L31" s="769"/>
    </row>
    <row r="32" customFormat="false" ht="12" hidden="false" customHeight="false" outlineLevel="0" collapsed="false">
      <c r="A32" s="207" t="s">
        <v>523</v>
      </c>
      <c r="B32" s="208"/>
      <c r="C32" s="208"/>
      <c r="D32" s="208"/>
      <c r="E32" s="208"/>
      <c r="F32" s="208"/>
      <c r="G32" s="208"/>
      <c r="H32" s="208"/>
      <c r="I32" s="208"/>
      <c r="J32" s="208"/>
      <c r="K32" s="208"/>
      <c r="L32" s="209"/>
    </row>
    <row r="33" customFormat="false" ht="12" hidden="false" customHeight="false" outlineLevel="0" collapsed="false">
      <c r="A33" s="210"/>
      <c r="B33" s="211"/>
      <c r="C33" s="211"/>
      <c r="D33" s="211"/>
      <c r="E33" s="211"/>
      <c r="F33" s="211"/>
      <c r="G33" s="211"/>
      <c r="H33" s="211"/>
      <c r="I33" s="211"/>
      <c r="J33" s="211"/>
      <c r="K33" s="211"/>
      <c r="L33" s="212"/>
    </row>
    <row r="34" customFormat="false" ht="12" hidden="false" customHeight="false" outlineLevel="0" collapsed="false">
      <c r="A34" s="210"/>
      <c r="B34" s="211"/>
      <c r="C34" s="211"/>
      <c r="D34" s="211"/>
      <c r="E34" s="211"/>
      <c r="F34" s="211"/>
      <c r="G34" s="211"/>
      <c r="H34" s="211"/>
      <c r="I34" s="211"/>
      <c r="J34" s="211"/>
      <c r="K34" s="211"/>
      <c r="L34" s="212"/>
    </row>
    <row r="35" customFormat="false" ht="12.75" hidden="false" customHeight="false" outlineLevel="0" collapsed="false">
      <c r="A35" s="770"/>
      <c r="B35" s="214"/>
      <c r="C35" s="214"/>
      <c r="D35" s="214"/>
      <c r="E35" s="214"/>
      <c r="F35" s="214"/>
      <c r="G35" s="214"/>
      <c r="H35" s="214"/>
      <c r="I35" s="214"/>
      <c r="J35" s="214"/>
      <c r="K35" s="214"/>
      <c r="L35" s="215"/>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32421875" defaultRowHeight="12" zeroHeight="false" outlineLevelRow="0" outlineLevelCol="0"/>
  <cols>
    <col collapsed="false" customWidth="true" hidden="false" outlineLevel="0" max="1" min="1" style="771" width="49.15"/>
    <col collapsed="false" customWidth="true" hidden="false" outlineLevel="0" max="20" min="2" style="771" width="7.65"/>
    <col collapsed="false" customWidth="true" hidden="false" outlineLevel="0" max="21" min="21" style="771" width="7.99"/>
    <col collapsed="false" customWidth="true" hidden="false" outlineLevel="0" max="24" min="22" style="771" width="7.65"/>
    <col collapsed="false" customWidth="false" hidden="false" outlineLevel="0" max="257" min="25" style="771" width="9.32"/>
  </cols>
  <sheetData>
    <row r="1" s="84" customFormat="true" ht="17.25" hidden="false" customHeight="false" outlineLevel="0" collapsed="false">
      <c r="A1" s="7" t="s">
        <v>524</v>
      </c>
      <c r="B1" s="0"/>
      <c r="C1" s="0"/>
      <c r="D1" s="0"/>
      <c r="E1" s="0"/>
      <c r="W1" s="561" t="str">
        <f aca="false">CRF_CountryName</f>
        <v>Czech Republic</v>
      </c>
    </row>
    <row r="2" s="84" customFormat="true" ht="15.75" hidden="false" customHeight="false" outlineLevel="0" collapsed="false">
      <c r="A2" s="7" t="s">
        <v>26</v>
      </c>
      <c r="W2" s="561" t="n">
        <f aca="false">CRF_InventoryYear</f>
        <v>2003</v>
      </c>
    </row>
    <row r="3" s="84" customFormat="true" ht="12" hidden="false" customHeight="false" outlineLevel="0" collapsed="false">
      <c r="A3" s="0"/>
      <c r="W3" s="561" t="str">
        <f aca="false">CRF_Submission</f>
        <v>Submission 2005</v>
      </c>
    </row>
    <row r="4" s="84" customFormat="true" ht="16.5" hidden="false" customHeight="false" outlineLevel="0" collapsed="false">
      <c r="A4" s="563"/>
    </row>
    <row r="5" s="84" customFormat="true" ht="81.75" hidden="false" customHeight="true" outlineLevel="0" collapsed="false">
      <c r="A5" s="772" t="s">
        <v>27</v>
      </c>
      <c r="B5" s="773" t="s">
        <v>525</v>
      </c>
      <c r="C5" s="773" t="s">
        <v>526</v>
      </c>
      <c r="D5" s="773" t="s">
        <v>527</v>
      </c>
      <c r="E5" s="773" t="s">
        <v>528</v>
      </c>
      <c r="F5" s="773" t="s">
        <v>529</v>
      </c>
      <c r="G5" s="773" t="s">
        <v>530</v>
      </c>
      <c r="H5" s="773" t="s">
        <v>531</v>
      </c>
      <c r="I5" s="773" t="s">
        <v>532</v>
      </c>
      <c r="J5" s="773" t="s">
        <v>533</v>
      </c>
      <c r="K5" s="773" t="s">
        <v>534</v>
      </c>
      <c r="L5" s="773" t="s">
        <v>535</v>
      </c>
      <c r="M5" s="773" t="s">
        <v>536</v>
      </c>
      <c r="N5" s="773" t="s">
        <v>537</v>
      </c>
      <c r="O5" s="773" t="s">
        <v>538</v>
      </c>
      <c r="P5" s="773" t="s">
        <v>539</v>
      </c>
      <c r="Q5" s="773" t="s">
        <v>540</v>
      </c>
      <c r="R5" s="773" t="s">
        <v>541</v>
      </c>
      <c r="S5" s="773" t="s">
        <v>542</v>
      </c>
      <c r="T5" s="773" t="s">
        <v>543</v>
      </c>
      <c r="U5" s="773" t="s">
        <v>544</v>
      </c>
      <c r="V5" s="773" t="s">
        <v>545</v>
      </c>
      <c r="W5" s="773" t="s">
        <v>546</v>
      </c>
      <c r="X5" s="774" t="s">
        <v>547</v>
      </c>
    </row>
    <row r="6" s="84" customFormat="true" ht="15" hidden="false" customHeight="false" outlineLevel="0" collapsed="false">
      <c r="A6" s="772"/>
      <c r="B6" s="625" t="s">
        <v>548</v>
      </c>
      <c r="C6" s="625"/>
      <c r="D6" s="625"/>
      <c r="E6" s="625"/>
      <c r="F6" s="625"/>
      <c r="G6" s="625"/>
      <c r="H6" s="625"/>
      <c r="I6" s="625"/>
      <c r="J6" s="625"/>
      <c r="K6" s="625"/>
      <c r="L6" s="625"/>
      <c r="M6" s="625"/>
      <c r="N6" s="625"/>
      <c r="O6" s="625"/>
      <c r="P6" s="625"/>
      <c r="Q6" s="625"/>
      <c r="R6" s="625"/>
      <c r="S6" s="625"/>
      <c r="T6" s="625"/>
      <c r="U6" s="625"/>
      <c r="V6" s="625"/>
      <c r="W6" s="625"/>
      <c r="X6" s="625"/>
    </row>
    <row r="7" s="689" customFormat="true" ht="26.25" hidden="false" customHeight="false" outlineLevel="0" collapsed="false">
      <c r="A7" s="775" t="s">
        <v>549</v>
      </c>
      <c r="B7" s="50" t="n">
        <f aca="false">SUM(B8,B12,B19,B29)</f>
        <v>0</v>
      </c>
      <c r="C7" s="50" t="n">
        <f aca="false">SUM(C8,C12,C19,C29)</f>
        <v>0</v>
      </c>
      <c r="D7" s="50" t="n">
        <f aca="false">SUM(D8,D12,D19,D29)</f>
        <v>0</v>
      </c>
      <c r="E7" s="50" t="n">
        <f aca="false">SUM(E8,E12,E19,E29)</f>
        <v>0</v>
      </c>
      <c r="F7" s="50" t="n">
        <f aca="false">SUM(F8,F12,F19,F29)</f>
        <v>0</v>
      </c>
      <c r="G7" s="50" t="n">
        <f aca="false">SUM(G8,G12,G19,G29)</f>
        <v>0</v>
      </c>
      <c r="H7" s="50" t="n">
        <f aca="false">SUM(H8,H12,H19,H29)</f>
        <v>0</v>
      </c>
      <c r="I7" s="50" t="n">
        <f aca="false">SUM(I8,I12,I19,I29)</f>
        <v>0</v>
      </c>
      <c r="J7" s="50" t="n">
        <f aca="false">SUM(J8,J12,J19,J29)</f>
        <v>0</v>
      </c>
      <c r="K7" s="50" t="n">
        <f aca="false">SUM(K8,K12,K19,K29)</f>
        <v>0</v>
      </c>
      <c r="L7" s="50" t="n">
        <f aca="false">SUM(L8,L12,L19,L29)</f>
        <v>0</v>
      </c>
      <c r="M7" s="50" t="n">
        <f aca="false">SUM(M8,M12,M19,M29)</f>
        <v>0</v>
      </c>
      <c r="N7" s="50" t="n">
        <f aca="false">SUM(N8,N12,N19,N29)</f>
        <v>0</v>
      </c>
      <c r="O7" s="776"/>
      <c r="P7" s="50" t="n">
        <f aca="false">SUM(P8,P12,P19,P29)</f>
        <v>0</v>
      </c>
      <c r="Q7" s="50" t="n">
        <f aca="false">SUM(Q8,Q12,Q19,Q29)</f>
        <v>0</v>
      </c>
      <c r="R7" s="50" t="n">
        <f aca="false">SUM(R8,R12,R19,R29)</f>
        <v>0</v>
      </c>
      <c r="S7" s="50" t="n">
        <f aca="false">SUM(S8,S12,S19,S29)</f>
        <v>0</v>
      </c>
      <c r="T7" s="50" t="n">
        <f aca="false">SUM(T8,T12,T19,T29)</f>
        <v>0</v>
      </c>
      <c r="U7" s="50" t="n">
        <f aca="false">SUM(U8,U12,U19,U29)</f>
        <v>0</v>
      </c>
      <c r="V7" s="50" t="n">
        <f aca="false">SUM(V8,V12,V19,V29)</f>
        <v>0</v>
      </c>
      <c r="W7" s="776"/>
      <c r="X7" s="51" t="n">
        <f aca="false">SUM(X8,X12,X19,X29)</f>
        <v>0</v>
      </c>
    </row>
    <row r="8" s="689" customFormat="true" ht="12" hidden="false" customHeight="false" outlineLevel="0" collapsed="false">
      <c r="A8" s="775" t="s">
        <v>550</v>
      </c>
      <c r="B8" s="777"/>
      <c r="C8" s="777"/>
      <c r="D8" s="777"/>
      <c r="E8" s="777"/>
      <c r="F8" s="777"/>
      <c r="G8" s="777"/>
      <c r="H8" s="777"/>
      <c r="I8" s="777"/>
      <c r="J8" s="777"/>
      <c r="K8" s="777"/>
      <c r="L8" s="777"/>
      <c r="M8" s="777"/>
      <c r="N8" s="777"/>
      <c r="O8" s="777"/>
      <c r="P8" s="778" t="n">
        <f aca="false">SUM(P9)</f>
        <v>0</v>
      </c>
      <c r="Q8" s="779" t="n">
        <f aca="false">SUM(Q9)</f>
        <v>0</v>
      </c>
      <c r="R8" s="358" t="s">
        <v>86</v>
      </c>
      <c r="S8" s="358" t="s">
        <v>86</v>
      </c>
      <c r="T8" s="249" t="s">
        <v>86</v>
      </c>
      <c r="U8" s="249" t="s">
        <v>86</v>
      </c>
      <c r="V8" s="249" t="s">
        <v>86</v>
      </c>
      <c r="W8" s="780"/>
      <c r="X8" s="21" t="n">
        <f aca="false">SUM(X10:X11)</f>
        <v>0</v>
      </c>
    </row>
    <row r="9" s="84" customFormat="true" ht="12" hidden="false" customHeight="false" outlineLevel="0" collapsed="false">
      <c r="A9" s="681" t="s">
        <v>551</v>
      </c>
      <c r="B9" s="781"/>
      <c r="C9" s="781"/>
      <c r="D9" s="781"/>
      <c r="E9" s="781"/>
      <c r="F9" s="781"/>
      <c r="G9" s="781"/>
      <c r="H9" s="781"/>
      <c r="I9" s="781"/>
      <c r="J9" s="781"/>
      <c r="K9" s="781"/>
      <c r="L9" s="781"/>
      <c r="M9" s="781"/>
      <c r="N9" s="781"/>
      <c r="O9" s="781"/>
      <c r="P9" s="23" t="str">
        <f aca="false">'Table2(II).C,E'!E9</f>
        <v>NO</v>
      </c>
      <c r="Q9" s="23" t="str">
        <f aca="false">'Table2(II).C,E'!E10</f>
        <v>NO</v>
      </c>
      <c r="R9" s="358" t="s">
        <v>86</v>
      </c>
      <c r="S9" s="249" t="s">
        <v>86</v>
      </c>
      <c r="T9" s="249" t="s">
        <v>86</v>
      </c>
      <c r="U9" s="249" t="s">
        <v>86</v>
      </c>
      <c r="V9" s="249" t="s">
        <v>86</v>
      </c>
      <c r="W9" s="781"/>
      <c r="X9" s="782"/>
    </row>
    <row r="10" s="84" customFormat="true" ht="13.5" hidden="false" customHeight="false" outlineLevel="0" collapsed="false">
      <c r="A10" s="681" t="s">
        <v>552</v>
      </c>
      <c r="B10" s="783"/>
      <c r="C10" s="783"/>
      <c r="D10" s="783"/>
      <c r="E10" s="783"/>
      <c r="F10" s="783"/>
      <c r="G10" s="783"/>
      <c r="H10" s="783"/>
      <c r="I10" s="783"/>
      <c r="J10" s="783"/>
      <c r="K10" s="783"/>
      <c r="L10" s="783"/>
      <c r="M10" s="783"/>
      <c r="N10" s="783"/>
      <c r="O10" s="783"/>
      <c r="P10" s="783"/>
      <c r="Q10" s="783"/>
      <c r="R10" s="783"/>
      <c r="S10" s="783"/>
      <c r="T10" s="783"/>
      <c r="U10" s="783"/>
      <c r="V10" s="781"/>
      <c r="W10" s="781"/>
      <c r="X10" s="58" t="str">
        <f aca="false">'Table2(II).C,E'!E12</f>
        <v>NO</v>
      </c>
    </row>
    <row r="11" customFormat="false" ht="14.25" hidden="false" customHeight="false" outlineLevel="0" collapsed="false">
      <c r="A11" s="784" t="s">
        <v>553</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str">
        <f aca="false">'Table2(II).C,E'!E13</f>
        <v>NO</v>
      </c>
    </row>
    <row r="12" s="790" customFormat="true" ht="13.5" hidden="false" customHeight="false" outlineLevel="0" collapsed="false">
      <c r="A12" s="788" t="s">
        <v>554</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89"/>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89"/>
      <c r="X12" s="21" t="n">
        <f aca="false">SUM(X13,X16,X17)</f>
        <v>0</v>
      </c>
    </row>
    <row r="13" customFormat="false" ht="12" hidden="false" customHeight="false" outlineLevel="0" collapsed="false">
      <c r="A13" s="52" t="s">
        <v>555</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91"/>
      <c r="P13" s="23" t="n">
        <f aca="false">SUM(P15)</f>
        <v>0</v>
      </c>
      <c r="Q13" s="23" t="n">
        <f aca="false">SUM(Q15)</f>
        <v>0</v>
      </c>
      <c r="R13" s="23" t="n">
        <f aca="false">SUM(R15)</f>
        <v>0</v>
      </c>
      <c r="S13" s="23" t="n">
        <f aca="false">SUM(S15)</f>
        <v>0</v>
      </c>
      <c r="T13" s="23" t="n">
        <f aca="false">SUM(T15)</f>
        <v>0</v>
      </c>
      <c r="U13" s="23" t="n">
        <f aca="false">SUM(U15)</f>
        <v>0</v>
      </c>
      <c r="V13" s="23" t="n">
        <f aca="false">SUM(V15)</f>
        <v>0</v>
      </c>
      <c r="W13" s="791"/>
      <c r="X13" s="58" t="n">
        <f aca="false">SUM(X15)</f>
        <v>0</v>
      </c>
    </row>
    <row r="14" customFormat="false" ht="12" hidden="false" customHeight="false" outlineLevel="0" collapsed="false">
      <c r="A14" s="68" t="s">
        <v>556</v>
      </c>
      <c r="B14" s="23" t="str">
        <f aca="false">'Table2(II).C,E'!E17</f>
        <v>NO</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8" t="s">
        <v>463</v>
      </c>
      <c r="B15" s="25" t="s">
        <v>86</v>
      </c>
      <c r="C15" s="25" t="s">
        <v>86</v>
      </c>
      <c r="D15" s="25" t="s">
        <v>86</v>
      </c>
      <c r="E15" s="25" t="s">
        <v>86</v>
      </c>
      <c r="F15" s="25" t="s">
        <v>86</v>
      </c>
      <c r="G15" s="25" t="s">
        <v>86</v>
      </c>
      <c r="H15" s="25" t="s">
        <v>86</v>
      </c>
      <c r="I15" s="25" t="s">
        <v>86</v>
      </c>
      <c r="J15" s="25" t="s">
        <v>86</v>
      </c>
      <c r="K15" s="25" t="s">
        <v>86</v>
      </c>
      <c r="L15" s="25" t="s">
        <v>86</v>
      </c>
      <c r="M15" s="25" t="s">
        <v>86</v>
      </c>
      <c r="N15" s="25" t="s">
        <v>86</v>
      </c>
      <c r="O15" s="791"/>
      <c r="P15" s="25" t="s">
        <v>86</v>
      </c>
      <c r="Q15" s="25" t="s">
        <v>86</v>
      </c>
      <c r="R15" s="36" t="s">
        <v>86</v>
      </c>
      <c r="S15" s="25" t="s">
        <v>86</v>
      </c>
      <c r="T15" s="25" t="s">
        <v>86</v>
      </c>
      <c r="U15" s="25" t="s">
        <v>86</v>
      </c>
      <c r="V15" s="25" t="s">
        <v>86</v>
      </c>
      <c r="W15" s="791"/>
      <c r="X15" s="37" t="s">
        <v>86</v>
      </c>
    </row>
    <row r="16" customFormat="false" ht="12" hidden="false" customHeight="false" outlineLevel="0" collapsed="false">
      <c r="A16" s="52" t="s">
        <v>557</v>
      </c>
      <c r="B16" s="25" t="s">
        <v>86</v>
      </c>
      <c r="C16" s="25" t="s">
        <v>86</v>
      </c>
      <c r="D16" s="25" t="s">
        <v>86</v>
      </c>
      <c r="E16" s="25" t="s">
        <v>86</v>
      </c>
      <c r="F16" s="25" t="s">
        <v>86</v>
      </c>
      <c r="G16" s="25" t="s">
        <v>86</v>
      </c>
      <c r="H16" s="25" t="s">
        <v>86</v>
      </c>
      <c r="I16" s="25" t="s">
        <v>86</v>
      </c>
      <c r="J16" s="25" t="s">
        <v>86</v>
      </c>
      <c r="K16" s="25" t="s">
        <v>86</v>
      </c>
      <c r="L16" s="25" t="s">
        <v>86</v>
      </c>
      <c r="M16" s="25" t="s">
        <v>86</v>
      </c>
      <c r="N16" s="25" t="s">
        <v>86</v>
      </c>
      <c r="O16" s="791"/>
      <c r="P16" s="25" t="s">
        <v>86</v>
      </c>
      <c r="Q16" s="25" t="s">
        <v>86</v>
      </c>
      <c r="R16" s="25" t="s">
        <v>86</v>
      </c>
      <c r="S16" s="25" t="s">
        <v>86</v>
      </c>
      <c r="T16" s="25" t="s">
        <v>86</v>
      </c>
      <c r="U16" s="25" t="s">
        <v>86</v>
      </c>
      <c r="V16" s="25" t="s">
        <v>86</v>
      </c>
      <c r="W16" s="791"/>
      <c r="X16" s="37" t="s">
        <v>86</v>
      </c>
    </row>
    <row r="17" customFormat="false" ht="12" hidden="false" customHeight="false" outlineLevel="0" collapsed="false">
      <c r="A17" s="52" t="s">
        <v>558</v>
      </c>
      <c r="B17" s="638"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91"/>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91"/>
      <c r="X17" s="58" t="n">
        <f aca="true">SUM(OFFSET(CRF_Table2_II_s1_Dyn120,1,0,ROWS(CRF_Table2_II_s1_Dyn120)-1))</f>
        <v>0</v>
      </c>
    </row>
    <row r="18" customFormat="false" ht="12.75" hidden="false" customHeight="false" outlineLevel="0" collapsed="false">
      <c r="A18" s="793"/>
      <c r="B18" s="30"/>
      <c r="C18" s="30"/>
      <c r="D18" s="30"/>
      <c r="E18" s="30"/>
      <c r="F18" s="30"/>
      <c r="G18" s="30"/>
      <c r="H18" s="30"/>
      <c r="I18" s="30"/>
      <c r="J18" s="30"/>
      <c r="K18" s="30"/>
      <c r="L18" s="30"/>
      <c r="M18" s="30"/>
      <c r="N18" s="30"/>
      <c r="O18" s="794"/>
      <c r="P18" s="30"/>
      <c r="Q18" s="30"/>
      <c r="R18" s="30"/>
      <c r="S18" s="30"/>
      <c r="T18" s="30"/>
      <c r="U18" s="30"/>
      <c r="V18" s="30"/>
      <c r="W18" s="794"/>
      <c r="X18" s="31"/>
    </row>
    <row r="19" s="790" customFormat="true" ht="25.5" hidden="false" customHeight="false" outlineLevel="0" collapsed="false">
      <c r="A19" s="795" t="s">
        <v>559</v>
      </c>
      <c r="B19" s="33" t="n">
        <f aca="false">SUM(B20:B25,B27)</f>
        <v>0</v>
      </c>
      <c r="C19" s="33" t="n">
        <f aca="false">SUM(C20:C25,C27)</f>
        <v>0</v>
      </c>
      <c r="D19" s="33" t="n">
        <f aca="false">SUM(D20:D25,D27)</f>
        <v>0</v>
      </c>
      <c r="E19" s="33" t="n">
        <f aca="false">SUM(E20:E25,E27)</f>
        <v>0</v>
      </c>
      <c r="F19" s="33" t="n">
        <f aca="false">SUM(F20:F25,F27)</f>
        <v>0</v>
      </c>
      <c r="G19" s="33" t="n">
        <f aca="false">SUM(G20:G25,G27)</f>
        <v>0</v>
      </c>
      <c r="H19" s="33" t="n">
        <f aca="false">SUM(H20:H25,H27)</f>
        <v>0</v>
      </c>
      <c r="I19" s="33" t="n">
        <f aca="false">SUM(I20:I25,I27)</f>
        <v>0</v>
      </c>
      <c r="J19" s="33" t="n">
        <f aca="false">SUM(J20:J25,J27)</f>
        <v>0</v>
      </c>
      <c r="K19" s="33" t="n">
        <f aca="false">SUM(K20:K25,K27)</f>
        <v>0</v>
      </c>
      <c r="L19" s="33" t="n">
        <f aca="false">SUM(L20:L25,L27)</f>
        <v>0</v>
      </c>
      <c r="M19" s="33" t="n">
        <f aca="false">SUM(M20:M25,M27)</f>
        <v>0</v>
      </c>
      <c r="N19" s="33" t="n">
        <f aca="false">SUM(N20:N25,N27)</f>
        <v>0</v>
      </c>
      <c r="O19" s="796"/>
      <c r="P19" s="33" t="n">
        <f aca="false">SUM(P20:P25,P27)</f>
        <v>0</v>
      </c>
      <c r="Q19" s="33" t="n">
        <f aca="false">SUM(Q20:Q25,Q27)</f>
        <v>0</v>
      </c>
      <c r="R19" s="33" t="n">
        <f aca="false">SUM(R20:R25,R27)</f>
        <v>0</v>
      </c>
      <c r="S19" s="33" t="n">
        <f aca="false">SUM(S20:S25,S27)</f>
        <v>0</v>
      </c>
      <c r="T19" s="33" t="n">
        <f aca="false">SUM(T20:T25,T27)</f>
        <v>0</v>
      </c>
      <c r="U19" s="33" t="n">
        <f aca="false">SUM(U20:U25,U27)</f>
        <v>0</v>
      </c>
      <c r="V19" s="33" t="n">
        <f aca="false">SUM(V20:V25,V27)</f>
        <v>0</v>
      </c>
      <c r="W19" s="796"/>
      <c r="X19" s="34" t="n">
        <f aca="false">SUM(X20:X27)</f>
        <v>0</v>
      </c>
    </row>
    <row r="20" customFormat="false" ht="12" hidden="false" customHeight="true" outlineLevel="0" collapsed="false">
      <c r="A20" s="52" t="s">
        <v>560</v>
      </c>
      <c r="B20" s="36" t="s">
        <v>72</v>
      </c>
      <c r="C20" s="36" t="s">
        <v>72</v>
      </c>
      <c r="D20" s="36" t="s">
        <v>72</v>
      </c>
      <c r="E20" s="25" t="s">
        <v>72</v>
      </c>
      <c r="F20" s="25" t="s">
        <v>72</v>
      </c>
      <c r="G20" s="25" t="s">
        <v>72</v>
      </c>
      <c r="H20" s="25" t="s">
        <v>72</v>
      </c>
      <c r="I20" s="25" t="s">
        <v>72</v>
      </c>
      <c r="J20" s="25" t="s">
        <v>72</v>
      </c>
      <c r="K20" s="25" t="s">
        <v>72</v>
      </c>
      <c r="L20" s="25" t="s">
        <v>72</v>
      </c>
      <c r="M20" s="25" t="s">
        <v>72</v>
      </c>
      <c r="N20" s="36" t="s">
        <v>72</v>
      </c>
      <c r="O20" s="791"/>
      <c r="P20" s="36" t="s">
        <v>72</v>
      </c>
      <c r="Q20" s="36" t="s">
        <v>72</v>
      </c>
      <c r="R20" s="36" t="s">
        <v>72</v>
      </c>
      <c r="S20" s="36" t="s">
        <v>72</v>
      </c>
      <c r="T20" s="36" t="s">
        <v>72</v>
      </c>
      <c r="U20" s="36" t="s">
        <v>72</v>
      </c>
      <c r="V20" s="36" t="s">
        <v>72</v>
      </c>
      <c r="W20" s="791"/>
      <c r="X20" s="37" t="s">
        <v>72</v>
      </c>
    </row>
    <row r="21" customFormat="false" ht="12" hidden="false" customHeight="false" outlineLevel="0" collapsed="false">
      <c r="A21" s="52" t="s">
        <v>468</v>
      </c>
      <c r="B21" s="36" t="s">
        <v>72</v>
      </c>
      <c r="C21" s="36" t="s">
        <v>72</v>
      </c>
      <c r="D21" s="36" t="s">
        <v>72</v>
      </c>
      <c r="E21" s="25" t="s">
        <v>72</v>
      </c>
      <c r="F21" s="25" t="s">
        <v>72</v>
      </c>
      <c r="G21" s="25" t="s">
        <v>72</v>
      </c>
      <c r="H21" s="25" t="s">
        <v>72</v>
      </c>
      <c r="I21" s="25" t="s">
        <v>72</v>
      </c>
      <c r="J21" s="25" t="s">
        <v>72</v>
      </c>
      <c r="K21" s="25" t="s">
        <v>72</v>
      </c>
      <c r="L21" s="25" t="s">
        <v>72</v>
      </c>
      <c r="M21" s="25" t="s">
        <v>72</v>
      </c>
      <c r="N21" s="36" t="s">
        <v>72</v>
      </c>
      <c r="O21" s="791"/>
      <c r="P21" s="25" t="s">
        <v>72</v>
      </c>
      <c r="Q21" s="25" t="s">
        <v>72</v>
      </c>
      <c r="R21" s="25" t="s">
        <v>72</v>
      </c>
      <c r="S21" s="25" t="s">
        <v>72</v>
      </c>
      <c r="T21" s="25" t="s">
        <v>72</v>
      </c>
      <c r="U21" s="25" t="s">
        <v>72</v>
      </c>
      <c r="V21" s="25" t="s">
        <v>72</v>
      </c>
      <c r="W21" s="791"/>
      <c r="X21" s="26" t="s">
        <v>72</v>
      </c>
    </row>
    <row r="22" customFormat="false" ht="12" hidden="false" customHeight="false" outlineLevel="0" collapsed="false">
      <c r="A22" s="52" t="s">
        <v>469</v>
      </c>
      <c r="B22" s="36" t="s">
        <v>72</v>
      </c>
      <c r="C22" s="36" t="s">
        <v>72</v>
      </c>
      <c r="D22" s="36" t="s">
        <v>72</v>
      </c>
      <c r="E22" s="25" t="s">
        <v>72</v>
      </c>
      <c r="F22" s="25" t="s">
        <v>72</v>
      </c>
      <c r="G22" s="25" t="s">
        <v>72</v>
      </c>
      <c r="H22" s="25" t="s">
        <v>72</v>
      </c>
      <c r="I22" s="25" t="s">
        <v>72</v>
      </c>
      <c r="J22" s="25" t="s">
        <v>72</v>
      </c>
      <c r="K22" s="25" t="s">
        <v>72</v>
      </c>
      <c r="L22" s="25" t="s">
        <v>72</v>
      </c>
      <c r="M22" s="25" t="s">
        <v>72</v>
      </c>
      <c r="N22" s="36" t="s">
        <v>72</v>
      </c>
      <c r="O22" s="791"/>
      <c r="P22" s="25" t="s">
        <v>72</v>
      </c>
      <c r="Q22" s="25" t="s">
        <v>72</v>
      </c>
      <c r="R22" s="25" t="s">
        <v>72</v>
      </c>
      <c r="S22" s="25" t="s">
        <v>72</v>
      </c>
      <c r="T22" s="25" t="s">
        <v>72</v>
      </c>
      <c r="U22" s="25" t="s">
        <v>72</v>
      </c>
      <c r="V22" s="25" t="s">
        <v>72</v>
      </c>
      <c r="W22" s="791"/>
      <c r="X22" s="26" t="s">
        <v>72</v>
      </c>
    </row>
    <row r="23" customFormat="false" ht="12" hidden="false" customHeight="false" outlineLevel="0" collapsed="false">
      <c r="A23" s="52" t="s">
        <v>561</v>
      </c>
      <c r="B23" s="36" t="s">
        <v>72</v>
      </c>
      <c r="C23" s="36" t="s">
        <v>72</v>
      </c>
      <c r="D23" s="36" t="s">
        <v>72</v>
      </c>
      <c r="E23" s="25" t="s">
        <v>72</v>
      </c>
      <c r="F23" s="25" t="s">
        <v>72</v>
      </c>
      <c r="G23" s="25" t="s">
        <v>72</v>
      </c>
      <c r="H23" s="25" t="s">
        <v>72</v>
      </c>
      <c r="I23" s="25" t="s">
        <v>72</v>
      </c>
      <c r="J23" s="25" t="s">
        <v>72</v>
      </c>
      <c r="K23" s="25" t="s">
        <v>72</v>
      </c>
      <c r="L23" s="25" t="s">
        <v>72</v>
      </c>
      <c r="M23" s="25" t="s">
        <v>72</v>
      </c>
      <c r="N23" s="36" t="s">
        <v>72</v>
      </c>
      <c r="O23" s="791"/>
      <c r="P23" s="25" t="s">
        <v>72</v>
      </c>
      <c r="Q23" s="25" t="s">
        <v>72</v>
      </c>
      <c r="R23" s="25" t="s">
        <v>72</v>
      </c>
      <c r="S23" s="25" t="s">
        <v>72</v>
      </c>
      <c r="T23" s="25" t="s">
        <v>72</v>
      </c>
      <c r="U23" s="25" t="s">
        <v>72</v>
      </c>
      <c r="V23" s="25" t="s">
        <v>72</v>
      </c>
      <c r="W23" s="791"/>
      <c r="X23" s="26" t="s">
        <v>72</v>
      </c>
    </row>
    <row r="24" customFormat="false" ht="12" hidden="false" customHeight="false" outlineLevel="0" collapsed="false">
      <c r="A24" s="52" t="s">
        <v>471</v>
      </c>
      <c r="B24" s="36" t="s">
        <v>72</v>
      </c>
      <c r="C24" s="36" t="s">
        <v>72</v>
      </c>
      <c r="D24" s="36" t="s">
        <v>72</v>
      </c>
      <c r="E24" s="25" t="s">
        <v>72</v>
      </c>
      <c r="F24" s="25" t="s">
        <v>72</v>
      </c>
      <c r="G24" s="25" t="s">
        <v>72</v>
      </c>
      <c r="H24" s="25" t="s">
        <v>72</v>
      </c>
      <c r="I24" s="25" t="s">
        <v>72</v>
      </c>
      <c r="J24" s="25" t="s">
        <v>72</v>
      </c>
      <c r="K24" s="25" t="s">
        <v>72</v>
      </c>
      <c r="L24" s="25" t="s">
        <v>72</v>
      </c>
      <c r="M24" s="25" t="s">
        <v>72</v>
      </c>
      <c r="N24" s="36" t="s">
        <v>72</v>
      </c>
      <c r="O24" s="791"/>
      <c r="P24" s="25" t="s">
        <v>72</v>
      </c>
      <c r="Q24" s="25" t="s">
        <v>72</v>
      </c>
      <c r="R24" s="25" t="s">
        <v>72</v>
      </c>
      <c r="S24" s="25" t="s">
        <v>72</v>
      </c>
      <c r="T24" s="25" t="s">
        <v>72</v>
      </c>
      <c r="U24" s="25" t="s">
        <v>72</v>
      </c>
      <c r="V24" s="25" t="s">
        <v>72</v>
      </c>
      <c r="W24" s="791"/>
      <c r="X24" s="26" t="s">
        <v>72</v>
      </c>
    </row>
    <row r="25" customFormat="false" ht="12" hidden="false" customHeight="false" outlineLevel="0" collapsed="false">
      <c r="A25" s="52" t="s">
        <v>562</v>
      </c>
      <c r="B25" s="36" t="s">
        <v>72</v>
      </c>
      <c r="C25" s="36" t="s">
        <v>72</v>
      </c>
      <c r="D25" s="36" t="s">
        <v>72</v>
      </c>
      <c r="E25" s="25" t="s">
        <v>72</v>
      </c>
      <c r="F25" s="25" t="s">
        <v>72</v>
      </c>
      <c r="G25" s="25" t="s">
        <v>72</v>
      </c>
      <c r="H25" s="25" t="s">
        <v>72</v>
      </c>
      <c r="I25" s="25" t="s">
        <v>72</v>
      </c>
      <c r="J25" s="25" t="s">
        <v>72</v>
      </c>
      <c r="K25" s="25" t="s">
        <v>72</v>
      </c>
      <c r="L25" s="25" t="s">
        <v>72</v>
      </c>
      <c r="M25" s="25" t="s">
        <v>72</v>
      </c>
      <c r="N25" s="36" t="s">
        <v>72</v>
      </c>
      <c r="O25" s="791"/>
      <c r="P25" s="25" t="s">
        <v>72</v>
      </c>
      <c r="Q25" s="25" t="s">
        <v>72</v>
      </c>
      <c r="R25" s="25" t="s">
        <v>72</v>
      </c>
      <c r="S25" s="25" t="s">
        <v>72</v>
      </c>
      <c r="T25" s="25" t="s">
        <v>72</v>
      </c>
      <c r="U25" s="25" t="s">
        <v>72</v>
      </c>
      <c r="V25" s="25" t="s">
        <v>72</v>
      </c>
      <c r="W25" s="791"/>
      <c r="X25" s="26" t="s">
        <v>72</v>
      </c>
    </row>
    <row r="26" customFormat="false" ht="12" hidden="false" customHeight="false" outlineLevel="0" collapsed="false">
      <c r="A26" s="52" t="s">
        <v>473</v>
      </c>
      <c r="B26" s="791"/>
      <c r="C26" s="791"/>
      <c r="D26" s="791"/>
      <c r="E26" s="791"/>
      <c r="F26" s="791"/>
      <c r="G26" s="791"/>
      <c r="H26" s="791"/>
      <c r="I26" s="791"/>
      <c r="J26" s="791"/>
      <c r="K26" s="791"/>
      <c r="L26" s="791"/>
      <c r="M26" s="791"/>
      <c r="N26" s="791"/>
      <c r="O26" s="791"/>
      <c r="P26" s="791"/>
      <c r="Q26" s="791"/>
      <c r="R26" s="791"/>
      <c r="S26" s="791"/>
      <c r="T26" s="791"/>
      <c r="U26" s="791"/>
      <c r="V26" s="791"/>
      <c r="W26" s="791"/>
      <c r="X26" s="26" t="s">
        <v>72</v>
      </c>
    </row>
    <row r="27" customFormat="false" ht="12" hidden="false" customHeight="false" outlineLevel="0" collapsed="false">
      <c r="A27" s="52" t="s">
        <v>563</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91"/>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91"/>
      <c r="X27" s="58" t="n">
        <f aca="true">SUM(OFFSET(CRF_Table2_II_s1_Dyn220,1,0,ROWS(CRF_Table2_II_s1_Dyn220)-1))</f>
        <v>0</v>
      </c>
    </row>
    <row r="28" customFormat="false" ht="12.75" hidden="false" customHeight="false" outlineLevel="0" collapsed="false">
      <c r="A28" s="793"/>
      <c r="B28" s="30"/>
      <c r="C28" s="30"/>
      <c r="D28" s="30"/>
      <c r="E28" s="30"/>
      <c r="F28" s="30"/>
      <c r="G28" s="30"/>
      <c r="H28" s="30"/>
      <c r="I28" s="30"/>
      <c r="J28" s="30"/>
      <c r="K28" s="30"/>
      <c r="L28" s="30"/>
      <c r="M28" s="30"/>
      <c r="N28" s="30"/>
      <c r="O28" s="794"/>
      <c r="P28" s="30"/>
      <c r="Q28" s="30"/>
      <c r="R28" s="30"/>
      <c r="S28" s="30"/>
      <c r="T28" s="30"/>
      <c r="U28" s="30"/>
      <c r="V28" s="30"/>
      <c r="W28" s="794"/>
      <c r="X28" s="31"/>
    </row>
    <row r="29" s="790" customFormat="true" ht="12" hidden="false" customHeight="false" outlineLevel="0" collapsed="false">
      <c r="A29" s="797" t="s">
        <v>564</v>
      </c>
      <c r="B29" s="33" t="n">
        <f aca="true">SUM(OFFSET(CRF_Table2_II_s1_Dyn300,1,0,ROWS(CRF_Table2_II_s1_Dyn300)-1))</f>
        <v>0</v>
      </c>
      <c r="C29" s="33" t="n">
        <f aca="true">SUM(OFFSET(CRF_Table2_II_s1_Dyn301,1,0,ROWS(CRF_Table2_II_s1_Dyn301)-1))</f>
        <v>0</v>
      </c>
      <c r="D29" s="33" t="n">
        <f aca="true">SUM(OFFSET(CRF_Table2_II_s1_Dyn302,1,0,ROWS(CRF_Table2_II_s1_Dyn302)-1))</f>
        <v>0</v>
      </c>
      <c r="E29" s="33" t="n">
        <f aca="true">SUM(OFFSET(CRF_Table2_II_s1_Dyn303,1,0,ROWS(CRF_Table2_II_s1_Dyn303)-1))</f>
        <v>0</v>
      </c>
      <c r="F29" s="33" t="n">
        <f aca="true">SUM(OFFSET(CRF_Table2_II_s1_Dyn304,1,0,ROWS(CRF_Table2_II_s1_Dyn304)-1))</f>
        <v>0</v>
      </c>
      <c r="G29" s="33" t="n">
        <f aca="true">SUM(OFFSET(CRF_Table2_II_s1_Dyn305,1,0,ROWS(CRF_Table2_II_s1_Dyn305)-1))</f>
        <v>0</v>
      </c>
      <c r="H29" s="33" t="n">
        <f aca="true">SUM(OFFSET(CRF_Table2_II_s1_Dyn306,1,0,ROWS(CRF_Table2_II_s1_Dyn306)-1))</f>
        <v>0</v>
      </c>
      <c r="I29" s="33" t="n">
        <f aca="true">SUM(OFFSET(CRF_Table2_II_s1_Dyn307,1,0,ROWS(CRF_Table2_II_s1_Dyn307)-1))</f>
        <v>0</v>
      </c>
      <c r="J29" s="33" t="n">
        <f aca="true">SUM(OFFSET(CRF_Table2_II_s1_Dyn308,1,0,ROWS(CRF_Table2_II_s1_Dyn308)-1))</f>
        <v>0</v>
      </c>
      <c r="K29" s="33" t="n">
        <f aca="true">SUM(OFFSET(CRF_Table2_II_s1_Dyn309,1,0,ROWS(CRF_Table2_II_s1_Dyn309)-1))</f>
        <v>0</v>
      </c>
      <c r="L29" s="33" t="n">
        <f aca="true">SUM(OFFSET(CRF_Table2_II_s1_Dyn310,1,0,ROWS(CRF_Table2_II_s1_Dyn310)-1))</f>
        <v>0</v>
      </c>
      <c r="M29" s="33" t="n">
        <f aca="true">SUM(OFFSET(CRF_Table2_II_s1_Dyn311,1,0,ROWS(CRF_Table2_II_s1_Dyn311)-1))</f>
        <v>0</v>
      </c>
      <c r="N29" s="33" t="n">
        <f aca="true">SUM(OFFSET(CRF_Table2_II_s1_Dyn312,1,0,ROWS(CRF_Table2_II_s1_Dyn312)-1))</f>
        <v>0</v>
      </c>
      <c r="O29" s="796"/>
      <c r="P29" s="33" t="n">
        <f aca="true">SUM(OFFSET(CRF_Table2_II_s1_Dyn313,1,0,ROWS(CRF_Table2_II_s1_Dyn313)-1))</f>
        <v>0</v>
      </c>
      <c r="Q29" s="33" t="n">
        <f aca="true">SUM(OFFSET(CRF_Table2_II_s1_Dyn314,1,0,ROWS(CRF_Table2_II_s1_Dyn314)-1))</f>
        <v>0</v>
      </c>
      <c r="R29" s="33" t="n">
        <f aca="true">SUM(OFFSET(CRF_Table2_II_s1_Dyn315,1,0,ROWS(CRF_Table2_II_s1_Dyn315)-1))</f>
        <v>0</v>
      </c>
      <c r="S29" s="33" t="n">
        <f aca="true">SUM(OFFSET(CRF_Table2_II_s1_Dyn316,1,0,ROWS(CRF_Table2_II_s1_Dyn316)-1))</f>
        <v>0</v>
      </c>
      <c r="T29" s="33" t="n">
        <f aca="true">SUM(OFFSET(CRF_Table2_II_s1_Dyn317,1,0,ROWS(CRF_Table2_II_s1_Dyn317)-1))</f>
        <v>0</v>
      </c>
      <c r="U29" s="33" t="n">
        <f aca="true">SUM(OFFSET(CRF_Table2_II_s1_Dyn318,1,0,ROWS(CRF_Table2_II_s1_Dyn318)-1))</f>
        <v>0</v>
      </c>
      <c r="V29" s="33" t="n">
        <f aca="true">SUM(OFFSET(CRF_Table2_II_s1_Dyn319,1,0,ROWS(CRF_Table2_II_s1_Dyn319)-1))</f>
        <v>0</v>
      </c>
      <c r="W29" s="796"/>
      <c r="X29" s="34" t="n">
        <f aca="true">SUM(OFFSET(CRF_Table2_II_s1_Dyn320,1,0,ROWS(CRF_Table2_II_s1_Dyn320)-1))</f>
        <v>0</v>
      </c>
    </row>
    <row r="30" customFormat="false" ht="12.75" hidden="false" customHeight="false" outlineLevel="0" collapsed="false">
      <c r="A30" s="793"/>
      <c r="B30" s="30"/>
      <c r="C30" s="30"/>
      <c r="D30" s="30"/>
      <c r="E30" s="30"/>
      <c r="F30" s="30"/>
      <c r="G30" s="30"/>
      <c r="H30" s="30"/>
      <c r="I30" s="30"/>
      <c r="J30" s="30"/>
      <c r="K30" s="30"/>
      <c r="L30" s="30"/>
      <c r="M30" s="30"/>
      <c r="N30" s="30"/>
      <c r="O30" s="794"/>
      <c r="P30" s="30"/>
      <c r="Q30" s="30"/>
      <c r="R30" s="30"/>
      <c r="S30" s="30"/>
      <c r="T30" s="30"/>
      <c r="U30" s="30"/>
      <c r="V30" s="30"/>
      <c r="W30" s="794"/>
      <c r="X30" s="31"/>
    </row>
    <row r="31" customFormat="false" ht="12"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8" t="s">
        <v>565</v>
      </c>
    </row>
    <row r="33" customFormat="false" ht="13.5" hidden="false" customHeight="false" outlineLevel="0" collapsed="false">
      <c r="A33" s="798" t="s">
        <v>566</v>
      </c>
    </row>
    <row r="35" customFormat="false" ht="12" hidden="false" customHeight="false" outlineLevel="0" collapsed="false">
      <c r="A35" s="790" t="s">
        <v>567</v>
      </c>
    </row>
    <row r="36" customFormat="false" ht="12" hidden="false" customHeight="false" outlineLevel="0" collapsed="false">
      <c r="A36" s="771" t="s">
        <v>56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32421875" defaultRowHeight="12" zeroHeight="false" outlineLevelRow="0" outlineLevelCol="0"/>
  <cols>
    <col collapsed="false" customWidth="true" hidden="false" outlineLevel="0" max="1" min="1" style="84" width="45.49"/>
    <col collapsed="false" customWidth="false" hidden="false" outlineLevel="0" max="2" min="2" style="84" width="9.32"/>
    <col collapsed="false" customWidth="true" hidden="false" outlineLevel="0" max="14" min="3" style="84" width="7.82"/>
    <col collapsed="false" customWidth="true" hidden="false" outlineLevel="0" max="15" min="15" style="84" width="8.99"/>
    <col collapsed="false" customWidth="true" hidden="false" outlineLevel="0" max="23" min="16" style="84" width="7.82"/>
    <col collapsed="false" customWidth="false" hidden="false" outlineLevel="0" max="24" min="24" style="84" width="9.32"/>
    <col collapsed="false" customWidth="true" hidden="false" outlineLevel="0" max="25" min="25" style="84" width="8.99"/>
    <col collapsed="false" customWidth="true" hidden="false" outlineLevel="0" max="29" min="26" style="84" width="7.82"/>
    <col collapsed="false" customWidth="false" hidden="false" outlineLevel="0" max="257" min="30" style="84" width="9.32"/>
  </cols>
  <sheetData>
    <row r="1" customFormat="false" ht="17.25" hidden="false" customHeight="false" outlineLevel="0" collapsed="false">
      <c r="A1" s="7" t="s">
        <v>524</v>
      </c>
      <c r="B1" s="0"/>
      <c r="C1" s="0"/>
      <c r="D1" s="0"/>
      <c r="E1" s="0"/>
      <c r="F1" s="603"/>
      <c r="G1" s="603"/>
      <c r="H1" s="603"/>
      <c r="I1" s="603"/>
      <c r="J1" s="603"/>
      <c r="K1" s="603"/>
      <c r="L1" s="603"/>
      <c r="M1" s="603"/>
      <c r="N1" s="603"/>
      <c r="O1" s="603"/>
      <c r="P1" s="603"/>
      <c r="Q1" s="603"/>
      <c r="R1" s="603"/>
      <c r="S1" s="603"/>
      <c r="T1" s="603"/>
      <c r="U1" s="603"/>
      <c r="V1" s="603"/>
      <c r="W1" s="561" t="str">
        <f aca="false">CRF_CountryName</f>
        <v>Czech Republic</v>
      </c>
    </row>
    <row r="2" customFormat="false" ht="15.75" hidden="false" customHeight="false" outlineLevel="0" collapsed="false">
      <c r="A2" s="7" t="s">
        <v>59</v>
      </c>
      <c r="B2" s="603"/>
      <c r="C2" s="603"/>
      <c r="D2" s="603"/>
      <c r="E2" s="603"/>
      <c r="F2" s="603"/>
      <c r="G2" s="603"/>
      <c r="H2" s="603"/>
      <c r="I2" s="603"/>
      <c r="J2" s="603"/>
      <c r="K2" s="603"/>
      <c r="L2" s="603"/>
      <c r="M2" s="603"/>
      <c r="N2" s="603"/>
      <c r="O2" s="603"/>
      <c r="P2" s="603"/>
      <c r="Q2" s="603"/>
      <c r="R2" s="603"/>
      <c r="S2" s="603"/>
      <c r="T2" s="603"/>
      <c r="U2" s="603"/>
      <c r="V2" s="603"/>
      <c r="W2" s="561" t="n">
        <f aca="false">CRF_InventoryYear</f>
        <v>2003</v>
      </c>
    </row>
    <row r="3" customFormat="false" ht="12" hidden="false" customHeight="false" outlineLevel="0" collapsed="false">
      <c r="A3" s="0"/>
      <c r="B3" s="603"/>
      <c r="C3" s="603"/>
      <c r="D3" s="603"/>
      <c r="E3" s="603"/>
      <c r="F3" s="603"/>
      <c r="G3" s="603"/>
      <c r="H3" s="603"/>
      <c r="I3" s="603"/>
      <c r="J3" s="603"/>
      <c r="K3" s="603"/>
      <c r="L3" s="603"/>
      <c r="M3" s="603"/>
      <c r="N3" s="603"/>
      <c r="O3" s="603"/>
      <c r="P3" s="603"/>
      <c r="Q3" s="603"/>
      <c r="R3" s="603"/>
      <c r="S3" s="603"/>
      <c r="T3" s="603"/>
      <c r="U3" s="603"/>
      <c r="V3" s="603"/>
      <c r="W3" s="561" t="str">
        <f aca="false">CRF_Submission</f>
        <v>Submission 2005</v>
      </c>
    </row>
    <row r="4" customFormat="false" ht="16.5" hidden="false" customHeight="false" outlineLevel="0" collapsed="false">
      <c r="A4" s="563"/>
      <c r="X4" s="0"/>
    </row>
    <row r="5" customFormat="false" ht="82.5" hidden="false" customHeight="true" outlineLevel="0" collapsed="false">
      <c r="A5" s="772" t="s">
        <v>27</v>
      </c>
      <c r="B5" s="773" t="s">
        <v>525</v>
      </c>
      <c r="C5" s="773" t="s">
        <v>526</v>
      </c>
      <c r="D5" s="773" t="s">
        <v>527</v>
      </c>
      <c r="E5" s="773" t="s">
        <v>528</v>
      </c>
      <c r="F5" s="773" t="s">
        <v>529</v>
      </c>
      <c r="G5" s="773" t="s">
        <v>530</v>
      </c>
      <c r="H5" s="773" t="s">
        <v>531</v>
      </c>
      <c r="I5" s="773" t="s">
        <v>532</v>
      </c>
      <c r="J5" s="773" t="s">
        <v>533</v>
      </c>
      <c r="K5" s="773" t="s">
        <v>534</v>
      </c>
      <c r="L5" s="773" t="s">
        <v>535</v>
      </c>
      <c r="M5" s="773" t="s">
        <v>536</v>
      </c>
      <c r="N5" s="773" t="s">
        <v>537</v>
      </c>
      <c r="O5" s="773" t="s">
        <v>569</v>
      </c>
      <c r="P5" s="773" t="s">
        <v>539</v>
      </c>
      <c r="Q5" s="773" t="s">
        <v>540</v>
      </c>
      <c r="R5" s="773" t="s">
        <v>541</v>
      </c>
      <c r="S5" s="773" t="s">
        <v>542</v>
      </c>
      <c r="T5" s="773" t="s">
        <v>543</v>
      </c>
      <c r="U5" s="773" t="s">
        <v>544</v>
      </c>
      <c r="V5" s="773" t="s">
        <v>545</v>
      </c>
      <c r="W5" s="773" t="s">
        <v>570</v>
      </c>
      <c r="X5" s="774" t="s">
        <v>547</v>
      </c>
    </row>
    <row r="6" customFormat="false" ht="15" hidden="false" customHeight="false" outlineLevel="0" collapsed="false">
      <c r="A6" s="772"/>
      <c r="B6" s="625" t="s">
        <v>548</v>
      </c>
      <c r="C6" s="625"/>
      <c r="D6" s="625"/>
      <c r="E6" s="625"/>
      <c r="F6" s="625"/>
      <c r="G6" s="625"/>
      <c r="H6" s="625"/>
      <c r="I6" s="625"/>
      <c r="J6" s="625"/>
      <c r="K6" s="625"/>
      <c r="L6" s="625"/>
      <c r="M6" s="625"/>
      <c r="N6" s="625"/>
      <c r="O6" s="625"/>
      <c r="P6" s="625"/>
      <c r="Q6" s="625"/>
      <c r="R6" s="625"/>
      <c r="S6" s="625"/>
      <c r="T6" s="625"/>
      <c r="U6" s="625"/>
      <c r="V6" s="625"/>
      <c r="W6" s="625"/>
      <c r="X6" s="625"/>
    </row>
    <row r="7" s="689" customFormat="true" ht="27.75" hidden="false" customHeight="false" outlineLevel="0" collapsed="false">
      <c r="A7" s="799" t="s">
        <v>571</v>
      </c>
      <c r="B7" s="50" t="n">
        <f aca="false">SUM(B8,B9-SUM(B12,B15))</f>
        <v>0.173</v>
      </c>
      <c r="C7" s="50" t="n">
        <f aca="false">SUM(C8,C9-SUM(C12,C15))</f>
        <v>11.55</v>
      </c>
      <c r="D7" s="50" t="n">
        <f aca="false">SUM(D8,D9-SUM(D12,D15))</f>
        <v>0</v>
      </c>
      <c r="E7" s="50" t="n">
        <f aca="false">SUM(E8,E9-SUM(E12,E15))</f>
        <v>0</v>
      </c>
      <c r="F7" s="50" t="n">
        <f aca="false">SUM(F8,F9-SUM(F12,F15))</f>
        <v>87.15</v>
      </c>
      <c r="G7" s="50" t="n">
        <f aca="false">SUM(G8,G9-SUM(G12,G15))</f>
        <v>0</v>
      </c>
      <c r="H7" s="50" t="n">
        <f aca="false">SUM(H8,H9-SUM(H12,H15))</f>
        <v>584.6</v>
      </c>
      <c r="I7" s="50" t="n">
        <f aca="false">SUM(I8,I9-SUM(I12,I15))</f>
        <v>2.08</v>
      </c>
      <c r="J7" s="50" t="n">
        <f aca="false">SUM(J8,J9-SUM(J12,J15))</f>
        <v>0</v>
      </c>
      <c r="K7" s="50" t="n">
        <f aca="false">SUM(K8,K9-SUM(K12,K15))</f>
        <v>77.54</v>
      </c>
      <c r="L7" s="50" t="n">
        <f aca="false">SUM(L8,L9-SUM(L12,L15))</f>
        <v>1.52</v>
      </c>
      <c r="M7" s="50" t="n">
        <f aca="false">SUM(M8,M9-SUM(M12,M15))</f>
        <v>4.93</v>
      </c>
      <c r="N7" s="50" t="n">
        <f aca="false">SUM(N8,N9-SUM(N12,N15))</f>
        <v>0</v>
      </c>
      <c r="O7" s="800"/>
      <c r="P7" s="50" t="n">
        <f aca="false">SUM(P8,P9-SUM(P12,P15))</f>
        <v>0</v>
      </c>
      <c r="Q7" s="50" t="n">
        <f aca="false">SUM(Q8,Q9-SUM(Q12,Q15))</f>
        <v>0.22</v>
      </c>
      <c r="R7" s="50" t="n">
        <f aca="false">SUM(R8,R9-SUM(R12,R15))</f>
        <v>3.44</v>
      </c>
      <c r="S7" s="50" t="n">
        <f aca="false">SUM(S8,S9-SUM(S12,S15))</f>
        <v>0</v>
      </c>
      <c r="T7" s="50" t="n">
        <f aca="false">SUM(T8,T9-SUM(T12,T15))</f>
        <v>0</v>
      </c>
      <c r="U7" s="50" t="n">
        <f aca="false">SUM(U8,U9-SUM(U12,U15))</f>
        <v>0</v>
      </c>
      <c r="V7" s="50" t="n">
        <f aca="false">SUM(V8,V9-SUM(V12,V15))</f>
        <v>0.34</v>
      </c>
      <c r="W7" s="800"/>
      <c r="X7" s="51" t="n">
        <f aca="false">SUM(X8,X9-SUM(X12,X15))</f>
        <v>14.195</v>
      </c>
    </row>
    <row r="8" customFormat="false" ht="13.5" hidden="false" customHeight="false" outlineLevel="0" collapsed="false">
      <c r="A8" s="801" t="s">
        <v>572</v>
      </c>
      <c r="B8" s="249" t="n">
        <v>0</v>
      </c>
      <c r="C8" s="249" t="n">
        <v>0</v>
      </c>
      <c r="D8" s="249" t="n">
        <v>0</v>
      </c>
      <c r="E8" s="249" t="n">
        <v>0</v>
      </c>
      <c r="F8" s="249" t="n">
        <v>0</v>
      </c>
      <c r="G8" s="249" t="n">
        <v>0</v>
      </c>
      <c r="H8" s="249" t="n">
        <v>0</v>
      </c>
      <c r="I8" s="249" t="n">
        <v>0</v>
      </c>
      <c r="J8" s="249" t="n">
        <v>0</v>
      </c>
      <c r="K8" s="249" t="n">
        <v>0</v>
      </c>
      <c r="L8" s="249" t="n">
        <v>0</v>
      </c>
      <c r="M8" s="249" t="n">
        <v>0</v>
      </c>
      <c r="N8" s="249" t="n">
        <v>0</v>
      </c>
      <c r="O8" s="781"/>
      <c r="P8" s="249" t="n">
        <v>0</v>
      </c>
      <c r="Q8" s="249" t="n">
        <v>0</v>
      </c>
      <c r="R8" s="249" t="n">
        <v>0</v>
      </c>
      <c r="S8" s="249" t="n">
        <v>0</v>
      </c>
      <c r="T8" s="249" t="n">
        <v>0</v>
      </c>
      <c r="U8" s="249" t="n">
        <v>0</v>
      </c>
      <c r="V8" s="249" t="n">
        <v>0</v>
      </c>
      <c r="W8" s="781"/>
      <c r="X8" s="355"/>
    </row>
    <row r="9" customFormat="false" ht="12" hidden="false" customHeight="false" outlineLevel="0" collapsed="false">
      <c r="A9" s="801" t="s">
        <v>573</v>
      </c>
      <c r="B9" s="23" t="n">
        <f aca="false">SUM(B10,B11)</f>
        <v>0.173</v>
      </c>
      <c r="C9" s="23" t="n">
        <f aca="false">SUM(C10,C11)</f>
        <v>11.55</v>
      </c>
      <c r="D9" s="23" t="n">
        <f aca="false">SUM(D10,D11)</f>
        <v>0</v>
      </c>
      <c r="E9" s="23" t="n">
        <f aca="false">SUM(E10,E11)</f>
        <v>0</v>
      </c>
      <c r="F9" s="23" t="n">
        <f aca="false">SUM(F10,F11)</f>
        <v>87.15</v>
      </c>
      <c r="G9" s="23" t="n">
        <f aca="false">SUM(G10,G11)</f>
        <v>0</v>
      </c>
      <c r="H9" s="23" t="n">
        <f aca="false">SUM(H10,H11)</f>
        <v>584.6</v>
      </c>
      <c r="I9" s="23" t="n">
        <f aca="false">SUM(I10,I11)</f>
        <v>2.08</v>
      </c>
      <c r="J9" s="23" t="n">
        <f aca="false">SUM(J10,J11)</f>
        <v>0</v>
      </c>
      <c r="K9" s="23" t="n">
        <f aca="false">SUM(K10,K11)</f>
        <v>77.54</v>
      </c>
      <c r="L9" s="23" t="n">
        <f aca="false">SUM(L10,L11)</f>
        <v>1.52</v>
      </c>
      <c r="M9" s="23" t="n">
        <f aca="false">SUM(M10,M11)</f>
        <v>4.93</v>
      </c>
      <c r="N9" s="23" t="n">
        <f aca="false">SUM(N10,N11)</f>
        <v>0</v>
      </c>
      <c r="O9" s="781"/>
      <c r="P9" s="23" t="n">
        <f aca="false">SUM(P10,P11)</f>
        <v>0</v>
      </c>
      <c r="Q9" s="23" t="n">
        <f aca="false">SUM(Q10,Q11)</f>
        <v>0.22</v>
      </c>
      <c r="R9" s="23" t="n">
        <f aca="false">SUM(R10,R11)</f>
        <v>3.44</v>
      </c>
      <c r="S9" s="23" t="n">
        <f aca="false">SUM(S10,S11)</f>
        <v>0</v>
      </c>
      <c r="T9" s="23" t="n">
        <f aca="false">SUM(T10,T11)</f>
        <v>0</v>
      </c>
      <c r="U9" s="23" t="n">
        <f aca="false">SUM(U10,U11)</f>
        <v>0</v>
      </c>
      <c r="V9" s="23" t="n">
        <f aca="false">SUM(V10,V11)</f>
        <v>0.34</v>
      </c>
      <c r="W9" s="781"/>
      <c r="X9" s="58" t="n">
        <f aca="false">SUM(X10,X11)</f>
        <v>14.195</v>
      </c>
    </row>
    <row r="10" customFormat="false" ht="12" hidden="false" customHeight="false" outlineLevel="0" collapsed="false">
      <c r="A10" s="802" t="s">
        <v>574</v>
      </c>
      <c r="B10" s="25" t="n">
        <v>0.173</v>
      </c>
      <c r="C10" s="25" t="n">
        <v>11.55</v>
      </c>
      <c r="D10" s="25" t="n">
        <v>0</v>
      </c>
      <c r="E10" s="25" t="n">
        <v>0</v>
      </c>
      <c r="F10" s="25" t="n">
        <v>87.15</v>
      </c>
      <c r="G10" s="25" t="n">
        <v>0</v>
      </c>
      <c r="H10" s="25" t="n">
        <v>584.6</v>
      </c>
      <c r="I10" s="25" t="n">
        <v>2.08</v>
      </c>
      <c r="J10" s="25" t="n">
        <v>0</v>
      </c>
      <c r="K10" s="25" t="n">
        <v>77.54</v>
      </c>
      <c r="L10" s="25" t="n">
        <v>1.52</v>
      </c>
      <c r="M10" s="25" t="n">
        <v>4.93</v>
      </c>
      <c r="N10" s="25" t="n">
        <v>0</v>
      </c>
      <c r="O10" s="781"/>
      <c r="P10" s="25" t="n">
        <v>0</v>
      </c>
      <c r="Q10" s="25" t="n">
        <v>0.22</v>
      </c>
      <c r="R10" s="25" t="n">
        <v>3.44</v>
      </c>
      <c r="S10" s="25" t="n">
        <v>0</v>
      </c>
      <c r="T10" s="25" t="n">
        <v>0</v>
      </c>
      <c r="U10" s="25" t="n">
        <v>0</v>
      </c>
      <c r="V10" s="25" t="n">
        <v>0.34</v>
      </c>
      <c r="W10" s="781"/>
      <c r="X10" s="26" t="n">
        <v>14.195</v>
      </c>
    </row>
    <row r="11" customFormat="false" ht="13.5" hidden="false" customHeight="false" outlineLevel="0" collapsed="false">
      <c r="A11" s="802" t="s">
        <v>575</v>
      </c>
      <c r="B11" s="36" t="s">
        <v>72</v>
      </c>
      <c r="C11" s="36" t="s">
        <v>72</v>
      </c>
      <c r="D11" s="36" t="s">
        <v>72</v>
      </c>
      <c r="E11" s="36" t="s">
        <v>72</v>
      </c>
      <c r="F11" s="36" t="s">
        <v>72</v>
      </c>
      <c r="G11" s="36" t="s">
        <v>72</v>
      </c>
      <c r="H11" s="36" t="s">
        <v>72</v>
      </c>
      <c r="I11" s="36" t="s">
        <v>72</v>
      </c>
      <c r="J11" s="36" t="s">
        <v>72</v>
      </c>
      <c r="K11" s="36" t="s">
        <v>72</v>
      </c>
      <c r="L11" s="36" t="s">
        <v>72</v>
      </c>
      <c r="M11" s="36" t="s">
        <v>72</v>
      </c>
      <c r="N11" s="36" t="s">
        <v>72</v>
      </c>
      <c r="O11" s="781"/>
      <c r="P11" s="36" t="s">
        <v>72</v>
      </c>
      <c r="Q11" s="36" t="s">
        <v>72</v>
      </c>
      <c r="R11" s="36" t="s">
        <v>72</v>
      </c>
      <c r="S11" s="36" t="s">
        <v>72</v>
      </c>
      <c r="T11" s="36" t="s">
        <v>72</v>
      </c>
      <c r="U11" s="36" t="s">
        <v>72</v>
      </c>
      <c r="V11" s="36" t="s">
        <v>72</v>
      </c>
      <c r="W11" s="781"/>
      <c r="X11" s="26"/>
    </row>
    <row r="12" customFormat="false" ht="12" hidden="false" customHeight="false" outlineLevel="0" collapsed="false">
      <c r="A12" s="803" t="s">
        <v>576</v>
      </c>
      <c r="B12" s="23" t="n">
        <f aca="false">SUM(B13,B14)</f>
        <v>0</v>
      </c>
      <c r="C12" s="23" t="n">
        <f aca="false">SUM(C13,C14)</f>
        <v>0</v>
      </c>
      <c r="D12" s="23" t="n">
        <f aca="false">SUM(D13,D14)</f>
        <v>0</v>
      </c>
      <c r="E12" s="23" t="n">
        <f aca="false">SUM(E13,E14)</f>
        <v>0</v>
      </c>
      <c r="F12" s="23" t="n">
        <f aca="false">SUM(F13,F14)</f>
        <v>0</v>
      </c>
      <c r="G12" s="23" t="n">
        <f aca="false">SUM(G13,G14)</f>
        <v>0</v>
      </c>
      <c r="H12" s="23" t="n">
        <f aca="false">SUM(H13,H14)</f>
        <v>0</v>
      </c>
      <c r="I12" s="23" t="n">
        <f aca="false">SUM(I13,I14)</f>
        <v>0</v>
      </c>
      <c r="J12" s="23" t="n">
        <f aca="false">SUM(J13,J14)</f>
        <v>0</v>
      </c>
      <c r="K12" s="23" t="n">
        <f aca="false">SUM(K13,K14)</f>
        <v>0</v>
      </c>
      <c r="L12" s="23" t="n">
        <f aca="false">SUM(L13,L14)</f>
        <v>0</v>
      </c>
      <c r="M12" s="23" t="n">
        <f aca="false">SUM(M13,M14)</f>
        <v>0</v>
      </c>
      <c r="N12" s="23" t="n">
        <f aca="false">SUM(N13,N14)</f>
        <v>0</v>
      </c>
      <c r="O12" s="781"/>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81"/>
      <c r="X12" s="58" t="n">
        <f aca="false">SUM(X13,X14)</f>
        <v>0</v>
      </c>
    </row>
    <row r="13" customFormat="false" ht="12" hidden="false" customHeight="false" outlineLevel="0" collapsed="false">
      <c r="A13" s="802" t="s">
        <v>574</v>
      </c>
      <c r="B13" s="25" t="n">
        <v>0</v>
      </c>
      <c r="C13" s="25" t="n">
        <v>0</v>
      </c>
      <c r="D13" s="25" t="n">
        <v>0</v>
      </c>
      <c r="E13" s="25" t="n">
        <v>0</v>
      </c>
      <c r="F13" s="25" t="n">
        <v>0</v>
      </c>
      <c r="G13" s="25" t="n">
        <v>0</v>
      </c>
      <c r="H13" s="25" t="n">
        <v>0</v>
      </c>
      <c r="I13" s="25" t="n">
        <v>0</v>
      </c>
      <c r="J13" s="25" t="n">
        <v>0</v>
      </c>
      <c r="K13" s="25" t="n">
        <v>0</v>
      </c>
      <c r="L13" s="25" t="n">
        <v>0</v>
      </c>
      <c r="M13" s="25" t="n">
        <v>0</v>
      </c>
      <c r="N13" s="25" t="n">
        <v>0</v>
      </c>
      <c r="O13" s="781"/>
      <c r="P13" s="25" t="n">
        <v>0</v>
      </c>
      <c r="Q13" s="25" t="n">
        <v>0</v>
      </c>
      <c r="R13" s="25" t="n">
        <v>0</v>
      </c>
      <c r="S13" s="25" t="n">
        <v>0</v>
      </c>
      <c r="T13" s="25" t="n">
        <v>0</v>
      </c>
      <c r="U13" s="25" t="n">
        <v>0</v>
      </c>
      <c r="V13" s="25" t="n">
        <v>0</v>
      </c>
      <c r="W13" s="781"/>
      <c r="X13" s="26" t="n">
        <v>0</v>
      </c>
    </row>
    <row r="14" customFormat="false" ht="13.5" hidden="false" customHeight="false" outlineLevel="0" collapsed="false">
      <c r="A14" s="802" t="s">
        <v>575</v>
      </c>
      <c r="B14" s="36" t="s">
        <v>72</v>
      </c>
      <c r="C14" s="36" t="s">
        <v>72</v>
      </c>
      <c r="D14" s="36" t="s">
        <v>72</v>
      </c>
      <c r="E14" s="36" t="s">
        <v>72</v>
      </c>
      <c r="F14" s="36" t="s">
        <v>72</v>
      </c>
      <c r="G14" s="36" t="s">
        <v>72</v>
      </c>
      <c r="H14" s="36" t="s">
        <v>72</v>
      </c>
      <c r="I14" s="36" t="s">
        <v>72</v>
      </c>
      <c r="J14" s="36" t="s">
        <v>72</v>
      </c>
      <c r="K14" s="36" t="s">
        <v>72</v>
      </c>
      <c r="L14" s="36" t="s">
        <v>72</v>
      </c>
      <c r="M14" s="36" t="s">
        <v>72</v>
      </c>
      <c r="N14" s="36" t="s">
        <v>72</v>
      </c>
      <c r="O14" s="781"/>
      <c r="P14" s="36" t="s">
        <v>72</v>
      </c>
      <c r="Q14" s="36" t="s">
        <v>72</v>
      </c>
      <c r="R14" s="36" t="s">
        <v>72</v>
      </c>
      <c r="S14" s="36" t="s">
        <v>72</v>
      </c>
      <c r="T14" s="36" t="s">
        <v>72</v>
      </c>
      <c r="U14" s="36" t="s">
        <v>72</v>
      </c>
      <c r="V14" s="36" t="s">
        <v>72</v>
      </c>
      <c r="W14" s="781"/>
      <c r="X14" s="26"/>
    </row>
    <row r="15" customFormat="false" ht="12.75" hidden="false" customHeight="false" outlineLevel="0" collapsed="false">
      <c r="A15" s="804" t="s">
        <v>577</v>
      </c>
      <c r="B15" s="61" t="n">
        <v>0</v>
      </c>
      <c r="C15" s="61" t="n">
        <v>0</v>
      </c>
      <c r="D15" s="61" t="n">
        <v>0</v>
      </c>
      <c r="E15" s="61" t="n">
        <v>0</v>
      </c>
      <c r="F15" s="61" t="n">
        <v>0</v>
      </c>
      <c r="G15" s="61" t="n">
        <v>0</v>
      </c>
      <c r="H15" s="61" t="n">
        <v>0</v>
      </c>
      <c r="I15" s="61" t="n">
        <v>0</v>
      </c>
      <c r="J15" s="61" t="n">
        <v>0</v>
      </c>
      <c r="K15" s="61" t="n">
        <v>0</v>
      </c>
      <c r="L15" s="61" t="n">
        <v>0</v>
      </c>
      <c r="M15" s="61" t="n">
        <v>0</v>
      </c>
      <c r="N15" s="61" t="n">
        <v>0</v>
      </c>
      <c r="O15" s="805"/>
      <c r="P15" s="61" t="n">
        <v>0</v>
      </c>
      <c r="Q15" s="61" t="n">
        <v>0</v>
      </c>
      <c r="R15" s="61" t="n">
        <v>0</v>
      </c>
      <c r="S15" s="61" t="n">
        <v>0</v>
      </c>
      <c r="T15" s="61" t="n">
        <v>0</v>
      </c>
      <c r="U15" s="61" t="n">
        <v>0</v>
      </c>
      <c r="V15" s="61" t="n">
        <v>0</v>
      </c>
      <c r="W15" s="805"/>
      <c r="X15" s="63" t="n">
        <v>0</v>
      </c>
    </row>
    <row r="16" s="603" customFormat="true" ht="12.75" hidden="false" customHeight="false" outlineLevel="0" collapsed="false">
      <c r="A16" s="662"/>
    </row>
    <row r="17" s="689" customFormat="true" ht="12.75" hidden="false" customHeight="false" outlineLevel="0" collapsed="false">
      <c r="A17" s="806" t="s">
        <v>578</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89" customFormat="true" ht="14.25" hidden="false" customHeight="false" outlineLevel="0" collapsed="false">
      <c r="A18" s="810" t="s">
        <v>579</v>
      </c>
      <c r="B18" s="33" t="n">
        <f aca="false">SUM(B20:B22)</f>
        <v>0</v>
      </c>
      <c r="C18" s="33" t="n">
        <f aca="false">SUM(C20:C22)</f>
        <v>0</v>
      </c>
      <c r="D18" s="33" t="n">
        <f aca="false">SUM(D20:D22)</f>
        <v>0</v>
      </c>
      <c r="E18" s="33" t="n">
        <f aca="false">SUM(E20:E22)</f>
        <v>0</v>
      </c>
      <c r="F18" s="33" t="n">
        <f aca="false">SUM(F20:F22)</f>
        <v>0</v>
      </c>
      <c r="G18" s="33" t="n">
        <f aca="false">SUM(G20:G22)</f>
        <v>0</v>
      </c>
      <c r="H18" s="33" t="n">
        <f aca="false">SUM(H20:H22)</f>
        <v>0</v>
      </c>
      <c r="I18" s="33" t="n">
        <f aca="false">SUM(I20:I22)</f>
        <v>0</v>
      </c>
      <c r="J18" s="33" t="n">
        <f aca="false">SUM(J20:J22)</f>
        <v>0</v>
      </c>
      <c r="K18" s="33" t="n">
        <f aca="false">SUM(K20:K22)</f>
        <v>0</v>
      </c>
      <c r="L18" s="33" t="n">
        <f aca="false">SUM(L20:L22)</f>
        <v>0</v>
      </c>
      <c r="M18" s="33" t="n">
        <f aca="false">SUM(M20:M22)</f>
        <v>0</v>
      </c>
      <c r="N18" s="33" t="n">
        <f aca="false">SUM(N20:N22)</f>
        <v>0</v>
      </c>
      <c r="O18" s="33" t="n">
        <f aca="false">SUM(O20:O22)</f>
        <v>0</v>
      </c>
      <c r="P18" s="33" t="n">
        <f aca="false">SUM(P19:P22)</f>
        <v>0</v>
      </c>
      <c r="Q18" s="33" t="n">
        <f aca="false">SUM(Q19:Q22)</f>
        <v>0</v>
      </c>
      <c r="R18" s="33" t="n">
        <f aca="false">SUM(R19:R22)</f>
        <v>0</v>
      </c>
      <c r="S18" s="33" t="n">
        <f aca="false">SUM(S19:S22)</f>
        <v>0</v>
      </c>
      <c r="T18" s="33" t="n">
        <f aca="false">SUM(T19:T22)</f>
        <v>0</v>
      </c>
      <c r="U18" s="33" t="n">
        <f aca="false">SUM(U19:U22)</f>
        <v>0</v>
      </c>
      <c r="V18" s="33" t="n">
        <f aca="false">SUM(V19:V22)</f>
        <v>0</v>
      </c>
      <c r="W18" s="811" t="n">
        <f aca="false">SUM(P18:V18)</f>
        <v>0</v>
      </c>
      <c r="X18" s="34" t="n">
        <f aca="false">SUM(X19:X22)</f>
        <v>0</v>
      </c>
    </row>
    <row r="19" customFormat="false" ht="12" hidden="false" customHeight="false" outlineLevel="0" collapsed="false">
      <c r="A19" s="812" t="s">
        <v>580</v>
      </c>
      <c r="B19" s="781"/>
      <c r="C19" s="781"/>
      <c r="D19" s="781"/>
      <c r="E19" s="781"/>
      <c r="F19" s="781"/>
      <c r="G19" s="781"/>
      <c r="H19" s="781"/>
      <c r="I19" s="781"/>
      <c r="J19" s="781"/>
      <c r="K19" s="781"/>
      <c r="L19" s="781"/>
      <c r="M19" s="781"/>
      <c r="N19" s="781"/>
      <c r="O19" s="781"/>
      <c r="P19" s="23" t="n">
        <f aca="false">IF(ISTEXT('Table2(II)s1'!P8),'Table2(II)s1'!P8,(P17*'Table2(II)s1'!P8/1000))</f>
        <v>0</v>
      </c>
      <c r="Q19" s="23" t="n">
        <f aca="false">IF(ISTEXT('Table2(II)s1'!Q8),'Table2(II)s1'!Q8,(Q17*'Table2(II)s1'!Q8/1000))</f>
        <v>0</v>
      </c>
      <c r="R19" s="25" t="n">
        <v>0</v>
      </c>
      <c r="S19" s="25" t="n">
        <v>0</v>
      </c>
      <c r="T19" s="25" t="n">
        <v>0</v>
      </c>
      <c r="U19" s="25" t="n">
        <v>0</v>
      </c>
      <c r="V19" s="25" t="n">
        <v>0</v>
      </c>
      <c r="W19" s="23" t="n">
        <f aca="false">SUM(P19:V19)</f>
        <v>0</v>
      </c>
      <c r="X19" s="58" t="n">
        <f aca="false">IF(ISTEXT('Table2(II)s1'!X8),'Table2(II)s1'!X8,(X17*'Table2(II)s1'!X8/1000))</f>
        <v>0</v>
      </c>
    </row>
    <row r="20" customFormat="false" ht="13.5" hidden="false" customHeight="false" outlineLevel="0" collapsed="false">
      <c r="A20" s="813" t="s">
        <v>581</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58" t="n">
        <f aca="false">IF(ISTEXT('Table2(II)s1'!X12),'Table2(II)s1'!X12,(X17*'Table2(II)s1'!X12/1000))</f>
        <v>0</v>
      </c>
    </row>
    <row r="21" customFormat="false" ht="13.5" hidden="false" customHeight="false" outlineLevel="0" collapsed="false">
      <c r="A21" s="813" t="s">
        <v>582</v>
      </c>
      <c r="B21" s="23" t="n">
        <f aca="false">IF(ISTEXT('Table2(II)s1'!B19),'Table2(II)s1'!B19,(B17*'Table2(II)s1'!B19/1000))</f>
        <v>0</v>
      </c>
      <c r="C21" s="23" t="n">
        <f aca="false">IF(ISTEXT('Table2(II)s1'!C19),'Table2(II)s1'!C19,(C17*'Table2(II)s1'!C19/1000))</f>
        <v>0</v>
      </c>
      <c r="D21" s="23" t="n">
        <f aca="false">IF(ISTEXT('Table2(II)s1'!D19),'Table2(II)s1'!D19,(D17*'Table2(II)s1'!D19/1000))</f>
        <v>0</v>
      </c>
      <c r="E21" s="23" t="n">
        <f aca="false">IF(ISTEXT('Table2(II)s1'!E19),'Table2(II)s1'!E19,(E17*'Table2(II)s1'!E19/1000))</f>
        <v>0</v>
      </c>
      <c r="F21" s="23" t="n">
        <f aca="false">IF(ISTEXT('Table2(II)s1'!F19),'Table2(II)s1'!F19,(F17*'Table2(II)s1'!F19/1000))</f>
        <v>0</v>
      </c>
      <c r="G21" s="23" t="n">
        <f aca="false">IF(ISTEXT('Table2(II)s1'!G19),'Table2(II)s1'!G19,(G17*'Table2(II)s1'!G19/1000))</f>
        <v>0</v>
      </c>
      <c r="H21" s="23" t="n">
        <f aca="false">IF(ISTEXT('Table2(II)s1'!H19),'Table2(II)s1'!H19,(H17*'Table2(II)s1'!H19/1000))</f>
        <v>0</v>
      </c>
      <c r="I21" s="23" t="n">
        <f aca="false">IF(ISTEXT('Table2(II)s1'!I19),'Table2(II)s1'!I19,(I17*'Table2(II)s1'!I19/1000))</f>
        <v>0</v>
      </c>
      <c r="J21" s="23" t="n">
        <f aca="false">IF(ISTEXT('Table2(II)s1'!J19),'Table2(II)s1'!J19,(J17*'Table2(II)s1'!J19/1000))</f>
        <v>0</v>
      </c>
      <c r="K21" s="23" t="n">
        <f aca="false">IF(ISTEXT('Table2(II)s1'!K19),'Table2(II)s1'!K19,(K17*'Table2(II)s1'!K19/1000))</f>
        <v>0</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f>
        <v>0</v>
      </c>
      <c r="P21" s="23" t="n">
        <f aca="false">IF(ISTEXT('Table2(II)s1'!P19),'Table2(II)s1'!P19,(P17*'Table2(II)s1'!P19/1000))</f>
        <v>0</v>
      </c>
      <c r="Q21" s="23" t="n">
        <f aca="false">IF(ISTEXT('Table2(II)s1'!Q19),'Table2(II)s1'!Q19,(Q17*'Table2(II)s1'!Q19/1000))</f>
        <v>0</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v>
      </c>
      <c r="W21" s="23" t="n">
        <f aca="false">SUM(P21:V21)</f>
        <v>0</v>
      </c>
      <c r="X21" s="58" t="n">
        <f aca="false">IF(ISTEXT('Table2(II)s1'!X19),'Table2(II)s1'!X19,(X17*'Table2(II)s1'!X19/1000))</f>
        <v>0</v>
      </c>
    </row>
    <row r="22" customFormat="false" ht="12.75" hidden="false" customHeight="false" outlineLevel="0" collapsed="false">
      <c r="A22" s="814" t="s">
        <v>583</v>
      </c>
      <c r="B22" s="23" t="n">
        <f aca="false">IF(ISTEXT('Table2(II)s1'!B29),'Table2(II)s1'!B29,(B17*'Table2(II)s1'!B29/1000))</f>
        <v>0</v>
      </c>
      <c r="C22" s="23" t="n">
        <f aca="false">IF(ISTEXT('Table2(II)s1'!C29),'Table2(II)s1'!C29,(C17*'Table2(II)s1'!C29/1000))</f>
        <v>0</v>
      </c>
      <c r="D22" s="23" t="n">
        <f aca="false">IF(ISTEXT('Table2(II)s1'!D29),'Table2(II)s1'!D29,(D17*'Table2(II)s1'!D29/1000))</f>
        <v>0</v>
      </c>
      <c r="E22" s="23" t="n">
        <f aca="false">IF(ISTEXT('Table2(II)s1'!E29),'Table2(II)s1'!E29,(E17*'Table2(II)s1'!E29/1000))</f>
        <v>0</v>
      </c>
      <c r="F22" s="23" t="n">
        <f aca="false">IF(ISTEXT('Table2(II)s1'!F29),'Table2(II)s1'!F29,(F17*'Table2(II)s1'!F29/1000))</f>
        <v>0</v>
      </c>
      <c r="G22" s="23" t="n">
        <f aca="false">IF(ISTEXT('Table2(II)s1'!G29),'Table2(II)s1'!G29,(G17*'Table2(II)s1'!G29/1000))</f>
        <v>0</v>
      </c>
      <c r="H22" s="23" t="n">
        <f aca="false">IF(ISTEXT('Table2(II)s1'!H29),'Table2(II)s1'!H29,(H17*'Table2(II)s1'!H29/1000))</f>
        <v>0</v>
      </c>
      <c r="I22" s="23" t="n">
        <f aca="false">IF(ISTEXT('Table2(II)s1'!I29),'Table2(II)s1'!I29,(I17*'Table2(II)s1'!I29/1000))</f>
        <v>0</v>
      </c>
      <c r="J22" s="23" t="n">
        <f aca="false">IF(ISTEXT('Table2(II)s1'!J29),'Table2(II)s1'!J29,(J17*'Table2(II)s1'!J29/1000))</f>
        <v>0</v>
      </c>
      <c r="K22" s="23" t="n">
        <f aca="false">IF(ISTEXT('Table2(II)s1'!K29),'Table2(II)s1'!K29,(K17*'Table2(II)s1'!K29/1000))</f>
        <v>0</v>
      </c>
      <c r="L22" s="23" t="n">
        <f aca="false">IF(ISTEXT('Table2(II)s1'!L29),'Table2(II)s1'!L29,(L17*'Table2(II)s1'!L29/1000))</f>
        <v>0</v>
      </c>
      <c r="M22" s="23" t="n">
        <f aca="false">IF(ISTEXT('Table2(II)s1'!M29),'Table2(II)s1'!M29,(M17*'Table2(II)s1'!M29/1000))</f>
        <v>0</v>
      </c>
      <c r="N22" s="23" t="n">
        <f aca="false">IF(ISTEXT('Table2(II)s1'!N29),'Table2(II)s1'!N29,(N17*'Table2(II)s1'!N29/1000))</f>
        <v>0</v>
      </c>
      <c r="O22" s="23" t="n">
        <f aca="false">SUM(B22:N22)</f>
        <v>0</v>
      </c>
      <c r="P22" s="23" t="n">
        <f aca="false">IF(ISTEXT('Table2(II)s1'!P29),'Table2(II)s1'!P29,(P17*'Table2(II)s1'!P29/1000))</f>
        <v>0</v>
      </c>
      <c r="Q22" s="23" t="n">
        <f aca="false">IF(ISTEXT('Table2(II)s1'!Q29),'Table2(II)s1'!Q29,(Q17*'Table2(II)s1'!Q29/1000))</f>
        <v>0</v>
      </c>
      <c r="R22" s="23" t="n">
        <f aca="false">IF(ISTEXT('Table2(II)s1'!R29),'Table2(II)s1'!R29,(R17*'Table2(II)s1'!R29/1000))</f>
        <v>0</v>
      </c>
      <c r="S22" s="23" t="n">
        <f aca="false">IF(ISTEXT('Table2(II)s1'!S29),'Table2(II)s1'!S29,(S17*'Table2(II)s1'!S29/1000))</f>
        <v>0</v>
      </c>
      <c r="T22" s="23" t="n">
        <f aca="false">IF(ISTEXT('Table2(II)s1'!T29),'Table2(II)s1'!T29,(T17*'Table2(II)s1'!T29/1000))</f>
        <v>0</v>
      </c>
      <c r="U22" s="23" t="n">
        <f aca="false">IF(ISTEXT('Table2(II)s1'!U29),'Table2(II)s1'!U29,(U17*'Table2(II)s1'!U29/1000))</f>
        <v>0</v>
      </c>
      <c r="V22" s="23" t="n">
        <f aca="false">IF(ISTEXT('Table2(II)s1'!V29),'Table2(II)s1'!V29,(V17*'Table2(II)s1'!V29/1000))</f>
        <v>0</v>
      </c>
      <c r="W22" s="23" t="n">
        <f aca="false">SUM(P22:V22)</f>
        <v>0</v>
      </c>
      <c r="X22" s="58" t="n">
        <f aca="false">IF(ISTEXT('Table2(II)s1'!X29),'Table2(II)s1'!X29,(X17*'Table2(II)s1'!X29/1000))</f>
        <v>0</v>
      </c>
    </row>
    <row r="23" s="603"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603" customFormat="true" ht="39" hidden="false" customHeight="true" outlineLevel="0" collapsed="false">
      <c r="A24" s="817" t="s">
        <v>584</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603" customFormat="true" ht="13.5" hidden="false" customHeight="false" outlineLevel="0" collapsed="false">
      <c r="A25" s="820" t="s">
        <v>585</v>
      </c>
      <c r="B25" s="23" t="n">
        <f aca="false">B21</f>
        <v>0</v>
      </c>
      <c r="C25" s="23" t="n">
        <f aca="false">C21</f>
        <v>0</v>
      </c>
      <c r="D25" s="23" t="n">
        <f aca="false">D21</f>
        <v>0</v>
      </c>
      <c r="E25" s="23" t="n">
        <f aca="false">E21</f>
        <v>0</v>
      </c>
      <c r="F25" s="23" t="n">
        <f aca="false">F21</f>
        <v>0</v>
      </c>
      <c r="G25" s="23" t="n">
        <f aca="false">G21</f>
        <v>0</v>
      </c>
      <c r="H25" s="23" t="n">
        <f aca="false">H21</f>
        <v>0</v>
      </c>
      <c r="I25" s="23" t="n">
        <f aca="false">I21</f>
        <v>0</v>
      </c>
      <c r="J25" s="23" t="n">
        <f aca="false">J21</f>
        <v>0</v>
      </c>
      <c r="K25" s="23" t="n">
        <f aca="false">K21</f>
        <v>0</v>
      </c>
      <c r="L25" s="23" t="n">
        <f aca="false">L21</f>
        <v>0</v>
      </c>
      <c r="M25" s="23" t="n">
        <f aca="false">M21</f>
        <v>0</v>
      </c>
      <c r="N25" s="23" t="n">
        <f aca="false">N21</f>
        <v>0</v>
      </c>
      <c r="O25" s="23" t="n">
        <f aca="false">O21</f>
        <v>0</v>
      </c>
      <c r="P25" s="23" t="n">
        <f aca="false">P21</f>
        <v>0</v>
      </c>
      <c r="Q25" s="23" t="n">
        <f aca="false">Q21</f>
        <v>0</v>
      </c>
      <c r="R25" s="23" t="n">
        <f aca="false">R21</f>
        <v>0</v>
      </c>
      <c r="S25" s="23" t="n">
        <f aca="false">S21</f>
        <v>0</v>
      </c>
      <c r="T25" s="23" t="n">
        <f aca="false">T21</f>
        <v>0</v>
      </c>
      <c r="U25" s="23" t="n">
        <f aca="false">U21</f>
        <v>0</v>
      </c>
      <c r="V25" s="23" t="n">
        <f aca="false">V21</f>
        <v>0</v>
      </c>
      <c r="W25" s="23" t="n">
        <f aca="false">W21</f>
        <v>0</v>
      </c>
      <c r="X25" s="58" t="n">
        <f aca="false">X21</f>
        <v>0</v>
      </c>
    </row>
    <row r="26" customFormat="false" ht="13.5" hidden="false" customHeight="false" outlineLevel="0" collapsed="false">
      <c r="A26" s="820" t="s">
        <v>586</v>
      </c>
      <c r="B26" s="23" t="n">
        <f aca="false">IF(ISTEXT(B7),B7,(B7*B17/1000))</f>
        <v>2.0241</v>
      </c>
      <c r="C26" s="23" t="n">
        <f aca="false">IF(ISTEXT(C7),C7,(C7*C17/1000))</f>
        <v>7.5075</v>
      </c>
      <c r="D26" s="23" t="n">
        <f aca="false">IF(ISTEXT(D7),D7,(D7*D17/1000))</f>
        <v>0</v>
      </c>
      <c r="E26" s="23" t="n">
        <f aca="false">IF(ISTEXT(E7),E7,(E7*E17/1000))</f>
        <v>0</v>
      </c>
      <c r="F26" s="23" t="n">
        <f aca="false">IF(ISTEXT(F7),F7,(F7*F17/1000))</f>
        <v>244.02</v>
      </c>
      <c r="G26" s="23" t="n">
        <f aca="false">IF(ISTEXT(G7),G7,(G7*G17/1000))</f>
        <v>0</v>
      </c>
      <c r="H26" s="23" t="n">
        <f aca="false">IF(ISTEXT(H7),H7,(H7*H17/1000))</f>
        <v>759.98</v>
      </c>
      <c r="I26" s="23" t="n">
        <f aca="false">IF(ISTEXT(I7),I7,(I7*I17/1000))</f>
        <v>0.2912</v>
      </c>
      <c r="J26" s="23" t="n">
        <f aca="false">IF(ISTEXT(J7),J7,(J7*J17/1000))</f>
        <v>0</v>
      </c>
      <c r="K26" s="23" t="n">
        <f aca="false">IF(ISTEXT(K7),K7,(K7*K17/1000))</f>
        <v>294.652</v>
      </c>
      <c r="L26" s="23" t="n">
        <f aca="false">IF(ISTEXT(L7),L7,(L7*L17/1000))</f>
        <v>4.408</v>
      </c>
      <c r="M26" s="23" t="n">
        <f aca="false">IF(ISTEXT(M7),M7,(M7*M17/1000))</f>
        <v>31.059</v>
      </c>
      <c r="N26" s="23" t="n">
        <f aca="false">IF(ISTEXT(N7),N7,(N7*N17/1000))</f>
        <v>0</v>
      </c>
      <c r="O26" s="23" t="n">
        <f aca="false">SUM(B26:N26)</f>
        <v>1343.9418</v>
      </c>
      <c r="P26" s="23" t="n">
        <f aca="false">IF(ISTEXT(P7),P7,(P7*P17/1000))</f>
        <v>0</v>
      </c>
      <c r="Q26" s="23" t="n">
        <f aca="false">IF(ISTEXT(Q7),Q7,(Q7*Q17/1000))</f>
        <v>2.024</v>
      </c>
      <c r="R26" s="23" t="n">
        <f aca="false">IF(ISTEXT(R7),R7,(R7*R17/1000))</f>
        <v>24.08</v>
      </c>
      <c r="S26" s="23" t="n">
        <f aca="false">IF(ISTEXT(S7),S7,(S7*S17/1000))</f>
        <v>0</v>
      </c>
      <c r="T26" s="23" t="n">
        <f aca="false">IF(ISTEXT(T7),T7,(T7*T17/1000))</f>
        <v>0</v>
      </c>
      <c r="U26" s="23" t="n">
        <f aca="false">IF(ISTEXT(U7),U7,(U7*U17/1000))</f>
        <v>0</v>
      </c>
      <c r="V26" s="23" t="n">
        <f aca="false">IF(ISTEXT(V7),V7,(V7*V17/1000))</f>
        <v>2.516</v>
      </c>
      <c r="W26" s="23" t="n">
        <f aca="false">SUM(P26:V26)</f>
        <v>28.62</v>
      </c>
      <c r="X26" s="58" t="n">
        <f aca="false">IF(ISTEXT(X7),X7,(X7*X17/1000))</f>
        <v>339.2605</v>
      </c>
      <c r="Y26" s="821"/>
    </row>
    <row r="27" customFormat="false" ht="12.75" hidden="false" customHeight="false" outlineLevel="0" collapsed="false">
      <c r="A27" s="822" t="s">
        <v>587</v>
      </c>
      <c r="B27" s="673" t="n">
        <f aca="false">IF(ISTEXT(B21),0,IF(B21=0,0,(B26/B21)))</f>
        <v>0</v>
      </c>
      <c r="C27" s="673" t="n">
        <f aca="false">IF(ISTEXT(C21),0,IF(C21=0,0,(C26/C21)))</f>
        <v>0</v>
      </c>
      <c r="D27" s="673" t="n">
        <f aca="false">IF(ISTEXT(D21),0,IF(D21=0,0,(D26/D21)))</f>
        <v>0</v>
      </c>
      <c r="E27" s="673" t="n">
        <f aca="false">IF(ISTEXT(E21),0,IF(E21=0,0,(E26/E21)))</f>
        <v>0</v>
      </c>
      <c r="F27" s="673" t="n">
        <f aca="false">IF(ISTEXT(F21),0,IF(F21=0,0,(F26/F21)))</f>
        <v>0</v>
      </c>
      <c r="G27" s="673" t="n">
        <f aca="false">IF(ISTEXT(G21),0,IF(G21=0,0,(G26/G21)))</f>
        <v>0</v>
      </c>
      <c r="H27" s="673" t="n">
        <f aca="false">IF(ISTEXT(H21),0,IF(H21=0,0,(H26/H21)))</f>
        <v>0</v>
      </c>
      <c r="I27" s="673" t="n">
        <f aca="false">IF(ISTEXT(I21),0,IF(I21=0,0,(I26/I21)))</f>
        <v>0</v>
      </c>
      <c r="J27" s="673" t="n">
        <f aca="false">IF(ISTEXT(J21),0,IF(J21=0,0,(J26/J21)))</f>
        <v>0</v>
      </c>
      <c r="K27" s="673" t="n">
        <f aca="false">IF(ISTEXT(K21),0,IF(K21=0,0,(K26/K21)))</f>
        <v>0</v>
      </c>
      <c r="L27" s="673" t="n">
        <f aca="false">IF(ISTEXT(L21),0,IF(L21=0,0,(L26/L21)))</f>
        <v>0</v>
      </c>
      <c r="M27" s="673" t="n">
        <f aca="false">IF(ISTEXT(M21),0,IF(M21=0,0,(M26/M21)))</f>
        <v>0</v>
      </c>
      <c r="N27" s="673" t="n">
        <f aca="false">IF(ISTEXT(N21),0,IF(N21=0,0,(N26/N21)))</f>
        <v>0</v>
      </c>
      <c r="O27" s="673" t="n">
        <f aca="false">IF(ISTEXT(O21),0,IF(O21=0,0,(O26/O21)))</f>
        <v>0</v>
      </c>
      <c r="P27" s="673" t="n">
        <f aca="false">IF(ISTEXT(P21),0,IF(P21=0,0,(P26/P21)))</f>
        <v>0</v>
      </c>
      <c r="Q27" s="673" t="n">
        <f aca="false">IF(ISTEXT(Q21),0,IF(Q21=0,0,(Q26/Q21)))</f>
        <v>0</v>
      </c>
      <c r="R27" s="673" t="n">
        <f aca="false">IF(ISTEXT(R21),0,IF(R21=0,0,(R26/R21)))</f>
        <v>0</v>
      </c>
      <c r="S27" s="673" t="n">
        <f aca="false">IF(ISTEXT(S21),0,IF(S21=0,0,(S26/S21)))</f>
        <v>0</v>
      </c>
      <c r="T27" s="673" t="n">
        <f aca="false">IF(ISTEXT(T21),0,IF(T21=0,0,(T26/T21)))</f>
        <v>0</v>
      </c>
      <c r="U27" s="673" t="n">
        <f aca="false">IF(ISTEXT(U21),0,IF(U21=0,0,(U26/U21)))</f>
        <v>0</v>
      </c>
      <c r="V27" s="673" t="n">
        <f aca="false">IF(ISTEXT(V21),0,IF(V21=0,0,(V26/V21)))</f>
        <v>0</v>
      </c>
      <c r="W27" s="673" t="n">
        <f aca="false">IF(ISTEXT(W21),0,IF(W21=0,0,(W26/W21)))</f>
        <v>0</v>
      </c>
      <c r="X27" s="787" t="n">
        <f aca="false">IF(ISTEXT(X21),0,IF(X21=0,0,(X26/X21)))</f>
        <v>0</v>
      </c>
    </row>
    <row r="29" customFormat="false" ht="13.5" hidden="false" customHeight="false" outlineLevel="0" collapsed="false">
      <c r="A29" s="823" t="s">
        <v>588</v>
      </c>
    </row>
    <row r="30" customFormat="false" ht="12" hidden="false" customHeight="false" outlineLevel="0" collapsed="false">
      <c r="A30" s="84" t="s">
        <v>589</v>
      </c>
    </row>
    <row r="31" customFormat="false" ht="12" hidden="false" customHeight="false" outlineLevel="0" collapsed="false">
      <c r="A31" s="84" t="s">
        <v>590</v>
      </c>
    </row>
    <row r="32" customFormat="false" ht="13.5" hidden="false" customHeight="false" outlineLevel="0" collapsed="false">
      <c r="A32" s="823" t="s">
        <v>591</v>
      </c>
    </row>
    <row r="33" customFormat="false" ht="13.5" hidden="false" customHeight="false" outlineLevel="0" collapsed="false">
      <c r="A33" s="823" t="s">
        <v>592</v>
      </c>
    </row>
    <row r="34" customFormat="false" ht="13.5" hidden="false" customHeight="false" outlineLevel="0" collapsed="false">
      <c r="A34" s="823" t="s">
        <v>593</v>
      </c>
    </row>
    <row r="35" customFormat="false" ht="13.5" hidden="false" customHeight="false" outlineLevel="0" collapsed="false">
      <c r="A35" s="823" t="s">
        <v>594</v>
      </c>
    </row>
    <row r="37" customFormat="false" ht="13.5" hidden="false" customHeight="false" outlineLevel="0" collapsed="false">
      <c r="A37" s="689" t="s">
        <v>595</v>
      </c>
    </row>
    <row r="38" customFormat="false" ht="13.5" hidden="false" customHeight="false" outlineLevel="0" collapsed="false">
      <c r="A38" s="84" t="s">
        <v>59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 activeCellId="0" sqref="D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 collapsed="false" customWidth="true" hidden="false" outlineLevel="0" max="10" min="10" style="4" width="9.32"/>
  </cols>
  <sheetData>
    <row r="1" customFormat="false" ht="15.75" hidden="false" customHeight="false" outlineLevel="0" collapsed="false">
      <c r="A1" s="5" t="s">
        <v>25</v>
      </c>
      <c r="H1" s="6" t="str">
        <f aca="false">CRF_CountryName</f>
        <v>Czech Republic</v>
      </c>
    </row>
    <row r="2" customFormat="false" ht="15.75" hidden="false" customHeight="false" outlineLevel="0" collapsed="false">
      <c r="A2" s="7" t="s">
        <v>26</v>
      </c>
      <c r="H2" s="6" t="n">
        <f aca="false">CRF_InventoryYear</f>
        <v>2003</v>
      </c>
    </row>
    <row r="3" customFormat="false" ht="15.75" hidden="false" customHeight="false" outlineLevel="0" collapsed="false">
      <c r="A3" s="7"/>
      <c r="H3" s="6" t="str">
        <f aca="false">CRF_Submission</f>
        <v>Submission 2005</v>
      </c>
    </row>
    <row r="4" customFormat="false" ht="16.5" hidden="false" customHeight="true" outlineLevel="0" collapsed="false"/>
    <row r="5" customFormat="false" ht="13.5" hidden="false" customHeight="false" outlineLevel="0" collapsed="false">
      <c r="A5" s="8" t="s">
        <v>27</v>
      </c>
      <c r="B5" s="9" t="s">
        <v>28</v>
      </c>
      <c r="C5" s="9" t="s">
        <v>29</v>
      </c>
      <c r="D5" s="9" t="s">
        <v>30</v>
      </c>
      <c r="E5" s="9" t="s">
        <v>31</v>
      </c>
      <c r="F5" s="9" t="s">
        <v>32</v>
      </c>
      <c r="G5" s="9" t="s">
        <v>33</v>
      </c>
      <c r="H5" s="10" t="s">
        <v>34</v>
      </c>
    </row>
    <row r="6" customFormat="false" ht="12.75" hidden="false" customHeight="false" outlineLevel="0" collapsed="false">
      <c r="A6" s="11"/>
      <c r="B6" s="12" t="s">
        <v>35</v>
      </c>
      <c r="C6" s="12"/>
      <c r="D6" s="12"/>
      <c r="E6" s="12"/>
      <c r="F6" s="12"/>
      <c r="G6" s="12"/>
      <c r="H6" s="12"/>
    </row>
    <row r="7" customFormat="false" ht="13.5" hidden="false" customHeight="false" outlineLevel="0" collapsed="false">
      <c r="A7" s="13" t="s">
        <v>36</v>
      </c>
      <c r="B7" s="14" t="n">
        <f aca="false">SUM(B8,Table1s2!B16)</f>
        <v>116227.953</v>
      </c>
      <c r="C7" s="14" t="n">
        <f aca="false">SUM(C8,Table1s2!C16)</f>
        <v>266.125830008086</v>
      </c>
      <c r="D7" s="14" t="n">
        <f aca="false">SUM(D8,Table1s2!D16)</f>
        <v>5.101617396</v>
      </c>
      <c r="E7" s="14" t="n">
        <f aca="false">SUM(E8,Table1s2!E16)</f>
        <v>318.735079763626</v>
      </c>
      <c r="F7" s="14" t="n">
        <f aca="false">SUM(F8,Table1s2!F16)</f>
        <v>545.351986293127</v>
      </c>
      <c r="G7" s="14" t="n">
        <f aca="false">SUM(G8,Table1s2!G16)</f>
        <v>102.272448052535</v>
      </c>
      <c r="H7" s="15" t="n">
        <f aca="false">SUM(H8,Table1s2!H16)</f>
        <v>228.328652282754</v>
      </c>
    </row>
    <row r="8" customFormat="false" ht="12.75" hidden="false" customHeight="false" outlineLevel="0" collapsed="false">
      <c r="A8" s="16" t="s">
        <v>37</v>
      </c>
      <c r="B8" s="17" t="n">
        <f aca="false">SUM(B9,B13,B21,Table1s2!B7,Table1s2!B11)</f>
        <v>115667.911</v>
      </c>
      <c r="C8" s="17" t="n">
        <f aca="false">SUM(C9,C13,C21,Table1s2!C7,Table1s2!C11)</f>
        <v>13.955</v>
      </c>
      <c r="D8" s="17" t="n">
        <f aca="false">SUM(D9,D13,D21,Table1s2!D7,Table1s2!D11)</f>
        <v>5.101617396</v>
      </c>
      <c r="E8" s="17" t="n">
        <f aca="false">SUM(E9,E13,E21,Table1s2!E7,Table1s2!E11)</f>
        <v>318.189733863626</v>
      </c>
      <c r="F8" s="17" t="n">
        <f aca="false">SUM(F9,F13,F21,Table1s2!F7,Table1s2!F11)</f>
        <v>543.630867893127</v>
      </c>
      <c r="G8" s="17" t="n">
        <f aca="false">SUM(G9,G13,G21,Table1s2!G7,Table1s2!G11)</f>
        <v>100.791967385535</v>
      </c>
      <c r="H8" s="18" t="n">
        <f aca="false">SUM(H9,H13,H21,Table1s2!H7,Table1s2!H11)</f>
        <v>227.682411892754</v>
      </c>
    </row>
    <row r="9" customFormat="false" ht="12" hidden="false" customHeight="false" outlineLevel="0" collapsed="false">
      <c r="A9" s="19" t="s">
        <v>38</v>
      </c>
      <c r="B9" s="20" t="n">
        <f aca="false">SUM(B10:B12)</f>
        <v>58924.308</v>
      </c>
      <c r="C9" s="20" t="n">
        <f aca="false">SUM(C10:C12)</f>
        <v>0.725</v>
      </c>
      <c r="D9" s="20" t="n">
        <f aca="false">SUM(D10:D12)</f>
        <v>2.1376621</v>
      </c>
      <c r="E9" s="20" t="n">
        <f aca="false">SUM(E10:E12)</f>
        <v>103.91583</v>
      </c>
      <c r="F9" s="20" t="n">
        <f aca="false">SUM(F10:F12)</f>
        <v>11.66275964</v>
      </c>
      <c r="G9" s="20" t="n">
        <f aca="false">SUM(G10:G12)</f>
        <v>7.107074298</v>
      </c>
      <c r="H9" s="21" t="n">
        <f aca="false">SUM(H10:H12)</f>
        <v>142.665065499</v>
      </c>
    </row>
    <row r="10" customFormat="false" ht="12" hidden="false" customHeight="false" outlineLevel="0" collapsed="false">
      <c r="A10" s="22" t="s">
        <v>39</v>
      </c>
      <c r="B10" s="23" t="n">
        <f aca="false">'Table1.A(a)s1'!H20</f>
        <v>56537.851</v>
      </c>
      <c r="C10" s="23" t="n">
        <f aca="false">'Table1.A(a)s1'!I20</f>
        <v>0.644</v>
      </c>
      <c r="D10" s="23" t="n">
        <f aca="false">'Table1.A(a)s1'!J20</f>
        <v>2.10389006</v>
      </c>
      <c r="E10" s="24" t="n">
        <v>96.886346</v>
      </c>
      <c r="F10" s="25" t="n">
        <v>8.86877400000001</v>
      </c>
      <c r="G10" s="25" t="n">
        <v>6.352359908</v>
      </c>
      <c r="H10" s="26" t="n">
        <v>132.588447089</v>
      </c>
      <c r="J10" s="27"/>
      <c r="K10" s="24"/>
    </row>
    <row r="11" customFormat="false" ht="12" hidden="false" customHeight="false" outlineLevel="0" collapsed="false">
      <c r="A11" s="22" t="s">
        <v>40</v>
      </c>
      <c r="B11" s="23" t="n">
        <f aca="false">'Table1.A(a)s1'!H26</f>
        <v>1188.529</v>
      </c>
      <c r="C11" s="23" t="n">
        <f aca="false">'Table1.A(a)s1'!I26</f>
        <v>0.045</v>
      </c>
      <c r="D11" s="23" t="n">
        <f aca="false">'Table1.A(a)s1'!J26</f>
        <v>0.0022109</v>
      </c>
      <c r="E11" s="25" t="n">
        <v>0.0615</v>
      </c>
      <c r="F11" s="25" t="n">
        <v>0.0543</v>
      </c>
      <c r="G11" s="25" t="n">
        <v>0</v>
      </c>
      <c r="H11" s="26" t="n">
        <v>1.0296</v>
      </c>
      <c r="J11" s="27"/>
    </row>
    <row r="12" customFormat="false" ht="12.75" hidden="false" customHeight="false" outlineLevel="0" collapsed="false">
      <c r="A12" s="28" t="s">
        <v>41</v>
      </c>
      <c r="B12" s="29" t="n">
        <f aca="false">'Table1.A(a)s1'!H32</f>
        <v>1197.928</v>
      </c>
      <c r="C12" s="29" t="n">
        <f aca="false">'Table1.A(a)s1'!I32</f>
        <v>0.036</v>
      </c>
      <c r="D12" s="29" t="n">
        <f aca="false">'Table1.A(a)s1'!J32</f>
        <v>0.03156114</v>
      </c>
      <c r="E12" s="30" t="n">
        <v>6.96798399999999</v>
      </c>
      <c r="F12" s="30" t="n">
        <v>2.73968564</v>
      </c>
      <c r="G12" s="30" t="n">
        <v>0.75471439</v>
      </c>
      <c r="H12" s="31" t="n">
        <v>9.04701841</v>
      </c>
    </row>
    <row r="13" customFormat="false" ht="12" hidden="false" customHeight="false" outlineLevel="0" collapsed="false">
      <c r="A13" s="32" t="s">
        <v>42</v>
      </c>
      <c r="B13" s="33" t="n">
        <f aca="false">SUM(B14:B19)</f>
        <v>27556.117</v>
      </c>
      <c r="C13" s="33" t="n">
        <f aca="false">SUM(C14:C19)</f>
        <v>1.098</v>
      </c>
      <c r="D13" s="33" t="n">
        <f aca="false">SUM(D14:D19)</f>
        <v>0.714</v>
      </c>
      <c r="E13" s="33" t="n">
        <f aca="false">SUM(E14:E19)</f>
        <v>33.8604849</v>
      </c>
      <c r="F13" s="33" t="n">
        <f aca="false">SUM(F14:F19)</f>
        <v>119.8736739587</v>
      </c>
      <c r="G13" s="33" t="n">
        <f aca="false">SUM(G14:G19)</f>
        <v>4.26920400449997</v>
      </c>
      <c r="H13" s="34" t="n">
        <f aca="false">SUM(H14:H19)</f>
        <v>39.8076186811602</v>
      </c>
    </row>
    <row r="14" customFormat="false" ht="12" hidden="false" customHeight="false" outlineLevel="0" collapsed="false">
      <c r="A14" s="22" t="s">
        <v>43</v>
      </c>
      <c r="B14" s="35" t="n">
        <f aca="false">'Table1.A(a)s2'!H14</f>
        <v>3248.088</v>
      </c>
      <c r="C14" s="35" t="n">
        <f aca="false">'Table1.A(a)s2'!I14</f>
        <v>0.104</v>
      </c>
      <c r="D14" s="35" t="n">
        <f aca="false">'Table1.A(a)s2'!J14</f>
        <v>0.077</v>
      </c>
      <c r="E14" s="36" t="s">
        <v>44</v>
      </c>
      <c r="F14" s="36" t="s">
        <v>44</v>
      </c>
      <c r="G14" s="36" t="s">
        <v>44</v>
      </c>
      <c r="H14" s="37" t="s">
        <v>44</v>
      </c>
    </row>
    <row r="15" customFormat="false" ht="12" hidden="false" customHeight="false" outlineLevel="0" collapsed="false">
      <c r="A15" s="22" t="s">
        <v>45</v>
      </c>
      <c r="B15" s="35" t="n">
        <f aca="false">'Table1.A(a)s2'!H20</f>
        <v>248.494</v>
      </c>
      <c r="C15" s="35" t="n">
        <f aca="false">'Table1.A(a)s2'!I20</f>
        <v>0.005</v>
      </c>
      <c r="D15" s="35" t="n">
        <f aca="false">'Table1.A(a)s2'!J20</f>
        <v>0.005</v>
      </c>
      <c r="E15" s="36" t="s">
        <v>44</v>
      </c>
      <c r="F15" s="36" t="s">
        <v>44</v>
      </c>
      <c r="G15" s="36" t="s">
        <v>44</v>
      </c>
      <c r="H15" s="37" t="s">
        <v>44</v>
      </c>
    </row>
    <row r="16" customFormat="false" ht="12" hidden="false" customHeight="false" outlineLevel="0" collapsed="false">
      <c r="A16" s="22" t="s">
        <v>46</v>
      </c>
      <c r="B16" s="35" t="n">
        <f aca="false">'Table1.A(a)s2'!H26</f>
        <v>7064.941</v>
      </c>
      <c r="C16" s="35" t="n">
        <f aca="false">'Table1.A(a)s2'!I26</f>
        <v>0.223</v>
      </c>
      <c r="D16" s="35" t="n">
        <f aca="false">'Table1.A(a)s2'!J26</f>
        <v>0.265</v>
      </c>
      <c r="E16" s="36" t="s">
        <v>44</v>
      </c>
      <c r="F16" s="36" t="s">
        <v>44</v>
      </c>
      <c r="G16" s="36" t="s">
        <v>44</v>
      </c>
      <c r="H16" s="37" t="s">
        <v>44</v>
      </c>
    </row>
    <row r="17" customFormat="false" ht="12" hidden="false" customHeight="false" outlineLevel="0" collapsed="false">
      <c r="A17" s="22" t="s">
        <v>47</v>
      </c>
      <c r="B17" s="35" t="n">
        <f aca="false">'Table1.A(a)s2'!H32</f>
        <v>1321.013</v>
      </c>
      <c r="C17" s="35" t="n">
        <f aca="false">'Table1.A(a)s2'!I32</f>
        <v>0.226</v>
      </c>
      <c r="D17" s="35" t="n">
        <f aca="false">'Table1.A(a)s2'!J32</f>
        <v>0.05</v>
      </c>
      <c r="E17" s="36" t="s">
        <v>44</v>
      </c>
      <c r="F17" s="36" t="s">
        <v>44</v>
      </c>
      <c r="G17" s="36" t="s">
        <v>44</v>
      </c>
      <c r="H17" s="37" t="s">
        <v>44</v>
      </c>
    </row>
    <row r="18" customFormat="false" ht="12" hidden="false" customHeight="false" outlineLevel="0" collapsed="false">
      <c r="A18" s="22" t="s">
        <v>48</v>
      </c>
      <c r="B18" s="35" t="n">
        <f aca="false">'Table1.A(a)s2'!H38</f>
        <v>2756.267</v>
      </c>
      <c r="C18" s="35" t="n">
        <f aca="false">'Table1.A(a)s2'!I38</f>
        <v>0.084</v>
      </c>
      <c r="D18" s="35" t="n">
        <f aca="false">'Table1.A(a)s2'!J38</f>
        <v>0.054</v>
      </c>
      <c r="E18" s="36" t="s">
        <v>44</v>
      </c>
      <c r="F18" s="36" t="s">
        <v>44</v>
      </c>
      <c r="G18" s="36" t="s">
        <v>44</v>
      </c>
      <c r="H18" s="37" t="s">
        <v>44</v>
      </c>
    </row>
    <row r="19" customFormat="false" ht="12" hidden="false" customHeight="false" outlineLevel="0" collapsed="false">
      <c r="A19" s="22" t="s">
        <v>49</v>
      </c>
      <c r="B19" s="35" t="n">
        <f aca="false">'Table1.A(a)s2'!H44</f>
        <v>12917.314</v>
      </c>
      <c r="C19" s="35" t="n">
        <f aca="false">'Table1.A(a)s2'!I44</f>
        <v>0.456</v>
      </c>
      <c r="D19" s="35" t="n">
        <f aca="false">'Table1.A(a)s2'!J44</f>
        <v>0.263</v>
      </c>
      <c r="E19" s="35" t="n">
        <f aca="false">SUM(E20)</f>
        <v>33.8604849</v>
      </c>
      <c r="F19" s="38" t="n">
        <f aca="false">SUM(F20)</f>
        <v>119.8736739587</v>
      </c>
      <c r="G19" s="35" t="n">
        <f aca="false">SUM(G20)</f>
        <v>4.26920400449997</v>
      </c>
      <c r="H19" s="39" t="n">
        <f aca="false">SUM(H20)</f>
        <v>39.8076186811602</v>
      </c>
    </row>
    <row r="20" s="42" customFormat="true" ht="12.75" hidden="false" customHeight="false" outlineLevel="0" collapsed="false">
      <c r="A20" s="40" t="s">
        <v>50</v>
      </c>
      <c r="B20" s="41"/>
      <c r="C20" s="41"/>
      <c r="D20" s="30"/>
      <c r="E20" s="30" t="n">
        <v>33.8604849</v>
      </c>
      <c r="F20" s="30" t="n">
        <v>119.8736739587</v>
      </c>
      <c r="G20" s="30" t="n">
        <v>4.26920400449997</v>
      </c>
      <c r="H20" s="31" t="n">
        <v>39.8076186811602</v>
      </c>
      <c r="J20" s="1"/>
    </row>
    <row r="21" customFormat="false" ht="12" hidden="false" customHeight="false" outlineLevel="0" collapsed="false">
      <c r="A21" s="32" t="s">
        <v>51</v>
      </c>
      <c r="B21" s="33" t="n">
        <f aca="false">SUM(B22:B26)</f>
        <v>13430.756</v>
      </c>
      <c r="C21" s="33" t="n">
        <f aca="false">SUM(C22:C26)</f>
        <v>2.323</v>
      </c>
      <c r="D21" s="33" t="n">
        <f aca="false">SUM(D22:D26)</f>
        <v>2.005386296</v>
      </c>
      <c r="E21" s="33" t="n">
        <f aca="false">SUM(E22:E26)</f>
        <v>101.1660958</v>
      </c>
      <c r="F21" s="33" t="n">
        <f aca="false">SUM(F22:F26)</f>
        <v>230.3969012</v>
      </c>
      <c r="G21" s="33" t="n">
        <f aca="false">SUM(G22:G26)</f>
        <v>45.529172</v>
      </c>
      <c r="H21" s="34" t="n">
        <f aca="false">SUM(H22:H26)</f>
        <v>2.16834626416</v>
      </c>
    </row>
    <row r="22" customFormat="false" ht="12" hidden="false" customHeight="false" outlineLevel="0" collapsed="false">
      <c r="A22" s="22" t="s">
        <v>52</v>
      </c>
      <c r="B22" s="35" t="n">
        <f aca="false">'Table1.A(a)s3'!H15</f>
        <v>93.297</v>
      </c>
      <c r="C22" s="35" t="n">
        <f aca="false">'Table1.A(a)s3'!I15</f>
        <v>0.001</v>
      </c>
      <c r="D22" s="35" t="n">
        <f aca="false">'Table1.A(a)s3'!J15</f>
        <v>0.0027439</v>
      </c>
      <c r="E22" s="25" t="n">
        <v>0.02275</v>
      </c>
      <c r="F22" s="25" t="n">
        <v>0.001365</v>
      </c>
      <c r="G22" s="25" t="n">
        <v>0.00048</v>
      </c>
      <c r="H22" s="26" t="n">
        <v>0.00043136416</v>
      </c>
    </row>
    <row r="23" customFormat="false" ht="12" hidden="false" customHeight="false" outlineLevel="0" collapsed="false">
      <c r="A23" s="22" t="s">
        <v>53</v>
      </c>
      <c r="B23" s="35" t="n">
        <f aca="false">'Table1.A(a)s3'!H18</f>
        <v>12726.796</v>
      </c>
      <c r="C23" s="35" t="n">
        <f aca="false">'Table1.A(a)s3'!I18</f>
        <v>2.302</v>
      </c>
      <c r="D23" s="35" t="n">
        <f aca="false">'Table1.A(a)s3'!J18</f>
        <v>1.991929396</v>
      </c>
      <c r="E23" s="25" t="n">
        <v>92.829</v>
      </c>
      <c r="F23" s="25" t="n">
        <v>224.749</v>
      </c>
      <c r="G23" s="25" t="n">
        <v>44.426</v>
      </c>
      <c r="H23" s="26" t="n">
        <v>2.0079</v>
      </c>
    </row>
    <row r="24" customFormat="false" ht="12" hidden="false" customHeight="false" outlineLevel="0" collapsed="false">
      <c r="A24" s="22" t="s">
        <v>54</v>
      </c>
      <c r="B24" s="35" t="n">
        <f aca="false">'Table1.A(a)s3'!H26</f>
        <v>242.489</v>
      </c>
      <c r="C24" s="35" t="n">
        <f aca="false">'Table1.A(a)s3'!I26</f>
        <v>0.017</v>
      </c>
      <c r="D24" s="35" t="n">
        <f aca="false">'Table1.A(a)s3'!J26</f>
        <v>0.009921</v>
      </c>
      <c r="E24" s="25" t="n">
        <v>7.4</v>
      </c>
      <c r="F24" s="25" t="n">
        <v>5.1</v>
      </c>
      <c r="G24" s="25" t="n">
        <v>1</v>
      </c>
      <c r="H24" s="26" t="n">
        <v>0.15</v>
      </c>
    </row>
    <row r="25" customFormat="false" ht="12" hidden="false" customHeight="false" outlineLevel="0" collapsed="false">
      <c r="A25" s="22" t="s">
        <v>55</v>
      </c>
      <c r="B25" s="35" t="n">
        <f aca="false">'Table1.A(a)s3'!H31</f>
        <v>19.358</v>
      </c>
      <c r="C25" s="35" t="n">
        <f aca="false">'Table1.A(a)s3'!I31</f>
        <v>0.002</v>
      </c>
      <c r="D25" s="35" t="n">
        <f aca="false">'Table1.A(a)s3'!J31</f>
        <v>0.000792</v>
      </c>
      <c r="E25" s="25" t="n">
        <v>0.7</v>
      </c>
      <c r="F25" s="25" t="n">
        <v>0.5</v>
      </c>
      <c r="G25" s="25" t="n">
        <v>0.1</v>
      </c>
      <c r="H25" s="26" t="n">
        <v>0.01</v>
      </c>
    </row>
    <row r="26" customFormat="false" ht="12" hidden="false" customHeight="false" outlineLevel="0" collapsed="false">
      <c r="A26" s="22" t="s">
        <v>56</v>
      </c>
      <c r="B26" s="35" t="n">
        <f aca="false">'Table1.A(a)s3'!H37</f>
        <v>348.816</v>
      </c>
      <c r="C26" s="35" t="n">
        <f aca="false">'Table1.A(a)s3'!I37</f>
        <v>0.001</v>
      </c>
      <c r="D26" s="35" t="n">
        <f aca="false">'Table1.A(a)s3'!J37</f>
        <v>0</v>
      </c>
      <c r="E26" s="35" t="n">
        <f aca="false">SUM(E27)</f>
        <v>0.2143458</v>
      </c>
      <c r="F26" s="35" t="n">
        <f aca="false">SUM(F27)</f>
        <v>0.0465362</v>
      </c>
      <c r="G26" s="35" t="n">
        <f aca="false">SUM(G27)</f>
        <v>0.002692</v>
      </c>
      <c r="H26" s="39" t="n">
        <f aca="false">SUM(H27)</f>
        <v>1.49E-005</v>
      </c>
    </row>
    <row r="27" customFormat="false" ht="12.75" hidden="false" customHeight="false" outlineLevel="0" collapsed="false">
      <c r="A27" s="40" t="s">
        <v>57</v>
      </c>
      <c r="B27" s="30"/>
      <c r="C27" s="30"/>
      <c r="D27" s="30"/>
      <c r="E27" s="30" t="n">
        <v>0.2143458</v>
      </c>
      <c r="F27" s="30" t="n">
        <v>0.0465362</v>
      </c>
      <c r="G27" s="30" t="n">
        <v>0.002692</v>
      </c>
      <c r="H27" s="30" t="n">
        <v>1.49E-005</v>
      </c>
    </row>
    <row r="28" customFormat="false" ht="12" hidden="false" customHeight="false" outlineLevel="0" collapsed="false">
      <c r="A28" s="43"/>
      <c r="B28" s="43"/>
      <c r="C28" s="43"/>
      <c r="D28" s="43"/>
      <c r="E28" s="43"/>
      <c r="F28" s="43"/>
      <c r="G28" s="43"/>
      <c r="H28" s="43"/>
    </row>
    <row r="45" customFormat="false" ht="12" hidden="false" customHeight="false" outlineLevel="0" collapsed="false">
      <c r="A45"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 activeCellId="0" sqref="H1"/>
    </sheetView>
  </sheetViews>
  <sheetFormatPr defaultColWidth="10.66015625" defaultRowHeight="12" zeroHeight="false" outlineLevelRow="0" outlineLevelCol="0"/>
  <cols>
    <col collapsed="false" customWidth="true" hidden="false" outlineLevel="0" max="1" min="1" style="85" width="50.15"/>
    <col collapsed="false" customWidth="true" hidden="false" outlineLevel="0" max="2" min="2" style="85" width="23.49"/>
    <col collapsed="false" customWidth="true" hidden="false" outlineLevel="0" max="3" min="3" style="85" width="13.32"/>
    <col collapsed="false" customWidth="true" hidden="false" outlineLevel="0" max="4" min="4" style="85" width="26.66"/>
    <col collapsed="false" customWidth="true" hidden="false" outlineLevel="0" max="5" min="5" style="85" width="21.15"/>
    <col collapsed="false" customWidth="true" hidden="false" outlineLevel="0" max="6" min="6" style="85" width="7.82"/>
    <col collapsed="false" customWidth="true" hidden="false" outlineLevel="0" max="7" min="7" style="85" width="2.82"/>
    <col collapsed="false" customWidth="false" hidden="false" outlineLevel="0" max="257" min="8" style="85" width="10.66"/>
  </cols>
  <sheetData>
    <row r="1" customFormat="false" ht="15.75" hidden="false" customHeight="false" outlineLevel="0" collapsed="false">
      <c r="A1" s="7" t="s">
        <v>597</v>
      </c>
      <c r="B1" s="0"/>
      <c r="C1" s="0"/>
      <c r="D1" s="0"/>
      <c r="E1" s="561" t="str">
        <f aca="false">CRF_CountryName</f>
        <v>Czech Republic</v>
      </c>
    </row>
    <row r="2" customFormat="false" ht="15.75" hidden="false" customHeight="true" outlineLevel="0" collapsed="false">
      <c r="A2" s="7" t="s">
        <v>598</v>
      </c>
      <c r="B2" s="824"/>
      <c r="C2" s="824"/>
      <c r="D2" s="824"/>
      <c r="E2" s="561" t="n">
        <f aca="false">CRF_InventoryYear</f>
        <v>2003</v>
      </c>
    </row>
    <row r="3" customFormat="false" ht="15.75" hidden="false" customHeight="false" outlineLevel="0" collapsed="false">
      <c r="A3" s="7" t="s">
        <v>152</v>
      </c>
      <c r="B3" s="825"/>
      <c r="C3" s="825"/>
      <c r="D3" s="825"/>
      <c r="E3" s="561" t="str">
        <f aca="false">CRF_Submission</f>
        <v>Submission 2005</v>
      </c>
    </row>
    <row r="4" customFormat="false" ht="16.5" hidden="false" customHeight="false" outlineLevel="0" collapsed="false">
      <c r="A4" s="563"/>
      <c r="B4" s="632"/>
      <c r="C4" s="632"/>
      <c r="D4" s="632"/>
    </row>
    <row r="5" customFormat="false" ht="32.25" hidden="false" customHeight="true" outlineLevel="0" collapsed="false">
      <c r="A5" s="826" t="s">
        <v>27</v>
      </c>
      <c r="B5" s="827" t="s">
        <v>294</v>
      </c>
      <c r="C5" s="827"/>
      <c r="D5" s="828" t="s">
        <v>599</v>
      </c>
      <c r="E5" s="829" t="s">
        <v>481</v>
      </c>
      <c r="F5" s="829"/>
    </row>
    <row r="6" customFormat="false" ht="15" hidden="false" customHeight="false" outlineLevel="0" collapsed="false">
      <c r="A6" s="830"/>
      <c r="B6" s="831" t="s">
        <v>484</v>
      </c>
      <c r="C6" s="832" t="s">
        <v>600</v>
      </c>
      <c r="D6" s="832" t="s">
        <v>304</v>
      </c>
      <c r="E6" s="832" t="s">
        <v>601</v>
      </c>
      <c r="F6" s="833" t="s">
        <v>110</v>
      </c>
    </row>
    <row r="7" customFormat="false" ht="14.25" hidden="false" customHeight="false" outlineLevel="0" collapsed="false">
      <c r="A7" s="834" t="s">
        <v>602</v>
      </c>
      <c r="B7" s="835"/>
      <c r="C7" s="836"/>
      <c r="D7" s="836"/>
      <c r="E7" s="836"/>
      <c r="F7" s="837"/>
    </row>
    <row r="8" customFormat="false" ht="12" hidden="false" customHeight="false" outlineLevel="0" collapsed="false">
      <c r="A8" s="838" t="s">
        <v>603</v>
      </c>
      <c r="B8" s="839"/>
      <c r="C8" s="840"/>
      <c r="D8" s="840"/>
      <c r="E8" s="840"/>
      <c r="F8" s="841"/>
    </row>
    <row r="9" customFormat="false" ht="13.5" hidden="false" customHeight="false" outlineLevel="0" collapsed="false">
      <c r="A9" s="842" t="s">
        <v>604</v>
      </c>
      <c r="B9" s="36" t="s">
        <v>86</v>
      </c>
      <c r="C9" s="36" t="s">
        <v>86</v>
      </c>
      <c r="D9" s="112" t="n">
        <f aca="false">IF(ISTEXT($C9),0,IF($C9=0,0,(1000*(E9/$C9))))</f>
        <v>0</v>
      </c>
      <c r="E9" s="36" t="s">
        <v>86</v>
      </c>
      <c r="F9" s="26"/>
    </row>
    <row r="10" customFormat="false" ht="13.5" hidden="false" customHeight="false" outlineLevel="0" collapsed="false">
      <c r="A10" s="842" t="s">
        <v>605</v>
      </c>
      <c r="B10" s="36" t="s">
        <v>86</v>
      </c>
      <c r="C10" s="36" t="s">
        <v>86</v>
      </c>
      <c r="D10" s="112" t="n">
        <f aca="false">IF(ISTEXT($C10),0,IF($C10=0,0,(1000*(E10/$C10))))</f>
        <v>0</v>
      </c>
      <c r="E10" s="36" t="s">
        <v>86</v>
      </c>
      <c r="F10" s="26"/>
    </row>
    <row r="11" customFormat="false" ht="13.5" hidden="false" customHeight="false" outlineLevel="0" collapsed="false">
      <c r="A11" s="843" t="s">
        <v>606</v>
      </c>
      <c r="B11" s="844"/>
      <c r="C11" s="731"/>
      <c r="D11" s="731"/>
      <c r="E11" s="112" t="n">
        <f aca="false">SUM(E12,E13)</f>
        <v>0</v>
      </c>
      <c r="F11" s="26"/>
    </row>
    <row r="12" customFormat="false" ht="12" hidden="false" customHeight="false" outlineLevel="0" collapsed="false">
      <c r="A12" s="845" t="s">
        <v>607</v>
      </c>
      <c r="B12" s="36" t="s">
        <v>86</v>
      </c>
      <c r="C12" s="36" t="s">
        <v>86</v>
      </c>
      <c r="D12" s="112" t="n">
        <f aca="false">IF(ISTEXT($C12),0,IF($C12=0,0,(1000*(E12/$C12))))</f>
        <v>0</v>
      </c>
      <c r="E12" s="36" t="s">
        <v>86</v>
      </c>
      <c r="F12" s="26"/>
    </row>
    <row r="13" customFormat="false" ht="12.75" hidden="false" customHeight="false" outlineLevel="0" collapsed="false">
      <c r="A13" s="845" t="s">
        <v>608</v>
      </c>
      <c r="B13" s="36" t="s">
        <v>86</v>
      </c>
      <c r="C13" s="41" t="s">
        <v>86</v>
      </c>
      <c r="D13" s="117" t="n">
        <f aca="false">IF(ISTEXT($C13),0,IF($C13=0,0,(1000*(E13/$C13))))</f>
        <v>0</v>
      </c>
      <c r="E13" s="36" t="s">
        <v>86</v>
      </c>
      <c r="F13" s="31"/>
    </row>
    <row r="14" customFormat="false" ht="14.25" hidden="false" customHeight="false" outlineLevel="0" collapsed="false">
      <c r="A14" s="846" t="s">
        <v>609</v>
      </c>
      <c r="B14" s="847"/>
      <c r="C14" s="848"/>
      <c r="D14" s="848"/>
      <c r="E14" s="848"/>
      <c r="F14" s="849"/>
    </row>
    <row r="15" customFormat="false" ht="12" hidden="false" customHeight="false" outlineLevel="0" collapsed="false">
      <c r="A15" s="718" t="s">
        <v>555</v>
      </c>
      <c r="B15" s="850"/>
      <c r="C15" s="840"/>
      <c r="D15" s="840"/>
      <c r="E15" s="840"/>
      <c r="F15" s="841"/>
    </row>
    <row r="16" customFormat="false" ht="12" hidden="false" customHeight="false" outlineLevel="0" collapsed="false">
      <c r="A16" s="851" t="s">
        <v>556</v>
      </c>
      <c r="B16" s="850"/>
      <c r="C16" s="840"/>
      <c r="D16" s="840"/>
      <c r="E16" s="840"/>
      <c r="F16" s="756"/>
    </row>
    <row r="17" customFormat="false" ht="12" hidden="false" customHeight="false" outlineLevel="0" collapsed="false">
      <c r="A17" s="842" t="s">
        <v>525</v>
      </c>
      <c r="B17" s="36" t="s">
        <v>86</v>
      </c>
      <c r="C17" s="358" t="s">
        <v>86</v>
      </c>
      <c r="D17" s="112" t="n">
        <f aca="false">IF(ISTEXT($C17),0,IF($C17=0,0,(1000*(E17/$C17))))</f>
        <v>0</v>
      </c>
      <c r="E17" s="36" t="s">
        <v>86</v>
      </c>
      <c r="F17" s="26"/>
    </row>
    <row r="18" customFormat="false" ht="12" hidden="false" customHeight="false" outlineLevel="0" collapsed="false">
      <c r="A18" s="851" t="s">
        <v>610</v>
      </c>
      <c r="B18" s="852"/>
      <c r="C18" s="853"/>
      <c r="D18" s="753"/>
      <c r="E18" s="853"/>
      <c r="F18" s="854"/>
    </row>
    <row r="19" customFormat="false" ht="12.75" hidden="false" customHeight="false" outlineLevel="0" collapsed="false">
      <c r="A19" s="855"/>
      <c r="B19" s="36" t="s">
        <v>86</v>
      </c>
      <c r="C19" s="36" t="s">
        <v>86</v>
      </c>
      <c r="D19" s="112" t="n">
        <f aca="false">IF(ISTEXT($C19),0,IF($C19=0,0,(1000*(E19/$C19))))</f>
        <v>0</v>
      </c>
      <c r="E19" s="36" t="s">
        <v>86</v>
      </c>
      <c r="F19" s="26"/>
    </row>
    <row r="20" customFormat="false" ht="12" hidden="false" customHeight="false" outlineLevel="0" collapsed="false">
      <c r="A20" s="856" t="s">
        <v>557</v>
      </c>
      <c r="B20" s="750"/>
      <c r="C20" s="720"/>
      <c r="D20" s="720"/>
      <c r="E20" s="720"/>
      <c r="F20" s="752"/>
    </row>
    <row r="21" customFormat="false" ht="12" hidden="false" customHeight="false" outlineLevel="0" collapsed="false">
      <c r="A21" s="842" t="s">
        <v>611</v>
      </c>
      <c r="B21" s="763"/>
      <c r="C21" s="731"/>
      <c r="D21" s="731"/>
      <c r="E21" s="731"/>
      <c r="F21" s="857"/>
    </row>
    <row r="22" customFormat="false" ht="12" hidden="false" customHeight="false" outlineLevel="0" collapsed="false">
      <c r="A22" s="855"/>
      <c r="B22" s="36" t="s">
        <v>86</v>
      </c>
      <c r="C22" s="36" t="s">
        <v>86</v>
      </c>
      <c r="D22" s="112" t="n">
        <f aca="false">IF(ISTEXT($C22),0,IF($C22=0,0,(1000*(E22/$C22))))</f>
        <v>0</v>
      </c>
      <c r="E22" s="36" t="s">
        <v>86</v>
      </c>
      <c r="F22" s="26"/>
    </row>
    <row r="23" customFormat="false" ht="12" hidden="false" customHeight="false" outlineLevel="0" collapsed="false">
      <c r="A23" s="842" t="s">
        <v>612</v>
      </c>
      <c r="B23" s="763"/>
      <c r="C23" s="731"/>
      <c r="D23" s="731"/>
      <c r="E23" s="731"/>
      <c r="F23" s="857"/>
    </row>
    <row r="24" customFormat="false" ht="12" hidden="false" customHeight="false" outlineLevel="0" collapsed="false">
      <c r="A24" s="855"/>
      <c r="B24" s="36" t="s">
        <v>86</v>
      </c>
      <c r="C24" s="36" t="s">
        <v>86</v>
      </c>
      <c r="D24" s="112" t="n">
        <f aca="false">IF(ISTEXT($C24),0,IF($C24=0,0,(1000*(E24/$C24))))</f>
        <v>0</v>
      </c>
      <c r="E24" s="36" t="s">
        <v>86</v>
      </c>
      <c r="F24" s="26"/>
    </row>
    <row r="25" customFormat="false" ht="14.25" hidden="false" customHeight="false" outlineLevel="0" collapsed="false">
      <c r="A25" s="858" t="s">
        <v>606</v>
      </c>
      <c r="B25" s="36" t="s">
        <v>86</v>
      </c>
      <c r="C25" s="36" t="s">
        <v>86</v>
      </c>
      <c r="D25" s="117" t="n">
        <f aca="false">IF(ISTEXT($C25),0,IF($C25=0,0,(1000*(E25/$C25))))</f>
        <v>0</v>
      </c>
      <c r="E25" s="36" t="s">
        <v>86</v>
      </c>
      <c r="F25" s="31"/>
    </row>
    <row r="26" customFormat="false" ht="12" hidden="false" customHeight="false" outlineLevel="0" collapsed="false">
      <c r="A26" s="856" t="s">
        <v>613</v>
      </c>
      <c r="B26" s="859"/>
      <c r="C26" s="860"/>
      <c r="D26" s="861"/>
      <c r="E26" s="860"/>
      <c r="F26" s="862"/>
    </row>
    <row r="27" customFormat="false" ht="12.75" hidden="false" customHeight="false" outlineLevel="0" collapsed="false">
      <c r="A27" s="863"/>
      <c r="B27" s="36" t="s">
        <v>86</v>
      </c>
      <c r="C27" s="864" t="s">
        <v>86</v>
      </c>
      <c r="D27" s="129" t="n">
        <f aca="false">IF(ISTEXT($C27),0,IF($C27=0,0,(1000*(E27/$C27))))</f>
        <v>0</v>
      </c>
      <c r="E27" s="36" t="s">
        <v>86</v>
      </c>
      <c r="F27" s="63"/>
    </row>
    <row r="28" customFormat="false" ht="12" hidden="false" customHeight="false" outlineLevel="0" collapsed="false">
      <c r="A28" s="732"/>
      <c r="B28" s="732"/>
      <c r="C28" s="732"/>
      <c r="D28" s="732"/>
      <c r="E28" s="732"/>
      <c r="F28" s="732"/>
    </row>
    <row r="29" customFormat="false" ht="13.5" hidden="false" customHeight="false" outlineLevel="0" collapsed="false">
      <c r="A29" s="733" t="s">
        <v>614</v>
      </c>
    </row>
    <row r="30" customFormat="false" ht="12" hidden="false" customHeight="false" outlineLevel="0" collapsed="false">
      <c r="A30" s="85" t="s">
        <v>615</v>
      </c>
    </row>
    <row r="31" customFormat="false" ht="13.5" hidden="false" customHeight="false" outlineLevel="0" collapsed="false">
      <c r="A31" s="733" t="s">
        <v>616</v>
      </c>
    </row>
    <row r="32" customFormat="false" ht="13.5" hidden="false" customHeight="false" outlineLevel="0" collapsed="false">
      <c r="A32" s="733" t="s">
        <v>617</v>
      </c>
    </row>
    <row r="33" customFormat="false" ht="12" hidden="false" customHeight="false" outlineLevel="0" collapsed="false">
      <c r="A33" s="85" t="s">
        <v>618</v>
      </c>
    </row>
    <row r="35" customFormat="false" ht="12" hidden="false" customHeight="false" outlineLevel="0" collapsed="false">
      <c r="A35" s="184" t="s">
        <v>619</v>
      </c>
    </row>
    <row r="36" customFormat="false" ht="12.75" hidden="false" customHeight="false" outlineLevel="0" collapsed="false"/>
    <row r="37" customFormat="false" ht="12" hidden="false" customHeight="false" outlineLevel="0" collapsed="false">
      <c r="A37" s="767" t="s">
        <v>388</v>
      </c>
      <c r="B37" s="768"/>
      <c r="C37" s="768"/>
      <c r="D37" s="768"/>
      <c r="E37" s="768"/>
      <c r="F37" s="769"/>
    </row>
    <row r="38" customFormat="false" ht="12" hidden="false" customHeight="false" outlineLevel="0" collapsed="false">
      <c r="A38" s="560" t="s">
        <v>620</v>
      </c>
      <c r="B38" s="208"/>
      <c r="C38" s="208"/>
      <c r="D38" s="208"/>
      <c r="E38" s="208"/>
      <c r="F38" s="209"/>
    </row>
    <row r="39" customFormat="false" ht="12" hidden="false" customHeight="false" outlineLevel="0" collapsed="false">
      <c r="A39" s="560" t="s">
        <v>621</v>
      </c>
      <c r="B39" s="560"/>
      <c r="C39" s="211"/>
      <c r="D39" s="211"/>
      <c r="E39" s="211"/>
      <c r="F39" s="212"/>
    </row>
    <row r="40" customFormat="false" ht="12" hidden="false" customHeight="false" outlineLevel="0" collapsed="false">
      <c r="A40" s="210"/>
      <c r="B40" s="211"/>
      <c r="C40" s="211"/>
      <c r="D40" s="211"/>
      <c r="E40" s="211"/>
      <c r="F40" s="212"/>
    </row>
    <row r="41" customFormat="false" ht="12" hidden="false" customHeight="false" outlineLevel="0" collapsed="false">
      <c r="B41" s="211"/>
      <c r="C41" s="211"/>
      <c r="D41" s="211"/>
      <c r="E41" s="211"/>
      <c r="F41" s="212"/>
    </row>
    <row r="42" customFormat="false" ht="12.75" hidden="false" customHeight="false" outlineLevel="0" collapsed="false">
      <c r="A42" s="213"/>
      <c r="B42" s="214"/>
      <c r="C42" s="214"/>
      <c r="D42" s="214"/>
      <c r="E42" s="214"/>
      <c r="F42" s="215"/>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22.82"/>
    <col collapsed="false" customWidth="true" hidden="false" outlineLevel="0" max="3" min="3" style="85" width="23.49"/>
    <col collapsed="false" customWidth="true" hidden="false" outlineLevel="0" max="4" min="4" style="85" width="24.83"/>
    <col collapsed="false" customWidth="true" hidden="false" outlineLevel="0" max="5" min="5" style="85" width="21.15"/>
    <col collapsed="false" customWidth="true" hidden="false" outlineLevel="0" max="7" min="6" style="85" width="17.66"/>
    <col collapsed="false" customWidth="true" hidden="false" outlineLevel="0" max="8" min="8" style="85" width="18.99"/>
    <col collapsed="false" customWidth="true" hidden="false" outlineLevel="0" max="9" min="9" style="85" width="19.65"/>
    <col collapsed="false" customWidth="true" hidden="false" outlineLevel="0" max="10" min="10" style="85" width="18.99"/>
    <col collapsed="false" customWidth="false" hidden="false" outlineLevel="0" max="257" min="11" style="85" width="9.32"/>
  </cols>
  <sheetData>
    <row r="1" customFormat="false" ht="15.75" hidden="false" customHeight="false" outlineLevel="0" collapsed="false">
      <c r="A1" s="7" t="s">
        <v>622</v>
      </c>
      <c r="B1" s="0"/>
      <c r="C1" s="0"/>
      <c r="D1" s="0"/>
      <c r="E1" s="0"/>
      <c r="F1" s="84"/>
      <c r="G1" s="84"/>
      <c r="J1" s="561" t="str">
        <f aca="false">CRF_CountryName</f>
        <v>Czech Republic</v>
      </c>
    </row>
    <row r="2" customFormat="false" ht="15.75" hidden="false" customHeight="true" outlineLevel="0" collapsed="false">
      <c r="A2" s="7" t="s">
        <v>623</v>
      </c>
      <c r="B2" s="824"/>
      <c r="C2" s="824"/>
      <c r="D2" s="824"/>
      <c r="E2" s="824"/>
      <c r="F2" s="824"/>
      <c r="G2" s="84"/>
      <c r="J2" s="561" t="n">
        <f aca="false">CRF_InventoryYear</f>
        <v>2003</v>
      </c>
    </row>
    <row r="3" customFormat="false" ht="15.75" hidden="false" customHeight="false" outlineLevel="0" collapsed="false">
      <c r="A3" s="7" t="s">
        <v>26</v>
      </c>
      <c r="B3" s="825"/>
      <c r="C3" s="825"/>
      <c r="D3" s="825"/>
      <c r="E3" s="825"/>
      <c r="F3" s="825"/>
      <c r="G3" s="84"/>
      <c r="J3" s="561" t="str">
        <f aca="false">CRF_Submission</f>
        <v>Submission 2005</v>
      </c>
    </row>
    <row r="4" customFormat="false" ht="16.5" hidden="false" customHeight="false" outlineLevel="0" collapsed="false">
      <c r="A4" s="563"/>
      <c r="B4" s="84"/>
      <c r="C4" s="84"/>
      <c r="D4" s="84"/>
      <c r="E4" s="84"/>
      <c r="F4" s="84"/>
      <c r="G4" s="84"/>
    </row>
    <row r="5" customFormat="false" ht="12" hidden="false" customHeight="false" outlineLevel="0" collapsed="false">
      <c r="A5" s="400" t="s">
        <v>624</v>
      </c>
      <c r="B5" s="865" t="s">
        <v>395</v>
      </c>
      <c r="C5" s="865"/>
      <c r="D5" s="865"/>
      <c r="E5" s="866" t="s">
        <v>625</v>
      </c>
      <c r="F5" s="866"/>
      <c r="G5" s="866"/>
      <c r="H5" s="570" t="s">
        <v>96</v>
      </c>
      <c r="I5" s="570"/>
      <c r="J5" s="570"/>
    </row>
    <row r="6" customFormat="false" ht="12" hidden="false" customHeight="true" outlineLevel="0" collapsed="false">
      <c r="A6" s="406" t="s">
        <v>399</v>
      </c>
      <c r="B6" s="867" t="s">
        <v>626</v>
      </c>
      <c r="C6" s="867"/>
      <c r="D6" s="867"/>
      <c r="E6" s="868" t="s">
        <v>627</v>
      </c>
      <c r="F6" s="868" t="s">
        <v>628</v>
      </c>
      <c r="G6" s="869" t="s">
        <v>629</v>
      </c>
      <c r="H6" s="868" t="s">
        <v>630</v>
      </c>
      <c r="I6" s="868" t="s">
        <v>631</v>
      </c>
      <c r="J6" s="870" t="s">
        <v>632</v>
      </c>
    </row>
    <row r="7" customFormat="false" ht="39.75" hidden="false" customHeight="true" outlineLevel="0" collapsed="false">
      <c r="A7" s="406"/>
      <c r="B7" s="868" t="s">
        <v>633</v>
      </c>
      <c r="C7" s="868" t="s">
        <v>634</v>
      </c>
      <c r="D7" s="871" t="s">
        <v>635</v>
      </c>
      <c r="E7" s="868"/>
      <c r="F7" s="868"/>
      <c r="G7" s="869"/>
      <c r="H7" s="868"/>
      <c r="I7" s="868"/>
      <c r="J7" s="870"/>
    </row>
    <row r="8" customFormat="false" ht="12.75" hidden="false" customHeight="true" outlineLevel="0" collapsed="false">
      <c r="A8" s="872"/>
      <c r="B8" s="873" t="s">
        <v>600</v>
      </c>
      <c r="C8" s="873"/>
      <c r="D8" s="873"/>
      <c r="E8" s="874" t="s">
        <v>636</v>
      </c>
      <c r="F8" s="874"/>
      <c r="G8" s="874"/>
      <c r="H8" s="875" t="s">
        <v>601</v>
      </c>
      <c r="I8" s="875"/>
      <c r="J8" s="875"/>
    </row>
    <row r="9" customFormat="false" ht="12.75" hidden="false" customHeight="false" outlineLevel="0" collapsed="false">
      <c r="A9" s="876" t="s">
        <v>637</v>
      </c>
      <c r="B9" s="763"/>
      <c r="C9" s="763"/>
      <c r="D9" s="763"/>
      <c r="E9" s="444"/>
      <c r="F9" s="444"/>
      <c r="G9" s="444"/>
      <c r="H9" s="763"/>
      <c r="I9" s="763"/>
      <c r="J9" s="877"/>
    </row>
    <row r="10" customFormat="false" ht="12" hidden="false" customHeight="false" outlineLevel="0" collapsed="false">
      <c r="A10" s="878" t="s">
        <v>638</v>
      </c>
      <c r="B10" s="763"/>
      <c r="C10" s="763"/>
      <c r="D10" s="763"/>
      <c r="E10" s="444"/>
      <c r="F10" s="444"/>
      <c r="G10" s="444"/>
      <c r="H10" s="763"/>
      <c r="I10" s="763"/>
      <c r="J10" s="877"/>
    </row>
    <row r="11" customFormat="false" ht="25.5" hidden="false" customHeight="true" outlineLevel="0" collapsed="false">
      <c r="A11" s="879" t="s">
        <v>639</v>
      </c>
      <c r="B11" s="763"/>
      <c r="C11" s="731"/>
      <c r="D11" s="731"/>
      <c r="E11" s="186"/>
      <c r="F11" s="880"/>
      <c r="G11" s="186"/>
      <c r="H11" s="731"/>
      <c r="I11" s="731"/>
      <c r="J11" s="857"/>
    </row>
    <row r="12" customFormat="false" ht="12" hidden="false" customHeight="false" outlineLevel="0" collapsed="false">
      <c r="A12" s="881" t="s">
        <v>640</v>
      </c>
      <c r="B12" s="36" t="s">
        <v>72</v>
      </c>
      <c r="C12" s="36" t="s">
        <v>72</v>
      </c>
      <c r="D12" s="36" t="s">
        <v>72</v>
      </c>
      <c r="E12" s="36" t="s">
        <v>72</v>
      </c>
      <c r="F12" s="36" t="s">
        <v>72</v>
      </c>
      <c r="G12" s="36" t="s">
        <v>72</v>
      </c>
      <c r="H12" s="36" t="s">
        <v>72</v>
      </c>
      <c r="I12" s="36" t="s">
        <v>72</v>
      </c>
      <c r="J12" s="36" t="s">
        <v>72</v>
      </c>
    </row>
    <row r="13" customFormat="false" ht="12" hidden="false" customHeight="false" outlineLevel="0" collapsed="false">
      <c r="A13" s="881" t="s">
        <v>641</v>
      </c>
      <c r="B13" s="36" t="s">
        <v>72</v>
      </c>
      <c r="C13" s="36" t="s">
        <v>72</v>
      </c>
      <c r="D13" s="36" t="s">
        <v>72</v>
      </c>
      <c r="E13" s="36" t="s">
        <v>72</v>
      </c>
      <c r="F13" s="36" t="s">
        <v>72</v>
      </c>
      <c r="G13" s="36" t="s">
        <v>72</v>
      </c>
      <c r="H13" s="36" t="s">
        <v>72</v>
      </c>
      <c r="I13" s="36" t="s">
        <v>72</v>
      </c>
      <c r="J13" s="36" t="s">
        <v>72</v>
      </c>
    </row>
    <row r="14" customFormat="false" ht="12" hidden="false" customHeight="false" outlineLevel="0" collapsed="false">
      <c r="A14" s="881" t="s">
        <v>642</v>
      </c>
      <c r="B14" s="36" t="s">
        <v>72</v>
      </c>
      <c r="C14" s="36" t="s">
        <v>72</v>
      </c>
      <c r="D14" s="36" t="s">
        <v>72</v>
      </c>
      <c r="E14" s="36" t="s">
        <v>72</v>
      </c>
      <c r="F14" s="36" t="s">
        <v>72</v>
      </c>
      <c r="G14" s="36" t="s">
        <v>72</v>
      </c>
      <c r="H14" s="36" t="s">
        <v>72</v>
      </c>
      <c r="I14" s="36" t="s">
        <v>72</v>
      </c>
      <c r="J14" s="36" t="s">
        <v>72</v>
      </c>
    </row>
    <row r="15" customFormat="false" ht="12" hidden="false" customHeight="false" outlineLevel="0" collapsed="false">
      <c r="A15" s="881" t="s">
        <v>643</v>
      </c>
      <c r="B15" s="36" t="s">
        <v>72</v>
      </c>
      <c r="C15" s="36" t="s">
        <v>72</v>
      </c>
      <c r="D15" s="36" t="s">
        <v>72</v>
      </c>
      <c r="E15" s="36" t="s">
        <v>72</v>
      </c>
      <c r="F15" s="36" t="s">
        <v>72</v>
      </c>
      <c r="G15" s="36" t="s">
        <v>72</v>
      </c>
      <c r="H15" s="36" t="s">
        <v>72</v>
      </c>
      <c r="I15" s="36" t="s">
        <v>72</v>
      </c>
      <c r="J15" s="36" t="s">
        <v>72</v>
      </c>
    </row>
    <row r="16" customFormat="false" ht="12" hidden="false" customHeight="false" outlineLevel="0" collapsed="false">
      <c r="A16" s="881" t="s">
        <v>644</v>
      </c>
      <c r="B16" s="36" t="s">
        <v>72</v>
      </c>
      <c r="C16" s="36" t="s">
        <v>72</v>
      </c>
      <c r="D16" s="36" t="s">
        <v>72</v>
      </c>
      <c r="E16" s="36" t="s">
        <v>72</v>
      </c>
      <c r="F16" s="36" t="s">
        <v>72</v>
      </c>
      <c r="G16" s="36" t="s">
        <v>72</v>
      </c>
      <c r="H16" s="36" t="s">
        <v>72</v>
      </c>
      <c r="I16" s="36" t="s">
        <v>72</v>
      </c>
      <c r="J16" s="36" t="s">
        <v>72</v>
      </c>
    </row>
    <row r="17" customFormat="false" ht="12" hidden="false" customHeight="false" outlineLevel="0" collapsed="false">
      <c r="A17" s="855"/>
      <c r="B17" s="25"/>
      <c r="C17" s="25"/>
      <c r="D17" s="25"/>
      <c r="E17" s="249"/>
      <c r="F17" s="249"/>
      <c r="G17" s="249"/>
      <c r="H17" s="25"/>
      <c r="I17" s="25"/>
      <c r="J17" s="26"/>
    </row>
    <row r="18" customFormat="false" ht="12" hidden="false" customHeight="false" outlineLevel="0" collapsed="false">
      <c r="A18" s="842" t="s">
        <v>645</v>
      </c>
      <c r="B18" s="763"/>
      <c r="C18" s="731"/>
      <c r="D18" s="731"/>
      <c r="E18" s="186"/>
      <c r="F18" s="880"/>
      <c r="G18" s="186"/>
      <c r="H18" s="731"/>
      <c r="I18" s="731"/>
      <c r="J18" s="857"/>
    </row>
    <row r="19" customFormat="false" ht="12" hidden="false" customHeight="false" outlineLevel="0" collapsed="false">
      <c r="A19" s="855"/>
      <c r="B19" s="36" t="s">
        <v>72</v>
      </c>
      <c r="C19" s="36" t="s">
        <v>72</v>
      </c>
      <c r="D19" s="36" t="s">
        <v>72</v>
      </c>
      <c r="E19" s="36" t="s">
        <v>72</v>
      </c>
      <c r="F19" s="36" t="s">
        <v>72</v>
      </c>
      <c r="G19" s="36" t="s">
        <v>72</v>
      </c>
      <c r="H19" s="36" t="s">
        <v>72</v>
      </c>
      <c r="I19" s="36" t="s">
        <v>72</v>
      </c>
      <c r="J19" s="36" t="s">
        <v>72</v>
      </c>
    </row>
    <row r="20" customFormat="false" ht="12" hidden="false" customHeight="false" outlineLevel="0" collapsed="false">
      <c r="A20" s="842" t="s">
        <v>646</v>
      </c>
      <c r="B20" s="763"/>
      <c r="C20" s="731"/>
      <c r="D20" s="731"/>
      <c r="E20" s="186"/>
      <c r="F20" s="880"/>
      <c r="G20" s="186"/>
      <c r="H20" s="731"/>
      <c r="I20" s="731"/>
      <c r="J20" s="857"/>
    </row>
    <row r="21" customFormat="false" ht="12" hidden="false" customHeight="false" outlineLevel="0" collapsed="false">
      <c r="A21" s="855"/>
      <c r="B21" s="36" t="s">
        <v>72</v>
      </c>
      <c r="C21" s="36" t="s">
        <v>72</v>
      </c>
      <c r="D21" s="36" t="s">
        <v>72</v>
      </c>
      <c r="E21" s="36" t="s">
        <v>72</v>
      </c>
      <c r="F21" s="36" t="s">
        <v>72</v>
      </c>
      <c r="G21" s="36" t="s">
        <v>72</v>
      </c>
      <c r="H21" s="36" t="s">
        <v>72</v>
      </c>
      <c r="I21" s="36" t="s">
        <v>72</v>
      </c>
      <c r="J21" s="36" t="s">
        <v>72</v>
      </c>
    </row>
    <row r="22" customFormat="false" ht="12" hidden="false" customHeight="false" outlineLevel="0" collapsed="false">
      <c r="A22" s="842" t="s">
        <v>647</v>
      </c>
      <c r="B22" s="763"/>
      <c r="C22" s="731"/>
      <c r="D22" s="731"/>
      <c r="E22" s="186"/>
      <c r="F22" s="880"/>
      <c r="G22" s="186"/>
      <c r="H22" s="731"/>
      <c r="I22" s="731"/>
      <c r="J22" s="857"/>
    </row>
    <row r="23" customFormat="false" ht="12" hidden="false" customHeight="false" outlineLevel="0" collapsed="false">
      <c r="A23" s="855"/>
      <c r="B23" s="36" t="s">
        <v>72</v>
      </c>
      <c r="C23" s="36" t="s">
        <v>72</v>
      </c>
      <c r="D23" s="36" t="s">
        <v>72</v>
      </c>
      <c r="E23" s="36" t="s">
        <v>72</v>
      </c>
      <c r="F23" s="36" t="s">
        <v>72</v>
      </c>
      <c r="G23" s="36" t="s">
        <v>72</v>
      </c>
      <c r="H23" s="36" t="s">
        <v>72</v>
      </c>
      <c r="I23" s="36" t="s">
        <v>72</v>
      </c>
      <c r="J23" s="36" t="s">
        <v>72</v>
      </c>
    </row>
    <row r="24" customFormat="false" ht="12" hidden="false" customHeight="false" outlineLevel="0" collapsed="false">
      <c r="A24" s="842" t="s">
        <v>648</v>
      </c>
      <c r="B24" s="763"/>
      <c r="C24" s="731"/>
      <c r="D24" s="731"/>
      <c r="E24" s="186"/>
      <c r="F24" s="880"/>
      <c r="G24" s="186"/>
      <c r="H24" s="731"/>
      <c r="I24" s="731"/>
      <c r="J24" s="857"/>
    </row>
    <row r="25" customFormat="false" ht="12" hidden="false" customHeight="false" outlineLevel="0" collapsed="false">
      <c r="A25" s="855"/>
      <c r="B25" s="36" t="s">
        <v>72</v>
      </c>
      <c r="C25" s="36" t="s">
        <v>72</v>
      </c>
      <c r="D25" s="36" t="s">
        <v>72</v>
      </c>
      <c r="E25" s="36" t="s">
        <v>72</v>
      </c>
      <c r="F25" s="36" t="s">
        <v>72</v>
      </c>
      <c r="G25" s="36" t="s">
        <v>72</v>
      </c>
      <c r="H25" s="36" t="s">
        <v>72</v>
      </c>
      <c r="I25" s="36" t="s">
        <v>72</v>
      </c>
      <c r="J25" s="36" t="s">
        <v>72</v>
      </c>
    </row>
    <row r="26" customFormat="false" ht="12" hidden="false" customHeight="false" outlineLevel="0" collapsed="false">
      <c r="A26" s="842" t="s">
        <v>649</v>
      </c>
      <c r="B26" s="763"/>
      <c r="C26" s="731"/>
      <c r="D26" s="731"/>
      <c r="E26" s="186"/>
      <c r="F26" s="880"/>
      <c r="G26" s="186"/>
      <c r="H26" s="731"/>
      <c r="I26" s="731"/>
      <c r="J26" s="857"/>
    </row>
    <row r="27" customFormat="false" ht="12.75" hidden="false" customHeight="false" outlineLevel="0" collapsed="false">
      <c r="A27" s="855"/>
      <c r="B27" s="36" t="s">
        <v>72</v>
      </c>
      <c r="C27" s="36" t="s">
        <v>72</v>
      </c>
      <c r="D27" s="36" t="s">
        <v>72</v>
      </c>
      <c r="E27" s="36" t="s">
        <v>72</v>
      </c>
      <c r="F27" s="36" t="s">
        <v>72</v>
      </c>
      <c r="G27" s="36" t="s">
        <v>72</v>
      </c>
      <c r="H27" s="36" t="s">
        <v>72</v>
      </c>
      <c r="I27" s="36" t="s">
        <v>72</v>
      </c>
      <c r="J27" s="36" t="s">
        <v>72</v>
      </c>
    </row>
    <row r="28" customFormat="false" ht="12" hidden="false" customHeight="false" outlineLevel="0" collapsed="false">
      <c r="A28" s="882" t="s">
        <v>650</v>
      </c>
      <c r="B28" s="36" t="s">
        <v>72</v>
      </c>
      <c r="C28" s="36" t="s">
        <v>72</v>
      </c>
      <c r="D28" s="36" t="s">
        <v>72</v>
      </c>
      <c r="E28" s="36" t="s">
        <v>72</v>
      </c>
      <c r="F28" s="36" t="s">
        <v>72</v>
      </c>
      <c r="G28" s="36" t="s">
        <v>72</v>
      </c>
      <c r="H28" s="36" t="s">
        <v>72</v>
      </c>
      <c r="I28" s="36" t="s">
        <v>72</v>
      </c>
      <c r="J28" s="36" t="s">
        <v>72</v>
      </c>
    </row>
    <row r="29" customFormat="false" ht="12" hidden="false" customHeight="false" outlineLevel="0" collapsed="false">
      <c r="A29" s="842" t="s">
        <v>651</v>
      </c>
      <c r="B29" s="731"/>
      <c r="C29" s="731"/>
      <c r="D29" s="731"/>
      <c r="E29" s="880"/>
      <c r="F29" s="880"/>
      <c r="G29" s="186"/>
      <c r="H29" s="731"/>
      <c r="I29" s="731"/>
      <c r="J29" s="857"/>
    </row>
    <row r="30" customFormat="false" ht="12" hidden="false" customHeight="false" outlineLevel="0" collapsed="false">
      <c r="A30" s="855"/>
      <c r="B30" s="36" t="s">
        <v>72</v>
      </c>
      <c r="C30" s="36" t="s">
        <v>72</v>
      </c>
      <c r="D30" s="36" t="s">
        <v>72</v>
      </c>
      <c r="E30" s="36" t="s">
        <v>72</v>
      </c>
      <c r="F30" s="36" t="s">
        <v>72</v>
      </c>
      <c r="G30" s="36" t="s">
        <v>72</v>
      </c>
      <c r="H30" s="36" t="s">
        <v>72</v>
      </c>
      <c r="I30" s="36" t="s">
        <v>72</v>
      </c>
      <c r="J30" s="36" t="s">
        <v>72</v>
      </c>
    </row>
    <row r="31" customFormat="false" ht="12" hidden="false" customHeight="false" outlineLevel="0" collapsed="false">
      <c r="A31" s="842" t="s">
        <v>652</v>
      </c>
      <c r="B31" s="731"/>
      <c r="C31" s="731"/>
      <c r="D31" s="731"/>
      <c r="E31" s="880"/>
      <c r="F31" s="880"/>
      <c r="G31" s="186"/>
      <c r="H31" s="731"/>
      <c r="I31" s="731"/>
      <c r="J31" s="857"/>
    </row>
    <row r="32" customFormat="false" ht="12.75" hidden="false" customHeight="false" outlineLevel="0" collapsed="false">
      <c r="A32" s="518"/>
      <c r="B32" s="36" t="s">
        <v>72</v>
      </c>
      <c r="C32" s="36" t="s">
        <v>72</v>
      </c>
      <c r="D32" s="36" t="s">
        <v>72</v>
      </c>
      <c r="E32" s="36" t="s">
        <v>72</v>
      </c>
      <c r="F32" s="36" t="s">
        <v>72</v>
      </c>
      <c r="G32" s="36" t="s">
        <v>72</v>
      </c>
      <c r="H32" s="36" t="s">
        <v>72</v>
      </c>
      <c r="I32" s="36" t="s">
        <v>72</v>
      </c>
      <c r="J32" s="36" t="s">
        <v>72</v>
      </c>
    </row>
    <row r="33" customFormat="false" ht="12" hidden="false" customHeight="false" outlineLevel="0" collapsed="false">
      <c r="A33" s="732"/>
      <c r="B33" s="732"/>
      <c r="C33" s="732"/>
      <c r="D33" s="732"/>
      <c r="E33" s="732"/>
      <c r="F33" s="732"/>
      <c r="G33" s="732"/>
      <c r="H33" s="732"/>
      <c r="I33" s="732"/>
      <c r="J33" s="732"/>
    </row>
    <row r="34" customFormat="false" ht="13.5" hidden="false" customHeight="false" outlineLevel="0" collapsed="false">
      <c r="A34" s="733" t="s">
        <v>653</v>
      </c>
    </row>
    <row r="35" customFormat="false" ht="13.5" hidden="false" customHeight="false" outlineLevel="0" collapsed="false">
      <c r="A35" s="733" t="s">
        <v>654</v>
      </c>
    </row>
    <row r="37" customFormat="false" ht="12" hidden="false" customHeight="false" outlineLevel="0" collapsed="false">
      <c r="A37" s="184" t="s">
        <v>655</v>
      </c>
    </row>
    <row r="38" customFormat="false" ht="12" hidden="false" customHeight="false" outlineLevel="0" collapsed="false">
      <c r="A38" s="85" t="s">
        <v>656</v>
      </c>
    </row>
    <row r="39" customFormat="false" ht="12" hidden="false" customHeight="false" outlineLevel="0" collapsed="false">
      <c r="A39" s="85" t="s">
        <v>657</v>
      </c>
    </row>
    <row r="40" customFormat="false" ht="12" hidden="false" customHeight="false" outlineLevel="0" collapsed="false">
      <c r="A40" s="85" t="s">
        <v>658</v>
      </c>
    </row>
    <row r="41" customFormat="false" ht="12" hidden="false" customHeight="false" outlineLevel="0" collapsed="false">
      <c r="A41" s="85" t="s">
        <v>659</v>
      </c>
    </row>
    <row r="42" customFormat="false" ht="12" hidden="false" customHeight="false" outlineLevel="0" collapsed="false">
      <c r="A42" s="85" t="s">
        <v>660</v>
      </c>
    </row>
    <row r="48" customFormat="false" ht="12" hidden="false" customHeight="false" outlineLevel="0" collapsed="false">
      <c r="H48" s="85" t="s">
        <v>58</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85" width="35.99"/>
    <col collapsed="false" customWidth="true" hidden="false" outlineLevel="0" max="2" min="2" style="85" width="21.49"/>
    <col collapsed="false" customWidth="true" hidden="false" outlineLevel="0" max="3" min="3" style="85" width="20.99"/>
    <col collapsed="false" customWidth="true" hidden="false" outlineLevel="0" max="4" min="4" style="85" width="24.66"/>
    <col collapsed="false" customWidth="true" hidden="false" outlineLevel="0" max="5" min="5" style="85" width="18.49"/>
    <col collapsed="false" customWidth="true" hidden="false" outlineLevel="0" max="6" min="6" style="85" width="16.32"/>
    <col collapsed="false" customWidth="true" hidden="false" outlineLevel="0" max="7" min="7" style="85" width="17.66"/>
    <col collapsed="false" customWidth="true" hidden="false" outlineLevel="0" max="8" min="8" style="85" width="18.32"/>
    <col collapsed="false" customWidth="true" hidden="false" outlineLevel="0" max="9" min="9" style="85" width="16.32"/>
    <col collapsed="false" customWidth="true" hidden="false" outlineLevel="0" max="10" min="10" style="85" width="16.16"/>
    <col collapsed="false" customWidth="true" hidden="false" outlineLevel="0" max="11" min="11" style="85" width="1.99"/>
    <col collapsed="false" customWidth="false" hidden="false" outlineLevel="0" max="257" min="12" style="85" width="9.32"/>
  </cols>
  <sheetData>
    <row r="1" customFormat="false" ht="15.75" hidden="false" customHeight="false" outlineLevel="0" collapsed="false">
      <c r="A1" s="7" t="s">
        <v>622</v>
      </c>
      <c r="B1" s="0"/>
      <c r="C1" s="0"/>
      <c r="D1" s="0"/>
      <c r="E1" s="0"/>
      <c r="F1" s="84"/>
      <c r="G1" s="84"/>
      <c r="J1" s="561" t="str">
        <f aca="false">CRF_CountryName</f>
        <v>Czech Republic</v>
      </c>
    </row>
    <row r="2" customFormat="false" ht="16.5" hidden="false" customHeight="true" outlineLevel="0" collapsed="false">
      <c r="A2" s="7" t="s">
        <v>623</v>
      </c>
      <c r="B2" s="824"/>
      <c r="C2" s="824"/>
      <c r="D2" s="824"/>
      <c r="E2" s="824"/>
      <c r="F2" s="824"/>
      <c r="G2" s="84"/>
      <c r="J2" s="561" t="n">
        <f aca="false">CRF_InventoryYear</f>
        <v>2003</v>
      </c>
    </row>
    <row r="3" customFormat="false" ht="16.5" hidden="false" customHeight="true" outlineLevel="0" collapsed="false">
      <c r="A3" s="7" t="s">
        <v>661</v>
      </c>
      <c r="B3" s="825"/>
      <c r="C3" s="825"/>
      <c r="D3" s="825"/>
      <c r="E3" s="825"/>
      <c r="F3" s="825"/>
      <c r="G3" s="84"/>
      <c r="J3" s="561" t="str">
        <f aca="false">CRF_Submission</f>
        <v>Submission 2005</v>
      </c>
    </row>
    <row r="4" customFormat="false" ht="16.5" hidden="false" customHeight="false" outlineLevel="0" collapsed="false">
      <c r="A4" s="563"/>
      <c r="B4" s="84"/>
      <c r="C4" s="84"/>
      <c r="D4" s="84"/>
      <c r="E4" s="84"/>
      <c r="F4" s="84"/>
      <c r="G4" s="84"/>
    </row>
    <row r="5" customFormat="false" ht="12" hidden="false" customHeight="false" outlineLevel="0" collapsed="false">
      <c r="A5" s="400" t="s">
        <v>394</v>
      </c>
      <c r="B5" s="865" t="s">
        <v>395</v>
      </c>
      <c r="C5" s="865"/>
      <c r="D5" s="865"/>
      <c r="E5" s="866" t="s">
        <v>625</v>
      </c>
      <c r="F5" s="866"/>
      <c r="G5" s="866"/>
      <c r="H5" s="570" t="s">
        <v>96</v>
      </c>
      <c r="I5" s="570"/>
      <c r="J5" s="570"/>
    </row>
    <row r="6" customFormat="false" ht="12" hidden="false" customHeight="true" outlineLevel="0" collapsed="false">
      <c r="A6" s="406" t="s">
        <v>399</v>
      </c>
      <c r="B6" s="867" t="s">
        <v>626</v>
      </c>
      <c r="C6" s="867"/>
      <c r="D6" s="867"/>
      <c r="E6" s="868" t="s">
        <v>627</v>
      </c>
      <c r="F6" s="868" t="s">
        <v>628</v>
      </c>
      <c r="G6" s="869" t="s">
        <v>629</v>
      </c>
      <c r="H6" s="868" t="s">
        <v>630</v>
      </c>
      <c r="I6" s="868" t="s">
        <v>631</v>
      </c>
      <c r="J6" s="870" t="s">
        <v>632</v>
      </c>
    </row>
    <row r="7" customFormat="false" ht="39" hidden="false" customHeight="true" outlineLevel="0" collapsed="false">
      <c r="A7" s="406"/>
      <c r="B7" s="868" t="s">
        <v>633</v>
      </c>
      <c r="C7" s="868" t="s">
        <v>634</v>
      </c>
      <c r="D7" s="871" t="s">
        <v>635</v>
      </c>
      <c r="E7" s="868"/>
      <c r="F7" s="868"/>
      <c r="G7" s="869"/>
      <c r="H7" s="868"/>
      <c r="I7" s="868"/>
      <c r="J7" s="870"/>
    </row>
    <row r="8" customFormat="false" ht="12.75" hidden="false" customHeight="true" outlineLevel="0" collapsed="false">
      <c r="A8" s="872"/>
      <c r="B8" s="873" t="s">
        <v>600</v>
      </c>
      <c r="C8" s="873"/>
      <c r="D8" s="873"/>
      <c r="E8" s="874" t="s">
        <v>636</v>
      </c>
      <c r="F8" s="874"/>
      <c r="G8" s="874"/>
      <c r="H8" s="875" t="s">
        <v>601</v>
      </c>
      <c r="I8" s="875"/>
      <c r="J8" s="875"/>
    </row>
    <row r="9" customFormat="false" ht="12.75" hidden="false" customHeight="false" outlineLevel="0" collapsed="false">
      <c r="A9" s="882" t="s">
        <v>662</v>
      </c>
      <c r="B9" s="764"/>
      <c r="C9" s="764"/>
      <c r="D9" s="764"/>
      <c r="E9" s="764"/>
      <c r="F9" s="764"/>
      <c r="G9" s="764"/>
      <c r="H9" s="764"/>
      <c r="I9" s="764"/>
      <c r="J9" s="883"/>
    </row>
    <row r="10" customFormat="false" ht="12.75" hidden="false" customHeight="false" outlineLevel="0" collapsed="false">
      <c r="A10" s="855"/>
      <c r="B10" s="41" t="s">
        <v>72</v>
      </c>
      <c r="C10" s="41" t="s">
        <v>72</v>
      </c>
      <c r="D10" s="41" t="s">
        <v>72</v>
      </c>
      <c r="E10" s="41" t="s">
        <v>72</v>
      </c>
      <c r="F10" s="41" t="s">
        <v>72</v>
      </c>
      <c r="G10" s="41" t="s">
        <v>72</v>
      </c>
      <c r="H10" s="41" t="s">
        <v>72</v>
      </c>
      <c r="I10" s="41" t="s">
        <v>72</v>
      </c>
      <c r="J10" s="41" t="s">
        <v>72</v>
      </c>
    </row>
    <row r="11" customFormat="false" ht="12" hidden="false" customHeight="false" outlineLevel="0" collapsed="false">
      <c r="A11" s="882" t="s">
        <v>663</v>
      </c>
      <c r="B11" s="884"/>
      <c r="C11" s="884"/>
      <c r="D11" s="884"/>
      <c r="E11" s="884"/>
      <c r="F11" s="884"/>
      <c r="G11" s="884"/>
      <c r="H11" s="884"/>
      <c r="I11" s="884"/>
      <c r="J11" s="885"/>
    </row>
    <row r="12" customFormat="false" ht="12" hidden="false" customHeight="false" outlineLevel="0" collapsed="false">
      <c r="A12" s="842" t="s">
        <v>664</v>
      </c>
      <c r="B12" s="269"/>
      <c r="C12" s="269"/>
      <c r="D12" s="269"/>
      <c r="E12" s="763"/>
      <c r="F12" s="763"/>
      <c r="G12" s="763"/>
      <c r="H12" s="886"/>
      <c r="I12" s="886"/>
      <c r="J12" s="887"/>
    </row>
    <row r="13" customFormat="false" ht="12" hidden="false" customHeight="false" outlineLevel="0" collapsed="false">
      <c r="A13" s="888"/>
      <c r="B13" s="41" t="s">
        <v>72</v>
      </c>
      <c r="C13" s="41" t="s">
        <v>72</v>
      </c>
      <c r="D13" s="41" t="s">
        <v>72</v>
      </c>
      <c r="E13" s="41" t="s">
        <v>72</v>
      </c>
      <c r="F13" s="41" t="s">
        <v>72</v>
      </c>
      <c r="G13" s="41" t="s">
        <v>72</v>
      </c>
      <c r="H13" s="41" t="s">
        <v>72</v>
      </c>
      <c r="I13" s="41" t="s">
        <v>72</v>
      </c>
      <c r="J13" s="41" t="s">
        <v>72</v>
      </c>
    </row>
    <row r="14" customFormat="false" ht="12" hidden="false" customHeight="false" outlineLevel="0" collapsed="false">
      <c r="A14" s="842" t="s">
        <v>665</v>
      </c>
      <c r="B14" s="269"/>
      <c r="C14" s="269"/>
      <c r="D14" s="269"/>
      <c r="E14" s="763"/>
      <c r="F14" s="763"/>
      <c r="G14" s="763"/>
      <c r="H14" s="886"/>
      <c r="I14" s="886"/>
      <c r="J14" s="887"/>
    </row>
    <row r="15" customFormat="false" ht="12.75" hidden="false" customHeight="false" outlineLevel="0" collapsed="false">
      <c r="A15" s="448"/>
      <c r="B15" s="41" t="s">
        <v>72</v>
      </c>
      <c r="C15" s="41" t="s">
        <v>72</v>
      </c>
      <c r="D15" s="41" t="s">
        <v>72</v>
      </c>
      <c r="E15" s="41" t="s">
        <v>72</v>
      </c>
      <c r="F15" s="41" t="s">
        <v>72</v>
      </c>
      <c r="G15" s="41" t="s">
        <v>72</v>
      </c>
      <c r="H15" s="41" t="s">
        <v>72</v>
      </c>
      <c r="I15" s="41" t="s">
        <v>72</v>
      </c>
      <c r="J15" s="41" t="s">
        <v>72</v>
      </c>
    </row>
    <row r="16" customFormat="false" ht="12" hidden="false" customHeight="false" outlineLevel="0" collapsed="false">
      <c r="A16" s="882" t="s">
        <v>666</v>
      </c>
      <c r="B16" s="861"/>
      <c r="C16" s="861"/>
      <c r="D16" s="861"/>
      <c r="E16" s="884"/>
      <c r="F16" s="884"/>
      <c r="G16" s="884"/>
      <c r="H16" s="861"/>
      <c r="I16" s="861"/>
      <c r="J16" s="889"/>
    </row>
    <row r="17" customFormat="false" ht="12.75" hidden="false" customHeight="false" outlineLevel="0" collapsed="false">
      <c r="A17" s="890"/>
      <c r="B17" s="41" t="s">
        <v>72</v>
      </c>
      <c r="C17" s="41" t="s">
        <v>72</v>
      </c>
      <c r="D17" s="41" t="s">
        <v>72</v>
      </c>
      <c r="E17" s="41" t="s">
        <v>72</v>
      </c>
      <c r="F17" s="41" t="s">
        <v>72</v>
      </c>
      <c r="G17" s="41" t="s">
        <v>72</v>
      </c>
      <c r="H17" s="41" t="s">
        <v>72</v>
      </c>
      <c r="I17" s="41" t="s">
        <v>72</v>
      </c>
      <c r="J17" s="41" t="s">
        <v>72</v>
      </c>
    </row>
    <row r="18" customFormat="false" ht="12" hidden="false" customHeight="false" outlineLevel="0" collapsed="false">
      <c r="A18" s="882" t="s">
        <v>667</v>
      </c>
      <c r="B18" s="884"/>
      <c r="C18" s="884"/>
      <c r="D18" s="884"/>
      <c r="E18" s="884"/>
      <c r="F18" s="884"/>
      <c r="G18" s="884"/>
      <c r="H18" s="861"/>
      <c r="I18" s="861"/>
      <c r="J18" s="889"/>
    </row>
    <row r="19" customFormat="false" ht="12.75" hidden="false" customHeight="false" outlineLevel="0" collapsed="false">
      <c r="A19" s="890"/>
      <c r="B19" s="41" t="s">
        <v>72</v>
      </c>
      <c r="C19" s="41" t="s">
        <v>72</v>
      </c>
      <c r="D19" s="41" t="s">
        <v>72</v>
      </c>
      <c r="E19" s="41" t="s">
        <v>72</v>
      </c>
      <c r="F19" s="41" t="s">
        <v>72</v>
      </c>
      <c r="G19" s="41" t="s">
        <v>72</v>
      </c>
      <c r="H19" s="41" t="s">
        <v>72</v>
      </c>
      <c r="I19" s="41" t="s">
        <v>72</v>
      </c>
      <c r="J19" s="41" t="s">
        <v>72</v>
      </c>
    </row>
    <row r="20" customFormat="false" ht="12" hidden="false" customHeight="false" outlineLevel="0" collapsed="false">
      <c r="A20" s="882" t="s">
        <v>668</v>
      </c>
      <c r="B20" s="861"/>
      <c r="C20" s="861"/>
      <c r="D20" s="861"/>
      <c r="E20" s="884"/>
      <c r="F20" s="884"/>
      <c r="G20" s="884"/>
      <c r="H20" s="861"/>
      <c r="I20" s="861"/>
      <c r="J20" s="889"/>
    </row>
    <row r="21" customFormat="false" ht="12.75" hidden="false" customHeight="false" outlineLevel="0" collapsed="false">
      <c r="A21" s="890"/>
      <c r="B21" s="41" t="s">
        <v>72</v>
      </c>
      <c r="C21" s="41" t="s">
        <v>72</v>
      </c>
      <c r="D21" s="41" t="s">
        <v>72</v>
      </c>
      <c r="E21" s="41" t="s">
        <v>72</v>
      </c>
      <c r="F21" s="41" t="s">
        <v>72</v>
      </c>
      <c r="G21" s="41" t="s">
        <v>72</v>
      </c>
      <c r="H21" s="41" t="s">
        <v>72</v>
      </c>
      <c r="I21" s="41" t="s">
        <v>72</v>
      </c>
      <c r="J21" s="41" t="s">
        <v>72</v>
      </c>
    </row>
    <row r="22" customFormat="false" ht="12" hidden="false" customHeight="false" outlineLevel="0" collapsed="false">
      <c r="A22" s="882" t="s">
        <v>669</v>
      </c>
      <c r="B22" s="861"/>
      <c r="C22" s="861"/>
      <c r="D22" s="861"/>
      <c r="E22" s="884"/>
      <c r="F22" s="884"/>
      <c r="G22" s="884"/>
      <c r="H22" s="861"/>
      <c r="I22" s="861"/>
      <c r="J22" s="889"/>
    </row>
    <row r="23" customFormat="false" ht="12.75" hidden="false" customHeight="false" outlineLevel="0" collapsed="false">
      <c r="A23" s="518"/>
      <c r="B23" s="41" t="s">
        <v>72</v>
      </c>
      <c r="C23" s="41" t="s">
        <v>72</v>
      </c>
      <c r="D23" s="41" t="s">
        <v>72</v>
      </c>
      <c r="E23" s="41" t="s">
        <v>72</v>
      </c>
      <c r="F23" s="41" t="s">
        <v>72</v>
      </c>
      <c r="G23" s="41" t="s">
        <v>72</v>
      </c>
      <c r="H23" s="41" t="s">
        <v>72</v>
      </c>
      <c r="I23" s="41" t="s">
        <v>72</v>
      </c>
      <c r="J23" s="41" t="s">
        <v>72</v>
      </c>
    </row>
    <row r="24" customFormat="false" ht="12" hidden="false" customHeight="false" outlineLevel="0" collapsed="false">
      <c r="A24" s="732"/>
      <c r="B24" s="732"/>
      <c r="C24" s="732"/>
      <c r="D24" s="732"/>
      <c r="E24" s="732"/>
      <c r="F24" s="732"/>
      <c r="G24" s="732"/>
      <c r="H24" s="732"/>
      <c r="I24" s="732"/>
      <c r="J24" s="732"/>
    </row>
    <row r="25" customFormat="false" ht="12" hidden="false" customHeight="false" outlineLevel="0" collapsed="false">
      <c r="A25" s="184" t="s">
        <v>670</v>
      </c>
    </row>
    <row r="26" customFormat="false" ht="12.75" hidden="false" customHeight="false" outlineLevel="0" collapsed="false"/>
    <row r="27" customFormat="false" ht="12" hidden="false" customHeight="false" outlineLevel="0" collapsed="false">
      <c r="A27" s="767" t="s">
        <v>323</v>
      </c>
      <c r="B27" s="768"/>
      <c r="C27" s="768"/>
      <c r="D27" s="768"/>
      <c r="E27" s="768"/>
      <c r="F27" s="768"/>
      <c r="G27" s="768"/>
      <c r="H27" s="768"/>
      <c r="I27" s="768"/>
      <c r="J27" s="769"/>
    </row>
    <row r="28" customFormat="false" ht="12" hidden="false" customHeight="false" outlineLevel="0" collapsed="false">
      <c r="A28" s="207"/>
      <c r="B28" s="208"/>
      <c r="C28" s="208"/>
      <c r="D28" s="208"/>
      <c r="E28" s="208"/>
      <c r="F28" s="208"/>
      <c r="G28" s="208"/>
      <c r="H28" s="208"/>
      <c r="I28" s="208"/>
      <c r="J28" s="209"/>
    </row>
    <row r="29" customFormat="false" ht="12" hidden="false" customHeight="false" outlineLevel="0" collapsed="false">
      <c r="A29" s="560" t="s">
        <v>671</v>
      </c>
      <c r="B29" s="211"/>
      <c r="C29" s="211"/>
      <c r="D29" s="211"/>
      <c r="E29" s="211"/>
      <c r="F29" s="211"/>
      <c r="G29" s="211"/>
      <c r="H29" s="211"/>
      <c r="I29" s="211"/>
      <c r="J29" s="212"/>
    </row>
    <row r="30" customFormat="false" ht="12" hidden="false" customHeight="false" outlineLevel="0" collapsed="false">
      <c r="A30" s="210"/>
      <c r="B30" s="211"/>
      <c r="C30" s="211"/>
      <c r="D30" s="211"/>
      <c r="E30" s="211"/>
      <c r="F30" s="211"/>
      <c r="G30" s="211"/>
      <c r="H30" s="211"/>
      <c r="I30" s="211"/>
      <c r="J30" s="212"/>
    </row>
    <row r="31" customFormat="false" ht="12.75" hidden="false" customHeight="false" outlineLevel="0" collapsed="false">
      <c r="A31" s="213"/>
      <c r="B31" s="214"/>
      <c r="C31" s="214"/>
      <c r="D31" s="214"/>
      <c r="E31" s="214"/>
      <c r="F31" s="214"/>
      <c r="G31" s="214"/>
      <c r="H31" s="214"/>
      <c r="I31" s="214"/>
      <c r="J31" s="215"/>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665" width="63.49"/>
    <col collapsed="false" customWidth="true" hidden="false" outlineLevel="0" max="2" min="2" style="665" width="19.49"/>
    <col collapsed="false" customWidth="true" hidden="false" outlineLevel="0" max="3" min="3" style="665" width="18.32"/>
    <col collapsed="false" customWidth="true" hidden="false" outlineLevel="0" max="4" min="4" style="665" width="18.99"/>
    <col collapsed="false" customWidth="false" hidden="false" outlineLevel="0" max="257" min="5" style="665" width="9.32"/>
  </cols>
  <sheetData>
    <row r="1" s="612" customFormat="true" ht="15.75" hidden="false" customHeight="false" outlineLevel="0" collapsed="false">
      <c r="A1" s="7" t="s">
        <v>672</v>
      </c>
      <c r="B1" s="0"/>
      <c r="C1" s="0"/>
      <c r="D1" s="4" t="str">
        <f aca="false">CRF_CountryName</f>
        <v>Czech Republic</v>
      </c>
    </row>
    <row r="2" s="612" customFormat="true" ht="15.75" hidden="false" customHeight="false" outlineLevel="0" collapsed="false">
      <c r="A2" s="7" t="s">
        <v>152</v>
      </c>
      <c r="D2" s="561" t="n">
        <f aca="false">CRF_InventoryYear</f>
        <v>2003</v>
      </c>
    </row>
    <row r="3" s="612" customFormat="true" ht="15.75" hidden="false" customHeight="false" outlineLevel="0" collapsed="false">
      <c r="A3" s="0"/>
      <c r="D3" s="561" t="str">
        <f aca="false">CRF_Submission</f>
        <v>Submission 2005</v>
      </c>
    </row>
    <row r="4" s="612" customFormat="true" ht="16.5" hidden="false" customHeight="false" outlineLevel="0" collapsed="false">
      <c r="A4" s="88"/>
      <c r="D4" s="613"/>
    </row>
    <row r="5" s="893" customFormat="true" ht="17.25" hidden="false" customHeight="false" outlineLevel="0" collapsed="false">
      <c r="A5" s="891" t="s">
        <v>27</v>
      </c>
      <c r="B5" s="892" t="s">
        <v>419</v>
      </c>
      <c r="C5" s="892" t="s">
        <v>421</v>
      </c>
      <c r="D5" s="617" t="s">
        <v>33</v>
      </c>
    </row>
    <row r="6" s="893" customFormat="true" ht="12.75" hidden="false" customHeight="false" outlineLevel="0" collapsed="false">
      <c r="A6" s="894"/>
      <c r="B6" s="895" t="s">
        <v>35</v>
      </c>
      <c r="C6" s="895"/>
      <c r="D6" s="895"/>
    </row>
    <row r="7" s="671" customFormat="true" ht="13.5" hidden="false" customHeight="false" outlineLevel="0" collapsed="false">
      <c r="A7" s="896" t="s">
        <v>673</v>
      </c>
      <c r="B7" s="628" t="n">
        <f aca="false">SUM(B8:B11)</f>
        <v>265.59052716</v>
      </c>
      <c r="C7" s="628" t="n">
        <f aca="false">SUM(C8:C11)</f>
        <v>0.692</v>
      </c>
      <c r="D7" s="897" t="n">
        <f aca="false">SUM(D8:D11)</f>
        <v>98.871</v>
      </c>
    </row>
    <row r="8" s="671" customFormat="true" ht="12" hidden="false" customHeight="false" outlineLevel="0" collapsed="false">
      <c r="A8" s="898" t="s">
        <v>674</v>
      </c>
      <c r="B8" s="706" t="n">
        <v>121.4401104</v>
      </c>
      <c r="C8" s="899" t="s">
        <v>675</v>
      </c>
      <c r="D8" s="708" t="n">
        <v>38.64</v>
      </c>
    </row>
    <row r="9" s="671" customFormat="true" ht="12" hidden="false" customHeight="false" outlineLevel="0" collapsed="false">
      <c r="A9" s="898" t="s">
        <v>676</v>
      </c>
      <c r="B9" s="706" t="n">
        <v>62.385771</v>
      </c>
      <c r="C9" s="899" t="s">
        <v>675</v>
      </c>
      <c r="D9" s="708" t="n">
        <v>19.86</v>
      </c>
    </row>
    <row r="10" s="671" customFormat="true" ht="12" hidden="false" customHeight="false" outlineLevel="0" collapsed="false">
      <c r="A10" s="898" t="s">
        <v>677</v>
      </c>
      <c r="B10" s="900"/>
      <c r="C10" s="900"/>
      <c r="D10" s="708" t="n">
        <v>14.355</v>
      </c>
      <c r="F10" s="901"/>
    </row>
    <row r="11" s="689" customFormat="true" ht="12" hidden="false" customHeight="false" outlineLevel="0" collapsed="false">
      <c r="A11" s="902" t="s">
        <v>678</v>
      </c>
      <c r="B11" s="903" t="n">
        <f aca="true">SUM(OFFSET(CRF_Table3_Dyn10,1,0,ROWS(CRF_Table3_Dyn10)-1))</f>
        <v>81.76464576</v>
      </c>
      <c r="C11" s="903" t="n">
        <f aca="true">SUM(OFFSET(CRF_Table3_Dyn11,1,0,ROWS(CRF_Table3_Dyn11)-1))</f>
        <v>0.692</v>
      </c>
      <c r="D11" s="904" t="n">
        <f aca="true">SUM(OFFSET(CRF_Table3_Dyn12,1,0,ROWS(CRF_Table3_Dyn12)-1))</f>
        <v>26.016</v>
      </c>
    </row>
    <row r="12" customFormat="false" ht="13.5" hidden="false" customHeight="false" outlineLevel="0" collapsed="false">
      <c r="A12" s="905" t="s">
        <v>679</v>
      </c>
      <c r="B12" s="906" t="s">
        <v>675</v>
      </c>
      <c r="C12" s="506" t="n">
        <f aca="false">(0.685+0.007)/2</f>
        <v>0.346</v>
      </c>
      <c r="D12" s="654" t="s">
        <v>675</v>
      </c>
    </row>
    <row r="13" customFormat="false" ht="13.5" hidden="false" customHeight="false" outlineLevel="0" collapsed="false">
      <c r="A13" s="905" t="s">
        <v>680</v>
      </c>
      <c r="B13" s="906" t="s">
        <v>675</v>
      </c>
      <c r="C13" s="506" t="n">
        <v>0</v>
      </c>
      <c r="D13" s="654" t="s">
        <v>675</v>
      </c>
    </row>
    <row r="14" customFormat="false" ht="13.5" hidden="false" customHeight="false" outlineLevel="0" collapsed="false">
      <c r="A14" s="905" t="s">
        <v>681</v>
      </c>
      <c r="B14" s="906" t="s">
        <v>675</v>
      </c>
      <c r="C14" s="506" t="n">
        <f aca="false">(0.685+0.007)/2</f>
        <v>0.346</v>
      </c>
      <c r="D14" s="654" t="s">
        <v>675</v>
      </c>
    </row>
    <row r="15" customFormat="false" ht="13.5" hidden="false" customHeight="false" outlineLevel="0" collapsed="false">
      <c r="A15" s="905" t="s">
        <v>682</v>
      </c>
      <c r="B15" s="906" t="s">
        <v>675</v>
      </c>
      <c r="C15" s="506" t="n">
        <v>0</v>
      </c>
      <c r="D15" s="654" t="s">
        <v>675</v>
      </c>
    </row>
    <row r="16" customFormat="false" ht="12.75" hidden="false" customHeight="false" outlineLevel="0" collapsed="false">
      <c r="A16" s="907" t="s">
        <v>683</v>
      </c>
      <c r="B16" s="41" t="n">
        <v>81.76464576</v>
      </c>
      <c r="C16" s="41" t="s">
        <v>675</v>
      </c>
      <c r="D16" s="55" t="n">
        <v>26.016</v>
      </c>
    </row>
    <row r="17" customFormat="false" ht="12" hidden="false" customHeight="false" outlineLevel="0" collapsed="false">
      <c r="A17" s="908"/>
      <c r="B17" s="908"/>
      <c r="C17" s="908"/>
      <c r="D17" s="908"/>
    </row>
    <row r="18" customFormat="false" ht="13.5" hidden="false" customHeight="false" outlineLevel="0" collapsed="false">
      <c r="A18" s="665" t="s">
        <v>684</v>
      </c>
    </row>
    <row r="20" customFormat="false" ht="13.5" hidden="false" customHeight="false" outlineLevel="0" collapsed="false">
      <c r="A20" s="671" t="s">
        <v>685</v>
      </c>
    </row>
    <row r="21" customFormat="false" ht="12" hidden="false" customHeight="false" outlineLevel="0" collapsed="false">
      <c r="A21" s="665" t="s">
        <v>686</v>
      </c>
    </row>
    <row r="22" customFormat="false" ht="12" hidden="false" customHeight="false" outlineLevel="0" collapsed="false">
      <c r="A22" s="665" t="s">
        <v>687</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10.66015625" defaultRowHeight="12" zeroHeight="false" outlineLevelRow="0" outlineLevelCol="0"/>
  <cols>
    <col collapsed="false" customWidth="true" hidden="false" outlineLevel="0" max="1" min="1" style="85" width="63.16"/>
    <col collapsed="false" customWidth="true" hidden="false" outlineLevel="0" max="2" min="2" style="85" width="25.49"/>
    <col collapsed="false" customWidth="true" hidden="false" outlineLevel="0" max="3" min="3" style="85" width="13.66"/>
    <col collapsed="false" customWidth="true" hidden="false" outlineLevel="0" max="4" min="4" style="85" width="21.99"/>
    <col collapsed="false" customWidth="true" hidden="false" outlineLevel="0" max="5" min="5" style="85" width="21.15"/>
    <col collapsed="false" customWidth="false" hidden="false" outlineLevel="0" max="257" min="6" style="85" width="10.66"/>
  </cols>
  <sheetData>
    <row r="1" customFormat="false" ht="15.75" hidden="false" customHeight="false" outlineLevel="0" collapsed="false">
      <c r="A1" s="7" t="s">
        <v>688</v>
      </c>
      <c r="B1" s="0"/>
      <c r="C1" s="0"/>
      <c r="D1" s="0"/>
      <c r="E1" s="4" t="str">
        <f aca="false">CRF_CountryName</f>
        <v>Czech Republic</v>
      </c>
    </row>
    <row r="2" customFormat="false" ht="15.75" hidden="false" customHeight="false" outlineLevel="0" collapsed="false">
      <c r="A2" s="7" t="s">
        <v>152</v>
      </c>
      <c r="B2" s="689"/>
      <c r="C2" s="689"/>
      <c r="D2" s="84"/>
      <c r="E2" s="4" t="n">
        <f aca="false">CRF_InventoryYear</f>
        <v>2003</v>
      </c>
    </row>
    <row r="3" customFormat="false" ht="12" hidden="false" customHeight="false" outlineLevel="0" collapsed="false">
      <c r="A3" s="0"/>
      <c r="B3" s="689"/>
      <c r="C3" s="689"/>
      <c r="D3" s="84"/>
      <c r="E3" s="4" t="str">
        <f aca="false">CRF_Submission</f>
        <v>Submission 2005</v>
      </c>
    </row>
    <row r="4" customFormat="false" ht="16.5" hidden="false" customHeight="false" outlineLevel="0" collapsed="false">
      <c r="A4" s="88"/>
      <c r="B4" s="689"/>
      <c r="C4" s="689"/>
      <c r="D4" s="84"/>
      <c r="E4" s="613"/>
    </row>
    <row r="5" customFormat="false" ht="12" hidden="false" customHeight="false" outlineLevel="0" collapsed="false">
      <c r="A5" s="400" t="s">
        <v>27</v>
      </c>
      <c r="B5" s="401" t="s">
        <v>395</v>
      </c>
      <c r="C5" s="401"/>
      <c r="D5" s="570" t="s">
        <v>396</v>
      </c>
      <c r="E5" s="570"/>
    </row>
    <row r="6" customFormat="false" ht="13.5" hidden="false" customHeight="true" outlineLevel="0" collapsed="false">
      <c r="A6" s="406"/>
      <c r="B6" s="909" t="s">
        <v>295</v>
      </c>
      <c r="C6" s="910" t="s">
        <v>485</v>
      </c>
      <c r="D6" s="911" t="s">
        <v>689</v>
      </c>
      <c r="E6" s="912" t="s">
        <v>690</v>
      </c>
    </row>
    <row r="7" customFormat="false" ht="12.75" hidden="false" customHeight="false" outlineLevel="0" collapsed="false">
      <c r="A7" s="577"/>
      <c r="B7" s="909"/>
      <c r="C7" s="910"/>
      <c r="D7" s="910" t="s">
        <v>486</v>
      </c>
      <c r="E7" s="913" t="s">
        <v>486</v>
      </c>
    </row>
    <row r="8" customFormat="false" ht="12.75" hidden="false" customHeight="false" outlineLevel="0" collapsed="false">
      <c r="A8" s="699" t="s">
        <v>674</v>
      </c>
      <c r="B8" s="914" t="s">
        <v>691</v>
      </c>
      <c r="C8" s="705" t="n">
        <v>38.64</v>
      </c>
      <c r="D8" s="183" t="n">
        <f aca="false">IF(ISTEXT($C8),0,IF($C8=0,0,(Table3!B8/$C8)))</f>
        <v>3.14286</v>
      </c>
      <c r="E8" s="915" t="e">
        <f aca="false">IF(ISTEXT($C8),0,IF($C8=0,0,(Table3!C8/$C8)))</f>
        <v>#VALUE!</v>
      </c>
    </row>
    <row r="9" customFormat="false" ht="12" hidden="false" customHeight="false" outlineLevel="0" collapsed="false">
      <c r="A9" s="916" t="s">
        <v>676</v>
      </c>
      <c r="B9" s="917" t="s">
        <v>692</v>
      </c>
      <c r="C9" s="706" t="n">
        <v>19.85</v>
      </c>
      <c r="D9" s="704" t="n">
        <f aca="false">IF(ISTEXT($C9),0,IF($C9=0,0,(Table3!B9/$C9)))</f>
        <v>3.14286</v>
      </c>
      <c r="E9" s="915" t="e">
        <f aca="false">IF(ISTEXT($C9),0,IF($C9=0,0,(Table3!C9/$C9)))</f>
        <v>#VALUE!</v>
      </c>
    </row>
    <row r="10" customFormat="false" ht="12" hidden="false" customHeight="false" outlineLevel="0" collapsed="false">
      <c r="A10" s="916" t="s">
        <v>677</v>
      </c>
      <c r="B10" s="918"/>
      <c r="C10" s="919"/>
      <c r="D10" s="764"/>
      <c r="E10" s="764"/>
    </row>
    <row r="11" customFormat="false" ht="14.25" hidden="false" customHeight="false" outlineLevel="0" collapsed="false">
      <c r="A11" s="916" t="s">
        <v>693</v>
      </c>
      <c r="B11" s="920"/>
      <c r="C11" s="764"/>
      <c r="D11" s="764"/>
      <c r="E11" s="764"/>
    </row>
    <row r="12" customFormat="false" ht="13.5" hidden="false" customHeight="false" outlineLevel="0" collapsed="false">
      <c r="A12" s="921" t="s">
        <v>679</v>
      </c>
      <c r="B12" s="922" t="s">
        <v>694</v>
      </c>
      <c r="C12" s="25" t="n">
        <f aca="false">0.692/2</f>
        <v>0.346</v>
      </c>
      <c r="D12" s="251" t="e">
        <f aca="false">IF(ISTEXT($C12),0,IF($C12=0,0,(Table3!B12/$C12)))</f>
        <v>#VALUE!</v>
      </c>
      <c r="E12" s="252" t="n">
        <f aca="false">IF(ISTEXT($C12),0,IF($C12=0,0,(Table3!C12/$C12)))</f>
        <v>1</v>
      </c>
    </row>
    <row r="13" customFormat="false" ht="13.5" hidden="false" customHeight="false" outlineLevel="0" collapsed="false">
      <c r="A13" s="921" t="s">
        <v>680</v>
      </c>
      <c r="B13" s="923"/>
      <c r="C13" s="30" t="n">
        <v>0</v>
      </c>
      <c r="D13" s="251" t="n">
        <f aca="false">IF(ISTEXT($C13),0,IF($C13=0,0,(Table3!B13/$C13)))</f>
        <v>0</v>
      </c>
      <c r="E13" s="252" t="n">
        <f aca="false">IF(ISTEXT($C13),0,IF($C13=0,0,(Table3!C13/$C13)))</f>
        <v>0</v>
      </c>
    </row>
    <row r="14" customFormat="false" ht="13.5" hidden="false" customHeight="false" outlineLevel="0" collapsed="false">
      <c r="A14" s="921" t="s">
        <v>681</v>
      </c>
      <c r="B14" s="922" t="s">
        <v>694</v>
      </c>
      <c r="C14" s="25" t="n">
        <f aca="false">0.692/2</f>
        <v>0.346</v>
      </c>
      <c r="D14" s="251" t="e">
        <f aca="false">IF(ISTEXT($C14),0,IF($C14=0,0,(Table3!B14/$C14)))</f>
        <v>#VALUE!</v>
      </c>
      <c r="E14" s="252" t="n">
        <f aca="false">IF(ISTEXT($C14),0,IF($C14=0,0,(Table3!C14/$C14)))</f>
        <v>1</v>
      </c>
    </row>
    <row r="15" customFormat="false" ht="13.5" hidden="false" customHeight="false" outlineLevel="0" collapsed="false">
      <c r="A15" s="921" t="s">
        <v>682</v>
      </c>
      <c r="B15" s="923"/>
      <c r="C15" s="30" t="n">
        <v>0</v>
      </c>
      <c r="D15" s="251" t="n">
        <f aca="false">IF(ISTEXT($C15),0,IF($C15=0,0,(Table3!B15/$C15)))</f>
        <v>0</v>
      </c>
      <c r="E15" s="252" t="n">
        <f aca="false">IF(ISTEXT($C15),0,IF($C15=0,0,(Table3!C15/$C15)))</f>
        <v>0</v>
      </c>
    </row>
    <row r="16" customFormat="false" ht="12.75" hidden="false" customHeight="false" outlineLevel="0" collapsed="false">
      <c r="A16" s="518"/>
      <c r="B16" s="923"/>
      <c r="C16" s="30"/>
      <c r="D16" s="30"/>
      <c r="E16" s="31"/>
    </row>
    <row r="17" customFormat="false" ht="12" hidden="false" customHeight="false" outlineLevel="0" collapsed="false">
      <c r="A17" s="732"/>
      <c r="B17" s="732"/>
      <c r="C17" s="732"/>
      <c r="D17" s="732"/>
      <c r="E17" s="732"/>
    </row>
    <row r="18" customFormat="false" ht="13.5" hidden="false" customHeight="false" outlineLevel="0" collapsed="false">
      <c r="A18" s="733" t="s">
        <v>695</v>
      </c>
    </row>
    <row r="20" customFormat="false" ht="12" hidden="false" customHeight="false" outlineLevel="0" collapsed="false">
      <c r="A20" s="184" t="s">
        <v>696</v>
      </c>
    </row>
    <row r="21" customFormat="false" ht="12" hidden="false" customHeight="false" outlineLevel="0" collapsed="false">
      <c r="A21" s="85" t="s">
        <v>697</v>
      </c>
    </row>
    <row r="22" customFormat="false" ht="12.75" hidden="false" customHeight="false" outlineLevel="0" collapsed="false"/>
    <row r="23" customFormat="false" ht="12" hidden="false" customHeight="false" outlineLevel="0" collapsed="false">
      <c r="A23" s="767" t="s">
        <v>698</v>
      </c>
      <c r="B23" s="768"/>
      <c r="C23" s="768"/>
      <c r="D23" s="768"/>
      <c r="E23" s="769"/>
    </row>
    <row r="24" customFormat="false" ht="12" hidden="false" customHeight="false" outlineLevel="0" collapsed="false">
      <c r="A24" s="207"/>
      <c r="B24" s="208"/>
      <c r="C24" s="208"/>
      <c r="D24" s="208"/>
      <c r="E24" s="209"/>
    </row>
    <row r="25" customFormat="false" ht="12" hidden="false" customHeight="false" outlineLevel="0" collapsed="false">
      <c r="A25" s="210" t="s">
        <v>699</v>
      </c>
      <c r="B25" s="211"/>
      <c r="C25" s="211"/>
      <c r="D25" s="211"/>
      <c r="E25" s="212"/>
    </row>
    <row r="26" customFormat="false" ht="12" hidden="false" customHeight="false" outlineLevel="0" collapsed="false">
      <c r="A26" s="210"/>
      <c r="B26" s="211"/>
      <c r="C26" s="211"/>
      <c r="D26" s="211"/>
      <c r="E26" s="212"/>
    </row>
    <row r="27" customFormat="false" ht="12.75" hidden="false" customHeight="false" outlineLevel="0" collapsed="false">
      <c r="A27" s="213"/>
      <c r="B27" s="214"/>
      <c r="C27" s="214"/>
      <c r="D27" s="214"/>
      <c r="E27" s="215"/>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665" width="46.82"/>
    <col collapsed="false" customWidth="true" hidden="false" outlineLevel="0" max="2" min="2" style="665" width="20.83"/>
    <col collapsed="false" customWidth="true" hidden="false" outlineLevel="0" max="3" min="3" style="665" width="21.82"/>
    <col collapsed="false" customWidth="true" hidden="false" outlineLevel="0" max="4" min="4" style="665" width="22.15"/>
    <col collapsed="false" customWidth="true" hidden="false" outlineLevel="0" max="5" min="5" style="665" width="20.83"/>
    <col collapsed="false" customWidth="true" hidden="false" outlineLevel="0" max="6" min="6" style="665" width="24.32"/>
    <col collapsed="false" customWidth="false" hidden="false" outlineLevel="0" max="257" min="7" style="665" width="9.32"/>
  </cols>
  <sheetData>
    <row r="1" s="612" customFormat="true" ht="15.75" hidden="false" customHeight="false" outlineLevel="0" collapsed="false">
      <c r="A1" s="7" t="s">
        <v>700</v>
      </c>
      <c r="B1" s="0"/>
      <c r="C1" s="0"/>
      <c r="D1" s="0"/>
      <c r="E1" s="0"/>
      <c r="F1" s="561" t="str">
        <f aca="false">CRF_CountryName</f>
        <v>Czech Republic</v>
      </c>
    </row>
    <row r="2" s="612" customFormat="true" ht="15.75" hidden="false" customHeight="false" outlineLevel="0" collapsed="false">
      <c r="A2" s="7" t="s">
        <v>26</v>
      </c>
      <c r="F2" s="561" t="n">
        <f aca="false">CRF_InventoryYear</f>
        <v>2003</v>
      </c>
    </row>
    <row r="3" s="612" customFormat="true" ht="15.75" hidden="false" customHeight="false" outlineLevel="0" collapsed="false">
      <c r="A3" s="0"/>
      <c r="F3" s="561" t="str">
        <f aca="false">CRF_Submission</f>
        <v>Submission 2005</v>
      </c>
    </row>
    <row r="4" s="612" customFormat="true" ht="16.5" hidden="false" customHeight="false" outlineLevel="0" collapsed="false">
      <c r="A4" s="88"/>
      <c r="F4" s="924"/>
    </row>
    <row r="5" s="893" customFormat="true" ht="17.25" hidden="false" customHeight="false" outlineLevel="0" collapsed="false">
      <c r="A5" s="8" t="s">
        <v>293</v>
      </c>
      <c r="B5" s="925" t="s">
        <v>420</v>
      </c>
      <c r="C5" s="925" t="s">
        <v>421</v>
      </c>
      <c r="D5" s="925" t="s">
        <v>425</v>
      </c>
      <c r="E5" s="616" t="s">
        <v>32</v>
      </c>
      <c r="F5" s="617" t="s">
        <v>33</v>
      </c>
    </row>
    <row r="6" s="893" customFormat="true" ht="12.75" hidden="false" customHeight="false" outlineLevel="0" collapsed="false">
      <c r="A6" s="11" t="s">
        <v>297</v>
      </c>
      <c r="B6" s="895" t="s">
        <v>35</v>
      </c>
      <c r="C6" s="895"/>
      <c r="D6" s="895"/>
      <c r="E6" s="895"/>
      <c r="F6" s="895"/>
    </row>
    <row r="7" customFormat="false" ht="13.5" hidden="false" customHeight="false" outlineLevel="0" collapsed="false">
      <c r="A7" s="926" t="s">
        <v>701</v>
      </c>
      <c r="B7" s="629" t="n">
        <f aca="false">SUM(B8,B22,Table4s2!B13,Table4s2!B19,Table4s2!B25,Table4s2!B26,Table4s2!B33)</f>
        <v>105.90887</v>
      </c>
      <c r="C7" s="628" t="n">
        <f aca="false">SUM(C22,Table4s2!C13,Table4s2!C19,Table4s2!C25,Table4s2!C26,Table4s2!C33)</f>
        <v>16.7269081909286</v>
      </c>
      <c r="D7" s="628" t="n">
        <f aca="false">SUM(Table4s2!D13,Table4s2!D19,Table4s2!D25,Table4s2!D26,Table4s2!D33)</f>
        <v>0</v>
      </c>
      <c r="E7" s="628" t="n">
        <f aca="false">SUM(Table4s2!E13,Table4s2!E19,Table4s2!E25,Table4s2!E26,Table4s2!E33)</f>
        <v>0</v>
      </c>
      <c r="F7" s="897" t="n">
        <f aca="false">SUM(F22,Table4s2!F13,Table4s2!F19,Table4s2!F25,Table4s2!F26,Table4s2!F33)</f>
        <v>0</v>
      </c>
    </row>
    <row r="8" s="671" customFormat="true" ht="12" hidden="false" customHeight="false" outlineLevel="0" collapsed="false">
      <c r="A8" s="927" t="s">
        <v>702</v>
      </c>
      <c r="B8" s="33" t="n">
        <f aca="false">SUM(B9,B12:B20)</f>
        <v>75.9719</v>
      </c>
      <c r="C8" s="928"/>
      <c r="D8" s="928"/>
      <c r="E8" s="928"/>
      <c r="F8" s="929"/>
    </row>
    <row r="9" customFormat="false" ht="12" hidden="false" customHeight="false" outlineLevel="0" collapsed="false">
      <c r="A9" s="645" t="s">
        <v>703</v>
      </c>
      <c r="B9" s="638" t="n">
        <f aca="false">SUM(B10,B11)</f>
        <v>61.10924</v>
      </c>
      <c r="C9" s="930"/>
      <c r="D9" s="930"/>
      <c r="E9" s="930"/>
      <c r="F9" s="931"/>
    </row>
    <row r="10" customFormat="false" ht="12" hidden="false" customHeight="false" outlineLevel="0" collapsed="false">
      <c r="A10" s="681" t="s">
        <v>704</v>
      </c>
      <c r="B10" s="25" t="n">
        <v>40.238</v>
      </c>
      <c r="C10" s="930"/>
      <c r="D10" s="930"/>
      <c r="E10" s="930"/>
      <c r="F10" s="931"/>
    </row>
    <row r="11" customFormat="false" ht="12" hidden="false" customHeight="false" outlineLevel="0" collapsed="false">
      <c r="A11" s="681" t="s">
        <v>705</v>
      </c>
      <c r="B11" s="25" t="n">
        <v>20.87124</v>
      </c>
      <c r="C11" s="930"/>
      <c r="D11" s="930"/>
      <c r="E11" s="930"/>
      <c r="F11" s="931"/>
    </row>
    <row r="12" customFormat="false" ht="12" hidden="false" customHeight="false" outlineLevel="0" collapsed="false">
      <c r="A12" s="645" t="s">
        <v>706</v>
      </c>
      <c r="B12" s="36" t="s">
        <v>86</v>
      </c>
      <c r="C12" s="930"/>
      <c r="D12" s="930"/>
      <c r="E12" s="930"/>
      <c r="F12" s="931"/>
    </row>
    <row r="13" customFormat="false" ht="12" hidden="false" customHeight="false" outlineLevel="0" collapsed="false">
      <c r="A13" s="645" t="s">
        <v>707</v>
      </c>
      <c r="B13" s="25" t="n">
        <v>0.51603</v>
      </c>
      <c r="C13" s="930"/>
      <c r="D13" s="930"/>
      <c r="E13" s="930"/>
      <c r="F13" s="931"/>
    </row>
    <row r="14" customFormat="false" ht="12" hidden="false" customHeight="false" outlineLevel="0" collapsed="false">
      <c r="A14" s="645" t="s">
        <v>708</v>
      </c>
      <c r="B14" s="25" t="n">
        <v>0.05369</v>
      </c>
      <c r="C14" s="930"/>
      <c r="D14" s="930"/>
      <c r="E14" s="930"/>
      <c r="F14" s="931"/>
    </row>
    <row r="15" customFormat="false" ht="12" hidden="false" customHeight="false" outlineLevel="0" collapsed="false">
      <c r="A15" s="645" t="s">
        <v>709</v>
      </c>
      <c r="B15" s="36" t="s">
        <v>86</v>
      </c>
      <c r="C15" s="930"/>
      <c r="D15" s="930"/>
      <c r="E15" s="930"/>
      <c r="F15" s="931"/>
    </row>
    <row r="16" customFormat="false" ht="12" hidden="false" customHeight="false" outlineLevel="0" collapsed="false">
      <c r="A16" s="645" t="s">
        <v>710</v>
      </c>
      <c r="B16" s="25" t="n">
        <v>0.944</v>
      </c>
      <c r="C16" s="930"/>
      <c r="D16" s="930"/>
      <c r="E16" s="930"/>
      <c r="F16" s="931"/>
    </row>
    <row r="17" customFormat="false" ht="12" hidden="false" customHeight="false" outlineLevel="0" collapsed="false">
      <c r="A17" s="645" t="s">
        <v>711</v>
      </c>
      <c r="B17" s="36" t="s">
        <v>86</v>
      </c>
      <c r="C17" s="930"/>
      <c r="D17" s="930"/>
      <c r="E17" s="930"/>
      <c r="F17" s="931"/>
    </row>
    <row r="18" customFormat="false" ht="12" hidden="false" customHeight="false" outlineLevel="0" collapsed="false">
      <c r="A18" s="645" t="s">
        <v>712</v>
      </c>
      <c r="B18" s="25" t="n">
        <v>11.46783</v>
      </c>
      <c r="C18" s="930"/>
      <c r="D18" s="930"/>
      <c r="E18" s="930"/>
      <c r="F18" s="931"/>
    </row>
    <row r="19" customFormat="false" ht="12" hidden="false" customHeight="false" outlineLevel="0" collapsed="false">
      <c r="A19" s="645" t="s">
        <v>713</v>
      </c>
      <c r="B19" s="25" t="n">
        <v>1.88111</v>
      </c>
      <c r="C19" s="930"/>
      <c r="D19" s="930"/>
      <c r="E19" s="930"/>
      <c r="F19" s="931"/>
    </row>
    <row r="20" customFormat="false" ht="12" hidden="false" customHeight="false" outlineLevel="0" collapsed="false">
      <c r="A20" s="645" t="s">
        <v>714</v>
      </c>
      <c r="B20" s="680" t="n">
        <f aca="true">SUM(OFFSET(CRF_Table4s1_Dyn1,1,0,ROWS(CRF_Table4s1_Dyn1)-1))</f>
        <v>0</v>
      </c>
      <c r="C20" s="930"/>
      <c r="D20" s="930"/>
      <c r="E20" s="930"/>
      <c r="F20" s="931"/>
    </row>
    <row r="21" customFormat="false" ht="12.75" hidden="false" customHeight="false" outlineLevel="0" collapsed="false">
      <c r="A21" s="518"/>
      <c r="B21" s="30"/>
      <c r="C21" s="932"/>
      <c r="D21" s="932"/>
      <c r="E21" s="932"/>
      <c r="F21" s="933"/>
    </row>
    <row r="22" s="671" customFormat="true" ht="12" hidden="false" customHeight="false" outlineLevel="0" collapsed="false">
      <c r="A22" s="32" t="s">
        <v>715</v>
      </c>
      <c r="B22" s="33" t="n">
        <f aca="false">SUM(B23,B26:B33)</f>
        <v>29.93697</v>
      </c>
      <c r="C22" s="33" t="n">
        <f aca="false">SUM(Table4s2!C8:C11)</f>
        <v>1.25851159342857</v>
      </c>
      <c r="D22" s="934"/>
      <c r="E22" s="934"/>
      <c r="F22" s="34" t="n">
        <f aca="false">SUM(Table4s2!F8:F11)</f>
        <v>0</v>
      </c>
    </row>
    <row r="23" customFormat="false" ht="12" hidden="false" customHeight="false" outlineLevel="0" collapsed="false">
      <c r="A23" s="645" t="s">
        <v>716</v>
      </c>
      <c r="B23" s="638" t="n">
        <f aca="false">SUM(B24,B25)</f>
        <v>2.83394</v>
      </c>
      <c r="C23" s="935"/>
      <c r="D23" s="930"/>
      <c r="E23" s="930"/>
      <c r="F23" s="936"/>
    </row>
    <row r="24" customFormat="false" ht="12" hidden="false" customHeight="false" outlineLevel="0" collapsed="false">
      <c r="A24" s="681" t="s">
        <v>704</v>
      </c>
      <c r="B24" s="25" t="n">
        <v>1.9411</v>
      </c>
      <c r="C24" s="930"/>
      <c r="D24" s="930"/>
      <c r="E24" s="930"/>
      <c r="F24" s="931"/>
    </row>
    <row r="25" customFormat="false" ht="12" hidden="false" customHeight="false" outlineLevel="0" collapsed="false">
      <c r="A25" s="681" t="s">
        <v>705</v>
      </c>
      <c r="B25" s="25" t="n">
        <v>0.89284</v>
      </c>
      <c r="C25" s="930"/>
      <c r="D25" s="930"/>
      <c r="E25" s="930"/>
      <c r="F25" s="931"/>
    </row>
    <row r="26" customFormat="false" ht="12" hidden="false" customHeight="false" outlineLevel="0" collapsed="false">
      <c r="A26" s="645" t="s">
        <v>706</v>
      </c>
      <c r="B26" s="36" t="s">
        <v>86</v>
      </c>
      <c r="C26" s="930"/>
      <c r="D26" s="930"/>
      <c r="E26" s="930"/>
      <c r="F26" s="931"/>
    </row>
    <row r="27" customFormat="false" ht="12" hidden="false" customHeight="false" outlineLevel="0" collapsed="false">
      <c r="A27" s="645" t="s">
        <v>707</v>
      </c>
      <c r="B27" s="25" t="n">
        <v>0.02369</v>
      </c>
      <c r="C27" s="930"/>
      <c r="D27" s="930"/>
      <c r="E27" s="930"/>
      <c r="F27" s="931"/>
    </row>
    <row r="28" customFormat="false" ht="12" hidden="false" customHeight="false" outlineLevel="0" collapsed="false">
      <c r="A28" s="645" t="s">
        <v>708</v>
      </c>
      <c r="B28" s="25" t="n">
        <v>0.00247</v>
      </c>
      <c r="C28" s="930"/>
      <c r="D28" s="930"/>
      <c r="E28" s="930"/>
      <c r="F28" s="931"/>
    </row>
    <row r="29" customFormat="false" ht="12" hidden="false" customHeight="false" outlineLevel="0" collapsed="false">
      <c r="A29" s="645" t="s">
        <v>709</v>
      </c>
      <c r="B29" s="36" t="s">
        <v>86</v>
      </c>
      <c r="C29" s="930"/>
      <c r="D29" s="930"/>
      <c r="E29" s="930"/>
      <c r="F29" s="931"/>
    </row>
    <row r="30" customFormat="false" ht="12" hidden="false" customHeight="false" outlineLevel="0" collapsed="false">
      <c r="A30" s="645" t="s">
        <v>710</v>
      </c>
      <c r="B30" s="25" t="n">
        <v>0.0726</v>
      </c>
      <c r="C30" s="930"/>
      <c r="D30" s="930"/>
      <c r="E30" s="930"/>
      <c r="F30" s="931"/>
    </row>
    <row r="31" customFormat="false" ht="12" hidden="false" customHeight="false" outlineLevel="0" collapsed="false">
      <c r="A31" s="645" t="s">
        <v>717</v>
      </c>
      <c r="B31" s="36" t="s">
        <v>86</v>
      </c>
      <c r="C31" s="930"/>
      <c r="D31" s="930"/>
      <c r="E31" s="930"/>
      <c r="F31" s="931"/>
    </row>
    <row r="32" customFormat="false" ht="12" hidden="false" customHeight="false" outlineLevel="0" collapsed="false">
      <c r="A32" s="645" t="s">
        <v>712</v>
      </c>
      <c r="B32" s="25" t="n">
        <v>26.46681</v>
      </c>
      <c r="C32" s="930"/>
      <c r="D32" s="930"/>
      <c r="E32" s="930"/>
      <c r="F32" s="931"/>
    </row>
    <row r="33" customFormat="false" ht="12.75" hidden="false" customHeight="false" outlineLevel="0" collapsed="false">
      <c r="A33" s="672" t="s">
        <v>718</v>
      </c>
      <c r="B33" s="61" t="n">
        <v>0.53746</v>
      </c>
      <c r="C33" s="937"/>
      <c r="D33" s="937"/>
      <c r="E33" s="937"/>
      <c r="F33" s="93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939" width="53.15"/>
    <col collapsed="false" customWidth="true" hidden="false" outlineLevel="0" max="2" min="2" style="939" width="25.15"/>
    <col collapsed="false" customWidth="true" hidden="false" outlineLevel="0" max="3" min="3" style="939" width="27.16"/>
    <col collapsed="false" customWidth="true" hidden="false" outlineLevel="0" max="4" min="4" style="939" width="25.49"/>
    <col collapsed="false" customWidth="true" hidden="false" outlineLevel="0" max="5" min="5" style="939" width="25.66"/>
    <col collapsed="false" customWidth="true" hidden="false" outlineLevel="0" max="6" min="6" style="939" width="24.32"/>
    <col collapsed="false" customWidth="true" hidden="false" outlineLevel="0" max="7" min="7" style="939" width="2.66"/>
    <col collapsed="false" customWidth="false" hidden="false" outlineLevel="0" max="257" min="8" style="939" width="9.32"/>
  </cols>
  <sheetData>
    <row r="1" s="940" customFormat="true" ht="15.75" hidden="false" customHeight="false" outlineLevel="0" collapsed="false">
      <c r="A1" s="7" t="s">
        <v>700</v>
      </c>
      <c r="B1" s="0"/>
      <c r="C1" s="0"/>
      <c r="D1" s="0"/>
      <c r="E1" s="0"/>
      <c r="F1" s="561" t="str">
        <f aca="false">CRF_CountryName</f>
        <v>Czech Republic</v>
      </c>
    </row>
    <row r="2" s="940" customFormat="true" ht="15.75" hidden="false" customHeight="false" outlineLevel="0" collapsed="false">
      <c r="A2" s="7" t="s">
        <v>59</v>
      </c>
      <c r="F2" s="561" t="n">
        <f aca="false">CRF_InventoryYear</f>
        <v>2003</v>
      </c>
    </row>
    <row r="3" s="940" customFormat="true" ht="15.75" hidden="false" customHeight="false" outlineLevel="0" collapsed="false">
      <c r="A3" s="0"/>
      <c r="F3" s="561" t="str">
        <f aca="false">CRF_Submission</f>
        <v>Submission 2005</v>
      </c>
    </row>
    <row r="4" s="940" customFormat="true" ht="8.25" hidden="false" customHeight="true" outlineLevel="0" collapsed="false">
      <c r="A4" s="941"/>
      <c r="F4" s="613"/>
    </row>
    <row r="5" s="945" customFormat="true" ht="17.25" hidden="false" customHeight="false" outlineLevel="0" collapsed="false">
      <c r="A5" s="942" t="s">
        <v>293</v>
      </c>
      <c r="B5" s="943" t="s">
        <v>420</v>
      </c>
      <c r="C5" s="943" t="s">
        <v>421</v>
      </c>
      <c r="D5" s="943" t="s">
        <v>425</v>
      </c>
      <c r="E5" s="943" t="s">
        <v>32</v>
      </c>
      <c r="F5" s="944" t="s">
        <v>33</v>
      </c>
    </row>
    <row r="6" s="945" customFormat="true" ht="12.75" hidden="false" customHeight="false" outlineLevel="0" collapsed="false">
      <c r="A6" s="946" t="s">
        <v>297</v>
      </c>
      <c r="B6" s="895" t="s">
        <v>35</v>
      </c>
      <c r="C6" s="895"/>
      <c r="D6" s="895"/>
      <c r="E6" s="895"/>
      <c r="F6" s="895"/>
    </row>
    <row r="7" s="950" customFormat="true" ht="12.75" hidden="false" customHeight="false" outlineLevel="0" collapsed="false">
      <c r="A7" s="947" t="s">
        <v>719</v>
      </c>
      <c r="B7" s="948"/>
      <c r="C7" s="948"/>
      <c r="D7" s="948"/>
      <c r="E7" s="948"/>
      <c r="F7" s="949"/>
    </row>
    <row r="8" customFormat="false" ht="12" hidden="false" customHeight="false" outlineLevel="0" collapsed="false">
      <c r="A8" s="645" t="s">
        <v>720</v>
      </c>
      <c r="B8" s="930"/>
      <c r="C8" s="25" t="n">
        <v>0</v>
      </c>
      <c r="D8" s="930"/>
      <c r="E8" s="930"/>
      <c r="F8" s="37" t="s">
        <v>72</v>
      </c>
    </row>
    <row r="9" customFormat="false" ht="12" hidden="false" customHeight="false" outlineLevel="0" collapsed="false">
      <c r="A9" s="645" t="s">
        <v>721</v>
      </c>
      <c r="B9" s="930"/>
      <c r="C9" s="25" t="n">
        <v>0.180809033428571</v>
      </c>
      <c r="D9" s="930"/>
      <c r="E9" s="930"/>
      <c r="F9" s="37" t="s">
        <v>72</v>
      </c>
    </row>
    <row r="10" customFormat="false" ht="12" hidden="false" customHeight="false" outlineLevel="0" collapsed="false">
      <c r="A10" s="645" t="s">
        <v>722</v>
      </c>
      <c r="B10" s="930"/>
      <c r="C10" s="25" t="n">
        <v>0.920852051428571</v>
      </c>
      <c r="D10" s="930"/>
      <c r="E10" s="930"/>
      <c r="F10" s="37" t="s">
        <v>72</v>
      </c>
    </row>
    <row r="11" customFormat="false" ht="12" hidden="false" customHeight="false" outlineLevel="0" collapsed="false">
      <c r="A11" s="52" t="s">
        <v>723</v>
      </c>
      <c r="B11" s="951"/>
      <c r="C11" s="663" t="n">
        <f aca="true">SUM(OFFSET(CRF_Table4s2_Dyn40,1,0,ROWS(CRF_Table4s2_Dyn40)-1))</f>
        <v>0.156850508571429</v>
      </c>
      <c r="D11" s="951"/>
      <c r="E11" s="951"/>
      <c r="F11" s="952" t="n">
        <f aca="true">SUM(OFFSET(CRF_Table4s2_Dyn41,1,0,ROWS(CRF_Table4s2_Dyn41)-1))</f>
        <v>0</v>
      </c>
    </row>
    <row r="12" customFormat="false" ht="12.75" hidden="false" customHeight="false" outlineLevel="0" collapsed="false">
      <c r="A12" s="518"/>
      <c r="B12" s="930"/>
      <c r="C12" s="25" t="n">
        <v>0.156850508571429</v>
      </c>
      <c r="D12" s="930"/>
      <c r="E12" s="930"/>
      <c r="F12" s="26"/>
    </row>
    <row r="13" s="950" customFormat="true" ht="12" hidden="false" customHeight="false" outlineLevel="0" collapsed="false">
      <c r="A13" s="953" t="s">
        <v>724</v>
      </c>
      <c r="B13" s="954" t="n">
        <f aca="false">SUM(B14:B17)</f>
        <v>0</v>
      </c>
      <c r="C13" s="955"/>
      <c r="D13" s="955"/>
      <c r="E13" s="955"/>
      <c r="F13" s="956" t="n">
        <f aca="false">SUM(F14:F17)</f>
        <v>0</v>
      </c>
    </row>
    <row r="14" customFormat="false" ht="12" hidden="false" customHeight="false" outlineLevel="0" collapsed="false">
      <c r="A14" s="645" t="s">
        <v>725</v>
      </c>
      <c r="B14" s="638" t="n">
        <f aca="false">'Table4.C'!G8</f>
        <v>0</v>
      </c>
      <c r="C14" s="930"/>
      <c r="D14" s="930"/>
      <c r="E14" s="930"/>
      <c r="F14" s="37" t="s">
        <v>86</v>
      </c>
    </row>
    <row r="15" customFormat="false" ht="12" hidden="false" customHeight="false" outlineLevel="0" collapsed="false">
      <c r="A15" s="645" t="s">
        <v>726</v>
      </c>
      <c r="B15" s="23" t="n">
        <f aca="false">'Table4.C'!G12</f>
        <v>0</v>
      </c>
      <c r="C15" s="930"/>
      <c r="D15" s="930"/>
      <c r="E15" s="930"/>
      <c r="F15" s="37" t="s">
        <v>86</v>
      </c>
    </row>
    <row r="16" customFormat="false" ht="12" hidden="false" customHeight="false" outlineLevel="0" collapsed="false">
      <c r="A16" s="645" t="s">
        <v>727</v>
      </c>
      <c r="B16" s="23" t="n">
        <f aca="false">'Table4.C'!G15</f>
        <v>0</v>
      </c>
      <c r="C16" s="930"/>
      <c r="D16" s="930"/>
      <c r="E16" s="930"/>
      <c r="F16" s="37" t="s">
        <v>86</v>
      </c>
    </row>
    <row r="17" customFormat="false" ht="12" hidden="false" customHeight="false" outlineLevel="0" collapsed="false">
      <c r="A17" s="645" t="s">
        <v>728</v>
      </c>
      <c r="B17" s="23" t="n">
        <f aca="false">'Table4.C'!G18</f>
        <v>0</v>
      </c>
      <c r="C17" s="930"/>
      <c r="D17" s="930"/>
      <c r="E17" s="930"/>
      <c r="F17" s="58" t="n">
        <f aca="true">SUM(OFFSET(CRF_Table4s2_Dyn50,1,0,ROWS(CRF_Table4s2_Dyn50)-1))</f>
        <v>0</v>
      </c>
    </row>
    <row r="18" customFormat="false" ht="12.75" hidden="false" customHeight="false" outlineLevel="0" collapsed="false">
      <c r="A18" s="648"/>
      <c r="B18" s="249"/>
      <c r="C18" s="935"/>
      <c r="D18" s="935"/>
      <c r="E18" s="935"/>
      <c r="F18" s="355"/>
    </row>
    <row r="19" s="950" customFormat="true" ht="14.25" hidden="false" customHeight="false" outlineLevel="0" collapsed="false">
      <c r="A19" s="957" t="s">
        <v>729</v>
      </c>
      <c r="B19" s="958" t="n">
        <f aca="false">SUM(B20:B23)</f>
        <v>0</v>
      </c>
      <c r="C19" s="958" t="n">
        <f aca="false">SUM(C20:C23)</f>
        <v>15.4683965975</v>
      </c>
      <c r="D19" s="959"/>
      <c r="E19" s="959"/>
      <c r="F19" s="34" t="n">
        <f aca="false">SUM(F20:F23)</f>
        <v>0</v>
      </c>
    </row>
    <row r="20" s="950" customFormat="true" ht="12" hidden="false" customHeight="false" outlineLevel="0" collapsed="false">
      <c r="A20" s="645" t="s">
        <v>730</v>
      </c>
      <c r="B20" s="36" t="s">
        <v>72</v>
      </c>
      <c r="C20" s="23" t="n">
        <f aca="false">'Table4.D'!F8</f>
        <v>8.46873592321429</v>
      </c>
      <c r="D20" s="948"/>
      <c r="E20" s="948"/>
      <c r="F20" s="37" t="s">
        <v>72</v>
      </c>
    </row>
    <row r="21" s="950" customFormat="true" ht="12" hidden="false" customHeight="false" outlineLevel="0" collapsed="false">
      <c r="A21" s="645" t="s">
        <v>731</v>
      </c>
      <c r="B21" s="36" t="s">
        <v>72</v>
      </c>
      <c r="C21" s="23" t="n">
        <f aca="false">'Table4.D'!F14</f>
        <v>0.881479531428572</v>
      </c>
      <c r="D21" s="948"/>
      <c r="E21" s="948"/>
      <c r="F21" s="37" t="s">
        <v>72</v>
      </c>
    </row>
    <row r="22" s="950" customFormat="true" ht="12" hidden="false" customHeight="false" outlineLevel="0" collapsed="false">
      <c r="A22" s="645" t="s">
        <v>732</v>
      </c>
      <c r="B22" s="36" t="s">
        <v>72</v>
      </c>
      <c r="C22" s="23" t="n">
        <f aca="false">'Table4.D'!F15</f>
        <v>6.11818114285714</v>
      </c>
      <c r="D22" s="948"/>
      <c r="E22" s="948"/>
      <c r="F22" s="37" t="s">
        <v>72</v>
      </c>
    </row>
    <row r="23" s="950" customFormat="true" ht="12" hidden="false" customHeight="false" outlineLevel="0" collapsed="false">
      <c r="A23" s="645" t="s">
        <v>728</v>
      </c>
      <c r="B23" s="23" t="n">
        <f aca="true">SUM(OFFSET(CRF_Table4s2_Dyn10,1,0,ROWS(CRF_Table4s2_Dyn10)-1))</f>
        <v>0</v>
      </c>
      <c r="C23" s="23" t="n">
        <f aca="false">'Table4.D'!F18</f>
        <v>0</v>
      </c>
      <c r="D23" s="948"/>
      <c r="E23" s="948"/>
      <c r="F23" s="58" t="n">
        <f aca="true">SUM(OFFSET(CRF_Table4s2_Dyn11,1,0,ROWS(CRF_Table4s2_Dyn11)-1))</f>
        <v>0</v>
      </c>
    </row>
    <row r="24" s="950" customFormat="true" ht="12.75" hidden="false" customHeight="false" outlineLevel="0" collapsed="false">
      <c r="A24" s="518"/>
      <c r="B24" s="30"/>
      <c r="C24" s="30"/>
      <c r="D24" s="960"/>
      <c r="E24" s="960"/>
      <c r="F24" s="31"/>
    </row>
    <row r="25" s="950" customFormat="true" ht="12.75" hidden="false" customHeight="false" outlineLevel="0" collapsed="false">
      <c r="A25" s="961" t="s">
        <v>733</v>
      </c>
      <c r="B25" s="17" t="n">
        <f aca="false">'Table4.E'!I8</f>
        <v>0</v>
      </c>
      <c r="C25" s="17" t="n">
        <f aca="false">'Table4.E'!J8</f>
        <v>0</v>
      </c>
      <c r="D25" s="606"/>
      <c r="E25" s="606"/>
      <c r="F25" s="608"/>
    </row>
    <row r="26" s="950" customFormat="true" ht="12" hidden="false" customHeight="false" outlineLevel="0" collapsed="false">
      <c r="A26" s="947" t="s">
        <v>734</v>
      </c>
      <c r="B26" s="33" t="n">
        <f aca="false">SUM(B27:B31)</f>
        <v>0</v>
      </c>
      <c r="C26" s="33" t="n">
        <f aca="false">SUM(C27:C31)</f>
        <v>0</v>
      </c>
      <c r="D26" s="33" t="n">
        <f aca="false">SUM(D27:D31)</f>
        <v>0</v>
      </c>
      <c r="E26" s="33" t="n">
        <f aca="false">SUM(E27:E31)</f>
        <v>0</v>
      </c>
      <c r="F26" s="34" t="n">
        <f aca="false">SUM(F27:F31)</f>
        <v>0</v>
      </c>
    </row>
    <row r="27" customFormat="false" ht="12" hidden="false" customHeight="false" outlineLevel="0" collapsed="false">
      <c r="A27" s="645" t="s">
        <v>735</v>
      </c>
      <c r="B27" s="638" t="n">
        <f aca="false">'Table4.F'!J8</f>
        <v>0</v>
      </c>
      <c r="C27" s="638" t="n">
        <f aca="false">'Table4.F'!K8</f>
        <v>0</v>
      </c>
      <c r="D27" s="358" t="s">
        <v>86</v>
      </c>
      <c r="E27" s="358" t="s">
        <v>86</v>
      </c>
      <c r="F27" s="654" t="s">
        <v>86</v>
      </c>
    </row>
    <row r="28" customFormat="false" ht="12" hidden="false" customHeight="false" outlineLevel="0" collapsed="false">
      <c r="A28" s="645" t="s">
        <v>736</v>
      </c>
      <c r="B28" s="23" t="n">
        <f aca="false">'Table4.F'!J17</f>
        <v>0</v>
      </c>
      <c r="C28" s="23" t="n">
        <f aca="false">'Table4.F'!K17</f>
        <v>0</v>
      </c>
      <c r="D28" s="36" t="s">
        <v>86</v>
      </c>
      <c r="E28" s="36" t="s">
        <v>86</v>
      </c>
      <c r="F28" s="37" t="s">
        <v>86</v>
      </c>
    </row>
    <row r="29" customFormat="false" ht="12" hidden="false" customHeight="false" outlineLevel="0" collapsed="false">
      <c r="A29" s="645" t="s">
        <v>737</v>
      </c>
      <c r="B29" s="23" t="n">
        <f aca="false">'Table4.F'!J23</f>
        <v>0</v>
      </c>
      <c r="C29" s="23" t="n">
        <f aca="false">'Table4.F'!K23</f>
        <v>0</v>
      </c>
      <c r="D29" s="36" t="s">
        <v>86</v>
      </c>
      <c r="E29" s="36" t="s">
        <v>86</v>
      </c>
      <c r="F29" s="37" t="s">
        <v>86</v>
      </c>
    </row>
    <row r="30" customFormat="false" ht="12" hidden="false" customHeight="false" outlineLevel="0" collapsed="false">
      <c r="A30" s="645" t="s">
        <v>738</v>
      </c>
      <c r="B30" s="23" t="n">
        <f aca="false">'Table4.F'!J27</f>
        <v>0</v>
      </c>
      <c r="C30" s="23" t="n">
        <f aca="false">'Table4.F'!K27</f>
        <v>0</v>
      </c>
      <c r="D30" s="36" t="s">
        <v>86</v>
      </c>
      <c r="E30" s="36" t="s">
        <v>86</v>
      </c>
      <c r="F30" s="37" t="s">
        <v>86</v>
      </c>
    </row>
    <row r="31" s="962" customFormat="true" ht="12" hidden="false" customHeight="false" outlineLevel="0" collapsed="false">
      <c r="A31" s="645" t="s">
        <v>739</v>
      </c>
      <c r="B31" s="23" t="n">
        <f aca="false">'Table4.F'!J28</f>
        <v>0</v>
      </c>
      <c r="C31" s="23" t="n">
        <f aca="false">'Table4.F'!K28</f>
        <v>0</v>
      </c>
      <c r="D31" s="23" t="n">
        <f aca="true">SUM(OFFSET(CRF_Table4s2_Dyn20,1,0,ROWS(CRF_Table4s2_Dyn20)-1))</f>
        <v>0</v>
      </c>
      <c r="E31" s="23" t="n">
        <f aca="true">SUM(OFFSET(CRF_Table4s2_Dyn21,1,0,ROWS(CRF_Table4s2_Dyn21)-1))</f>
        <v>0</v>
      </c>
      <c r="F31" s="58" t="n">
        <f aca="true">SUM(OFFSET(CRF_Table4s2_Dyn22,1,0,ROWS(CRF_Table4s2_Dyn22)-1))</f>
        <v>0</v>
      </c>
    </row>
    <row r="32" customFormat="false" ht="12.75" hidden="false" customHeight="false" outlineLevel="0" collapsed="false">
      <c r="A32" s="518"/>
      <c r="B32" s="30"/>
      <c r="C32" s="30"/>
      <c r="D32" s="30"/>
      <c r="E32" s="30"/>
      <c r="F32" s="31"/>
    </row>
    <row r="33" s="950" customFormat="true" ht="12" hidden="false" customHeight="false" outlineLevel="0" collapsed="false">
      <c r="A33" s="957" t="s">
        <v>740</v>
      </c>
      <c r="B33" s="963" t="n">
        <f aca="true">SUM(OFFSET(CRF_Table4s2_Dyn30,1,0,ROWS(CRF_Table4s2_Dyn30)-1))</f>
        <v>0</v>
      </c>
      <c r="C33" s="963" t="n">
        <f aca="true">SUM(OFFSET(CRF_Table4s2_Dyn31,1,0,ROWS(CRF_Table4s2_Dyn31)-1))</f>
        <v>0</v>
      </c>
      <c r="D33" s="963" t="n">
        <f aca="true">SUM(OFFSET(CRF_Table4s2_Dyn32,1,0,ROWS(CRF_Table4s2_Dyn32)-1))</f>
        <v>0</v>
      </c>
      <c r="E33" s="963" t="n">
        <f aca="true">SUM(OFFSET(CRF_Table4s2_Dyn33,1,0,ROWS(CRF_Table4s2_Dyn33)-1))</f>
        <v>0</v>
      </c>
      <c r="F33" s="964" t="n">
        <f aca="true">SUM(OFFSET(CRF_Table4s2_Dyn34,1,0,ROWS(CRF_Table4s2_Dyn34)-1))</f>
        <v>0</v>
      </c>
    </row>
    <row r="34" customFormat="false" ht="12.75" hidden="false" customHeight="false" outlineLevel="0" collapsed="false">
      <c r="A34" s="518"/>
      <c r="B34" s="30"/>
      <c r="C34" s="30"/>
      <c r="D34" s="30"/>
      <c r="E34" s="30"/>
      <c r="F34" s="31"/>
    </row>
    <row r="35" s="962" customFormat="true" ht="12.75" hidden="false" customHeight="false" outlineLevel="0" collapsed="false">
      <c r="A35" s="965"/>
      <c r="B35" s="966"/>
      <c r="C35" s="966"/>
      <c r="D35" s="966"/>
      <c r="E35" s="966"/>
      <c r="F35" s="966"/>
    </row>
    <row r="36" s="962" customFormat="true" ht="13.5" hidden="false" customHeight="false" outlineLevel="0" collapsed="false">
      <c r="A36" s="967" t="s">
        <v>741</v>
      </c>
      <c r="B36" s="968"/>
      <c r="C36" s="968"/>
      <c r="D36" s="968"/>
      <c r="E36" s="968"/>
      <c r="F36" s="968"/>
    </row>
    <row r="37" customFormat="false" ht="12.75" hidden="false" customHeight="false" outlineLevel="0" collapsed="false">
      <c r="A37" s="969" t="s">
        <v>742</v>
      </c>
      <c r="B37" s="969"/>
      <c r="C37" s="969"/>
      <c r="D37" s="969"/>
      <c r="E37" s="969"/>
      <c r="F37" s="969"/>
    </row>
    <row r="38" customFormat="false" ht="13.5" hidden="false" customHeight="false" outlineLevel="0" collapsed="false">
      <c r="A38" s="939" t="s">
        <v>743</v>
      </c>
    </row>
    <row r="39" customFormat="false" ht="12" hidden="false" customHeight="false" outlineLevel="0" collapsed="false">
      <c r="A39" s="939" t="s">
        <v>744</v>
      </c>
    </row>
    <row r="41" customFormat="false" ht="13.5" hidden="false" customHeight="false" outlineLevel="0" collapsed="false">
      <c r="A41" s="950" t="s">
        <v>745</v>
      </c>
    </row>
    <row r="42" customFormat="false" ht="12" hidden="false" customHeight="false" outlineLevel="0" collapsed="false">
      <c r="A42" s="939" t="s">
        <v>746</v>
      </c>
    </row>
    <row r="43" customFormat="false" ht="12" hidden="false" customHeight="false" outlineLevel="0" collapsed="false">
      <c r="A43" s="939" t="s">
        <v>747</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24"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7" t="s">
        <v>748</v>
      </c>
      <c r="B1" s="0"/>
      <c r="C1" s="0"/>
      <c r="D1" s="0"/>
      <c r="E1" s="0"/>
      <c r="K1" s="561" t="str">
        <f aca="false">CRF_CountryName</f>
        <v>Czech Republic</v>
      </c>
    </row>
    <row r="2" customFormat="false" ht="15.75" hidden="false" customHeight="false" outlineLevel="0" collapsed="false">
      <c r="A2" s="7" t="s">
        <v>749</v>
      </c>
      <c r="B2" s="612"/>
      <c r="C2" s="612"/>
      <c r="D2" s="612"/>
      <c r="E2" s="612"/>
      <c r="K2" s="561" t="n">
        <f aca="false">CRF_InventoryYear</f>
        <v>2003</v>
      </c>
    </row>
    <row r="3" customFormat="false" ht="15.75" hidden="false" customHeight="false" outlineLevel="0" collapsed="false">
      <c r="A3" s="7" t="s">
        <v>152</v>
      </c>
      <c r="B3" s="612"/>
      <c r="C3" s="612"/>
      <c r="D3" s="612"/>
      <c r="E3" s="612"/>
      <c r="K3" s="561" t="str">
        <f aca="false">CRF_Submission</f>
        <v>Submission 2005</v>
      </c>
    </row>
    <row r="4" customFormat="false" ht="15.75" hidden="false" customHeight="false" outlineLevel="0" collapsed="false">
      <c r="A4" s="88"/>
      <c r="B4" s="612"/>
      <c r="C4" s="612"/>
      <c r="D4" s="612"/>
      <c r="E4" s="612"/>
    </row>
    <row r="5" customFormat="false" ht="16.5" hidden="false" customHeight="false" outlineLevel="0" collapsed="false">
      <c r="A5" s="88"/>
      <c r="B5" s="612"/>
      <c r="C5" s="612"/>
      <c r="D5" s="612"/>
      <c r="E5" s="612"/>
      <c r="G5" s="971" t="s">
        <v>750</v>
      </c>
    </row>
    <row r="6" customFormat="false" ht="43.5" hidden="false" customHeight="true" outlineLevel="0" collapsed="false">
      <c r="A6" s="972" t="s">
        <v>27</v>
      </c>
      <c r="B6" s="973" t="s">
        <v>751</v>
      </c>
      <c r="C6" s="973"/>
      <c r="D6" s="973"/>
      <c r="E6" s="405" t="s">
        <v>396</v>
      </c>
      <c r="F6" s="974"/>
      <c r="G6" s="972" t="s">
        <v>752</v>
      </c>
      <c r="H6" s="972"/>
      <c r="I6" s="975" t="s">
        <v>704</v>
      </c>
      <c r="J6" s="975" t="s">
        <v>705</v>
      </c>
      <c r="K6" s="976" t="s">
        <v>753</v>
      </c>
      <c r="L6" s="977"/>
      <c r="M6" s="974"/>
    </row>
    <row r="7" customFormat="false" ht="24" hidden="false" customHeight="false" outlineLevel="0" collapsed="false">
      <c r="A7" s="978"/>
      <c r="B7" s="979" t="s">
        <v>754</v>
      </c>
      <c r="C7" s="980" t="s">
        <v>755</v>
      </c>
      <c r="D7" s="981" t="s">
        <v>756</v>
      </c>
      <c r="E7" s="982" t="s">
        <v>332</v>
      </c>
      <c r="F7" s="974"/>
      <c r="G7" s="972"/>
      <c r="H7" s="972"/>
      <c r="I7" s="975"/>
      <c r="J7" s="975"/>
      <c r="K7" s="981"/>
      <c r="L7" s="983"/>
      <c r="M7" s="974"/>
    </row>
    <row r="8" customFormat="false" ht="14.25" hidden="false" customHeight="false" outlineLevel="0" collapsed="false">
      <c r="A8" s="984"/>
      <c r="B8" s="985" t="s">
        <v>757</v>
      </c>
      <c r="C8" s="986" t="s">
        <v>758</v>
      </c>
      <c r="D8" s="987" t="s">
        <v>234</v>
      </c>
      <c r="E8" s="913" t="s">
        <v>759</v>
      </c>
      <c r="F8" s="974"/>
      <c r="G8" s="988" t="s">
        <v>760</v>
      </c>
      <c r="H8" s="989"/>
      <c r="I8" s="975"/>
      <c r="J8" s="975"/>
      <c r="K8" s="990"/>
      <c r="L8" s="991"/>
      <c r="M8" s="974"/>
    </row>
    <row r="9" customFormat="false" ht="13.5" hidden="false" customHeight="false" outlineLevel="0" collapsed="false">
      <c r="A9" s="992" t="s">
        <v>703</v>
      </c>
      <c r="B9" s="993"/>
      <c r="C9" s="994"/>
      <c r="D9" s="506"/>
      <c r="E9" s="318" t="n">
        <f aca="false">IF(ISTEXT(B9),0,IF(B9=0,0,(1000*Table4s1!B9/B9)))</f>
        <v>0</v>
      </c>
      <c r="F9" s="974"/>
      <c r="G9" s="411" t="s">
        <v>761</v>
      </c>
      <c r="H9" s="995" t="s">
        <v>762</v>
      </c>
      <c r="I9" s="25"/>
      <c r="J9" s="25"/>
      <c r="K9" s="25"/>
      <c r="L9" s="547"/>
      <c r="M9" s="974"/>
    </row>
    <row r="10" customFormat="false" ht="13.5" hidden="false" customHeight="false" outlineLevel="0" collapsed="false">
      <c r="A10" s="713" t="s">
        <v>763</v>
      </c>
      <c r="B10" s="996" t="n">
        <v>590</v>
      </c>
      <c r="C10" s="997"/>
      <c r="D10" s="427"/>
      <c r="E10" s="252" t="n">
        <f aca="false">IF(ISTEXT(B10),0,IF(B10=0,0,(1000*Table4s1!B10/B10)))</f>
        <v>68.2</v>
      </c>
      <c r="F10" s="974"/>
      <c r="G10" s="411" t="s">
        <v>764</v>
      </c>
      <c r="H10" s="998"/>
      <c r="I10" s="25"/>
      <c r="J10" s="25"/>
      <c r="K10" s="25"/>
      <c r="L10" s="547"/>
      <c r="M10" s="974"/>
    </row>
    <row r="11" customFormat="false" ht="12.75" hidden="false" customHeight="false" outlineLevel="0" collapsed="false">
      <c r="A11" s="713" t="s">
        <v>705</v>
      </c>
      <c r="B11" s="999" t="n">
        <v>884</v>
      </c>
      <c r="C11" s="1000"/>
      <c r="D11" s="427"/>
      <c r="E11" s="252" t="n">
        <f aca="false">IF(ISTEXT(B11),0,IF(B11=0,0,(1000*Table4s1!B11/B11)))</f>
        <v>23.61</v>
      </c>
      <c r="F11" s="974"/>
      <c r="G11" s="411" t="s">
        <v>765</v>
      </c>
      <c r="H11" s="995" t="s">
        <v>766</v>
      </c>
      <c r="I11" s="25"/>
      <c r="J11" s="25"/>
      <c r="K11" s="25"/>
      <c r="L11" s="547"/>
      <c r="M11" s="974"/>
    </row>
    <row r="12" customFormat="false" ht="12.75" hidden="false" customHeight="false" outlineLevel="0" collapsed="false">
      <c r="A12" s="1001" t="s">
        <v>706</v>
      </c>
      <c r="B12" s="996" t="s">
        <v>86</v>
      </c>
      <c r="C12" s="997"/>
      <c r="D12" s="427"/>
      <c r="E12" s="252" t="n">
        <f aca="false">IF(ISTEXT(B12),0,IF(B12=0,0,(1000*Table4s1!B12/B12)))</f>
        <v>0</v>
      </c>
      <c r="F12" s="974"/>
      <c r="G12" s="411" t="s">
        <v>767</v>
      </c>
      <c r="H12" s="995" t="s">
        <v>768</v>
      </c>
      <c r="I12" s="25"/>
      <c r="J12" s="25"/>
      <c r="K12" s="25"/>
      <c r="L12" s="547"/>
      <c r="M12" s="974"/>
    </row>
    <row r="13" customFormat="false" ht="12.75" hidden="false" customHeight="false" outlineLevel="0" collapsed="false">
      <c r="A13" s="1001" t="s">
        <v>707</v>
      </c>
      <c r="B13" s="996" t="n">
        <v>103</v>
      </c>
      <c r="C13" s="997"/>
      <c r="D13" s="427"/>
      <c r="E13" s="252" t="n">
        <f aca="false">IF(ISTEXT(B13),0,IF(B13=0,0,(1000*Table4s1!B13/B13)))</f>
        <v>5.01</v>
      </c>
      <c r="F13" s="974"/>
      <c r="G13" s="411" t="s">
        <v>769</v>
      </c>
      <c r="H13" s="995" t="s">
        <v>234</v>
      </c>
      <c r="I13" s="25"/>
      <c r="J13" s="25"/>
      <c r="K13" s="25"/>
      <c r="L13" s="547"/>
      <c r="M13" s="974"/>
    </row>
    <row r="14" customFormat="false" ht="12.75" hidden="false" customHeight="false" outlineLevel="0" collapsed="false">
      <c r="A14" s="1001" t="s">
        <v>708</v>
      </c>
      <c r="B14" s="996" t="n">
        <v>13</v>
      </c>
      <c r="C14" s="997"/>
      <c r="D14" s="427"/>
      <c r="E14" s="252" t="n">
        <f aca="false">IF(ISTEXT(B14),0,IF(B14=0,0,(1000*Table4s1!B14/B14)))</f>
        <v>4.13</v>
      </c>
      <c r="F14" s="974"/>
      <c r="G14" s="1002" t="s">
        <v>770</v>
      </c>
      <c r="H14" s="1003"/>
      <c r="I14" s="30"/>
      <c r="J14" s="30"/>
      <c r="K14" s="30"/>
      <c r="L14" s="450"/>
      <c r="M14" s="974"/>
    </row>
    <row r="15" customFormat="false" ht="13.5" hidden="false" customHeight="false" outlineLevel="0" collapsed="false">
      <c r="A15" s="1001" t="s">
        <v>709</v>
      </c>
      <c r="B15" s="996" t="s">
        <v>86</v>
      </c>
      <c r="C15" s="997"/>
      <c r="D15" s="427"/>
      <c r="E15" s="252" t="n">
        <f aca="false">IF(ISTEXT(B15),0,IF(B15=0,0,(1000*Table4s1!B15/B15)))</f>
        <v>0</v>
      </c>
      <c r="F15" s="974"/>
      <c r="G15" s="1004" t="s">
        <v>771</v>
      </c>
      <c r="H15" s="1005" t="s">
        <v>234</v>
      </c>
      <c r="I15" s="296"/>
      <c r="J15" s="296"/>
      <c r="K15" s="296"/>
      <c r="L15" s="1006"/>
      <c r="M15" s="974"/>
    </row>
    <row r="16" customFormat="false" ht="13.5" hidden="false" customHeight="false" outlineLevel="0" collapsed="false">
      <c r="A16" s="1001" t="s">
        <v>710</v>
      </c>
      <c r="B16" s="996" t="n">
        <v>20</v>
      </c>
      <c r="C16" s="997"/>
      <c r="D16" s="427"/>
      <c r="E16" s="252" t="n">
        <f aca="false">IF(ISTEXT(B16),0,IF(B16=0,0,(1000*Table4s1!B16/B16)))</f>
        <v>47.2</v>
      </c>
      <c r="F16" s="974"/>
      <c r="H16" s="1007"/>
      <c r="I16" s="1007"/>
      <c r="J16" s="1007"/>
      <c r="K16" s="1007"/>
    </row>
    <row r="17" customFormat="false" ht="13.5" hidden="false" customHeight="false" outlineLevel="0" collapsed="false">
      <c r="A17" s="1001" t="s">
        <v>711</v>
      </c>
      <c r="B17" s="996" t="s">
        <v>86</v>
      </c>
      <c r="C17" s="997"/>
      <c r="D17" s="427"/>
      <c r="E17" s="252" t="n">
        <f aca="false">IF(ISTEXT(B17),0,IF(B17=0,0,(1000*Table4s1!B17/B17)))</f>
        <v>0</v>
      </c>
      <c r="F17" s="974"/>
      <c r="G17" s="1008" t="s">
        <v>772</v>
      </c>
      <c r="H17" s="1007"/>
      <c r="I17" s="1007"/>
      <c r="J17" s="1007"/>
      <c r="K17" s="1007"/>
    </row>
    <row r="18" customFormat="false" ht="13.5" hidden="false" customHeight="false" outlineLevel="0" collapsed="false">
      <c r="A18" s="1001" t="s">
        <v>712</v>
      </c>
      <c r="B18" s="996" t="n">
        <v>3363</v>
      </c>
      <c r="C18" s="997"/>
      <c r="D18" s="427"/>
      <c r="E18" s="252" t="n">
        <f aca="false">IF(ISTEXT(B18),0,IF(B18=0,0,(1000*Table4s1!B18/B18)))</f>
        <v>3.41</v>
      </c>
      <c r="F18" s="974"/>
      <c r="G18" s="1007" t="s">
        <v>773</v>
      </c>
      <c r="H18" s="1007"/>
      <c r="I18" s="1007"/>
      <c r="J18" s="1007"/>
      <c r="K18" s="1007"/>
    </row>
    <row r="19" customFormat="false" ht="13.5" hidden="false" customHeight="false" outlineLevel="0" collapsed="false">
      <c r="A19" s="1001" t="s">
        <v>713</v>
      </c>
      <c r="B19" s="996" t="n">
        <v>26873</v>
      </c>
      <c r="C19" s="997"/>
      <c r="D19" s="427"/>
      <c r="E19" s="252" t="n">
        <f aca="false">IF(ISTEXT(B19),0,IF(B19=0,0,(1000*Table4s1!B19/B19)))</f>
        <v>0.07</v>
      </c>
      <c r="F19" s="974"/>
      <c r="G19" s="1007" t="s">
        <v>774</v>
      </c>
      <c r="H19" s="1007"/>
      <c r="I19" s="1007"/>
      <c r="J19" s="1007"/>
      <c r="K19" s="1007"/>
    </row>
    <row r="20" customFormat="false" ht="14.25" hidden="false" customHeight="true" outlineLevel="0" collapsed="false">
      <c r="A20" s="1001" t="s">
        <v>775</v>
      </c>
      <c r="B20" s="269"/>
      <c r="C20" s="269"/>
      <c r="D20" s="269"/>
      <c r="E20" s="1009"/>
      <c r="F20" s="974"/>
      <c r="G20" s="1008" t="s">
        <v>776</v>
      </c>
      <c r="H20" s="1007"/>
      <c r="I20" s="1007"/>
      <c r="J20" s="1007"/>
      <c r="K20" s="1007"/>
    </row>
    <row r="21" customFormat="false" ht="14.25" hidden="false" customHeight="false" outlineLevel="0" collapsed="false">
      <c r="A21" s="518"/>
      <c r="B21" s="1010"/>
      <c r="C21" s="1011"/>
      <c r="D21" s="450"/>
      <c r="E21" s="1012" t="n">
        <f aca="false">IF(ISTEXT(B21),0,IF(B21=0,0,(1000*Table4s1!B21/B21)))</f>
        <v>0</v>
      </c>
      <c r="F21" s="974"/>
      <c r="G21" s="1008" t="s">
        <v>777</v>
      </c>
      <c r="H21" s="1013"/>
      <c r="I21" s="1013"/>
      <c r="J21" s="1013"/>
      <c r="K21" s="1013"/>
    </row>
    <row r="22" customFormat="false" ht="12.75" hidden="false" customHeight="false" outlineLevel="0" collapsed="false">
      <c r="A22" s="1014"/>
      <c r="B22" s="1014"/>
      <c r="C22" s="1014"/>
      <c r="D22" s="1014"/>
      <c r="E22" s="1014"/>
    </row>
    <row r="23" customFormat="false" ht="15.75" hidden="false" customHeight="false" outlineLevel="0" collapsed="false">
      <c r="A23" s="1015" t="s">
        <v>778</v>
      </c>
    </row>
    <row r="24" customFormat="false" ht="15.75" hidden="false" customHeight="false" outlineLevel="0" collapsed="false">
      <c r="A24" s="1015" t="s">
        <v>779</v>
      </c>
    </row>
    <row r="25" customFormat="false" ht="14.25" hidden="false" customHeight="false" outlineLevel="0" collapsed="false">
      <c r="A25" s="970" t="s">
        <v>780</v>
      </c>
    </row>
    <row r="26" customFormat="false" ht="12.75" hidden="false" customHeight="false" outlineLevel="0" collapsed="false">
      <c r="A26" s="970" t="s">
        <v>781</v>
      </c>
    </row>
    <row r="27" customFormat="false" ht="15.75" hidden="false" customHeight="false" outlineLevel="0" collapsed="false">
      <c r="A27" s="1015" t="s">
        <v>782</v>
      </c>
    </row>
    <row r="28" customFormat="false" ht="13.5" hidden="false" customHeight="false" outlineLevel="0" collapsed="false"/>
    <row r="29" customFormat="false" ht="12.75" hidden="false" customHeight="false" outlineLevel="0" collapsed="false">
      <c r="A29" s="1016" t="s">
        <v>388</v>
      </c>
      <c r="B29" s="1017"/>
      <c r="C29" s="1017"/>
      <c r="D29" s="1017"/>
      <c r="E29" s="1018"/>
    </row>
    <row r="30" customFormat="false" ht="12.75" hidden="false" customHeight="false" outlineLevel="0" collapsed="false">
      <c r="A30" s="1019"/>
      <c r="B30" s="208"/>
      <c r="C30" s="208"/>
      <c r="D30" s="208"/>
      <c r="E30" s="209"/>
    </row>
    <row r="31" customFormat="false" ht="12.75" hidden="false" customHeight="false" outlineLevel="0" collapsed="false">
      <c r="A31" s="210"/>
      <c r="B31" s="211"/>
      <c r="C31" s="211"/>
      <c r="D31" s="211"/>
      <c r="E31" s="212"/>
    </row>
    <row r="32" customFormat="false" ht="12.75" hidden="false" customHeight="false" outlineLevel="0" collapsed="false">
      <c r="A32" s="210"/>
      <c r="B32" s="211"/>
      <c r="C32" s="211"/>
      <c r="D32" s="211"/>
      <c r="E32" s="212"/>
    </row>
    <row r="33" customFormat="false" ht="12.75" hidden="false" customHeight="false" outlineLevel="0" collapsed="false">
      <c r="A33" s="210"/>
      <c r="B33" s="211"/>
      <c r="C33" s="211"/>
      <c r="D33" s="211"/>
      <c r="E33" s="212"/>
    </row>
    <row r="34" customFormat="false" ht="12.75" hidden="false" customHeight="false" outlineLevel="0" collapsed="false">
      <c r="A34" s="210"/>
      <c r="B34" s="211"/>
      <c r="C34" s="211"/>
      <c r="D34" s="211"/>
      <c r="E34" s="212"/>
    </row>
    <row r="35" customFormat="false" ht="12.75" hidden="false" customHeight="false" outlineLevel="0" collapsed="false">
      <c r="A35" s="210"/>
      <c r="B35" s="211"/>
      <c r="C35" s="211"/>
      <c r="D35" s="211"/>
      <c r="E35" s="212"/>
    </row>
    <row r="36" customFormat="false" ht="13.5" hidden="false" customHeight="false" outlineLevel="0" collapsed="false">
      <c r="A36" s="213"/>
      <c r="B36" s="214"/>
      <c r="C36" s="214"/>
      <c r="D36" s="214"/>
      <c r="E36" s="215"/>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I1" activeCellId="0" sqref="I1"/>
    </sheetView>
  </sheetViews>
  <sheetFormatPr defaultColWidth="9.32421875" defaultRowHeight="12.75" zeroHeight="false" outlineLevelRow="0" outlineLevelCol="0"/>
  <cols>
    <col collapsed="false" customWidth="true" hidden="false" outlineLevel="0" max="1" min="1" style="85" width="34.32"/>
    <col collapsed="false" customWidth="true" hidden="false" outlineLevel="0" max="2" min="2" style="85" width="14.15"/>
    <col collapsed="false" customWidth="true" hidden="false" outlineLevel="0" max="3" min="3" style="85" width="5.15"/>
    <col collapsed="false" customWidth="true" hidden="false" outlineLevel="0" max="4" min="4" style="85" width="5.32"/>
    <col collapsed="false" customWidth="true" hidden="false" outlineLevel="0" max="5" min="5" style="85" width="5.66"/>
    <col collapsed="false" customWidth="true" hidden="false" outlineLevel="0" max="6" min="6" style="85" width="9.99"/>
    <col collapsed="false" customWidth="true" hidden="false" outlineLevel="0" max="7" min="7" style="85" width="15.49"/>
    <col collapsed="false" customWidth="true" hidden="false" outlineLevel="0" max="8" min="8" style="85" width="19.32"/>
    <col collapsed="false" customWidth="true" hidden="false" outlineLevel="0" max="9" min="9" style="85" width="19.65"/>
    <col collapsed="false" customWidth="true" hidden="false" outlineLevel="0" max="10" min="10" style="85" width="3.32"/>
    <col collapsed="false" customWidth="true" hidden="false" outlineLevel="0" max="12" min="11" style="970" width="4.32"/>
    <col collapsed="false" customWidth="true" hidden="false" outlineLevel="0" max="13" min="13" style="970" width="8.83"/>
    <col collapsed="false" customWidth="true" hidden="false" outlineLevel="0" max="14" min="14" style="970" width="6.49"/>
    <col collapsed="false" customWidth="true" hidden="false" outlineLevel="0" max="15" min="15" style="970" width="6.15"/>
    <col collapsed="false" customWidth="true" hidden="false" outlineLevel="0" max="16" min="16" style="970" width="6.49"/>
    <col collapsed="false" customWidth="true" hidden="false" outlineLevel="0" max="17" min="17" style="970" width="6.66"/>
    <col collapsed="false" customWidth="true" hidden="false" outlineLevel="0" max="18" min="18" style="970" width="7.16"/>
    <col collapsed="false" customWidth="true" hidden="false" outlineLevel="0" max="19" min="19" style="970" width="6.82"/>
    <col collapsed="false" customWidth="true" hidden="false" outlineLevel="0" max="20" min="20" style="85" width="0.83"/>
    <col collapsed="false" customWidth="false" hidden="false" outlineLevel="0" max="257" min="21" style="85" width="9.32"/>
  </cols>
  <sheetData>
    <row r="1" customFormat="false" ht="15.75" hidden="false" customHeight="false" outlineLevel="0" collapsed="false">
      <c r="A1" s="7" t="s">
        <v>783</v>
      </c>
      <c r="B1" s="0"/>
      <c r="C1" s="0"/>
      <c r="D1" s="0"/>
      <c r="E1" s="0"/>
      <c r="F1" s="689"/>
      <c r="G1" s="689"/>
      <c r="H1" s="689"/>
      <c r="I1" s="689"/>
      <c r="J1" s="84"/>
      <c r="R1" s="561" t="str">
        <f aca="false">CRF_CountryName</f>
        <v>Czech Republic</v>
      </c>
    </row>
    <row r="2" customFormat="false" ht="17.25" hidden="false" customHeight="false" outlineLevel="0" collapsed="false">
      <c r="A2" s="7" t="s">
        <v>784</v>
      </c>
      <c r="B2" s="689"/>
      <c r="C2" s="689"/>
      <c r="D2" s="689"/>
      <c r="E2" s="689"/>
      <c r="F2" s="689"/>
      <c r="G2" s="689"/>
      <c r="H2" s="689"/>
      <c r="I2" s="689"/>
      <c r="R2" s="561" t="n">
        <f aca="false">CRF_InventoryYear</f>
        <v>2003</v>
      </c>
    </row>
    <row r="3" customFormat="false" ht="15.75" hidden="false" customHeight="false" outlineLevel="0" collapsed="false">
      <c r="A3" s="7" t="s">
        <v>152</v>
      </c>
      <c r="B3" s="689"/>
      <c r="C3" s="689"/>
      <c r="D3" s="689"/>
      <c r="E3" s="689"/>
      <c r="F3" s="689"/>
      <c r="G3" s="689"/>
      <c r="H3" s="689"/>
      <c r="I3" s="689"/>
      <c r="R3" s="561" t="str">
        <f aca="false">CRF_Submission</f>
        <v>Submission 2005</v>
      </c>
    </row>
    <row r="4" customFormat="false" ht="15.75" hidden="false" customHeight="false" outlineLevel="0" collapsed="false">
      <c r="A4" s="88"/>
      <c r="B4" s="689"/>
      <c r="C4" s="689"/>
      <c r="D4" s="689"/>
      <c r="E4" s="689"/>
      <c r="F4" s="689"/>
      <c r="G4" s="689"/>
      <c r="H4" s="689"/>
      <c r="I4" s="689"/>
      <c r="R4" s="48"/>
      <c r="S4" s="48"/>
    </row>
    <row r="5" customFormat="false" ht="16.5" hidden="false" customHeight="false" outlineLevel="0" collapsed="false">
      <c r="A5" s="88"/>
      <c r="B5" s="689"/>
      <c r="C5" s="689"/>
      <c r="D5" s="689"/>
      <c r="E5" s="689"/>
      <c r="F5" s="689"/>
      <c r="G5" s="689"/>
      <c r="H5" s="689"/>
      <c r="I5" s="689"/>
      <c r="J5" s="84"/>
      <c r="K5" s="1020" t="s">
        <v>785</v>
      </c>
      <c r="L5" s="1020"/>
      <c r="M5" s="1020"/>
      <c r="N5" s="1020"/>
      <c r="O5" s="1020"/>
      <c r="P5" s="1020"/>
      <c r="Q5" s="1020"/>
      <c r="R5" s="1020"/>
      <c r="S5" s="1020"/>
    </row>
    <row r="6" customFormat="false" ht="12" hidden="false" customHeight="true" outlineLevel="0" collapsed="false">
      <c r="A6" s="1021" t="s">
        <v>394</v>
      </c>
      <c r="B6" s="401" t="s">
        <v>786</v>
      </c>
      <c r="C6" s="401"/>
      <c r="D6" s="401"/>
      <c r="E6" s="401"/>
      <c r="F6" s="401"/>
      <c r="G6" s="401"/>
      <c r="H6" s="401"/>
      <c r="I6" s="1022" t="s">
        <v>396</v>
      </c>
      <c r="J6" s="1023"/>
      <c r="K6" s="1024" t="s">
        <v>787</v>
      </c>
      <c r="L6" s="1025" t="s">
        <v>788</v>
      </c>
      <c r="M6" s="1026" t="s">
        <v>789</v>
      </c>
      <c r="N6" s="1027" t="s">
        <v>790</v>
      </c>
      <c r="O6" s="1027"/>
      <c r="P6" s="1027"/>
      <c r="Q6" s="1027"/>
      <c r="R6" s="1027"/>
      <c r="S6" s="1027"/>
    </row>
    <row r="7" customFormat="false" ht="26.25" hidden="false" customHeight="true" outlineLevel="0" collapsed="false">
      <c r="A7" s="978" t="s">
        <v>399</v>
      </c>
      <c r="B7" s="407" t="s">
        <v>791</v>
      </c>
      <c r="C7" s="1028" t="s">
        <v>792</v>
      </c>
      <c r="D7" s="1028"/>
      <c r="E7" s="1028"/>
      <c r="F7" s="407" t="s">
        <v>793</v>
      </c>
      <c r="G7" s="407" t="s">
        <v>794</v>
      </c>
      <c r="H7" s="407" t="s">
        <v>795</v>
      </c>
      <c r="I7" s="1022"/>
      <c r="J7" s="1023"/>
      <c r="K7" s="1024"/>
      <c r="L7" s="1025"/>
      <c r="M7" s="1026"/>
      <c r="N7" s="1029" t="s">
        <v>796</v>
      </c>
      <c r="O7" s="1030" t="s">
        <v>797</v>
      </c>
      <c r="P7" s="1030" t="s">
        <v>798</v>
      </c>
      <c r="Q7" s="1030" t="s">
        <v>799</v>
      </c>
      <c r="R7" s="1031" t="s">
        <v>800</v>
      </c>
      <c r="S7" s="1032" t="s">
        <v>665</v>
      </c>
    </row>
    <row r="8" customFormat="false" ht="54" hidden="false" customHeight="true" outlineLevel="0" collapsed="false">
      <c r="A8" s="978"/>
      <c r="B8" s="407"/>
      <c r="C8" s="1033" t="s">
        <v>801</v>
      </c>
      <c r="D8" s="1033" t="s">
        <v>802</v>
      </c>
      <c r="E8" s="1033" t="s">
        <v>803</v>
      </c>
      <c r="F8" s="407"/>
      <c r="G8" s="407"/>
      <c r="H8" s="407"/>
      <c r="I8" s="1034" t="s">
        <v>332</v>
      </c>
      <c r="J8" s="1023"/>
      <c r="K8" s="1024"/>
      <c r="L8" s="1025"/>
      <c r="M8" s="1026"/>
      <c r="N8" s="1029"/>
      <c r="O8" s="1030"/>
      <c r="P8" s="1030"/>
      <c r="Q8" s="1030"/>
      <c r="R8" s="1031"/>
      <c r="S8" s="1032"/>
    </row>
    <row r="9" customFormat="false" ht="27.75" hidden="false" customHeight="true" outlineLevel="0" collapsed="false">
      <c r="A9" s="1035"/>
      <c r="B9" s="1036" t="s">
        <v>757</v>
      </c>
      <c r="C9" s="1037" t="s">
        <v>804</v>
      </c>
      <c r="D9" s="1037"/>
      <c r="E9" s="1037"/>
      <c r="F9" s="985" t="s">
        <v>762</v>
      </c>
      <c r="G9" s="985" t="s">
        <v>805</v>
      </c>
      <c r="H9" s="985" t="s">
        <v>806</v>
      </c>
      <c r="I9" s="913" t="s">
        <v>759</v>
      </c>
      <c r="J9" s="1023"/>
      <c r="K9" s="1024"/>
      <c r="L9" s="1025"/>
      <c r="M9" s="1026"/>
      <c r="N9" s="1029"/>
      <c r="O9" s="1030"/>
      <c r="P9" s="1030"/>
      <c r="Q9" s="1030"/>
      <c r="R9" s="1031"/>
      <c r="S9" s="1032"/>
    </row>
    <row r="10" customFormat="false" ht="17.1" hidden="false" customHeight="true" outlineLevel="0" collapsed="false">
      <c r="A10" s="1038" t="s">
        <v>703</v>
      </c>
      <c r="B10" s="1039"/>
      <c r="C10" s="1040"/>
      <c r="D10" s="1040"/>
      <c r="E10" s="1040"/>
      <c r="F10" s="1041"/>
      <c r="G10" s="1042"/>
      <c r="H10" s="1041"/>
      <c r="I10" s="318" t="n">
        <f aca="false">IF(ISTEXT(B10),0,IF(B10=0,0,(1000*Table4s1!B23/B10)))</f>
        <v>0</v>
      </c>
      <c r="J10" s="1023"/>
      <c r="K10" s="1043" t="s">
        <v>704</v>
      </c>
      <c r="L10" s="1044" t="s">
        <v>807</v>
      </c>
      <c r="M10" s="1045" t="s">
        <v>801</v>
      </c>
      <c r="N10" s="1046"/>
      <c r="O10" s="751"/>
      <c r="P10" s="751"/>
      <c r="Q10" s="751"/>
      <c r="R10" s="1047"/>
      <c r="S10" s="1048"/>
    </row>
    <row r="11" customFormat="false" ht="17.1" hidden="false" customHeight="true" outlineLevel="0" collapsed="false">
      <c r="A11" s="709" t="s">
        <v>808</v>
      </c>
      <c r="B11" s="1049" t="n">
        <f aca="false">'Table4.A'!B10</f>
        <v>590</v>
      </c>
      <c r="C11" s="1050"/>
      <c r="D11" s="1050"/>
      <c r="E11" s="1050"/>
      <c r="F11" s="1051"/>
      <c r="G11" s="1052"/>
      <c r="H11" s="1051"/>
      <c r="I11" s="252" t="n">
        <f aca="false">IF(ISTEXT(B11),0,IF(B11=0,0,(1000*Table4s1!B24/B11)))</f>
        <v>3.29</v>
      </c>
      <c r="J11" s="1023"/>
      <c r="K11" s="1043"/>
      <c r="L11" s="1044"/>
      <c r="M11" s="1053" t="s">
        <v>802</v>
      </c>
      <c r="N11" s="1054"/>
      <c r="O11" s="1055"/>
      <c r="P11" s="1055"/>
      <c r="Q11" s="1055"/>
      <c r="R11" s="1056"/>
      <c r="S11" s="1057"/>
    </row>
    <row r="12" customFormat="false" ht="17.1" hidden="false" customHeight="true" outlineLevel="0" collapsed="false">
      <c r="A12" s="709" t="s">
        <v>705</v>
      </c>
      <c r="B12" s="1049" t="n">
        <f aca="false">'Table4.A'!B11</f>
        <v>884</v>
      </c>
      <c r="C12" s="1050"/>
      <c r="D12" s="1050"/>
      <c r="E12" s="1050"/>
      <c r="F12" s="1051"/>
      <c r="G12" s="1052"/>
      <c r="H12" s="1051"/>
      <c r="I12" s="252" t="n">
        <f aca="false">IF(ISTEXT(B12),0,IF(B12=0,0,(1000*Table4s1!B25/B12)))</f>
        <v>1.01</v>
      </c>
      <c r="J12" s="1023"/>
      <c r="K12" s="1043"/>
      <c r="L12" s="1044"/>
      <c r="M12" s="1053" t="s">
        <v>803</v>
      </c>
      <c r="N12" s="1054"/>
      <c r="O12" s="1055"/>
      <c r="P12" s="1055"/>
      <c r="Q12" s="1055"/>
      <c r="R12" s="1056"/>
      <c r="S12" s="1057"/>
    </row>
    <row r="13" customFormat="false" ht="17.1" hidden="false" customHeight="true" outlineLevel="0" collapsed="false">
      <c r="A13" s="1058" t="s">
        <v>706</v>
      </c>
      <c r="B13" s="1049" t="s">
        <v>86</v>
      </c>
      <c r="C13" s="1050"/>
      <c r="D13" s="1050"/>
      <c r="E13" s="1050"/>
      <c r="F13" s="1051"/>
      <c r="G13" s="1052"/>
      <c r="H13" s="1051"/>
      <c r="I13" s="252" t="n">
        <f aca="false">IF(ISTEXT(B13),0,IF(B13=0,0,(1000*Table4s1!B26/B13)))</f>
        <v>0</v>
      </c>
      <c r="J13" s="1023"/>
      <c r="K13" s="1043"/>
      <c r="L13" s="1059" t="s">
        <v>809</v>
      </c>
      <c r="M13" s="1045" t="s">
        <v>801</v>
      </c>
      <c r="N13" s="1054"/>
      <c r="O13" s="1055"/>
      <c r="P13" s="1055"/>
      <c r="Q13" s="1055"/>
      <c r="R13" s="1056"/>
      <c r="S13" s="1057"/>
    </row>
    <row r="14" customFormat="false" ht="17.1" hidden="false" customHeight="true" outlineLevel="0" collapsed="false">
      <c r="A14" s="1058" t="s">
        <v>707</v>
      </c>
      <c r="B14" s="1049" t="n">
        <f aca="false">'Table4.A'!B13</f>
        <v>103</v>
      </c>
      <c r="C14" s="1050"/>
      <c r="D14" s="1050"/>
      <c r="E14" s="1050"/>
      <c r="F14" s="1051"/>
      <c r="G14" s="1052"/>
      <c r="H14" s="1051"/>
      <c r="I14" s="252" t="n">
        <f aca="false">IF(ISTEXT(B14),0,IF(B14=0,0,(1000*Table4s1!B27/B14)))</f>
        <v>0.23</v>
      </c>
      <c r="J14" s="1023"/>
      <c r="K14" s="1043"/>
      <c r="L14" s="1059"/>
      <c r="M14" s="1053" t="s">
        <v>802</v>
      </c>
      <c r="N14" s="1054"/>
      <c r="O14" s="1055"/>
      <c r="P14" s="1055"/>
      <c r="Q14" s="1055"/>
      <c r="R14" s="1056"/>
      <c r="S14" s="1057"/>
    </row>
    <row r="15" customFormat="false" ht="17.1" hidden="false" customHeight="true" outlineLevel="0" collapsed="false">
      <c r="A15" s="1058" t="s">
        <v>708</v>
      </c>
      <c r="B15" s="1049" t="n">
        <f aca="false">'Table4.A'!B14</f>
        <v>13</v>
      </c>
      <c r="C15" s="1050"/>
      <c r="D15" s="1050"/>
      <c r="E15" s="1050"/>
      <c r="F15" s="1051"/>
      <c r="G15" s="1052"/>
      <c r="H15" s="1051"/>
      <c r="I15" s="252" t="n">
        <f aca="false">IF(ISTEXT(B15),0,IF(B15=0,0,(1000*Table4s1!B28/B15)))</f>
        <v>0.19</v>
      </c>
      <c r="J15" s="1023"/>
      <c r="K15" s="1043"/>
      <c r="L15" s="1059"/>
      <c r="M15" s="1053" t="s">
        <v>803</v>
      </c>
      <c r="N15" s="1060"/>
      <c r="O15" s="61"/>
      <c r="P15" s="61"/>
      <c r="Q15" s="61"/>
      <c r="R15" s="433"/>
      <c r="S15" s="63"/>
    </row>
    <row r="16" customFormat="false" ht="17.1" hidden="false" customHeight="true" outlineLevel="0" collapsed="false">
      <c r="A16" s="1058" t="s">
        <v>709</v>
      </c>
      <c r="B16" s="1049" t="s">
        <v>86</v>
      </c>
      <c r="C16" s="1050"/>
      <c r="D16" s="1050"/>
      <c r="E16" s="1050"/>
      <c r="F16" s="1051"/>
      <c r="G16" s="1052"/>
      <c r="H16" s="1051"/>
      <c r="I16" s="252" t="n">
        <f aca="false">IF(ISTEXT(B16),0,IF(B16=0,0,(1000*Table4s1!B29/B16)))</f>
        <v>0</v>
      </c>
      <c r="J16" s="1023"/>
      <c r="K16" s="1043" t="s">
        <v>705</v>
      </c>
      <c r="L16" s="1044" t="s">
        <v>807</v>
      </c>
      <c r="M16" s="1045" t="s">
        <v>801</v>
      </c>
      <c r="N16" s="1046"/>
      <c r="O16" s="751"/>
      <c r="P16" s="751"/>
      <c r="Q16" s="751"/>
      <c r="R16" s="1047"/>
      <c r="S16" s="1048"/>
    </row>
    <row r="17" customFormat="false" ht="17.1" hidden="false" customHeight="true" outlineLevel="0" collapsed="false">
      <c r="A17" s="1058" t="s">
        <v>710</v>
      </c>
      <c r="B17" s="1049" t="n">
        <f aca="false">'Table4.A'!B16</f>
        <v>20</v>
      </c>
      <c r="C17" s="1050"/>
      <c r="D17" s="1050"/>
      <c r="E17" s="1050"/>
      <c r="F17" s="1051"/>
      <c r="G17" s="1052"/>
      <c r="H17" s="1051"/>
      <c r="I17" s="252" t="n">
        <f aca="false">IF(ISTEXT(B17),0,IF(B17=0,0,(1000*Table4s1!B30/B17)))</f>
        <v>3.63</v>
      </c>
      <c r="J17" s="1023"/>
      <c r="K17" s="1043"/>
      <c r="L17" s="1044"/>
      <c r="M17" s="1053" t="s">
        <v>802</v>
      </c>
      <c r="N17" s="1054"/>
      <c r="O17" s="1055"/>
      <c r="P17" s="1055"/>
      <c r="Q17" s="1055"/>
      <c r="R17" s="1056"/>
      <c r="S17" s="1057"/>
    </row>
    <row r="18" customFormat="false" ht="17.1" hidden="false" customHeight="true" outlineLevel="0" collapsed="false">
      <c r="A18" s="1058" t="s">
        <v>711</v>
      </c>
      <c r="B18" s="1049" t="s">
        <v>86</v>
      </c>
      <c r="C18" s="1050"/>
      <c r="D18" s="1050"/>
      <c r="E18" s="1050"/>
      <c r="F18" s="1051"/>
      <c r="G18" s="1052"/>
      <c r="H18" s="1051"/>
      <c r="I18" s="252" t="n">
        <f aca="false">IF(ISTEXT(B18),0,IF(B18=0,0,(1000*Table4s1!B31/B18)))</f>
        <v>0</v>
      </c>
      <c r="J18" s="1023"/>
      <c r="K18" s="1043"/>
      <c r="L18" s="1044"/>
      <c r="M18" s="1053" t="s">
        <v>803</v>
      </c>
      <c r="N18" s="1054"/>
      <c r="O18" s="1055"/>
      <c r="P18" s="1055"/>
      <c r="Q18" s="1055"/>
      <c r="R18" s="1056"/>
      <c r="S18" s="1057"/>
    </row>
    <row r="19" customFormat="false" ht="17.1" hidden="false" customHeight="true" outlineLevel="0" collapsed="false">
      <c r="A19" s="1058" t="s">
        <v>712</v>
      </c>
      <c r="B19" s="1049" t="n">
        <f aca="false">'Table4.A'!B18</f>
        <v>3363</v>
      </c>
      <c r="C19" s="1050"/>
      <c r="D19" s="1050"/>
      <c r="E19" s="1050"/>
      <c r="F19" s="1051"/>
      <c r="G19" s="1052"/>
      <c r="H19" s="1051"/>
      <c r="I19" s="252" t="n">
        <f aca="false">IF(ISTEXT(B19),0,IF(B19=0,0,(1000*Table4s1!B32/B19)))</f>
        <v>7.87</v>
      </c>
      <c r="J19" s="1023"/>
      <c r="K19" s="1043"/>
      <c r="L19" s="1059" t="s">
        <v>809</v>
      </c>
      <c r="M19" s="1045" t="s">
        <v>801</v>
      </c>
      <c r="N19" s="1054"/>
      <c r="O19" s="1055"/>
      <c r="P19" s="1055"/>
      <c r="Q19" s="1055"/>
      <c r="R19" s="1056"/>
      <c r="S19" s="1057"/>
    </row>
    <row r="20" customFormat="false" ht="17.1" hidden="false" customHeight="true" outlineLevel="0" collapsed="false">
      <c r="A20" s="1061" t="s">
        <v>713</v>
      </c>
      <c r="B20" s="1049" t="n">
        <f aca="false">'Table4.A'!B19</f>
        <v>26873</v>
      </c>
      <c r="C20" s="1050"/>
      <c r="D20" s="1050"/>
      <c r="E20" s="1050"/>
      <c r="F20" s="1051"/>
      <c r="G20" s="1052"/>
      <c r="H20" s="1051"/>
      <c r="I20" s="252" t="n">
        <f aca="false">IF(ISTEXT(B20),0,IF(B20=0,0,(1000*Table4s1!B33/B20)))</f>
        <v>0.02</v>
      </c>
      <c r="J20" s="1023"/>
      <c r="K20" s="1043"/>
      <c r="L20" s="1059"/>
      <c r="M20" s="1053" t="s">
        <v>802</v>
      </c>
      <c r="N20" s="1054"/>
      <c r="O20" s="1055"/>
      <c r="P20" s="1055"/>
      <c r="Q20" s="1055"/>
      <c r="R20" s="1056"/>
      <c r="S20" s="1057"/>
    </row>
    <row r="21" customFormat="false" ht="17.1" hidden="false" customHeight="true" outlineLevel="0" collapsed="false">
      <c r="A21" s="1062"/>
      <c r="B21" s="1062"/>
      <c r="C21" s="1062"/>
      <c r="D21" s="1062"/>
      <c r="E21" s="1062"/>
      <c r="F21" s="1062"/>
      <c r="G21" s="1062"/>
      <c r="H21" s="1062"/>
      <c r="I21" s="1062"/>
      <c r="J21" s="1023"/>
      <c r="K21" s="1043"/>
      <c r="L21" s="1059"/>
      <c r="M21" s="1053" t="s">
        <v>803</v>
      </c>
      <c r="N21" s="1060"/>
      <c r="O21" s="61"/>
      <c r="P21" s="61"/>
      <c r="Q21" s="61"/>
      <c r="R21" s="433"/>
      <c r="S21" s="63"/>
    </row>
    <row r="22" customFormat="false" ht="17.1" hidden="false" customHeight="true" outlineLevel="0" collapsed="false">
      <c r="A22" s="1008" t="s">
        <v>810</v>
      </c>
      <c r="B22" s="1007"/>
      <c r="C22" s="1007"/>
      <c r="D22" s="1007"/>
      <c r="E22" s="1007"/>
      <c r="F22" s="1007"/>
      <c r="G22" s="1007"/>
      <c r="H22" s="1007"/>
      <c r="I22" s="1007"/>
      <c r="J22" s="1023"/>
      <c r="K22" s="1043" t="s">
        <v>811</v>
      </c>
      <c r="L22" s="1044" t="s">
        <v>807</v>
      </c>
      <c r="M22" s="1045" t="s">
        <v>801</v>
      </c>
      <c r="N22" s="1046"/>
      <c r="O22" s="751"/>
      <c r="P22" s="751"/>
      <c r="Q22" s="751"/>
      <c r="R22" s="1047"/>
      <c r="S22" s="1048"/>
    </row>
    <row r="23" customFormat="false" ht="17.1" hidden="false" customHeight="true" outlineLevel="0" collapsed="false">
      <c r="A23" s="1063" t="s">
        <v>812</v>
      </c>
      <c r="B23" s="1063"/>
      <c r="C23" s="1063"/>
      <c r="D23" s="1063"/>
      <c r="E23" s="1063"/>
      <c r="F23" s="1063"/>
      <c r="G23" s="1063"/>
      <c r="H23" s="1063"/>
      <c r="I23" s="1063"/>
      <c r="J23" s="1023"/>
      <c r="K23" s="1043"/>
      <c r="L23" s="1044"/>
      <c r="M23" s="1053" t="s">
        <v>802</v>
      </c>
      <c r="N23" s="1054"/>
      <c r="O23" s="1055"/>
      <c r="P23" s="1055"/>
      <c r="Q23" s="1055"/>
      <c r="R23" s="1056"/>
      <c r="S23" s="1057"/>
    </row>
    <row r="24" customFormat="false" ht="17.1" hidden="false" customHeight="true" outlineLevel="0" collapsed="false">
      <c r="A24" s="1064" t="s">
        <v>813</v>
      </c>
      <c r="B24" s="1064"/>
      <c r="C24" s="1064"/>
      <c r="D24" s="1064"/>
      <c r="E24" s="1064"/>
      <c r="F24" s="1064"/>
      <c r="G24" s="1064"/>
      <c r="H24" s="1064"/>
      <c r="I24" s="1064"/>
      <c r="J24" s="1023"/>
      <c r="K24" s="1043"/>
      <c r="L24" s="1044"/>
      <c r="M24" s="1053" t="s">
        <v>803</v>
      </c>
      <c r="N24" s="1054"/>
      <c r="O24" s="1055"/>
      <c r="P24" s="1055"/>
      <c r="Q24" s="1055"/>
      <c r="R24" s="1056"/>
      <c r="S24" s="1057"/>
    </row>
    <row r="25" customFormat="false" ht="17.1" hidden="false" customHeight="true" outlineLevel="0" collapsed="false">
      <c r="A25" s="1065" t="s">
        <v>814</v>
      </c>
      <c r="J25" s="1023"/>
      <c r="K25" s="1043"/>
      <c r="L25" s="1059" t="s">
        <v>809</v>
      </c>
      <c r="M25" s="1045" t="s">
        <v>801</v>
      </c>
      <c r="N25" s="1054"/>
      <c r="O25" s="1055"/>
      <c r="P25" s="1055"/>
      <c r="Q25" s="1055"/>
      <c r="R25" s="1056"/>
      <c r="S25" s="1057"/>
    </row>
    <row r="26" customFormat="false" ht="17.1" hidden="false" customHeight="true" outlineLevel="0" collapsed="false">
      <c r="A26" s="1066" t="s">
        <v>815</v>
      </c>
      <c r="B26" s="1066"/>
      <c r="C26" s="1066"/>
      <c r="D26" s="1066"/>
      <c r="E26" s="1066"/>
      <c r="F26" s="1066"/>
      <c r="G26" s="1066"/>
      <c r="H26" s="1066"/>
      <c r="I26" s="1066"/>
      <c r="J26" s="1023"/>
      <c r="K26" s="1043"/>
      <c r="L26" s="1059"/>
      <c r="M26" s="1053" t="s">
        <v>802</v>
      </c>
      <c r="N26" s="1054"/>
      <c r="O26" s="1055"/>
      <c r="P26" s="1055"/>
      <c r="Q26" s="1055"/>
      <c r="R26" s="1056"/>
      <c r="S26" s="1057"/>
    </row>
    <row r="27" customFormat="false" ht="17.1" hidden="false" customHeight="true" outlineLevel="0" collapsed="false">
      <c r="A27" s="1067" t="s">
        <v>816</v>
      </c>
      <c r="B27" s="1067"/>
      <c r="C27" s="1067"/>
      <c r="D27" s="1067"/>
      <c r="E27" s="1067"/>
      <c r="F27" s="1066"/>
      <c r="G27" s="1066"/>
      <c r="H27" s="1066"/>
      <c r="I27" s="1066"/>
      <c r="J27" s="1023"/>
      <c r="K27" s="1043"/>
      <c r="L27" s="1059"/>
      <c r="M27" s="1068" t="s">
        <v>803</v>
      </c>
      <c r="N27" s="1060"/>
      <c r="O27" s="61"/>
      <c r="P27" s="61"/>
      <c r="Q27" s="61"/>
      <c r="R27" s="433"/>
      <c r="S27" s="63"/>
    </row>
    <row r="28" customFormat="false" ht="14.25" hidden="false" customHeight="false" outlineLevel="0" collapsed="false">
      <c r="A28" s="171"/>
      <c r="B28" s="171"/>
      <c r="C28" s="171"/>
      <c r="D28" s="171"/>
      <c r="E28" s="171"/>
      <c r="F28" s="171"/>
      <c r="G28" s="171"/>
      <c r="H28" s="171"/>
      <c r="I28" s="171"/>
      <c r="J28" s="1023"/>
      <c r="K28" s="733" t="s">
        <v>817</v>
      </c>
      <c r="L28" s="85"/>
      <c r="M28" s="85"/>
      <c r="N28" s="85"/>
      <c r="O28" s="85"/>
      <c r="P28" s="85"/>
      <c r="Q28" s="85"/>
      <c r="R28" s="85"/>
      <c r="S28" s="85"/>
    </row>
    <row r="29" customFormat="false" ht="13.5" hidden="false" customHeight="false" outlineLevel="0" collapsed="false">
      <c r="A29" s="1069" t="s">
        <v>147</v>
      </c>
      <c r="B29" s="768"/>
      <c r="C29" s="768"/>
      <c r="D29" s="768"/>
      <c r="E29" s="768"/>
      <c r="F29" s="768"/>
      <c r="G29" s="768"/>
      <c r="H29" s="768"/>
      <c r="I29" s="769"/>
      <c r="J29" s="1023"/>
      <c r="K29" s="1070" t="s">
        <v>818</v>
      </c>
      <c r="L29" s="428"/>
      <c r="M29" s="428"/>
      <c r="N29" s="428"/>
      <c r="O29" s="428"/>
      <c r="P29" s="428"/>
      <c r="Q29" s="428"/>
      <c r="R29" s="428"/>
      <c r="S29" s="428"/>
    </row>
    <row r="30" customFormat="false" ht="13.5" hidden="false" customHeight="false" outlineLevel="0" collapsed="false">
      <c r="A30" s="207"/>
      <c r="B30" s="208"/>
      <c r="C30" s="208"/>
      <c r="D30" s="208"/>
      <c r="E30" s="208"/>
      <c r="F30" s="208"/>
      <c r="G30" s="208"/>
      <c r="H30" s="208"/>
      <c r="I30" s="209"/>
      <c r="J30" s="1023"/>
      <c r="K30" s="428" t="s">
        <v>819</v>
      </c>
      <c r="L30" s="428"/>
      <c r="M30" s="428"/>
      <c r="N30" s="428"/>
      <c r="O30" s="428"/>
      <c r="P30" s="428"/>
      <c r="Q30" s="428"/>
      <c r="R30" s="428"/>
      <c r="S30" s="428"/>
    </row>
    <row r="31" customFormat="false" ht="14.25" hidden="false" customHeight="true" outlineLevel="0" collapsed="false">
      <c r="A31" s="210"/>
      <c r="B31" s="211"/>
      <c r="C31" s="211"/>
      <c r="D31" s="211"/>
      <c r="E31" s="211"/>
      <c r="F31" s="211"/>
      <c r="G31" s="211"/>
      <c r="H31" s="211"/>
      <c r="I31" s="212"/>
      <c r="J31" s="1023"/>
      <c r="K31" s="428" t="s">
        <v>820</v>
      </c>
      <c r="L31" s="428"/>
      <c r="M31" s="428"/>
      <c r="N31" s="428"/>
      <c r="O31" s="428"/>
      <c r="P31" s="428"/>
      <c r="Q31" s="428"/>
      <c r="R31" s="428"/>
      <c r="S31" s="428"/>
    </row>
    <row r="32" customFormat="false" ht="13.5" hidden="false" customHeight="false" outlineLevel="0" collapsed="false">
      <c r="A32" s="213"/>
      <c r="B32" s="214"/>
      <c r="C32" s="214"/>
      <c r="D32" s="214"/>
      <c r="E32" s="214"/>
      <c r="F32" s="214"/>
      <c r="G32" s="214"/>
      <c r="H32" s="214"/>
      <c r="I32" s="215"/>
      <c r="J32" s="1023"/>
      <c r="K32" s="85" t="s">
        <v>821</v>
      </c>
    </row>
    <row r="33" customFormat="false" ht="12.75" hidden="false" customHeight="false" outlineLevel="0" collapsed="false">
      <c r="A33" s="732"/>
      <c r="B33" s="732"/>
      <c r="C33" s="732"/>
      <c r="D33" s="732"/>
      <c r="E33" s="732"/>
      <c r="F33" s="732"/>
      <c r="G33" s="732"/>
      <c r="H33" s="732"/>
      <c r="I33" s="732"/>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8" customFormat="true" ht="15.75" hidden="false" customHeight="false" outlineLevel="0" collapsed="false">
      <c r="A1" s="7" t="s">
        <v>822</v>
      </c>
      <c r="B1" s="0"/>
      <c r="C1" s="0"/>
      <c r="D1" s="0"/>
      <c r="E1" s="0"/>
      <c r="F1" s="962"/>
      <c r="G1" s="962"/>
      <c r="H1" s="962"/>
      <c r="I1" s="962"/>
      <c r="J1" s="962"/>
      <c r="K1" s="561" t="str">
        <f aca="false">CRF_CountryName</f>
        <v>Czech Republic</v>
      </c>
    </row>
    <row r="2" s="968" customFormat="true" ht="17.25" hidden="false" customHeight="false" outlineLevel="0" collapsed="false">
      <c r="A2" s="7" t="s">
        <v>823</v>
      </c>
      <c r="B2" s="962"/>
      <c r="C2" s="962"/>
      <c r="D2" s="962"/>
      <c r="E2" s="962"/>
      <c r="F2" s="962"/>
      <c r="G2" s="962"/>
      <c r="H2" s="962"/>
      <c r="I2" s="962"/>
      <c r="K2" s="561" t="n">
        <f aca="false">CRF_InventoryYear</f>
        <v>2003</v>
      </c>
    </row>
    <row r="3" s="968" customFormat="true" ht="15.75" hidden="false" customHeight="false" outlineLevel="0" collapsed="false">
      <c r="A3" s="7" t="s">
        <v>152</v>
      </c>
      <c r="B3" s="962"/>
      <c r="C3" s="962"/>
      <c r="D3" s="962"/>
      <c r="E3" s="962"/>
      <c r="F3" s="962"/>
      <c r="G3" s="962"/>
      <c r="H3" s="962"/>
      <c r="I3" s="962"/>
      <c r="K3" s="561" t="str">
        <f aca="false">CRF_Submission</f>
        <v>Submission 2005</v>
      </c>
    </row>
    <row r="4" s="968" customFormat="true" ht="16.5" hidden="false" customHeight="false" outlineLevel="0" collapsed="false">
      <c r="A4" s="941"/>
      <c r="B4" s="962"/>
      <c r="C4" s="962"/>
      <c r="D4" s="962"/>
      <c r="E4" s="962"/>
      <c r="F4" s="962"/>
      <c r="G4" s="962"/>
      <c r="H4" s="962"/>
      <c r="I4" s="962"/>
      <c r="J4" s="962"/>
      <c r="K4" s="962"/>
    </row>
    <row r="5" customFormat="false" ht="12.75" hidden="false" customHeight="false" outlineLevel="0" collapsed="false">
      <c r="A5" s="306" t="s">
        <v>394</v>
      </c>
      <c r="B5" s="866" t="s">
        <v>824</v>
      </c>
      <c r="C5" s="866"/>
      <c r="D5" s="866"/>
      <c r="E5" s="866"/>
      <c r="F5" s="866"/>
      <c r="G5" s="866"/>
      <c r="H5" s="866"/>
      <c r="I5" s="866"/>
      <c r="J5" s="403" t="s">
        <v>396</v>
      </c>
      <c r="K5" s="403"/>
    </row>
    <row r="6" customFormat="false" ht="26.25" hidden="false" customHeight="true" outlineLevel="0" collapsed="false">
      <c r="A6" s="978" t="s">
        <v>399</v>
      </c>
      <c r="B6" s="981" t="s">
        <v>825</v>
      </c>
      <c r="C6" s="981" t="s">
        <v>826</v>
      </c>
      <c r="D6" s="1071" t="s">
        <v>827</v>
      </c>
      <c r="E6" s="1071"/>
      <c r="F6" s="1071"/>
      <c r="G6" s="1071"/>
      <c r="H6" s="1071"/>
      <c r="I6" s="1071"/>
      <c r="J6" s="1072" t="s">
        <v>828</v>
      </c>
      <c r="K6" s="1072"/>
    </row>
    <row r="7" customFormat="false" ht="48.75" hidden="false" customHeight="true" outlineLevel="0" collapsed="false">
      <c r="A7" s="1073"/>
      <c r="B7" s="695" t="s">
        <v>829</v>
      </c>
      <c r="C7" s="909" t="s">
        <v>830</v>
      </c>
      <c r="D7" s="832" t="s">
        <v>796</v>
      </c>
      <c r="E7" s="832" t="s">
        <v>831</v>
      </c>
      <c r="F7" s="832" t="s">
        <v>798</v>
      </c>
      <c r="G7" s="832" t="s">
        <v>799</v>
      </c>
      <c r="H7" s="1074" t="s">
        <v>832</v>
      </c>
      <c r="I7" s="1075" t="s">
        <v>665</v>
      </c>
      <c r="J7" s="1076" t="s">
        <v>833</v>
      </c>
      <c r="K7" s="1076"/>
    </row>
    <row r="8" customFormat="false" ht="13.5" hidden="false" customHeight="false" outlineLevel="0" collapsed="false">
      <c r="A8" s="992" t="s">
        <v>834</v>
      </c>
      <c r="B8" s="993" t="n">
        <f aca="false">'Table4.A'!B11</f>
        <v>884</v>
      </c>
      <c r="C8" s="1077" t="n">
        <v>70</v>
      </c>
      <c r="D8" s="1077" t="n">
        <v>0</v>
      </c>
      <c r="E8" s="1077" t="n">
        <v>34226.5</v>
      </c>
      <c r="F8" s="1077" t="n">
        <v>0</v>
      </c>
      <c r="G8" s="1077" t="n">
        <v>1244.6</v>
      </c>
      <c r="H8" s="1077" t="n">
        <v>20535.9</v>
      </c>
      <c r="I8" s="1078" t="n">
        <v>5600.7</v>
      </c>
      <c r="J8" s="1079" t="s">
        <v>796</v>
      </c>
      <c r="K8" s="1080" t="n">
        <f aca="false">IF(ISTEXT(D15),0,IF(D15=0,0,1000000*Table4s2!C8/(D15*(44/28))))</f>
        <v>0</v>
      </c>
    </row>
    <row r="9" customFormat="false" ht="12.75" hidden="false" customHeight="false" outlineLevel="0" collapsed="false">
      <c r="A9" s="1001" t="s">
        <v>704</v>
      </c>
      <c r="B9" s="996" t="n">
        <f aca="false">'Table4.A'!B10</f>
        <v>590</v>
      </c>
      <c r="C9" s="1052" t="n">
        <v>100</v>
      </c>
      <c r="D9" s="1052" t="n">
        <v>0</v>
      </c>
      <c r="E9" s="1052" t="n">
        <v>26542</v>
      </c>
      <c r="F9" s="1052" t="n">
        <v>13848</v>
      </c>
      <c r="G9" s="1052" t="n">
        <v>12117</v>
      </c>
      <c r="H9" s="1052" t="n">
        <v>4616</v>
      </c>
      <c r="I9" s="1081" t="n">
        <v>577</v>
      </c>
      <c r="J9" s="1082" t="s">
        <v>831</v>
      </c>
      <c r="K9" s="1083" t="n">
        <f aca="false">IF(ISTEXT(E15),0,IF(E15=0,0,1000000*Table4s2!C9/(E15*(44/28))))</f>
        <v>1.0050351204983</v>
      </c>
    </row>
    <row r="10" customFormat="false" ht="12.75" hidden="false" customHeight="false" outlineLevel="0" collapsed="false">
      <c r="A10" s="1001" t="s">
        <v>835</v>
      </c>
      <c r="B10" s="996" t="n">
        <f aca="false">'Table4.A'!B13</f>
        <v>103</v>
      </c>
      <c r="C10" s="1052" t="n">
        <v>20</v>
      </c>
      <c r="D10" s="1052" t="n">
        <v>0</v>
      </c>
      <c r="E10" s="1052" t="n">
        <v>0</v>
      </c>
      <c r="F10" s="1052" t="n">
        <v>0</v>
      </c>
      <c r="G10" s="1052" t="n">
        <v>38.8</v>
      </c>
      <c r="H10" s="1052" t="n">
        <v>1687.8</v>
      </c>
      <c r="I10" s="1081" t="n">
        <v>213.4</v>
      </c>
      <c r="J10" s="1082" t="s">
        <v>799</v>
      </c>
      <c r="K10" s="1084" t="n">
        <f aca="false">IF(ISTEXT(G15),0,IF(G15=0,0,1000000*Table4s2!C10/(G15*(44/28))))</f>
        <v>20.2297644448394</v>
      </c>
    </row>
    <row r="11" customFormat="false" ht="13.5" hidden="false" customHeight="false" outlineLevel="0" collapsed="false">
      <c r="A11" s="1001" t="s">
        <v>811</v>
      </c>
      <c r="B11" s="996" t="n">
        <f aca="false">'Table4.A'!B18</f>
        <v>3363</v>
      </c>
      <c r="C11" s="1052" t="n">
        <v>20</v>
      </c>
      <c r="D11" s="1052" t="n">
        <v>0</v>
      </c>
      <c r="E11" s="1052" t="n">
        <v>51559.2</v>
      </c>
      <c r="F11" s="1052" t="n">
        <v>0</v>
      </c>
      <c r="G11" s="1052" t="n">
        <v>15400.8</v>
      </c>
      <c r="H11" s="1052" t="n">
        <v>0</v>
      </c>
      <c r="I11" s="1081" t="n">
        <v>0</v>
      </c>
      <c r="J11" s="1085" t="s">
        <v>665</v>
      </c>
      <c r="K11" s="1086" t="n">
        <f aca="false">IF(ISTEXT(I15),0,IF(I15=0,0,1000000*Table4s2!C11/(I15*(44/28))))</f>
        <v>4.89856289002665</v>
      </c>
    </row>
    <row r="12" customFormat="false" ht="12.75" hidden="false" customHeight="false" outlineLevel="0" collapsed="false">
      <c r="A12" s="1001" t="s">
        <v>836</v>
      </c>
      <c r="B12" s="996" t="n">
        <f aca="false">'Table4.A'!B19</f>
        <v>26873</v>
      </c>
      <c r="C12" s="1052" t="n">
        <v>1</v>
      </c>
      <c r="D12" s="1052" t="n">
        <v>0</v>
      </c>
      <c r="E12" s="1052" t="n">
        <v>2156.154</v>
      </c>
      <c r="F12" s="1052" t="n">
        <v>0</v>
      </c>
      <c r="G12" s="1052" t="n">
        <v>165.858</v>
      </c>
      <c r="H12" s="1052" t="n">
        <v>331.716</v>
      </c>
      <c r="I12" s="1087" t="n">
        <v>13932.072</v>
      </c>
      <c r="J12" s="0"/>
      <c r="K12" s="0"/>
    </row>
    <row r="13" customFormat="false" ht="12.75" hidden="false" customHeight="false" outlineLevel="0" collapsed="false">
      <c r="A13" s="1088" t="s">
        <v>273</v>
      </c>
      <c r="B13" s="1089"/>
      <c r="C13" s="1089"/>
      <c r="D13" s="269"/>
      <c r="E13" s="269"/>
      <c r="F13" s="269"/>
      <c r="G13" s="269"/>
      <c r="H13" s="269"/>
      <c r="I13" s="1090"/>
      <c r="J13" s="0"/>
      <c r="K13" s="0"/>
    </row>
    <row r="14" customFormat="false" ht="12.75" hidden="false" customHeight="false" outlineLevel="0" collapsed="false">
      <c r="A14" s="743" t="s">
        <v>837</v>
      </c>
      <c r="B14" s="996" t="n">
        <f aca="false">'Table4.A'!B14+'Table4.A'!B16</f>
        <v>33</v>
      </c>
      <c r="C14" s="1052" t="n">
        <v>25</v>
      </c>
      <c r="D14" s="1050" t="n">
        <v>0</v>
      </c>
      <c r="E14" s="1052" t="n">
        <v>0</v>
      </c>
      <c r="F14" s="1052" t="n">
        <v>0</v>
      </c>
      <c r="G14" s="1052" t="n">
        <v>0</v>
      </c>
      <c r="H14" s="1052" t="n">
        <v>1272</v>
      </c>
      <c r="I14" s="1087" t="n">
        <v>53</v>
      </c>
      <c r="J14" s="0"/>
      <c r="K14" s="0"/>
    </row>
    <row r="15" customFormat="false" ht="15" hidden="false" customHeight="false" outlineLevel="0" collapsed="false">
      <c r="A15" s="1091" t="s">
        <v>838</v>
      </c>
      <c r="B15" s="1092"/>
      <c r="C15" s="1092"/>
      <c r="D15" s="1093" t="n">
        <f aca="false">SUM(D8:D14)</f>
        <v>0</v>
      </c>
      <c r="E15" s="1093" t="n">
        <f aca="false">SUM(E8:E14)</f>
        <v>114483.854</v>
      </c>
      <c r="F15" s="1093" t="n">
        <f aca="false">SUM(F8:F14)</f>
        <v>13848</v>
      </c>
      <c r="G15" s="1093" t="n">
        <f aca="false">SUM(G8:G14)</f>
        <v>28967.058</v>
      </c>
      <c r="H15" s="1093" t="n">
        <f aca="false">SUM(H8:H14)</f>
        <v>28443.416</v>
      </c>
      <c r="I15" s="1094" t="n">
        <f aca="false">SUM(I8:I14)</f>
        <v>20376.172</v>
      </c>
      <c r="J15" s="0"/>
      <c r="K15" s="0"/>
    </row>
    <row r="16" customFormat="false" ht="12.75" hidden="false" customHeight="false" outlineLevel="0" collapsed="false">
      <c r="A16" s="1095"/>
      <c r="B16" s="0"/>
      <c r="C16" s="0"/>
      <c r="D16" s="1096"/>
      <c r="E16" s="1096"/>
      <c r="F16" s="1096"/>
      <c r="G16" s="1096"/>
      <c r="H16" s="1096"/>
      <c r="I16" s="1096"/>
      <c r="J16" s="0"/>
      <c r="K16" s="0"/>
    </row>
    <row r="17" customFormat="false" ht="13.5" hidden="false" customHeight="false" outlineLevel="0" collapsed="false">
      <c r="A17" s="823" t="s">
        <v>810</v>
      </c>
      <c r="B17" s="84"/>
      <c r="C17" s="84"/>
      <c r="D17" s="84"/>
      <c r="E17" s="84"/>
      <c r="F17" s="84"/>
      <c r="G17" s="84"/>
      <c r="H17" s="84"/>
      <c r="I17" s="84"/>
      <c r="J17" s="84"/>
      <c r="K17" s="84"/>
    </row>
    <row r="18" customFormat="false" ht="13.5" hidden="false" customHeight="false" outlineLevel="0" collapsed="false">
      <c r="A18" s="823" t="s">
        <v>839</v>
      </c>
      <c r="B18" s="84"/>
      <c r="C18" s="84"/>
      <c r="D18" s="84"/>
      <c r="E18" s="84"/>
      <c r="F18" s="84"/>
      <c r="G18" s="84"/>
      <c r="H18" s="84"/>
      <c r="I18" s="84"/>
      <c r="J18" s="84"/>
      <c r="K18" s="84"/>
    </row>
    <row r="19" customFormat="false" ht="13.5" hidden="false" customHeight="false" outlineLevel="0" collapsed="false">
      <c r="J19" s="0"/>
      <c r="K19" s="0"/>
    </row>
    <row r="20" customFormat="false" ht="12.75" hidden="false" customHeight="false" outlineLevel="0" collapsed="false">
      <c r="A20" s="1016" t="s">
        <v>323</v>
      </c>
      <c r="B20" s="1017"/>
      <c r="C20" s="1017"/>
      <c r="D20" s="1017"/>
      <c r="E20" s="1017"/>
      <c r="F20" s="1017"/>
      <c r="G20" s="1017"/>
      <c r="H20" s="1017"/>
      <c r="I20" s="1018"/>
      <c r="J20" s="0"/>
      <c r="K20" s="0"/>
    </row>
    <row r="21" customFormat="false" ht="12.75" hidden="false" customHeight="false" outlineLevel="0" collapsed="false">
      <c r="A21" s="1019"/>
      <c r="B21" s="208"/>
      <c r="C21" s="208"/>
      <c r="D21" s="208"/>
      <c r="E21" s="208"/>
      <c r="F21" s="208"/>
      <c r="G21" s="208"/>
      <c r="H21" s="208"/>
      <c r="I21" s="209"/>
    </row>
    <row r="22" customFormat="false" ht="12.75" hidden="false" customHeight="false" outlineLevel="0" collapsed="false">
      <c r="A22" s="210" t="s">
        <v>840</v>
      </c>
      <c r="B22" s="211"/>
      <c r="C22" s="211"/>
      <c r="D22" s="211"/>
      <c r="E22" s="211"/>
      <c r="F22" s="211"/>
      <c r="G22" s="211"/>
      <c r="H22" s="211"/>
      <c r="I22" s="212"/>
    </row>
    <row r="23" customFormat="false" ht="12.75" hidden="false" customHeight="false" outlineLevel="0" collapsed="false">
      <c r="A23" s="210"/>
      <c r="B23" s="211"/>
      <c r="C23" s="211"/>
      <c r="D23" s="211"/>
      <c r="E23" s="211"/>
      <c r="F23" s="211"/>
      <c r="G23" s="211"/>
      <c r="H23" s="211"/>
      <c r="I23" s="212"/>
    </row>
    <row r="24" customFormat="false" ht="13.5" hidden="false" customHeight="false" outlineLevel="0" collapsed="false">
      <c r="A24" s="213" t="s">
        <v>841</v>
      </c>
      <c r="B24" s="214"/>
      <c r="C24" s="214"/>
      <c r="D24" s="214"/>
      <c r="E24" s="214"/>
      <c r="F24" s="214"/>
      <c r="G24" s="214"/>
      <c r="H24" s="214"/>
      <c r="I24" s="215"/>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44" width="63.16"/>
    <col collapsed="false" customWidth="true" hidden="false" outlineLevel="0" max="2" min="2" style="44" width="16.32"/>
    <col collapsed="false" customWidth="true" hidden="false" outlineLevel="0" max="4" min="3" style="44" width="15.49"/>
    <col collapsed="false" customWidth="true" hidden="false" outlineLevel="0" max="5" min="5" style="44" width="14.99"/>
    <col collapsed="false" customWidth="true" hidden="false" outlineLevel="0" max="6" min="6" style="44" width="15.32"/>
    <col collapsed="false" customWidth="true" hidden="false" outlineLevel="0" max="7" min="7" style="44" width="15.16"/>
    <col collapsed="false" customWidth="true" hidden="false" outlineLevel="0" max="8" min="8" style="44" width="15.65"/>
    <col collapsed="false" customWidth="true" hidden="false" outlineLevel="0" max="9" min="9" style="44" width="1.49"/>
    <col collapsed="false" customWidth="false" hidden="false" outlineLevel="0" max="257" min="10" style="44" width="9.32"/>
  </cols>
  <sheetData>
    <row r="1" s="45" customFormat="true" ht="15.75" hidden="false" customHeight="false" outlineLevel="0" collapsed="false">
      <c r="A1" s="7" t="s">
        <v>25</v>
      </c>
      <c r="B1" s="0"/>
      <c r="C1" s="0"/>
      <c r="D1" s="0"/>
      <c r="E1" s="0"/>
      <c r="H1" s="4" t="str">
        <f aca="false">CRF_CountryName</f>
        <v>Czech Republic</v>
      </c>
    </row>
    <row r="2" s="45" customFormat="true" ht="15.75" hidden="false" customHeight="false" outlineLevel="0" collapsed="false">
      <c r="A2" s="7" t="s">
        <v>59</v>
      </c>
      <c r="B2" s="46"/>
      <c r="C2" s="46"/>
      <c r="D2" s="46"/>
      <c r="E2" s="46"/>
      <c r="F2" s="46"/>
      <c r="G2" s="46"/>
      <c r="H2" s="4" t="n">
        <f aca="false">CRF_InventoryYear</f>
        <v>2003</v>
      </c>
    </row>
    <row r="3" s="45" customFormat="true" ht="12" hidden="false" customHeight="false" outlineLevel="0" collapsed="false">
      <c r="A3" s="0"/>
      <c r="B3" s="46"/>
      <c r="C3" s="46"/>
      <c r="D3" s="46"/>
      <c r="E3" s="46"/>
      <c r="F3" s="46"/>
      <c r="G3" s="46"/>
      <c r="H3" s="4" t="str">
        <f aca="false">CRF_Submission</f>
        <v>Submission 2005</v>
      </c>
    </row>
    <row r="4" s="45" customFormat="true" ht="16.5" hidden="false" customHeight="false" outlineLevel="0" collapsed="false">
      <c r="A4" s="47"/>
      <c r="B4" s="46"/>
      <c r="C4" s="46"/>
      <c r="D4" s="46"/>
      <c r="E4" s="46"/>
      <c r="F4" s="46"/>
      <c r="G4" s="46"/>
      <c r="H4" s="48"/>
    </row>
    <row r="5" customFormat="false" ht="13.5" hidden="false" customHeight="false" outlineLevel="0" collapsed="false">
      <c r="A5" s="8" t="s">
        <v>27</v>
      </c>
      <c r="B5" s="9" t="s">
        <v>28</v>
      </c>
      <c r="C5" s="9" t="s">
        <v>29</v>
      </c>
      <c r="D5" s="9" t="s">
        <v>30</v>
      </c>
      <c r="E5" s="9" t="s">
        <v>31</v>
      </c>
      <c r="F5" s="9" t="s">
        <v>32</v>
      </c>
      <c r="G5" s="9" t="s">
        <v>33</v>
      </c>
      <c r="H5" s="10" t="s">
        <v>60</v>
      </c>
    </row>
    <row r="6" customFormat="false" ht="12.75" hidden="false" customHeight="false" outlineLevel="0" collapsed="false">
      <c r="A6" s="11"/>
      <c r="B6" s="12" t="s">
        <v>35</v>
      </c>
      <c r="C6" s="12"/>
      <c r="D6" s="12"/>
      <c r="E6" s="12"/>
      <c r="F6" s="12"/>
      <c r="G6" s="12"/>
      <c r="H6" s="12"/>
    </row>
    <row r="7" customFormat="false" ht="12.75" hidden="false" customHeight="false" outlineLevel="0" collapsed="false">
      <c r="A7" s="49" t="s">
        <v>61</v>
      </c>
      <c r="B7" s="50" t="n">
        <f aca="false">SUM(B8:B10)</f>
        <v>14526.273</v>
      </c>
      <c r="C7" s="50" t="n">
        <f aca="false">SUM(C8:C10)</f>
        <v>9.551</v>
      </c>
      <c r="D7" s="50" t="n">
        <f aca="false">SUM(D8:D10)</f>
        <v>0.196293</v>
      </c>
      <c r="E7" s="50" t="n">
        <f aca="false">SUM(E8:E10)</f>
        <v>21.6262851636259</v>
      </c>
      <c r="F7" s="50" t="n">
        <f aca="false">SUM(F8:F10)</f>
        <v>119.168917094427</v>
      </c>
      <c r="G7" s="50" t="n">
        <f aca="false">SUM(G8:G10)</f>
        <v>27.3529858518765</v>
      </c>
      <c r="H7" s="51" t="n">
        <f aca="false">SUM(H8:H10)</f>
        <v>39.9793619831687</v>
      </c>
    </row>
    <row r="8" customFormat="false" ht="12" hidden="false" customHeight="false" outlineLevel="0" collapsed="false">
      <c r="A8" s="52" t="s">
        <v>62</v>
      </c>
      <c r="B8" s="23" t="n">
        <f aca="false">'Table1.A(a)s4'!H14</f>
        <v>4419.752</v>
      </c>
      <c r="C8" s="23" t="n">
        <f aca="false">'Table1.A(a)s4'!I14</f>
        <v>0.724</v>
      </c>
      <c r="D8" s="23" t="n">
        <f aca="false">'Table1.A(a)s4'!J14</f>
        <v>0.03305048</v>
      </c>
      <c r="E8" s="25" t="n">
        <v>4.219629559</v>
      </c>
      <c r="F8" s="25" t="n">
        <v>4.2536783731101</v>
      </c>
      <c r="G8" s="25" t="n">
        <v>1.03698988999997</v>
      </c>
      <c r="H8" s="26" t="n">
        <v>5.07491798399995</v>
      </c>
    </row>
    <row r="9" customFormat="false" ht="12" hidden="false" customHeight="false" outlineLevel="0" collapsed="false">
      <c r="A9" s="52" t="s">
        <v>63</v>
      </c>
      <c r="B9" s="23" t="n">
        <f aca="false">'Table1.A(a)s4'!H20</f>
        <v>9571.161</v>
      </c>
      <c r="C9" s="23" t="n">
        <f aca="false">'Table1.A(a)s4'!I20</f>
        <v>8.246</v>
      </c>
      <c r="D9" s="23" t="n">
        <f aca="false">'Table1.A(a)s4'!J20</f>
        <v>0.15354996</v>
      </c>
      <c r="E9" s="25" t="n">
        <v>16.6132019346259</v>
      </c>
      <c r="F9" s="25" t="n">
        <v>112.700394071317</v>
      </c>
      <c r="G9" s="25" t="n">
        <v>25.9147517718765</v>
      </c>
      <c r="H9" s="26" t="n">
        <v>33.2851577746487</v>
      </c>
    </row>
    <row r="10" customFormat="false" ht="12.75" hidden="false" customHeight="false" outlineLevel="0" collapsed="false">
      <c r="A10" s="53" t="s">
        <v>64</v>
      </c>
      <c r="B10" s="29" t="n">
        <f aca="false">'Table1.A(a)s4'!H26</f>
        <v>535.36</v>
      </c>
      <c r="C10" s="29" t="n">
        <f aca="false">'Table1.A(a)s4'!I26</f>
        <v>0.581</v>
      </c>
      <c r="D10" s="29" t="n">
        <f aca="false">'Table1.A(a)s4'!J26</f>
        <v>0.00969256</v>
      </c>
      <c r="E10" s="41" t="n">
        <v>0.79345367</v>
      </c>
      <c r="F10" s="54" t="n">
        <v>2.21484464999999</v>
      </c>
      <c r="G10" s="41" t="n">
        <v>0.401244189999997</v>
      </c>
      <c r="H10" s="55" t="n">
        <v>1.61928622451999</v>
      </c>
    </row>
    <row r="11" customFormat="false" ht="14.25" hidden="false" customHeight="false" outlineLevel="0" collapsed="false">
      <c r="A11" s="56" t="s">
        <v>65</v>
      </c>
      <c r="B11" s="33" t="n">
        <f aca="false">'Table1.A(a)s4'!H32</f>
        <v>1230.457</v>
      </c>
      <c r="C11" s="33" t="n">
        <f aca="false">'Table1.A(a)s4'!I32</f>
        <v>0.258</v>
      </c>
      <c r="D11" s="33" t="n">
        <f aca="false">'Table1.A(a)s4'!J32</f>
        <v>0.048276</v>
      </c>
      <c r="E11" s="33" t="n">
        <f aca="false">SUM(E12,E14)</f>
        <v>57.621038</v>
      </c>
      <c r="F11" s="33" t="n">
        <f aca="false">SUM(F12,F14)</f>
        <v>62.528616</v>
      </c>
      <c r="G11" s="33" t="n">
        <f aca="false">SUM(G12,G14)</f>
        <v>16.5335312311588</v>
      </c>
      <c r="H11" s="34" t="n">
        <f aca="false">SUM(H12,H14)</f>
        <v>3.0620194652655</v>
      </c>
      <c r="K11" s="57"/>
      <c r="L11" s="57"/>
      <c r="M11" s="57"/>
      <c r="N11" s="57"/>
    </row>
    <row r="12" customFormat="false" ht="12" hidden="false" customHeight="false" outlineLevel="0" collapsed="false">
      <c r="A12" s="22" t="s">
        <v>66</v>
      </c>
      <c r="B12" s="23" t="n">
        <f aca="true">SUM(OFFSET(CRF_Table1s2_Dyn40,1,0,ROWS(CRF_Table1s2_Dyn40)-1))</f>
        <v>0</v>
      </c>
      <c r="C12" s="23" t="n">
        <f aca="true">SUM(OFFSET(CRF_Table1s2_Dyn41,1,0,ROWS(CRF_Table1s2_Dyn41)-1))</f>
        <v>0</v>
      </c>
      <c r="D12" s="23" t="n">
        <f aca="true">SUM(OFFSET(CRF_Table1s2_Dyn42,1,0,ROWS(CRF_Table1s2_Dyn42)-1))</f>
        <v>0</v>
      </c>
      <c r="E12" s="23" t="n">
        <f aca="true">SUM(OFFSET(CRF_Table1s2_Dyn43,1,0,ROWS(CRF_Table1s2_Dyn43)-1))</f>
        <v>0</v>
      </c>
      <c r="F12" s="23" t="n">
        <f aca="true">SUM(OFFSET(CRF_Table1s2_Dyn44,1,0,ROWS(CRF_Table1s2_Dyn44)-1))</f>
        <v>0</v>
      </c>
      <c r="G12" s="23" t="n">
        <f aca="true">SUM(OFFSET(CRF_Table1s2_Dyn45,1,0,ROWS(CRF_Table1s2_Dyn45)-1))</f>
        <v>0</v>
      </c>
      <c r="H12" s="58" t="n">
        <f aca="true">SUM(OFFSET(CRF_Table1s2_Dyn46,1,0,ROWS(CRF_Table1s2_Dyn46)-1))</f>
        <v>0</v>
      </c>
    </row>
    <row r="13" customFormat="false" ht="12" hidden="false" customHeight="false" outlineLevel="0" collapsed="false">
      <c r="A13" s="59"/>
      <c r="B13" s="36" t="s">
        <v>44</v>
      </c>
      <c r="C13" s="36" t="s">
        <v>44</v>
      </c>
      <c r="D13" s="36" t="s">
        <v>44</v>
      </c>
      <c r="E13" s="36" t="s">
        <v>44</v>
      </c>
      <c r="F13" s="36" t="s">
        <v>44</v>
      </c>
      <c r="G13" s="36" t="s">
        <v>44</v>
      </c>
      <c r="H13" s="37" t="s">
        <v>44</v>
      </c>
    </row>
    <row r="14" customFormat="false" ht="12" hidden="false" customHeight="false" outlineLevel="0" collapsed="false">
      <c r="A14" s="22" t="s">
        <v>67</v>
      </c>
      <c r="B14" s="23" t="n">
        <f aca="true">SUM(OFFSET(CRF_Table1s2_Dyn50,1,0,ROWS(CRF_Table1s2_Dyn50)-1))</f>
        <v>1230.457</v>
      </c>
      <c r="C14" s="23" t="n">
        <f aca="true">SUM(OFFSET(CRF_Table1s2_Dyn51,1,0,ROWS(CRF_Table1s2_Dyn51)-1))</f>
        <v>0.258</v>
      </c>
      <c r="D14" s="23" t="n">
        <f aca="true">SUM(OFFSET(CRF_Table1s2_Dyn52,1,0,ROWS(CRF_Table1s2_Dyn52)-1))</f>
        <v>0.048276</v>
      </c>
      <c r="E14" s="23" t="n">
        <f aca="true">SUM(OFFSET(CRF_Table1s2_Dyn53,1,0,ROWS(CRF_Table1s2_Dyn53)-1))</f>
        <v>57.621038</v>
      </c>
      <c r="F14" s="23" t="n">
        <f aca="true">SUM(OFFSET(CRF_Table1s2_Dyn54,1,0,ROWS(CRF_Table1s2_Dyn54)-1))</f>
        <v>62.528616</v>
      </c>
      <c r="G14" s="23" t="n">
        <f aca="true">SUM(OFFSET(CRF_Table1s2_Dyn55,1,0,ROWS(CRF_Table1s2_Dyn55)-1))</f>
        <v>16.5335312311588</v>
      </c>
      <c r="H14" s="58" t="n">
        <f aca="true">SUM(OFFSET(CRF_Table1s2_Dyn56,1,0,ROWS(CRF_Table1s2_Dyn56)-1))</f>
        <v>3.0620194652655</v>
      </c>
    </row>
    <row r="15" customFormat="false" ht="12.75" hidden="false" customHeight="false" outlineLevel="0" collapsed="false">
      <c r="A15" s="60" t="s">
        <v>68</v>
      </c>
      <c r="B15" s="61" t="n">
        <f aca="false">B11</f>
        <v>1230.457</v>
      </c>
      <c r="C15" s="61" t="n">
        <f aca="false">C11</f>
        <v>0.258</v>
      </c>
      <c r="D15" s="61" t="n">
        <f aca="false">D11</f>
        <v>0.048276</v>
      </c>
      <c r="E15" s="61" t="n">
        <v>57.621038</v>
      </c>
      <c r="F15" s="62" t="n">
        <v>62.528616</v>
      </c>
      <c r="G15" s="61" t="n">
        <v>16.5335312311588</v>
      </c>
      <c r="H15" s="63" t="n">
        <v>3.0620194652655</v>
      </c>
    </row>
    <row r="16" customFormat="false" ht="12.75" hidden="false" customHeight="false" outlineLevel="0" collapsed="false">
      <c r="A16" s="64" t="s">
        <v>69</v>
      </c>
      <c r="B16" s="17" t="n">
        <f aca="false">SUM(B17,B22)</f>
        <v>560.042</v>
      </c>
      <c r="C16" s="17" t="n">
        <f aca="false">SUM(C17,C22)</f>
        <v>252.170830008086</v>
      </c>
      <c r="D16" s="17" t="n">
        <f aca="false">SUM(D17,D22)</f>
        <v>0</v>
      </c>
      <c r="E16" s="17" t="n">
        <f aca="false">SUM(E17,E22)</f>
        <v>0.5453459</v>
      </c>
      <c r="F16" s="17" t="n">
        <f aca="false">SUM(F17,F22)</f>
        <v>1.7211184</v>
      </c>
      <c r="G16" s="17" t="n">
        <f aca="false">SUM(G17,G22)</f>
        <v>1.480480667</v>
      </c>
      <c r="H16" s="18" t="n">
        <f aca="false">SUM(H17,H22)</f>
        <v>0.64624039</v>
      </c>
    </row>
    <row r="17" customFormat="false" ht="12" hidden="false" customHeight="false" outlineLevel="0" collapsed="false">
      <c r="A17" s="65" t="s">
        <v>70</v>
      </c>
      <c r="B17" s="20" t="n">
        <f aca="false">SUM(B18:B20)</f>
        <v>560.042</v>
      </c>
      <c r="C17" s="20" t="n">
        <f aca="false">SUM(C18:C20)</f>
        <v>228.3978075</v>
      </c>
      <c r="D17" s="20" t="n">
        <f aca="false">SUM(D18:D20)</f>
        <v>0</v>
      </c>
      <c r="E17" s="20" t="n">
        <f aca="false">SUM(E18:E20)</f>
        <v>0.429038</v>
      </c>
      <c r="F17" s="20" t="n">
        <f aca="false">SUM(F18:F20)</f>
        <v>1.569735</v>
      </c>
      <c r="G17" s="20" t="n">
        <f aca="false">SUM(G18:G20)</f>
        <v>0.169541</v>
      </c>
      <c r="H17" s="21" t="n">
        <f aca="false">SUM(H19:H20)</f>
        <v>0.212284</v>
      </c>
    </row>
    <row r="18" customFormat="false" ht="12" hidden="false" customHeight="false" outlineLevel="0" collapsed="false">
      <c r="A18" s="52" t="s">
        <v>71</v>
      </c>
      <c r="B18" s="23" t="n">
        <f aca="false">'Table1.B.1'!F9</f>
        <v>0</v>
      </c>
      <c r="C18" s="23" t="n">
        <f aca="false">'Table1.B.1'!E9</f>
        <v>228.3978075</v>
      </c>
      <c r="D18" s="36" t="s">
        <v>72</v>
      </c>
      <c r="E18" s="36" t="s">
        <v>72</v>
      </c>
      <c r="F18" s="36" t="s">
        <v>72</v>
      </c>
      <c r="G18" s="36" t="s">
        <v>72</v>
      </c>
      <c r="H18" s="66"/>
    </row>
    <row r="19" customFormat="false" ht="12" hidden="false" customHeight="false" outlineLevel="0" collapsed="false">
      <c r="A19" s="52" t="s">
        <v>73</v>
      </c>
      <c r="B19" s="23" t="str">
        <f aca="false">'Table1.B.1'!F16</f>
        <v>IE</v>
      </c>
      <c r="C19" s="23" t="str">
        <f aca="false">'Table1.B.1'!E16</f>
        <v>IE</v>
      </c>
      <c r="D19" s="36" t="s">
        <v>44</v>
      </c>
      <c r="E19" s="36" t="n">
        <v>0.429038</v>
      </c>
      <c r="F19" s="24" t="n">
        <v>1.569735</v>
      </c>
      <c r="G19" s="36" t="n">
        <v>0.169541</v>
      </c>
      <c r="H19" s="37" t="n">
        <v>0.212284</v>
      </c>
    </row>
    <row r="20" s="45" customFormat="true" ht="12" hidden="false" customHeight="false" outlineLevel="0" collapsed="false">
      <c r="A20" s="28" t="s">
        <v>74</v>
      </c>
      <c r="B20" s="23" t="n">
        <f aca="false">'Table1.B.1'!F17</f>
        <v>560.042</v>
      </c>
      <c r="C20" s="23" t="n">
        <f aca="false">'Table1.B.1'!E17</f>
        <v>0</v>
      </c>
      <c r="D20" s="23" t="n">
        <f aca="true">SUM(OFFSET(CRF_Table1s2_Dyn30,1,0,ROWS(CRF_Table1s2_Dyn30)-1))</f>
        <v>0</v>
      </c>
      <c r="E20" s="23" t="n">
        <f aca="true">SUM(OFFSET(CRF_Table1s2_Dyn31,1,0,ROWS(CRF_Table1s2_Dyn31)-1))</f>
        <v>0</v>
      </c>
      <c r="F20" s="23" t="n">
        <f aca="true">SUM(OFFSET(CRF_Table1s2_Dyn32,1,0,ROWS(CRF_Table1s2_Dyn32)-1))</f>
        <v>0</v>
      </c>
      <c r="G20" s="23" t="n">
        <f aca="true">SUM(OFFSET(CRF_Table1s2_Dyn33,1,0,ROWS(CRF_Table1s2_Dyn33)-1))</f>
        <v>0</v>
      </c>
      <c r="H20" s="58" t="n">
        <f aca="true">SUM(OFFSET(CRF_Table1s2_Dyn34,1,0,ROWS(CRF_Table1s2_Dyn34)-1))</f>
        <v>0</v>
      </c>
    </row>
    <row r="21" customFormat="false" ht="12.75" hidden="false" customHeight="false" outlineLevel="0" collapsed="false">
      <c r="A21" s="40"/>
      <c r="B21" s="25"/>
      <c r="C21" s="25"/>
      <c r="D21" s="25"/>
      <c r="E21" s="25"/>
      <c r="F21" s="25"/>
      <c r="G21" s="25"/>
      <c r="H21" s="26"/>
    </row>
    <row r="22" customFormat="false" ht="12.75" hidden="false" customHeight="true" outlineLevel="0" collapsed="false">
      <c r="A22" s="56" t="s">
        <v>75</v>
      </c>
      <c r="B22" s="33" t="n">
        <f aca="false">SUM(B23:B25,B28)</f>
        <v>0</v>
      </c>
      <c r="C22" s="33" t="n">
        <f aca="false">SUM(C23:C25,C28)</f>
        <v>23.7730225080859</v>
      </c>
      <c r="D22" s="33" t="n">
        <f aca="false">SUM(D25,D28)</f>
        <v>0</v>
      </c>
      <c r="E22" s="33" t="n">
        <f aca="false">SUM(E23,E25,E28)</f>
        <v>0.1163079</v>
      </c>
      <c r="F22" s="33" t="n">
        <f aca="false">SUM(F23,F25,F28)</f>
        <v>0.1513834</v>
      </c>
      <c r="G22" s="33" t="n">
        <f aca="false">SUM(G23:G25,G28)</f>
        <v>1.310939667</v>
      </c>
      <c r="H22" s="34" t="n">
        <f aca="false">SUM(H23:H25,H28)</f>
        <v>0.43395639</v>
      </c>
    </row>
    <row r="23" customFormat="false" ht="12" hidden="false" customHeight="false" outlineLevel="0" collapsed="false">
      <c r="A23" s="52" t="s">
        <v>76</v>
      </c>
      <c r="B23" s="23" t="n">
        <f aca="false">'Table1.B.2'!I8</f>
        <v>0</v>
      </c>
      <c r="C23" s="23" t="n">
        <f aca="false">'Table1.B.2'!J8</f>
        <v>0.46692711808587</v>
      </c>
      <c r="D23" s="67"/>
      <c r="E23" s="25" t="n">
        <v>0.1163079</v>
      </c>
      <c r="F23" s="24" t="n">
        <v>0.1513834</v>
      </c>
      <c r="G23" s="25" t="n">
        <v>1.310939667</v>
      </c>
      <c r="H23" s="26" t="n">
        <v>0.43395639</v>
      </c>
    </row>
    <row r="24" customFormat="false" ht="12" hidden="false" customHeight="false" outlineLevel="0" collapsed="false">
      <c r="A24" s="52" t="s">
        <v>77</v>
      </c>
      <c r="B24" s="23" t="n">
        <f aca="false">'Table1.B.2'!I15</f>
        <v>0</v>
      </c>
      <c r="C24" s="23" t="n">
        <f aca="false">'Table1.B.2'!J15</f>
        <v>23.30609539</v>
      </c>
      <c r="D24" s="67"/>
      <c r="E24" s="67"/>
      <c r="F24" s="67"/>
      <c r="G24" s="25" t="s">
        <v>72</v>
      </c>
      <c r="H24" s="26" t="s">
        <v>72</v>
      </c>
    </row>
    <row r="25" customFormat="false" ht="12" hidden="false" customHeight="false" outlineLevel="0" collapsed="false">
      <c r="A25" s="52" t="s">
        <v>78</v>
      </c>
      <c r="B25" s="23" t="n">
        <f aca="false">SUM(B26:B27)</f>
        <v>0</v>
      </c>
      <c r="C25" s="23" t="n">
        <f aca="false">SUM(C26:C27)</f>
        <v>0</v>
      </c>
      <c r="D25" s="23" t="n">
        <f aca="false">SUM(D27)</f>
        <v>0</v>
      </c>
      <c r="E25" s="23" t="n">
        <f aca="false">SUM(E27)</f>
        <v>0</v>
      </c>
      <c r="F25" s="23" t="n">
        <f aca="false">SUM(F27)</f>
        <v>0</v>
      </c>
      <c r="G25" s="23" t="n">
        <f aca="false">SUM(G26:G27)</f>
        <v>0</v>
      </c>
      <c r="H25" s="58" t="n">
        <f aca="false">SUM(H26:H27)</f>
        <v>0</v>
      </c>
    </row>
    <row r="26" customFormat="false" ht="12" hidden="false" customHeight="false" outlineLevel="0" collapsed="false">
      <c r="A26" s="68" t="s">
        <v>79</v>
      </c>
      <c r="B26" s="23" t="n">
        <f aca="false">'Table1.B.2'!I23</f>
        <v>0</v>
      </c>
      <c r="C26" s="23" t="n">
        <f aca="false">'Table1.B.2'!J23</f>
        <v>0</v>
      </c>
      <c r="D26" s="67"/>
      <c r="E26" s="67"/>
      <c r="F26" s="67"/>
      <c r="G26" s="25" t="s">
        <v>72</v>
      </c>
      <c r="H26" s="26" t="s">
        <v>72</v>
      </c>
    </row>
    <row r="27" customFormat="false" ht="12" hidden="false" customHeight="false" outlineLevel="0" collapsed="false">
      <c r="A27" s="68" t="s">
        <v>80</v>
      </c>
      <c r="B27" s="23" t="n">
        <f aca="false">'Table1.B.2'!I27</f>
        <v>0</v>
      </c>
      <c r="C27" s="23" t="n">
        <f aca="false">'Table1.B.2'!J27</f>
        <v>0</v>
      </c>
      <c r="D27" s="23" t="n">
        <f aca="false">'Table1.B.2'!K27</f>
        <v>0</v>
      </c>
      <c r="E27" s="25" t="s">
        <v>72</v>
      </c>
      <c r="F27" s="25" t="s">
        <v>72</v>
      </c>
      <c r="G27" s="25" t="s">
        <v>72</v>
      </c>
      <c r="H27" s="26" t="s">
        <v>72</v>
      </c>
    </row>
    <row r="28" customFormat="false" ht="12" hidden="false" customHeight="false" outlineLevel="0" collapsed="false">
      <c r="A28" s="52" t="s">
        <v>81</v>
      </c>
      <c r="B28" s="23" t="n">
        <f aca="false">'Table1.B.2'!I31</f>
        <v>0</v>
      </c>
      <c r="C28" s="23" t="n">
        <f aca="false">'Table1.B.2'!J31</f>
        <v>0</v>
      </c>
      <c r="D28" s="23" t="n">
        <f aca="false">'Table1.B.2'!K31</f>
        <v>0</v>
      </c>
      <c r="E28" s="23" t="n">
        <f aca="true">SUM(OFFSET(CRF_Table1s2_Dyn23,1,0,ROWS(CRF_Table1s2_Dyn23)-1))</f>
        <v>0</v>
      </c>
      <c r="F28" s="23" t="n">
        <f aca="true">SUM(OFFSET(CRF_Table1s2_Dyn24,1,0,ROWS(CRF_Table1s2_Dyn24)-1))</f>
        <v>0</v>
      </c>
      <c r="G28" s="23" t="n">
        <f aca="true">SUM(OFFSET(CRF_Table1s2_Dyn25,1,0,ROWS(CRF_Table1s2_Dyn25)-1))</f>
        <v>0</v>
      </c>
      <c r="H28" s="58" t="n">
        <f aca="true">SUM(OFFSET(CRF_Table1s2_Dyn26,1,0,ROWS(CRF_Table1s2_Dyn26)-1))</f>
        <v>0</v>
      </c>
    </row>
    <row r="29" customFormat="false" ht="12.75" hidden="false" customHeight="false" outlineLevel="0" collapsed="false">
      <c r="A29" s="59"/>
      <c r="B29" s="25"/>
      <c r="C29" s="25"/>
      <c r="D29" s="25"/>
      <c r="E29" s="25"/>
      <c r="F29" s="25"/>
      <c r="G29" s="25"/>
      <c r="H29" s="26"/>
    </row>
    <row r="30" customFormat="false" ht="14.25" hidden="false" customHeight="false" outlineLevel="0" collapsed="false">
      <c r="A30" s="69" t="s">
        <v>82</v>
      </c>
      <c r="B30" s="70"/>
      <c r="C30" s="70"/>
      <c r="D30" s="70"/>
      <c r="E30" s="70"/>
      <c r="F30" s="70"/>
      <c r="G30" s="70"/>
      <c r="H30" s="71"/>
    </row>
    <row r="31" customFormat="false" ht="12" hidden="false" customHeight="false" outlineLevel="0" collapsed="false">
      <c r="A31" s="72" t="s">
        <v>83</v>
      </c>
      <c r="B31" s="73" t="n">
        <f aca="false">SUM(B32:B33)</f>
        <v>596.859</v>
      </c>
      <c r="C31" s="73" t="n">
        <f aca="false">SUM(C32:C33)</f>
        <v>0.177</v>
      </c>
      <c r="D31" s="73" t="n">
        <f aca="false">SUM(D32:D33)</f>
        <v>0.0193936</v>
      </c>
      <c r="E31" s="73" t="n">
        <f aca="false">SUM(E32:E33)</f>
        <v>0</v>
      </c>
      <c r="F31" s="73" t="n">
        <f aca="false">SUM(F32:F33)</f>
        <v>0</v>
      </c>
      <c r="G31" s="73" t="n">
        <f aca="false">SUM(G32:G33)</f>
        <v>0</v>
      </c>
      <c r="H31" s="74" t="n">
        <f aca="false">SUM(H32:H33)</f>
        <v>0</v>
      </c>
    </row>
    <row r="32" customFormat="false" ht="12" hidden="false" customHeight="false" outlineLevel="0" collapsed="false">
      <c r="A32" s="68" t="s">
        <v>84</v>
      </c>
      <c r="B32" s="23" t="n">
        <f aca="false">'Table1.C'!F17</f>
        <v>596.859</v>
      </c>
      <c r="C32" s="23" t="n">
        <f aca="false">'Table1.C'!G17</f>
        <v>0.177</v>
      </c>
      <c r="D32" s="23" t="n">
        <f aca="false">'Table1.C'!H17</f>
        <v>0.0193936</v>
      </c>
      <c r="E32" s="36" t="s">
        <v>44</v>
      </c>
      <c r="F32" s="36" t="s">
        <v>44</v>
      </c>
      <c r="G32" s="36" t="s">
        <v>44</v>
      </c>
      <c r="H32" s="37" t="s">
        <v>44</v>
      </c>
    </row>
    <row r="33" customFormat="false" ht="12" hidden="false" customHeight="false" outlineLevel="0" collapsed="false">
      <c r="A33" s="68" t="s">
        <v>85</v>
      </c>
      <c r="B33" s="23" t="n">
        <f aca="false">'Table1.C'!F9</f>
        <v>0</v>
      </c>
      <c r="C33" s="23" t="n">
        <f aca="false">'Table1.C'!G9</f>
        <v>0</v>
      </c>
      <c r="D33" s="23" t="n">
        <f aca="false">'Table1.C'!H9</f>
        <v>0</v>
      </c>
      <c r="E33" s="36" t="s">
        <v>86</v>
      </c>
      <c r="F33" s="36" t="s">
        <v>86</v>
      </c>
      <c r="G33" s="36" t="s">
        <v>86</v>
      </c>
      <c r="H33" s="37" t="s">
        <v>86</v>
      </c>
    </row>
    <row r="34" customFormat="false" ht="12" hidden="false" customHeight="false" outlineLevel="0" collapsed="false">
      <c r="A34" s="72" t="s">
        <v>87</v>
      </c>
      <c r="B34" s="23" t="n">
        <f aca="false">'Table1.C'!F20</f>
        <v>0</v>
      </c>
      <c r="C34" s="23" t="n">
        <f aca="false">'Table1.C'!G20</f>
        <v>0</v>
      </c>
      <c r="D34" s="23" t="n">
        <f aca="false">'Table1.C'!H20</f>
        <v>0</v>
      </c>
      <c r="E34" s="36" t="s">
        <v>86</v>
      </c>
      <c r="F34" s="36" t="s">
        <v>86</v>
      </c>
      <c r="G34" s="36" t="s">
        <v>86</v>
      </c>
      <c r="H34" s="37" t="s">
        <v>86</v>
      </c>
    </row>
    <row r="35" customFormat="false" ht="14.25" hidden="false" customHeight="false" outlineLevel="0" collapsed="false">
      <c r="A35" s="75" t="s">
        <v>88</v>
      </c>
      <c r="B35" s="76" t="n">
        <f aca="false">'Table1.A(a)s1'!H12</f>
        <v>2900.239</v>
      </c>
      <c r="C35" s="77"/>
      <c r="D35" s="77"/>
      <c r="E35" s="77"/>
      <c r="F35" s="77"/>
      <c r="G35" s="77"/>
      <c r="H35" s="78"/>
    </row>
    <row r="36" s="45" customFormat="true" ht="12" hidden="false" customHeight="false" outlineLevel="0" collapsed="false"/>
    <row r="37" s="45" customFormat="true" ht="13.5" hidden="false" customHeight="false" outlineLevel="0" collapsed="false">
      <c r="A37" s="79" t="s">
        <v>89</v>
      </c>
    </row>
    <row r="38" customFormat="false" ht="13.5" hidden="false" customHeight="false" outlineLevel="0" collapsed="false">
      <c r="A38" s="80"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85" width="22.15"/>
    <col collapsed="false" customWidth="true" hidden="false" outlineLevel="0" max="2" min="2" style="85" width="17.99"/>
    <col collapsed="false" customWidth="true" hidden="false" outlineLevel="0" max="3" min="3" style="85" width="22.99"/>
    <col collapsed="false" customWidth="true" hidden="false" outlineLevel="0" max="4" min="4" style="85" width="22.82"/>
    <col collapsed="false" customWidth="true" hidden="false" outlineLevel="0" max="5" min="5" style="85" width="16.49"/>
    <col collapsed="false" customWidth="true" hidden="false" outlineLevel="0" max="6" min="6" style="85" width="34.15"/>
    <col collapsed="false" customWidth="true" hidden="false" outlineLevel="0" max="7" min="7" style="85" width="18.66"/>
    <col collapsed="false" customWidth="false" hidden="false" outlineLevel="0" max="257" min="8" style="85" width="10.66"/>
  </cols>
  <sheetData>
    <row r="1" customFormat="false" ht="15.75" hidden="false" customHeight="false" outlineLevel="0" collapsed="false">
      <c r="A1" s="7" t="s">
        <v>842</v>
      </c>
      <c r="B1" s="0"/>
      <c r="C1" s="0"/>
      <c r="D1" s="0"/>
      <c r="E1" s="0"/>
      <c r="G1" s="561" t="str">
        <f aca="false">CRF_CountryName</f>
        <v>Czech Republic</v>
      </c>
    </row>
    <row r="2" customFormat="false" ht="15.75" hidden="false" customHeight="false" outlineLevel="0" collapsed="false">
      <c r="A2" s="7" t="s">
        <v>843</v>
      </c>
      <c r="B2" s="84"/>
      <c r="C2" s="84"/>
      <c r="D2" s="84"/>
      <c r="E2" s="84"/>
      <c r="G2" s="561" t="n">
        <f aca="false">CRF_InventoryYear</f>
        <v>2003</v>
      </c>
    </row>
    <row r="3" customFormat="false" ht="15.75" hidden="false" customHeight="false" outlineLevel="0" collapsed="false">
      <c r="A3" s="7" t="s">
        <v>152</v>
      </c>
      <c r="B3" s="84"/>
      <c r="C3" s="84"/>
      <c r="D3" s="84"/>
      <c r="E3" s="84"/>
      <c r="G3" s="561" t="str">
        <f aca="false">CRF_Submission</f>
        <v>Submission 2005</v>
      </c>
    </row>
    <row r="4" customFormat="false" ht="16.5" hidden="false" customHeight="false" outlineLevel="0" collapsed="false">
      <c r="A4" s="88"/>
      <c r="B4" s="84"/>
      <c r="C4" s="84"/>
      <c r="D4" s="84"/>
      <c r="E4" s="84"/>
    </row>
    <row r="5" customFormat="false" ht="29.25" hidden="false" customHeight="true" outlineLevel="0" collapsed="false">
      <c r="A5" s="1097" t="s">
        <v>480</v>
      </c>
      <c r="B5" s="1098"/>
      <c r="C5" s="828" t="s">
        <v>786</v>
      </c>
      <c r="D5" s="828"/>
      <c r="E5" s="828"/>
      <c r="F5" s="828" t="s">
        <v>844</v>
      </c>
      <c r="G5" s="1099" t="s">
        <v>96</v>
      </c>
    </row>
    <row r="6" customFormat="false" ht="14.25" hidden="false" customHeight="true" outlineLevel="0" collapsed="false">
      <c r="A6" s="1100" t="s">
        <v>482</v>
      </c>
      <c r="B6" s="1101"/>
      <c r="C6" s="407" t="s">
        <v>845</v>
      </c>
      <c r="D6" s="1102" t="s">
        <v>846</v>
      </c>
      <c r="E6" s="1102"/>
      <c r="F6" s="1103" t="s">
        <v>299</v>
      </c>
      <c r="G6" s="1104" t="s">
        <v>299</v>
      </c>
    </row>
    <row r="7" customFormat="false" ht="16.5" hidden="false" customHeight="false" outlineLevel="0" collapsed="false">
      <c r="A7" s="1105"/>
      <c r="B7" s="1106"/>
      <c r="C7" s="909" t="s">
        <v>847</v>
      </c>
      <c r="D7" s="831" t="s">
        <v>848</v>
      </c>
      <c r="E7" s="832" t="s">
        <v>849</v>
      </c>
      <c r="F7" s="985" t="s">
        <v>850</v>
      </c>
      <c r="G7" s="1107" t="s">
        <v>851</v>
      </c>
    </row>
    <row r="8" customFormat="false" ht="12.75" hidden="false" customHeight="false" outlineLevel="0" collapsed="false">
      <c r="A8" s="1108" t="s">
        <v>852</v>
      </c>
      <c r="B8" s="1109"/>
      <c r="C8" s="444"/>
      <c r="D8" s="712"/>
      <c r="E8" s="712"/>
      <c r="F8" s="836"/>
      <c r="G8" s="1110" t="n">
        <f aca="false">SUM(G9:G11)</f>
        <v>0</v>
      </c>
    </row>
    <row r="9" customFormat="false" ht="12" hidden="false" customHeight="false" outlineLevel="0" collapsed="false">
      <c r="A9" s="842" t="s">
        <v>853</v>
      </c>
      <c r="B9" s="1109"/>
      <c r="C9" s="1111"/>
      <c r="D9" s="1112"/>
      <c r="E9" s="352"/>
      <c r="F9" s="112" t="n">
        <f aca="false">IF(ISTEXT(C9),0,IF(C9=0,0,G9/C9))</f>
        <v>0</v>
      </c>
      <c r="G9" s="1113" t="s">
        <v>86</v>
      </c>
    </row>
    <row r="10" customFormat="false" ht="12" hidden="false" customHeight="false" outlineLevel="0" collapsed="false">
      <c r="A10" s="858" t="s">
        <v>854</v>
      </c>
      <c r="B10" s="1114" t="s">
        <v>855</v>
      </c>
      <c r="C10" s="1111"/>
      <c r="D10" s="1112"/>
      <c r="E10" s="352"/>
      <c r="F10" s="424" t="n">
        <f aca="false">IF(ISTEXT(C10),0,IF(C10=0,0,G10/C10))</f>
        <v>0</v>
      </c>
      <c r="G10" s="37" t="s">
        <v>86</v>
      </c>
    </row>
    <row r="11" customFormat="false" ht="12.75" hidden="false" customHeight="false" outlineLevel="0" collapsed="false">
      <c r="A11" s="1115" t="s">
        <v>856</v>
      </c>
      <c r="B11" s="1116" t="s">
        <v>857</v>
      </c>
      <c r="C11" s="1117"/>
      <c r="D11" s="1118"/>
      <c r="E11" s="62"/>
      <c r="F11" s="129" t="n">
        <f aca="false">IF(ISTEXT(C11),0,IF(C11=0,0,G11/C11))</f>
        <v>0</v>
      </c>
      <c r="G11" s="434" t="s">
        <v>86</v>
      </c>
    </row>
    <row r="12" customFormat="false" ht="12" hidden="false" customHeight="false" outlineLevel="0" collapsed="false">
      <c r="A12" s="1119" t="s">
        <v>858</v>
      </c>
      <c r="B12" s="1109"/>
      <c r="C12" s="444"/>
      <c r="D12" s="762"/>
      <c r="E12" s="762"/>
      <c r="F12" s="1120"/>
      <c r="G12" s="1110" t="n">
        <f aca="false">SUM(G13:G14)</f>
        <v>0</v>
      </c>
    </row>
    <row r="13" customFormat="false" ht="12" hidden="false" customHeight="false" outlineLevel="0" collapsed="false">
      <c r="A13" s="842" t="s">
        <v>859</v>
      </c>
      <c r="B13" s="1121"/>
      <c r="C13" s="1122"/>
      <c r="D13" s="1123"/>
      <c r="E13" s="491"/>
      <c r="F13" s="424" t="n">
        <f aca="false">IF(ISTEXT(C13),0,IF(C13=0,0,G13/C13))</f>
        <v>0</v>
      </c>
      <c r="G13" s="37" t="s">
        <v>86</v>
      </c>
    </row>
    <row r="14" customFormat="false" ht="12.75" hidden="false" customHeight="false" outlineLevel="0" collapsed="false">
      <c r="A14" s="1124" t="s">
        <v>860</v>
      </c>
      <c r="B14" s="1125"/>
      <c r="C14" s="1126"/>
      <c r="D14" s="1127"/>
      <c r="E14" s="1128"/>
      <c r="F14" s="129" t="n">
        <f aca="false">IF(ISTEXT(C14),0,IF(C14=0,0,G14/C14))</f>
        <v>0</v>
      </c>
      <c r="G14" s="434" t="s">
        <v>86</v>
      </c>
    </row>
    <row r="15" customFormat="false" ht="12" hidden="false" customHeight="false" outlineLevel="0" collapsed="false">
      <c r="A15" s="1119" t="s">
        <v>861</v>
      </c>
      <c r="B15" s="1109"/>
      <c r="C15" s="444"/>
      <c r="D15" s="712"/>
      <c r="E15" s="712"/>
      <c r="F15" s="1120"/>
      <c r="G15" s="1110" t="n">
        <f aca="false">SUM(G16:G17)</f>
        <v>0</v>
      </c>
    </row>
    <row r="16" customFormat="false" ht="12" hidden="false" customHeight="false" outlineLevel="0" collapsed="false">
      <c r="A16" s="842" t="s">
        <v>862</v>
      </c>
      <c r="B16" s="1129"/>
      <c r="C16" s="1122"/>
      <c r="D16" s="1123"/>
      <c r="E16" s="491"/>
      <c r="F16" s="424" t="n">
        <f aca="false">IF(ISTEXT(C16),0,IF(C16=0,0,G16/C16))</f>
        <v>0</v>
      </c>
      <c r="G16" s="37" t="s">
        <v>86</v>
      </c>
    </row>
    <row r="17" customFormat="false" ht="12.75" hidden="false" customHeight="false" outlineLevel="0" collapsed="false">
      <c r="A17" s="1124" t="s">
        <v>863</v>
      </c>
      <c r="B17" s="1130"/>
      <c r="C17" s="1126"/>
      <c r="D17" s="1131"/>
      <c r="E17" s="1128"/>
      <c r="F17" s="129" t="n">
        <f aca="false">IF(ISTEXT(C17),0,IF(C17=0,0,G17/C17))</f>
        <v>0</v>
      </c>
      <c r="G17" s="434" t="s">
        <v>86</v>
      </c>
    </row>
    <row r="18" customFormat="false" ht="12" hidden="false" customHeight="false" outlineLevel="0" collapsed="false">
      <c r="A18" s="856" t="s">
        <v>864</v>
      </c>
      <c r="B18" s="1132"/>
      <c r="C18" s="444"/>
      <c r="D18" s="1133"/>
      <c r="E18" s="1133"/>
      <c r="F18" s="1134"/>
      <c r="G18" s="201" t="n">
        <f aca="true">SUM(OFFSET(CRF_Table4_C_Dyn11,1,0,ROWS(CRF_Table4_C_Dyn11)-1))</f>
        <v>0</v>
      </c>
    </row>
    <row r="19" customFormat="false" ht="12.75" hidden="false" customHeight="false" outlineLevel="0" collapsed="false">
      <c r="A19" s="518"/>
      <c r="B19" s="518"/>
      <c r="C19" s="1135"/>
      <c r="D19" s="1136"/>
      <c r="E19" s="499"/>
      <c r="F19" s="1137" t="n">
        <f aca="false">IF(ISTEXT(C19),0,IF(C19=0,0,G19/C19))</f>
        <v>0</v>
      </c>
      <c r="G19" s="31"/>
    </row>
    <row r="20" customFormat="false" ht="12.75" hidden="false" customHeight="true" outlineLevel="0" collapsed="false">
      <c r="A20" s="1138"/>
      <c r="B20" s="1139"/>
      <c r="C20" s="1139"/>
      <c r="D20" s="1140"/>
      <c r="E20" s="1140"/>
      <c r="F20" s="1140"/>
      <c r="G20" s="1141"/>
    </row>
    <row r="21" customFormat="false" ht="13.5" hidden="false" customHeight="false" outlineLevel="0" collapsed="false">
      <c r="A21" s="856"/>
      <c r="B21" s="1142" t="s">
        <v>865</v>
      </c>
      <c r="C21" s="1143"/>
      <c r="D21" s="1144"/>
      <c r="E21" s="1145"/>
      <c r="F21" s="1146"/>
      <c r="G21" s="1147"/>
    </row>
    <row r="22" customFormat="false" ht="14.25" hidden="false" customHeight="false" outlineLevel="0" collapsed="false">
      <c r="A22" s="1148"/>
      <c r="B22" s="1149" t="s">
        <v>866</v>
      </c>
      <c r="C22" s="298" t="n">
        <f aca="false">SUM(C9:C11,C13,C14,C16,C17,C21,(CRF_Table4_C_Dyn10))</f>
        <v>0</v>
      </c>
      <c r="D22" s="1150"/>
      <c r="E22" s="1151"/>
      <c r="F22" s="1152"/>
      <c r="G22" s="1153"/>
    </row>
    <row r="24" customFormat="false" ht="13.5" hidden="false" customHeight="false" outlineLevel="0" collapsed="false">
      <c r="A24" s="733" t="s">
        <v>867</v>
      </c>
    </row>
    <row r="25" customFormat="false" ht="12" hidden="false" customHeight="false" outlineLevel="0" collapsed="false">
      <c r="A25" s="85" t="s">
        <v>868</v>
      </c>
    </row>
    <row r="26" customFormat="false" ht="13.5" hidden="false" customHeight="false" outlineLevel="0" collapsed="false">
      <c r="A26" s="733" t="s">
        <v>869</v>
      </c>
    </row>
    <row r="27" customFormat="false" ht="13.5" hidden="false" customHeight="false" outlineLevel="0" collapsed="false">
      <c r="A27" s="733" t="s">
        <v>870</v>
      </c>
    </row>
    <row r="28" customFormat="false" ht="13.5" hidden="false" customHeight="false" outlineLevel="0" collapsed="false">
      <c r="A28" s="733" t="s">
        <v>871</v>
      </c>
    </row>
    <row r="29" customFormat="false" ht="12.75" hidden="false" customHeight="false" outlineLevel="0" collapsed="false"/>
    <row r="30" customFormat="false" ht="12.75" hidden="false" customHeight="false" outlineLevel="0" collapsed="false">
      <c r="A30" s="1154" t="s">
        <v>323</v>
      </c>
      <c r="B30" s="1155"/>
      <c r="C30" s="1155"/>
      <c r="D30" s="1155"/>
      <c r="E30" s="1155"/>
      <c r="F30" s="1155"/>
      <c r="G30" s="1156"/>
    </row>
    <row r="31" customFormat="false" ht="12" hidden="false" customHeight="false" outlineLevel="0" collapsed="false">
      <c r="A31" s="1157" t="s">
        <v>872</v>
      </c>
      <c r="B31" s="1158"/>
      <c r="C31" s="1158"/>
      <c r="D31" s="1158"/>
      <c r="E31" s="1158"/>
      <c r="F31" s="1158"/>
      <c r="G31" s="1159"/>
    </row>
    <row r="32" customFormat="false" ht="12" hidden="false" customHeight="false" outlineLevel="0" collapsed="false">
      <c r="A32" s="1160" t="s">
        <v>873</v>
      </c>
      <c r="B32" s="1161"/>
      <c r="C32" s="1161"/>
      <c r="D32" s="1161"/>
      <c r="E32" s="1161"/>
      <c r="F32" s="1161"/>
      <c r="G32" s="1162"/>
    </row>
    <row r="33" customFormat="false" ht="12" hidden="false" customHeight="false" outlineLevel="0" collapsed="false">
      <c r="A33" s="207"/>
      <c r="B33" s="208"/>
      <c r="C33" s="208"/>
      <c r="D33" s="208"/>
      <c r="E33" s="208"/>
      <c r="F33" s="208"/>
      <c r="G33" s="209"/>
    </row>
    <row r="34" customFormat="false" ht="12" hidden="false" customHeight="false" outlineLevel="0" collapsed="false">
      <c r="A34" s="210"/>
      <c r="B34" s="211" t="s">
        <v>874</v>
      </c>
      <c r="C34" s="211"/>
      <c r="D34" s="211"/>
      <c r="E34" s="211"/>
      <c r="F34" s="211"/>
      <c r="G34" s="212"/>
    </row>
    <row r="35" customFormat="false" ht="12" hidden="false" customHeight="false" outlineLevel="0" collapsed="false">
      <c r="A35" s="210"/>
      <c r="B35" s="211"/>
      <c r="C35" s="211"/>
      <c r="D35" s="211"/>
      <c r="E35" s="211"/>
      <c r="F35" s="211"/>
      <c r="G35" s="212"/>
    </row>
    <row r="36" customFormat="false" ht="12" hidden="false" customHeight="false" outlineLevel="0" collapsed="false">
      <c r="A36" s="210"/>
      <c r="B36" s="211"/>
      <c r="C36" s="211"/>
      <c r="D36" s="211"/>
      <c r="E36" s="211"/>
      <c r="F36" s="211"/>
      <c r="G36" s="212"/>
    </row>
    <row r="37" customFormat="false" ht="12" hidden="false" customHeight="false" outlineLevel="0" collapsed="false">
      <c r="A37" s="210"/>
      <c r="B37" s="211"/>
      <c r="C37" s="211"/>
      <c r="D37" s="211"/>
      <c r="E37" s="211"/>
      <c r="F37" s="211"/>
      <c r="G37" s="212"/>
    </row>
    <row r="38" customFormat="false" ht="12.75" hidden="false" customHeight="false" outlineLevel="0" collapsed="false">
      <c r="A38" s="213"/>
      <c r="B38" s="214"/>
      <c r="C38" s="214"/>
      <c r="D38" s="214"/>
      <c r="E38" s="214"/>
      <c r="F38" s="214"/>
      <c r="G38" s="215"/>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85" width="34.82"/>
    <col collapsed="false" customWidth="true" hidden="false" outlineLevel="0" max="2" min="2" style="85" width="40.99"/>
    <col collapsed="false" customWidth="true" hidden="false" outlineLevel="0" max="3" min="3" style="85" width="11.49"/>
    <col collapsed="false" customWidth="true" hidden="false" outlineLevel="0" max="4" min="4" style="85" width="27.49"/>
    <col collapsed="false" customWidth="true" hidden="false" outlineLevel="0" max="5" min="5" style="85" width="8.66"/>
    <col collapsed="false" customWidth="true" hidden="false" outlineLevel="0" max="6" min="6" style="85" width="14.32"/>
    <col collapsed="false" customWidth="true" hidden="false" outlineLevel="0" max="7" min="7" style="85" width="3.16"/>
    <col collapsed="false" customWidth="true" hidden="false" outlineLevel="0" max="8" min="8" style="85" width="10.15"/>
    <col collapsed="false" customWidth="true" hidden="false" outlineLevel="0" max="9" min="9" style="85" width="33.49"/>
    <col collapsed="false" customWidth="true" hidden="false" outlineLevel="0" max="10" min="10" style="85" width="11.32"/>
    <col collapsed="false" customWidth="true" hidden="false" outlineLevel="0" max="11" min="11" style="85" width="1.32"/>
    <col collapsed="false" customWidth="false" hidden="false" outlineLevel="0" max="257" min="12" style="85" width="9.32"/>
  </cols>
  <sheetData>
    <row r="1" customFormat="false" ht="15.75" hidden="false" customHeight="false" outlineLevel="0" collapsed="false">
      <c r="A1" s="7" t="s">
        <v>875</v>
      </c>
      <c r="B1" s="0"/>
      <c r="C1" s="0"/>
      <c r="D1" s="0"/>
      <c r="E1" s="0"/>
      <c r="F1" s="0"/>
      <c r="J1" s="561" t="str">
        <f aca="false">CRF_CountryName</f>
        <v>Czech Republic</v>
      </c>
    </row>
    <row r="2" customFormat="false" ht="18.75" hidden="false" customHeight="false" outlineLevel="0" collapsed="false">
      <c r="A2" s="7" t="s">
        <v>876</v>
      </c>
      <c r="B2" s="1163"/>
      <c r="C2" s="1163"/>
      <c r="D2" s="1163"/>
      <c r="E2" s="84"/>
      <c r="F2" s="84"/>
      <c r="J2" s="561" t="n">
        <f aca="false">CRF_InventoryYear</f>
        <v>2003</v>
      </c>
    </row>
    <row r="3" customFormat="false" ht="15.75" hidden="false" customHeight="false" outlineLevel="0" collapsed="false">
      <c r="A3" s="7" t="s">
        <v>152</v>
      </c>
      <c r="B3" s="1163"/>
      <c r="C3" s="1163"/>
      <c r="D3" s="1163"/>
      <c r="E3" s="84"/>
      <c r="F3" s="84"/>
      <c r="J3" s="561" t="str">
        <f aca="false">CRF_Submission</f>
        <v>Submission 2005</v>
      </c>
    </row>
    <row r="4" customFormat="false" ht="15.75" hidden="false" customHeight="false" outlineLevel="0" collapsed="false">
      <c r="A4" s="88"/>
      <c r="B4" s="1163"/>
      <c r="C4" s="1163"/>
      <c r="D4" s="1163"/>
      <c r="E4" s="84"/>
      <c r="F4" s="84"/>
      <c r="J4" s="0"/>
    </row>
    <row r="5" customFormat="false" ht="16.5" hidden="false" customHeight="false" outlineLevel="0" collapsed="false">
      <c r="A5" s="88"/>
      <c r="B5" s="1163"/>
      <c r="C5" s="1163"/>
      <c r="D5" s="1163"/>
      <c r="E5" s="84"/>
      <c r="F5" s="84"/>
      <c r="H5" s="1164" t="s">
        <v>329</v>
      </c>
      <c r="I5" s="1164"/>
    </row>
    <row r="6" customFormat="false" ht="24" hidden="false" customHeight="true" outlineLevel="0" collapsed="false">
      <c r="A6" s="1165" t="s">
        <v>394</v>
      </c>
      <c r="B6" s="976" t="s">
        <v>877</v>
      </c>
      <c r="C6" s="976"/>
      <c r="D6" s="1166" t="s">
        <v>396</v>
      </c>
      <c r="E6" s="1167"/>
      <c r="F6" s="1168" t="s">
        <v>96</v>
      </c>
      <c r="G6" s="1169"/>
      <c r="H6" s="1170" t="s">
        <v>878</v>
      </c>
      <c r="I6" s="1171" t="s">
        <v>295</v>
      </c>
      <c r="J6" s="570" t="s">
        <v>296</v>
      </c>
    </row>
    <row r="7" customFormat="false" ht="15" hidden="false" customHeight="true" outlineLevel="0" collapsed="false">
      <c r="A7" s="1172" t="s">
        <v>399</v>
      </c>
      <c r="B7" s="985" t="s">
        <v>295</v>
      </c>
      <c r="C7" s="985" t="s">
        <v>296</v>
      </c>
      <c r="D7" s="985" t="s">
        <v>154</v>
      </c>
      <c r="E7" s="1173"/>
      <c r="F7" s="1107" t="s">
        <v>879</v>
      </c>
      <c r="G7" s="1169"/>
      <c r="H7" s="1174" t="s">
        <v>880</v>
      </c>
      <c r="I7" s="1175" t="s">
        <v>881</v>
      </c>
      <c r="J7" s="26"/>
    </row>
    <row r="8" customFormat="false" ht="20.25" hidden="false" customHeight="true" outlineLevel="0" collapsed="false">
      <c r="A8" s="1176" t="s">
        <v>882</v>
      </c>
      <c r="B8" s="1177" t="s">
        <v>883</v>
      </c>
      <c r="C8" s="764"/>
      <c r="D8" s="1178"/>
      <c r="E8" s="444"/>
      <c r="F8" s="1179" t="n">
        <f aca="false">SUM(F9:F13)</f>
        <v>8.46873592321429</v>
      </c>
      <c r="G8" s="1169"/>
      <c r="H8" s="1174" t="s">
        <v>884</v>
      </c>
      <c r="I8" s="1175" t="s">
        <v>885</v>
      </c>
      <c r="J8" s="26"/>
    </row>
    <row r="9" customFormat="false" ht="22.5" hidden="false" customHeight="true" outlineLevel="0" collapsed="false">
      <c r="A9" s="1180" t="s">
        <v>886</v>
      </c>
      <c r="B9" s="1181" t="s">
        <v>887</v>
      </c>
      <c r="C9" s="1182" t="n">
        <v>204496200</v>
      </c>
      <c r="D9" s="1183" t="s">
        <v>888</v>
      </c>
      <c r="E9" s="1184" t="n">
        <f aca="false">IF(ISTEXT(C9),0,IF(C9=0,0,F9*(28/44)/C9*1000000))</f>
        <v>0.0125</v>
      </c>
      <c r="F9" s="1185" t="n">
        <v>4.01688964285714</v>
      </c>
      <c r="G9" s="1169"/>
      <c r="H9" s="1174" t="s">
        <v>889</v>
      </c>
      <c r="I9" s="1175" t="s">
        <v>890</v>
      </c>
      <c r="J9" s="26"/>
    </row>
    <row r="10" customFormat="false" ht="26.25" hidden="false" customHeight="true" outlineLevel="0" collapsed="false">
      <c r="A10" s="1186" t="s">
        <v>891</v>
      </c>
      <c r="B10" s="1187" t="s">
        <v>892</v>
      </c>
      <c r="C10" s="1188" t="n">
        <v>137176924</v>
      </c>
      <c r="D10" s="1189" t="s">
        <v>888</v>
      </c>
      <c r="E10" s="1190" t="n">
        <f aca="false">IF(ISTEXT(C10),0,IF(C10=0,0,F10*(28/44)/C10*1000000))</f>
        <v>0.0125</v>
      </c>
      <c r="F10" s="26" t="n">
        <v>2.69454672142857</v>
      </c>
      <c r="G10" s="1169"/>
      <c r="H10" s="1174" t="s">
        <v>893</v>
      </c>
      <c r="I10" s="1175" t="s">
        <v>894</v>
      </c>
      <c r="J10" s="26"/>
    </row>
    <row r="11" customFormat="false" ht="25.5" hidden="false" customHeight="true" outlineLevel="0" collapsed="false">
      <c r="A11" s="1186" t="s">
        <v>895</v>
      </c>
      <c r="B11" s="1191" t="s">
        <v>896</v>
      </c>
      <c r="C11" s="1188" t="n">
        <v>3320100</v>
      </c>
      <c r="D11" s="1189" t="s">
        <v>897</v>
      </c>
      <c r="E11" s="1190" t="n">
        <f aca="false">IF(ISTEXT(C11),0,IF(C11=0,0,F11*(28/44)/C11*1000000))</f>
        <v>0.0125</v>
      </c>
      <c r="F11" s="26" t="n">
        <v>0.06521625</v>
      </c>
      <c r="G11" s="1169"/>
      <c r="H11" s="1174" t="s">
        <v>898</v>
      </c>
      <c r="I11" s="1175" t="s">
        <v>899</v>
      </c>
      <c r="J11" s="26"/>
    </row>
    <row r="12" customFormat="false" ht="26.25" hidden="false" customHeight="true" outlineLevel="0" collapsed="false">
      <c r="A12" s="1186" t="s">
        <v>900</v>
      </c>
      <c r="B12" s="1187" t="s">
        <v>901</v>
      </c>
      <c r="C12" s="1188" t="n">
        <v>85464423</v>
      </c>
      <c r="D12" s="1189" t="s">
        <v>897</v>
      </c>
      <c r="E12" s="1190" t="n">
        <f aca="false">IF(ISTEXT(C12),0,IF(C12=0,0,F12*(28/44)/C12*1000000))</f>
        <v>0.0125</v>
      </c>
      <c r="F12" s="355" t="n">
        <v>1.67876545178571</v>
      </c>
      <c r="G12" s="1169"/>
      <c r="H12" s="1174" t="s">
        <v>902</v>
      </c>
      <c r="I12" s="1175" t="s">
        <v>903</v>
      </c>
      <c r="J12" s="26"/>
    </row>
    <row r="13" customFormat="false" ht="20.25" hidden="false" customHeight="true" outlineLevel="0" collapsed="false">
      <c r="A13" s="1192" t="s">
        <v>904</v>
      </c>
      <c r="B13" s="1193" t="s">
        <v>905</v>
      </c>
      <c r="C13" s="1194" t="n">
        <v>1695</v>
      </c>
      <c r="D13" s="1189" t="s">
        <v>906</v>
      </c>
      <c r="E13" s="1195" t="n">
        <f aca="false">IF(ISTEXT(C13),0,IF(C13=0,0,F13*(28/44)/C13*1000000))</f>
        <v>5</v>
      </c>
      <c r="F13" s="1196" t="n">
        <v>0.0133178571428571</v>
      </c>
      <c r="G13" s="1169"/>
      <c r="H13" s="1174" t="s">
        <v>907</v>
      </c>
      <c r="I13" s="1175" t="s">
        <v>908</v>
      </c>
      <c r="J13" s="26"/>
    </row>
    <row r="14" customFormat="false" ht="25.5" hidden="false" customHeight="true" outlineLevel="0" collapsed="false">
      <c r="A14" s="1197" t="s">
        <v>909</v>
      </c>
      <c r="B14" s="1198" t="s">
        <v>910</v>
      </c>
      <c r="C14" s="1199" t="n">
        <v>28047076</v>
      </c>
      <c r="D14" s="1200" t="s">
        <v>911</v>
      </c>
      <c r="E14" s="1201" t="n">
        <f aca="false">IF(ISTEXT(C14),0,IF(C14=0,0,F14*(28/44)/C14*1000000))</f>
        <v>0.02</v>
      </c>
      <c r="F14" s="608" t="n">
        <v>0.881479531428572</v>
      </c>
      <c r="G14" s="1169"/>
      <c r="H14" s="1174" t="s">
        <v>912</v>
      </c>
      <c r="I14" s="1175" t="s">
        <v>913</v>
      </c>
      <c r="J14" s="26"/>
    </row>
    <row r="15" customFormat="false" ht="23.25" hidden="false" customHeight="true" outlineLevel="0" collapsed="false">
      <c r="A15" s="1202" t="s">
        <v>914</v>
      </c>
      <c r="B15" s="1203"/>
      <c r="C15" s="764"/>
      <c r="D15" s="731"/>
      <c r="E15" s="880"/>
      <c r="F15" s="551" t="n">
        <f aca="false">SUM(F16:F17)</f>
        <v>6.11818114285714</v>
      </c>
      <c r="G15" s="1169"/>
      <c r="H15" s="1204" t="s">
        <v>915</v>
      </c>
      <c r="I15" s="1205" t="s">
        <v>916</v>
      </c>
      <c r="J15" s="63"/>
    </row>
    <row r="16" customFormat="false" ht="28.5" hidden="false" customHeight="true" outlineLevel="0" collapsed="false">
      <c r="A16" s="1186" t="s">
        <v>917</v>
      </c>
      <c r="B16" s="1206" t="s">
        <v>918</v>
      </c>
      <c r="C16" s="1188" t="n">
        <v>64027800</v>
      </c>
      <c r="D16" s="1189" t="s">
        <v>888</v>
      </c>
      <c r="E16" s="1207" t="n">
        <f aca="false">IF(ISTEXT(C16),0,IF(C16=0,0,F16*(28/44)/C16*1000000))</f>
        <v>0.01</v>
      </c>
      <c r="F16" s="26" t="n">
        <v>1.00615114285714</v>
      </c>
      <c r="G16" s="1169"/>
      <c r="I16" s="1208"/>
      <c r="J16" s="1208"/>
    </row>
    <row r="17" customFormat="false" ht="29.25" hidden="false" customHeight="true" outlineLevel="0" collapsed="false">
      <c r="A17" s="1186" t="s">
        <v>919</v>
      </c>
      <c r="B17" s="1209" t="s">
        <v>920</v>
      </c>
      <c r="C17" s="1210" t="n">
        <v>130124400</v>
      </c>
      <c r="D17" s="1189" t="s">
        <v>888</v>
      </c>
      <c r="E17" s="1207" t="n">
        <f aca="false">IF(ISTEXT(C17),0,IF(C17=0,0,F17*(28/44)/C17*1000000))</f>
        <v>0.025</v>
      </c>
      <c r="F17" s="355" t="n">
        <v>5.11203</v>
      </c>
      <c r="G17" s="1169"/>
      <c r="H17" s="533" t="s">
        <v>921</v>
      </c>
      <c r="I17" s="1211"/>
      <c r="J17" s="1211"/>
    </row>
    <row r="18" customFormat="false" ht="14.25" hidden="false" customHeight="true" outlineLevel="0" collapsed="false">
      <c r="A18" s="1212" t="s">
        <v>922</v>
      </c>
      <c r="B18" s="1203"/>
      <c r="C18" s="764"/>
      <c r="D18" s="731"/>
      <c r="E18" s="444"/>
      <c r="F18" s="1213" t="n">
        <f aca="true">SUM(OFFSET(CRF_Table4_D_Dyn11,1,0,ROWS(CRF_Table4_D_Dyn11)-1))</f>
        <v>0</v>
      </c>
      <c r="G18" s="1169"/>
      <c r="H18" s="1007" t="s">
        <v>923</v>
      </c>
      <c r="I18" s="1013"/>
      <c r="J18" s="1013"/>
    </row>
    <row r="19" customFormat="false" ht="17.25" hidden="false" customHeight="true" outlineLevel="0" collapsed="false">
      <c r="A19" s="518"/>
      <c r="B19" s="1214"/>
      <c r="C19" s="1210"/>
      <c r="D19" s="1215"/>
      <c r="E19" s="1190" t="n">
        <f aca="false">IF(ISTEXT(C19),0,IF(C19=0,0,F19*(28/44)/C19*1000000))</f>
        <v>0</v>
      </c>
      <c r="F19" s="31"/>
    </row>
    <row r="20" customFormat="false" ht="12" hidden="false" customHeight="false" outlineLevel="0" collapsed="false">
      <c r="A20" s="732"/>
      <c r="B20" s="732"/>
      <c r="C20" s="732"/>
      <c r="D20" s="732"/>
      <c r="E20" s="732"/>
      <c r="F20" s="732"/>
    </row>
    <row r="21" customFormat="false" ht="13.5" hidden="false" customHeight="false" outlineLevel="0" collapsed="false">
      <c r="A21" s="733" t="s">
        <v>924</v>
      </c>
    </row>
    <row r="22" customFormat="false" ht="12" hidden="false" customHeight="false" outlineLevel="0" collapsed="false">
      <c r="A22" s="85" t="s">
        <v>925</v>
      </c>
    </row>
    <row r="23" customFormat="false" ht="13.5" hidden="false" customHeight="false" outlineLevel="0" collapsed="false">
      <c r="A23" s="733" t="s">
        <v>926</v>
      </c>
    </row>
    <row r="24" customFormat="false" ht="12.75" hidden="false" customHeight="false" outlineLevel="0" collapsed="false"/>
    <row r="25" customFormat="false" ht="12" hidden="false" customHeight="false" outlineLevel="0" collapsed="false">
      <c r="A25" s="767" t="s">
        <v>388</v>
      </c>
      <c r="B25" s="768"/>
      <c r="C25" s="768"/>
      <c r="D25" s="768"/>
      <c r="E25" s="768"/>
      <c r="F25" s="768"/>
      <c r="G25" s="768"/>
      <c r="H25" s="768"/>
      <c r="I25" s="768"/>
      <c r="J25" s="769"/>
    </row>
    <row r="26" customFormat="false" ht="12" hidden="false" customHeight="false" outlineLevel="0" collapsed="false">
      <c r="A26" s="207" t="s">
        <v>927</v>
      </c>
      <c r="B26" s="208"/>
      <c r="C26" s="208"/>
      <c r="D26" s="208"/>
      <c r="E26" s="208"/>
      <c r="F26" s="208"/>
      <c r="G26" s="208"/>
      <c r="H26" s="208"/>
      <c r="I26" s="208"/>
      <c r="J26" s="209"/>
    </row>
    <row r="27" customFormat="false" ht="12" hidden="false" customHeight="false" outlineLevel="0" collapsed="false">
      <c r="A27" s="210"/>
      <c r="B27" s="211"/>
      <c r="C27" s="211"/>
      <c r="D27" s="211"/>
      <c r="E27" s="211"/>
      <c r="F27" s="211"/>
      <c r="G27" s="211"/>
      <c r="H27" s="211"/>
      <c r="I27" s="211"/>
      <c r="J27" s="212"/>
    </row>
    <row r="28" customFormat="false" ht="12" hidden="false" customHeight="false" outlineLevel="0" collapsed="false">
      <c r="A28" s="210"/>
      <c r="B28" s="211"/>
      <c r="C28" s="211"/>
      <c r="D28" s="211"/>
      <c r="E28" s="211"/>
      <c r="F28" s="211"/>
      <c r="G28" s="211"/>
      <c r="H28" s="211"/>
      <c r="I28" s="211"/>
      <c r="J28" s="212"/>
    </row>
    <row r="29" customFormat="false" ht="12.75" hidden="false" customHeight="false" outlineLevel="0" collapsed="false">
      <c r="A29" s="213"/>
      <c r="B29" s="214"/>
      <c r="C29" s="214"/>
      <c r="D29" s="214"/>
      <c r="E29" s="214"/>
      <c r="F29" s="214"/>
      <c r="G29" s="214"/>
      <c r="H29" s="214"/>
      <c r="I29" s="214"/>
      <c r="J29" s="215"/>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
    </sheetView>
  </sheetViews>
  <sheetFormatPr defaultColWidth="10.66015625" defaultRowHeight="12" zeroHeight="false" outlineLevelRow="0" outlineLevelCol="0"/>
  <cols>
    <col collapsed="false" customWidth="true" hidden="false" outlineLevel="0" max="1" min="1" style="85" width="33.49"/>
    <col collapsed="false" customWidth="true" hidden="false" outlineLevel="0" max="2" min="2" style="85" width="16.99"/>
    <col collapsed="false" customWidth="true" hidden="false" outlineLevel="0" max="3" min="3" style="85" width="21.49"/>
    <col collapsed="false" customWidth="true" hidden="false" outlineLevel="0" max="4" min="4" style="85" width="14.99"/>
    <col collapsed="false" customWidth="true" hidden="false" outlineLevel="0" max="5" min="5" style="85" width="14.66"/>
    <col collapsed="false" customWidth="true" hidden="false" outlineLevel="0" max="6" min="6" style="85" width="14.49"/>
    <col collapsed="false" customWidth="true" hidden="false" outlineLevel="0" max="7" min="7" style="85" width="15.16"/>
    <col collapsed="false" customWidth="true" hidden="false" outlineLevel="0" max="8" min="8" style="85" width="15.32"/>
    <col collapsed="false" customWidth="true" hidden="false" outlineLevel="0" max="9" min="9" style="85" width="12.49"/>
    <col collapsed="false" customWidth="true" hidden="false" outlineLevel="0" max="10" min="10" style="85" width="12.83"/>
    <col collapsed="false" customWidth="false" hidden="false" outlineLevel="0" max="257" min="11" style="85" width="10.66"/>
  </cols>
  <sheetData>
    <row r="1" customFormat="false" ht="15.75" hidden="false" customHeight="false" outlineLevel="0" collapsed="false">
      <c r="A1" s="7" t="s">
        <v>928</v>
      </c>
      <c r="B1" s="0"/>
      <c r="C1" s="0"/>
      <c r="D1" s="0"/>
      <c r="E1" s="0"/>
      <c r="F1" s="84"/>
      <c r="G1" s="84"/>
      <c r="H1" s="84"/>
      <c r="J1" s="561" t="str">
        <f aca="false">CRF_CountryName</f>
        <v>Czech Republic</v>
      </c>
    </row>
    <row r="2" customFormat="false" ht="15.75" hidden="false" customHeight="false" outlineLevel="0" collapsed="false">
      <c r="A2" s="7" t="s">
        <v>929</v>
      </c>
      <c r="B2" s="84"/>
      <c r="C2" s="84"/>
      <c r="D2" s="84"/>
      <c r="E2" s="84"/>
      <c r="F2" s="84"/>
      <c r="G2" s="84"/>
      <c r="H2" s="84"/>
      <c r="J2" s="561" t="n">
        <f aca="false">CRF_InventoryYear</f>
        <v>2003</v>
      </c>
    </row>
    <row r="3" customFormat="false" ht="15.75" hidden="false" customHeight="false" outlineLevel="0" collapsed="false">
      <c r="A3" s="7" t="s">
        <v>152</v>
      </c>
      <c r="B3" s="84"/>
      <c r="C3" s="84"/>
      <c r="D3" s="84"/>
      <c r="E3" s="84"/>
      <c r="F3" s="84"/>
      <c r="G3" s="84"/>
      <c r="H3" s="84"/>
      <c r="J3" s="561" t="str">
        <f aca="false">CRF_Submission</f>
        <v>Submission 2005</v>
      </c>
    </row>
    <row r="4" customFormat="false" ht="16.5" hidden="false" customHeight="false" outlineLevel="0" collapsed="false">
      <c r="A4" s="88"/>
      <c r="B4" s="1216"/>
      <c r="C4" s="84"/>
      <c r="D4" s="84"/>
      <c r="E4" s="84"/>
      <c r="F4" s="84"/>
      <c r="G4" s="84"/>
      <c r="H4" s="84"/>
    </row>
    <row r="5" customFormat="false" ht="24.75" hidden="false" customHeight="true" outlineLevel="0" collapsed="false">
      <c r="A5" s="1217" t="s">
        <v>27</v>
      </c>
      <c r="B5" s="973" t="s">
        <v>824</v>
      </c>
      <c r="C5" s="973"/>
      <c r="D5" s="973"/>
      <c r="E5" s="973"/>
      <c r="F5" s="973"/>
      <c r="G5" s="1218" t="s">
        <v>396</v>
      </c>
      <c r="H5" s="1218"/>
      <c r="I5" s="405" t="s">
        <v>96</v>
      </c>
      <c r="J5" s="405"/>
    </row>
    <row r="6" customFormat="false" ht="24" hidden="false" customHeight="true" outlineLevel="0" collapsed="false">
      <c r="A6" s="1217"/>
      <c r="B6" s="1219" t="s">
        <v>930</v>
      </c>
      <c r="C6" s="392" t="s">
        <v>931</v>
      </c>
      <c r="D6" s="873" t="s">
        <v>932</v>
      </c>
      <c r="E6" s="392" t="s">
        <v>933</v>
      </c>
      <c r="F6" s="873" t="s">
        <v>934</v>
      </c>
      <c r="G6" s="869" t="s">
        <v>935</v>
      </c>
      <c r="H6" s="869"/>
      <c r="I6" s="870" t="s">
        <v>35</v>
      </c>
      <c r="J6" s="870"/>
    </row>
    <row r="7" customFormat="false" ht="14.25" hidden="false" customHeight="false" outlineLevel="0" collapsed="false">
      <c r="A7" s="1220"/>
      <c r="B7" s="1221" t="s">
        <v>936</v>
      </c>
      <c r="C7" s="1221" t="s">
        <v>937</v>
      </c>
      <c r="D7" s="873"/>
      <c r="E7" s="1221" t="s">
        <v>938</v>
      </c>
      <c r="F7" s="873"/>
      <c r="G7" s="1221" t="s">
        <v>332</v>
      </c>
      <c r="H7" s="694" t="s">
        <v>333</v>
      </c>
      <c r="I7" s="1221" t="s">
        <v>332</v>
      </c>
      <c r="J7" s="1222" t="s">
        <v>333</v>
      </c>
    </row>
    <row r="8" customFormat="false" ht="12.75" hidden="false" customHeight="false" outlineLevel="0" collapsed="false">
      <c r="A8" s="1223" t="s">
        <v>939</v>
      </c>
      <c r="B8" s="1224"/>
      <c r="C8" s="1224"/>
      <c r="D8" s="1224"/>
      <c r="E8" s="1224"/>
      <c r="F8" s="1224"/>
      <c r="G8" s="1225"/>
      <c r="H8" s="1225"/>
      <c r="I8" s="251" t="n">
        <f aca="true">SUM(OFFSET(CRF_Table4_E_Dyn10,1,0,ROWS(CRF_Table4_E_Dyn10)-1))</f>
        <v>0</v>
      </c>
      <c r="J8" s="1226" t="n">
        <f aca="true">SUM(OFFSET(CRF_Table4_E_Dyn11,1,0,ROWS(CRF_Table4_E_Dyn11)-1))</f>
        <v>0</v>
      </c>
    </row>
    <row r="9" customFormat="false" ht="12.75" hidden="false" customHeight="false" outlineLevel="0" collapsed="false">
      <c r="A9" s="793"/>
      <c r="B9" s="30"/>
      <c r="C9" s="30"/>
      <c r="D9" s="30"/>
      <c r="E9" s="30"/>
      <c r="F9" s="30"/>
      <c r="G9" s="117" t="n">
        <f aca="false">IF(ISTEXT(E9),0,IF(E9=0,0,I9/E9*1000))</f>
        <v>0</v>
      </c>
      <c r="H9" s="117" t="n">
        <f aca="false">IF(ISTEXT(E9),0,IF(E9=0,0,J9/E9*1000))</f>
        <v>0</v>
      </c>
      <c r="I9" s="41" t="s">
        <v>86</v>
      </c>
      <c r="J9" s="55" t="s">
        <v>86</v>
      </c>
    </row>
    <row r="10" customFormat="false" ht="12" hidden="false" customHeight="false" outlineLevel="0" collapsed="false">
      <c r="A10" s="732"/>
      <c r="B10" s="732"/>
      <c r="C10" s="732"/>
      <c r="D10" s="732"/>
      <c r="E10" s="732"/>
      <c r="F10" s="732"/>
      <c r="G10" s="732"/>
      <c r="H10" s="732"/>
      <c r="I10" s="732"/>
      <c r="J10" s="732"/>
    </row>
    <row r="11" customFormat="false" ht="12.75" hidden="false" customHeight="false" outlineLevel="0" collapsed="false">
      <c r="A11" s="184" t="s">
        <v>329</v>
      </c>
      <c r="E11" s="602"/>
      <c r="F11" s="602"/>
      <c r="G11" s="602"/>
      <c r="H11" s="602"/>
    </row>
    <row r="12" customFormat="false" ht="12" hidden="false" customHeight="false" outlineLevel="0" collapsed="false">
      <c r="A12" s="1227"/>
      <c r="B12" s="1228" t="s">
        <v>940</v>
      </c>
      <c r="C12" s="570" t="s">
        <v>941</v>
      </c>
      <c r="E12" s="1229"/>
      <c r="F12" s="1229"/>
      <c r="G12" s="1229"/>
      <c r="H12" s="1229"/>
    </row>
    <row r="13" customFormat="false" ht="12" hidden="false" customHeight="false" outlineLevel="0" collapsed="false">
      <c r="A13" s="1230" t="s">
        <v>942</v>
      </c>
      <c r="B13" s="25"/>
      <c r="C13" s="26"/>
    </row>
    <row r="14" customFormat="false" ht="12" hidden="false" customHeight="false" outlineLevel="0" collapsed="false">
      <c r="A14" s="581" t="s">
        <v>943</v>
      </c>
      <c r="B14" s="25"/>
      <c r="C14" s="26"/>
    </row>
    <row r="15" customFormat="false" ht="12.75" hidden="false" customHeight="false" outlineLevel="0" collapsed="false">
      <c r="A15" s="590" t="s">
        <v>944</v>
      </c>
      <c r="B15" s="61"/>
      <c r="C15" s="63"/>
    </row>
    <row r="17" customFormat="false" ht="12.75" hidden="false" customHeight="false" outlineLevel="0" collapsed="false"/>
    <row r="18" customFormat="false" ht="12.75" hidden="false" customHeight="false" outlineLevel="0" collapsed="false">
      <c r="A18" s="1016" t="s">
        <v>323</v>
      </c>
      <c r="B18" s="768"/>
      <c r="C18" s="768"/>
      <c r="D18" s="768"/>
      <c r="E18" s="768"/>
      <c r="F18" s="768"/>
      <c r="G18" s="768"/>
      <c r="H18" s="768"/>
      <c r="I18" s="768"/>
      <c r="J18" s="769"/>
    </row>
    <row r="19" customFormat="false" ht="12" hidden="false" customHeight="false" outlineLevel="0" collapsed="false">
      <c r="A19" s="207"/>
      <c r="B19" s="208"/>
      <c r="C19" s="208"/>
      <c r="D19" s="208"/>
      <c r="E19" s="208"/>
      <c r="F19" s="208"/>
      <c r="G19" s="208"/>
      <c r="H19" s="208"/>
      <c r="I19" s="208"/>
      <c r="J19" s="209"/>
    </row>
    <row r="20" customFormat="false" ht="12" hidden="false" customHeight="false" outlineLevel="0" collapsed="false">
      <c r="A20" s="210"/>
      <c r="B20" s="211" t="s">
        <v>945</v>
      </c>
      <c r="C20" s="211"/>
      <c r="D20" s="211"/>
      <c r="E20" s="211"/>
      <c r="F20" s="211"/>
      <c r="G20" s="211"/>
      <c r="H20" s="211"/>
      <c r="I20" s="211"/>
      <c r="J20" s="212"/>
    </row>
    <row r="21" customFormat="false" ht="12" hidden="false" customHeight="false" outlineLevel="0" collapsed="false">
      <c r="A21" s="210"/>
      <c r="B21" s="211"/>
      <c r="C21" s="211"/>
      <c r="D21" s="211"/>
      <c r="E21" s="211"/>
      <c r="F21" s="211"/>
      <c r="G21" s="211"/>
      <c r="H21" s="211"/>
      <c r="I21" s="211"/>
      <c r="J21" s="212"/>
    </row>
    <row r="22" customFormat="false" ht="12.75" hidden="false" customHeight="false" outlineLevel="0" collapsed="false">
      <c r="A22" s="213"/>
      <c r="B22" s="214"/>
      <c r="C22" s="214"/>
      <c r="D22" s="214"/>
      <c r="E22" s="214"/>
      <c r="F22" s="214"/>
      <c r="G22" s="214"/>
      <c r="H22" s="214"/>
      <c r="I22" s="214"/>
      <c r="J22" s="215"/>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
    </sheetView>
  </sheetViews>
  <sheetFormatPr defaultColWidth="10.66015625" defaultRowHeight="12" zeroHeight="false" outlineLevelRow="0" outlineLevelCol="0"/>
  <cols>
    <col collapsed="false" customWidth="true" hidden="false" outlineLevel="0" max="1" min="1" style="85" width="40.16"/>
    <col collapsed="false" customWidth="true" hidden="false" outlineLevel="0" max="2" min="2" style="85" width="15.49"/>
    <col collapsed="false" customWidth="true" hidden="false" outlineLevel="0" max="3" min="3" style="85" width="15.32"/>
    <col collapsed="false" customWidth="true" hidden="false" outlineLevel="0" max="4" min="4" style="85" width="13.66"/>
    <col collapsed="false" customWidth="true" hidden="false" outlineLevel="0" max="5" min="5" style="85" width="14.82"/>
    <col collapsed="false" customWidth="true" hidden="false" outlineLevel="0" max="6" min="6" style="85" width="12.16"/>
    <col collapsed="false" customWidth="true" hidden="false" outlineLevel="0" max="7" min="7" style="85" width="22.82"/>
    <col collapsed="false" customWidth="true" hidden="false" outlineLevel="0" max="9" min="8" style="85" width="16.66"/>
    <col collapsed="false" customWidth="true" hidden="false" outlineLevel="0" max="10" min="10" style="85" width="15.16"/>
    <col collapsed="false" customWidth="true" hidden="false" outlineLevel="0" max="11" min="11" style="85" width="15.82"/>
    <col collapsed="false" customWidth="true" hidden="false" outlineLevel="0" max="12" min="12" style="85" width="1.49"/>
    <col collapsed="false" customWidth="false" hidden="false" outlineLevel="0" max="257" min="13" style="85" width="10.66"/>
  </cols>
  <sheetData>
    <row r="1" customFormat="false" ht="15.75" hidden="false" customHeight="false" outlineLevel="0" collapsed="false">
      <c r="A1" s="7" t="s">
        <v>946</v>
      </c>
      <c r="B1" s="0"/>
      <c r="C1" s="0"/>
      <c r="D1" s="0"/>
      <c r="E1" s="0"/>
      <c r="F1" s="84"/>
      <c r="G1" s="84"/>
      <c r="H1" s="84"/>
      <c r="I1" s="84"/>
      <c r="J1" s="84"/>
      <c r="K1" s="561" t="str">
        <f aca="false">CRF_CountryName</f>
        <v>Czech Republic</v>
      </c>
    </row>
    <row r="2" customFormat="false" ht="15.75" hidden="false" customHeight="false" outlineLevel="0" collapsed="false">
      <c r="A2" s="7" t="s">
        <v>947</v>
      </c>
      <c r="B2" s="84"/>
      <c r="C2" s="84"/>
      <c r="D2" s="84"/>
      <c r="E2" s="84"/>
      <c r="F2" s="84"/>
      <c r="G2" s="84"/>
      <c r="H2" s="84"/>
      <c r="I2" s="84"/>
      <c r="K2" s="561" t="n">
        <f aca="false">CRF_InventoryYear</f>
        <v>2003</v>
      </c>
    </row>
    <row r="3" customFormat="false" ht="15.75" hidden="false" customHeight="false" outlineLevel="0" collapsed="false">
      <c r="A3" s="7" t="s">
        <v>152</v>
      </c>
      <c r="B3" s="84"/>
      <c r="C3" s="84"/>
      <c r="D3" s="84"/>
      <c r="E3" s="84"/>
      <c r="F3" s="84"/>
      <c r="G3" s="84"/>
      <c r="H3" s="84"/>
      <c r="I3" s="84"/>
      <c r="K3" s="561" t="str">
        <f aca="false">CRF_Submission</f>
        <v>Submission 2005</v>
      </c>
    </row>
    <row r="4" customFormat="false" ht="16.5" hidden="false" customHeight="false" outlineLevel="0" collapsed="false">
      <c r="A4" s="88"/>
      <c r="B4" s="84"/>
      <c r="C4" s="84"/>
      <c r="D4" s="84"/>
      <c r="E4" s="84"/>
      <c r="F4" s="84"/>
      <c r="G4" s="84"/>
      <c r="H4" s="84"/>
      <c r="I4" s="84"/>
      <c r="J4" s="84"/>
      <c r="K4" s="84"/>
    </row>
    <row r="5" customFormat="false" ht="26.25" hidden="false" customHeight="true" outlineLevel="0" collapsed="false">
      <c r="A5" s="1231" t="s">
        <v>480</v>
      </c>
      <c r="B5" s="973" t="s">
        <v>948</v>
      </c>
      <c r="C5" s="973"/>
      <c r="D5" s="973"/>
      <c r="E5" s="973"/>
      <c r="F5" s="973"/>
      <c r="G5" s="973"/>
      <c r="H5" s="973" t="s">
        <v>396</v>
      </c>
      <c r="I5" s="973"/>
      <c r="J5" s="570" t="s">
        <v>96</v>
      </c>
      <c r="K5" s="570"/>
    </row>
    <row r="6" customFormat="false" ht="24" hidden="false" customHeight="true" outlineLevel="0" collapsed="false">
      <c r="A6" s="406" t="s">
        <v>482</v>
      </c>
      <c r="B6" s="392" t="s">
        <v>949</v>
      </c>
      <c r="C6" s="873" t="s">
        <v>950</v>
      </c>
      <c r="D6" s="873" t="s">
        <v>951</v>
      </c>
      <c r="E6" s="873" t="s">
        <v>952</v>
      </c>
      <c r="F6" s="392" t="s">
        <v>933</v>
      </c>
      <c r="G6" s="873" t="s">
        <v>953</v>
      </c>
      <c r="H6" s="868" t="s">
        <v>299</v>
      </c>
      <c r="I6" s="869" t="s">
        <v>690</v>
      </c>
      <c r="J6" s="868" t="s">
        <v>299</v>
      </c>
      <c r="K6" s="870" t="s">
        <v>690</v>
      </c>
    </row>
    <row r="7" customFormat="false" ht="12.75" hidden="false" customHeight="false" outlineLevel="0" collapsed="false">
      <c r="A7" s="577"/>
      <c r="B7" s="1221" t="s">
        <v>600</v>
      </c>
      <c r="C7" s="873"/>
      <c r="D7" s="873"/>
      <c r="E7" s="873"/>
      <c r="F7" s="1221" t="s">
        <v>938</v>
      </c>
      <c r="G7" s="873"/>
      <c r="H7" s="1232" t="s">
        <v>935</v>
      </c>
      <c r="I7" s="1232" t="s">
        <v>935</v>
      </c>
      <c r="J7" s="1232" t="s">
        <v>35</v>
      </c>
      <c r="K7" s="1233" t="s">
        <v>35</v>
      </c>
    </row>
    <row r="8" customFormat="false" ht="12.75" hidden="false" customHeight="false" outlineLevel="0" collapsed="false">
      <c r="A8" s="1234" t="s">
        <v>954</v>
      </c>
      <c r="B8" s="1235"/>
      <c r="C8" s="1235"/>
      <c r="D8" s="1235"/>
      <c r="E8" s="1235"/>
      <c r="F8" s="1235"/>
      <c r="G8" s="1235"/>
      <c r="H8" s="738"/>
      <c r="I8" s="738"/>
      <c r="J8" s="704" t="n">
        <f aca="false">SUM(J9:J15)</f>
        <v>0</v>
      </c>
      <c r="K8" s="915" t="n">
        <f aca="false">SUM(K9:K15)</f>
        <v>0</v>
      </c>
    </row>
    <row r="9" customFormat="false" ht="12" hidden="false" customHeight="false" outlineLevel="0" collapsed="false">
      <c r="A9" s="709" t="s">
        <v>955</v>
      </c>
      <c r="B9" s="25"/>
      <c r="C9" s="25"/>
      <c r="D9" s="25"/>
      <c r="E9" s="36" t="s">
        <v>86</v>
      </c>
      <c r="F9" s="25"/>
      <c r="G9" s="25"/>
      <c r="H9" s="112" t="n">
        <f aca="false">IF(ISTEXT($F9),0,IF($F9=0,0,J9/$F9*1000))</f>
        <v>0</v>
      </c>
      <c r="I9" s="251" t="n">
        <f aca="false">IF(ISTEXT($F9),0,IF($F9=0,0,K9/$F9*1000))</f>
        <v>0</v>
      </c>
      <c r="J9" s="427"/>
      <c r="K9" s="26"/>
    </row>
    <row r="10" customFormat="false" ht="12" hidden="false" customHeight="false" outlineLevel="0" collapsed="false">
      <c r="A10" s="709" t="s">
        <v>956</v>
      </c>
      <c r="B10" s="25"/>
      <c r="C10" s="25"/>
      <c r="D10" s="25"/>
      <c r="E10" s="36" t="s">
        <v>86</v>
      </c>
      <c r="F10" s="25"/>
      <c r="G10" s="25"/>
      <c r="H10" s="251" t="n">
        <f aca="false">IF(ISTEXT($F10),0,IF($F10=0,0,J10/$F10*1000))</f>
        <v>0</v>
      </c>
      <c r="I10" s="251" t="n">
        <f aca="false">IF(ISTEXT($F10),0,IF($F10=0,0,K10/$F10*1000))</f>
        <v>0</v>
      </c>
      <c r="J10" s="25"/>
      <c r="K10" s="26"/>
    </row>
    <row r="11" customFormat="false" ht="12" hidden="false" customHeight="false" outlineLevel="0" collapsed="false">
      <c r="A11" s="709" t="s">
        <v>957</v>
      </c>
      <c r="B11" s="25"/>
      <c r="C11" s="25"/>
      <c r="D11" s="25"/>
      <c r="E11" s="36" t="s">
        <v>86</v>
      </c>
      <c r="F11" s="25"/>
      <c r="G11" s="25"/>
      <c r="H11" s="251" t="n">
        <f aca="false">IF(ISTEXT($F11),0,IF($F11=0,0,J11/$F11*1000))</f>
        <v>0</v>
      </c>
      <c r="I11" s="251" t="n">
        <f aca="false">IF(ISTEXT($F11),0,IF($F11=0,0,K11/$F11*1000))</f>
        <v>0</v>
      </c>
      <c r="J11" s="25"/>
      <c r="K11" s="26"/>
    </row>
    <row r="12" customFormat="false" ht="12" hidden="false" customHeight="false" outlineLevel="0" collapsed="false">
      <c r="A12" s="709" t="s">
        <v>958</v>
      </c>
      <c r="B12" s="25"/>
      <c r="C12" s="25"/>
      <c r="D12" s="25"/>
      <c r="E12" s="36" t="s">
        <v>86</v>
      </c>
      <c r="F12" s="25"/>
      <c r="G12" s="25"/>
      <c r="H12" s="251" t="n">
        <f aca="false">IF(ISTEXT($F12),0,IF($F12=0,0,J12/$F12*1000))</f>
        <v>0</v>
      </c>
      <c r="I12" s="251" t="n">
        <f aca="false">IF(ISTEXT($F12),0,IF($F12=0,0,K12/$F12*1000))</f>
        <v>0</v>
      </c>
      <c r="J12" s="25"/>
      <c r="K12" s="26"/>
    </row>
    <row r="13" customFormat="false" ht="12" hidden="false" customHeight="false" outlineLevel="0" collapsed="false">
      <c r="A13" s="709" t="s">
        <v>959</v>
      </c>
      <c r="B13" s="25"/>
      <c r="C13" s="25"/>
      <c r="D13" s="25"/>
      <c r="E13" s="36" t="s">
        <v>86</v>
      </c>
      <c r="F13" s="25"/>
      <c r="G13" s="25"/>
      <c r="H13" s="251" t="n">
        <f aca="false">IF(ISTEXT($F13),0,IF($F13=0,0,J13/$F13*1000))</f>
        <v>0</v>
      </c>
      <c r="I13" s="251" t="n">
        <f aca="false">IF(ISTEXT($F13),0,IF($F13=0,0,K13/$F13*1000))</f>
        <v>0</v>
      </c>
      <c r="J13" s="25"/>
      <c r="K13" s="26"/>
    </row>
    <row r="14" customFormat="false" ht="12" hidden="false" customHeight="false" outlineLevel="0" collapsed="false">
      <c r="A14" s="709" t="s">
        <v>960</v>
      </c>
      <c r="B14" s="25"/>
      <c r="C14" s="25"/>
      <c r="D14" s="25"/>
      <c r="E14" s="36" t="s">
        <v>86</v>
      </c>
      <c r="F14" s="25"/>
      <c r="G14" s="25"/>
      <c r="H14" s="251" t="n">
        <f aca="false">IF(ISTEXT($F14),0,IF($F14=0,0,J14/$F14*1000))</f>
        <v>0</v>
      </c>
      <c r="I14" s="251" t="n">
        <f aca="false">IF(ISTEXT($F14),0,IF($F14=0,0,K14/$F14*1000))</f>
        <v>0</v>
      </c>
      <c r="J14" s="25"/>
      <c r="K14" s="26"/>
    </row>
    <row r="15" customFormat="false" ht="12" hidden="false" customHeight="false" outlineLevel="0" collapsed="false">
      <c r="A15" s="709" t="s">
        <v>273</v>
      </c>
      <c r="B15" s="1236"/>
      <c r="C15" s="1236"/>
      <c r="D15" s="1236"/>
      <c r="E15" s="1236"/>
      <c r="F15" s="1236"/>
      <c r="G15" s="1236"/>
      <c r="H15" s="186"/>
      <c r="I15" s="186"/>
      <c r="J15" s="112" t="n">
        <f aca="true">SUM(OFFSET(CRF_Table4_F_Dyn10,1,0,ROWS(CRF_Table4_F_Dyn10)-1))</f>
        <v>0</v>
      </c>
      <c r="K15" s="163" t="n">
        <f aca="true">SUM(OFFSET(CRF_Table4_F_Dyn11,1,0,ROWS(CRF_Table4_F_Dyn11)-1))</f>
        <v>0</v>
      </c>
    </row>
    <row r="16" customFormat="false" ht="12.75" hidden="false" customHeight="false" outlineLevel="0" collapsed="false">
      <c r="A16" s="518"/>
      <c r="B16" s="25"/>
      <c r="C16" s="25"/>
      <c r="D16" s="25"/>
      <c r="E16" s="25"/>
      <c r="F16" s="25"/>
      <c r="G16" s="25"/>
      <c r="H16" s="117" t="n">
        <f aca="false">IF(ISTEXT($F16),0,IF($F16=0,0,J16/$F16*1000))</f>
        <v>0</v>
      </c>
      <c r="I16" s="117" t="n">
        <f aca="false">IF(ISTEXT($F16),0,IF($F16=0,0,K16/$F16*1000))</f>
        <v>0</v>
      </c>
      <c r="J16" s="30"/>
      <c r="K16" s="31"/>
    </row>
    <row r="17" customFormat="false" ht="14.25" hidden="false" customHeight="false" outlineLevel="0" collapsed="false">
      <c r="A17" s="1237" t="s">
        <v>961</v>
      </c>
      <c r="B17" s="861"/>
      <c r="C17" s="861"/>
      <c r="D17" s="861"/>
      <c r="E17" s="861"/>
      <c r="F17" s="861"/>
      <c r="G17" s="861"/>
      <c r="H17" s="720"/>
      <c r="I17" s="720"/>
      <c r="J17" s="122" t="n">
        <f aca="false">SUM(J18:J21)</f>
        <v>0</v>
      </c>
      <c r="K17" s="551" t="n">
        <f aca="false">SUM(K18:K21)</f>
        <v>0</v>
      </c>
    </row>
    <row r="18" customFormat="false" ht="12" hidden="false" customHeight="false" outlineLevel="0" collapsed="false">
      <c r="A18" s="709" t="s">
        <v>962</v>
      </c>
      <c r="B18" s="25"/>
      <c r="C18" s="25"/>
      <c r="D18" s="25"/>
      <c r="E18" s="36" t="s">
        <v>86</v>
      </c>
      <c r="F18" s="25"/>
      <c r="G18" s="25"/>
      <c r="H18" s="251" t="n">
        <f aca="false">IF(ISTEXT($F18),0,IF($F18=0,0,J18/$F18*1000))</f>
        <v>0</v>
      </c>
      <c r="I18" s="251" t="n">
        <f aca="false">IF(ISTEXT($F18),0,IF($F18=0,0,K18/$F18*1000))</f>
        <v>0</v>
      </c>
      <c r="J18" s="25"/>
      <c r="K18" s="26"/>
    </row>
    <row r="19" customFormat="false" ht="12" hidden="false" customHeight="false" outlineLevel="0" collapsed="false">
      <c r="A19" s="709" t="s">
        <v>963</v>
      </c>
      <c r="B19" s="25"/>
      <c r="C19" s="25"/>
      <c r="D19" s="25"/>
      <c r="E19" s="36" t="s">
        <v>86</v>
      </c>
      <c r="F19" s="25"/>
      <c r="G19" s="25"/>
      <c r="H19" s="251" t="n">
        <f aca="false">IF(ISTEXT($F19),0,IF($F19=0,0,J19/$F19*1000))</f>
        <v>0</v>
      </c>
      <c r="I19" s="251" t="n">
        <f aca="false">IF(ISTEXT($F19),0,IF($F19=0,0,K19/$F19*1000))</f>
        <v>0</v>
      </c>
      <c r="J19" s="25"/>
      <c r="K19" s="26"/>
    </row>
    <row r="20" customFormat="false" ht="12" hidden="false" customHeight="false" outlineLevel="0" collapsed="false">
      <c r="A20" s="709" t="s">
        <v>964</v>
      </c>
      <c r="B20" s="25"/>
      <c r="C20" s="25"/>
      <c r="D20" s="25"/>
      <c r="E20" s="36" t="s">
        <v>86</v>
      </c>
      <c r="F20" s="25"/>
      <c r="G20" s="25"/>
      <c r="H20" s="251" t="n">
        <f aca="false">IF(ISTEXT($F20),0,IF($F20=0,0,J20/$F20*1000))</f>
        <v>0</v>
      </c>
      <c r="I20" s="251" t="n">
        <f aca="false">IF(ISTEXT($F20),0,IF($F20=0,0,K20/$F20*1000))</f>
        <v>0</v>
      </c>
      <c r="J20" s="25"/>
      <c r="K20" s="26"/>
    </row>
    <row r="21" customFormat="false" ht="12" hidden="false" customHeight="false" outlineLevel="0" collapsed="false">
      <c r="A21" s="709" t="s">
        <v>273</v>
      </c>
      <c r="B21" s="269"/>
      <c r="C21" s="269"/>
      <c r="D21" s="269"/>
      <c r="E21" s="269"/>
      <c r="F21" s="269"/>
      <c r="G21" s="269"/>
      <c r="H21" s="186"/>
      <c r="I21" s="186"/>
      <c r="J21" s="112" t="n">
        <f aca="true">SUM(OFFSET(CRF_Table4_F_Dyn20,1,0,ROWS(CRF_Table4_F_Dyn20)-1))</f>
        <v>0</v>
      </c>
      <c r="K21" s="163" t="n">
        <f aca="true">SUM(OFFSET(CRF_Table4_F_Dyn21,1,0,ROWS(CRF_Table4_F_Dyn21)-1))</f>
        <v>0</v>
      </c>
    </row>
    <row r="22" customFormat="false" ht="12.75" hidden="false" customHeight="false" outlineLevel="0" collapsed="false">
      <c r="A22" s="518"/>
      <c r="B22" s="30"/>
      <c r="C22" s="30"/>
      <c r="D22" s="30"/>
      <c r="E22" s="30"/>
      <c r="F22" s="30"/>
      <c r="G22" s="30"/>
      <c r="H22" s="117" t="n">
        <f aca="false">IF(ISTEXT($F22),0,IF($F22=0,0,J22/$F22*1000))</f>
        <v>0</v>
      </c>
      <c r="I22" s="298" t="n">
        <f aca="false">IF(ISTEXT($F22),0,IF($F22=0,0,K22/$F22*1000))</f>
        <v>0</v>
      </c>
      <c r="J22" s="30"/>
      <c r="K22" s="31"/>
    </row>
    <row r="23" customFormat="false" ht="12" hidden="false" customHeight="false" outlineLevel="0" collapsed="false">
      <c r="A23" s="1237" t="s">
        <v>965</v>
      </c>
      <c r="B23" s="861"/>
      <c r="C23" s="861"/>
      <c r="D23" s="861"/>
      <c r="E23" s="861"/>
      <c r="F23" s="861"/>
      <c r="G23" s="861"/>
      <c r="H23" s="720"/>
      <c r="I23" s="720"/>
      <c r="J23" s="122" t="n">
        <f aca="false">SUM(J24:J25)</f>
        <v>0</v>
      </c>
      <c r="K23" s="551" t="n">
        <f aca="false">SUM(K24:K25)</f>
        <v>0</v>
      </c>
    </row>
    <row r="24" customFormat="false" ht="12" hidden="false" customHeight="false" outlineLevel="0" collapsed="false">
      <c r="A24" s="709" t="s">
        <v>966</v>
      </c>
      <c r="B24" s="25"/>
      <c r="C24" s="25"/>
      <c r="D24" s="25"/>
      <c r="E24" s="36" t="s">
        <v>86</v>
      </c>
      <c r="F24" s="25"/>
      <c r="G24" s="25"/>
      <c r="H24" s="251" t="n">
        <f aca="false">IF(ISTEXT($F24),0,IF($F24=0,0,J24/$F24*1000))</f>
        <v>0</v>
      </c>
      <c r="I24" s="251" t="n">
        <f aca="false">IF(ISTEXT($F24),0,IF($F24=0,0,K24/$F24*1000))</f>
        <v>0</v>
      </c>
      <c r="J24" s="25"/>
      <c r="K24" s="26"/>
    </row>
    <row r="25" customFormat="false" ht="12" hidden="false" customHeight="false" outlineLevel="0" collapsed="false">
      <c r="A25" s="709" t="s">
        <v>273</v>
      </c>
      <c r="B25" s="269"/>
      <c r="C25" s="269"/>
      <c r="D25" s="269"/>
      <c r="E25" s="269"/>
      <c r="F25" s="269"/>
      <c r="G25" s="269"/>
      <c r="H25" s="186"/>
      <c r="I25" s="186"/>
      <c r="J25" s="112" t="n">
        <f aca="true">SUM(OFFSET(CRF_Table4_F_Dyn30,1,0,ROWS(CRF_Table4_F_Dyn30)-1))</f>
        <v>0</v>
      </c>
      <c r="K25" s="163" t="n">
        <f aca="true">SUM(OFFSET(CRF_Table4_F_Dyn31,1,0,ROWS(CRF_Table4_F_Dyn31)-1))</f>
        <v>0</v>
      </c>
    </row>
    <row r="26" customFormat="false" ht="12.75" hidden="false" customHeight="false" outlineLevel="0" collapsed="false">
      <c r="A26" s="518"/>
      <c r="B26" s="30"/>
      <c r="C26" s="30"/>
      <c r="D26" s="30"/>
      <c r="E26" s="30"/>
      <c r="F26" s="30"/>
      <c r="G26" s="30"/>
      <c r="H26" s="117" t="n">
        <f aca="false">IF(ISTEXT($F26),0,IF($F26=0,0,J26/$F26*1000))</f>
        <v>0</v>
      </c>
      <c r="I26" s="117" t="n">
        <f aca="false">IF(ISTEXT($F26),0,IF($F26=0,0,K26/$F26*1000))</f>
        <v>0</v>
      </c>
      <c r="J26" s="30"/>
      <c r="K26" s="31"/>
    </row>
    <row r="27" customFormat="false" ht="12.75" hidden="false" customHeight="false" outlineLevel="0" collapsed="false">
      <c r="A27" s="1237" t="s">
        <v>967</v>
      </c>
      <c r="B27" s="1238"/>
      <c r="C27" s="1238"/>
      <c r="D27" s="1238"/>
      <c r="E27" s="1239" t="s">
        <v>86</v>
      </c>
      <c r="F27" s="1238"/>
      <c r="G27" s="1238"/>
      <c r="H27" s="122" t="n">
        <f aca="false">IF(ISTEXT($F27),0,IF($F27=0,0,J27/$F27*1000))</f>
        <v>0</v>
      </c>
      <c r="I27" s="726" t="n">
        <f aca="false">IF(ISTEXT($F27),0,IF($F27=0,0,K27/$F27*1000))</f>
        <v>0</v>
      </c>
      <c r="J27" s="724"/>
      <c r="K27" s="727"/>
    </row>
    <row r="28" customFormat="false" ht="12" hidden="false" customHeight="false" outlineLevel="0" collapsed="false">
      <c r="A28" s="1237" t="s">
        <v>968</v>
      </c>
      <c r="B28" s="861"/>
      <c r="C28" s="861"/>
      <c r="D28" s="861"/>
      <c r="E28" s="861"/>
      <c r="F28" s="861"/>
      <c r="G28" s="861"/>
      <c r="H28" s="720"/>
      <c r="I28" s="720"/>
      <c r="J28" s="122" t="n">
        <f aca="true">SUM(OFFSET(CRF_Table4_F_Dyn40,1,0,ROWS(CRF_Table4_F_Dyn40)-1))</f>
        <v>0</v>
      </c>
      <c r="K28" s="551" t="n">
        <f aca="true">SUM(OFFSET(CRF_Table4_F_Dyn41,1,0,ROWS(CRF_Table4_F_Dyn41)-1))</f>
        <v>0</v>
      </c>
    </row>
    <row r="29" customFormat="false" ht="12.75" hidden="false" customHeight="false" outlineLevel="0" collapsed="false">
      <c r="A29" s="518"/>
      <c r="B29" s="30"/>
      <c r="C29" s="30"/>
      <c r="D29" s="30"/>
      <c r="E29" s="30"/>
      <c r="F29" s="30"/>
      <c r="G29" s="30"/>
      <c r="H29" s="117" t="n">
        <f aca="false">IF(ISTEXT($F29),0,IF($F29=0,0,J29/$F29*1000))</f>
        <v>0</v>
      </c>
      <c r="I29" s="117" t="n">
        <f aca="false">IF(ISTEXT($F29),0,IF($F29=0,0,K29/$F29*1000))</f>
        <v>0</v>
      </c>
      <c r="J29" s="30"/>
      <c r="K29" s="31"/>
    </row>
    <row r="30" customFormat="false" ht="12" hidden="false" customHeight="false" outlineLevel="0" collapsed="false">
      <c r="A30" s="732"/>
      <c r="B30" s="732"/>
      <c r="C30" s="732"/>
      <c r="D30" s="732"/>
      <c r="E30" s="732"/>
      <c r="F30" s="732"/>
      <c r="G30" s="732"/>
      <c r="H30" s="732"/>
      <c r="I30" s="732"/>
      <c r="J30" s="732"/>
      <c r="K30" s="732"/>
    </row>
    <row r="31" customFormat="false" ht="13.5" hidden="false" customHeight="false" outlineLevel="0" collapsed="false">
      <c r="A31" s="203" t="s">
        <v>96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9" t="s">
        <v>147</v>
      </c>
      <c r="B33" s="768"/>
      <c r="C33" s="768"/>
      <c r="D33" s="768"/>
      <c r="E33" s="768"/>
      <c r="F33" s="768"/>
      <c r="G33" s="768"/>
      <c r="H33" s="768"/>
      <c r="I33" s="768"/>
      <c r="J33" s="768"/>
      <c r="K33" s="769"/>
    </row>
    <row r="34" customFormat="false" ht="12" hidden="false" customHeight="false" outlineLevel="0" collapsed="false">
      <c r="A34" s="207"/>
      <c r="B34" s="208"/>
      <c r="C34" s="208"/>
      <c r="D34" s="208"/>
      <c r="E34" s="208"/>
      <c r="F34" s="208"/>
      <c r="G34" s="208"/>
      <c r="H34" s="208"/>
      <c r="I34" s="208"/>
      <c r="J34" s="208"/>
      <c r="K34" s="209"/>
    </row>
    <row r="35" customFormat="false" ht="12" hidden="false" customHeight="false" outlineLevel="0" collapsed="false">
      <c r="A35" s="210"/>
      <c r="B35" s="211" t="s">
        <v>970</v>
      </c>
      <c r="C35" s="211"/>
      <c r="D35" s="211"/>
      <c r="E35" s="211"/>
      <c r="F35" s="211"/>
      <c r="G35" s="211"/>
      <c r="H35" s="211"/>
      <c r="I35" s="211"/>
      <c r="J35" s="211"/>
      <c r="K35" s="212"/>
    </row>
    <row r="36" customFormat="false" ht="12" hidden="false" customHeight="false" outlineLevel="0" collapsed="false">
      <c r="A36" s="210"/>
      <c r="B36" s="211"/>
      <c r="C36" s="211"/>
      <c r="D36" s="211"/>
      <c r="E36" s="211"/>
      <c r="F36" s="211"/>
      <c r="G36" s="211"/>
      <c r="H36" s="211"/>
      <c r="I36" s="211"/>
      <c r="J36" s="211"/>
      <c r="K36" s="212"/>
    </row>
    <row r="37" customFormat="false" ht="12.75" hidden="false" customHeight="false" outlineLevel="0" collapsed="false">
      <c r="A37" s="213"/>
      <c r="B37" s="214"/>
      <c r="C37" s="214"/>
      <c r="D37" s="214"/>
      <c r="E37" s="214"/>
      <c r="F37" s="214"/>
      <c r="G37" s="214"/>
      <c r="H37" s="214"/>
      <c r="I37" s="214"/>
      <c r="J37" s="214"/>
      <c r="K37" s="215"/>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B1" colorId="64" zoomScale="80" zoomScaleNormal="80" zoomScalePageLayoutView="50" workbookViewId="0">
      <selection pane="topLeft" activeCell="E7" activeCellId="0" sqref="E7:H7"/>
    </sheetView>
  </sheetViews>
  <sheetFormatPr defaultColWidth="9.32421875" defaultRowHeight="12" zeroHeight="false" outlineLevelRow="0" outlineLevelCol="0"/>
  <cols>
    <col collapsed="false" customWidth="true" hidden="false" outlineLevel="0" max="1" min="1" style="665" width="52.32"/>
    <col collapsed="false" customWidth="true" hidden="false" outlineLevel="0" max="2" min="2" style="665" width="20.49"/>
    <col collapsed="false" customWidth="true" hidden="false" outlineLevel="0" max="3" min="3" style="665" width="20.83"/>
    <col collapsed="false" customWidth="true" hidden="false" outlineLevel="0" max="5" min="4" style="665" width="22.66"/>
    <col collapsed="false" customWidth="true" hidden="false" outlineLevel="0" max="6" min="6" style="665" width="22.49"/>
    <col collapsed="false" customWidth="true" hidden="false" outlineLevel="0" max="7" min="7" style="665" width="24.16"/>
    <col collapsed="false" customWidth="true" hidden="false" outlineLevel="0" max="8" min="8" style="665" width="23.16"/>
    <col collapsed="false" customWidth="false" hidden="false" outlineLevel="0" max="257" min="9" style="665" width="9.32"/>
  </cols>
  <sheetData>
    <row r="1" s="612" customFormat="true" ht="15.75" hidden="false" customHeight="false" outlineLevel="0" collapsed="false">
      <c r="A1" s="7" t="s">
        <v>971</v>
      </c>
      <c r="B1" s="0"/>
      <c r="C1" s="0"/>
      <c r="D1" s="0"/>
      <c r="E1" s="0"/>
      <c r="H1" s="561" t="str">
        <f aca="false">CRF_CountryName</f>
        <v>Czech Republic</v>
      </c>
    </row>
    <row r="2" s="612" customFormat="true" ht="15.75" hidden="false" customHeight="false" outlineLevel="0" collapsed="false">
      <c r="A2" s="7" t="s">
        <v>152</v>
      </c>
      <c r="H2" s="561" t="n">
        <f aca="false">CRF_InventoryYear</f>
        <v>2003</v>
      </c>
    </row>
    <row r="3" s="612" customFormat="true" ht="15.75" hidden="false" customHeight="false" outlineLevel="0" collapsed="false">
      <c r="A3" s="0"/>
      <c r="H3" s="561" t="str">
        <f aca="false">CRF_Submission</f>
        <v>Submission 2005</v>
      </c>
    </row>
    <row r="4" s="612" customFormat="true" ht="16.5" hidden="false" customHeight="false" outlineLevel="0" collapsed="false">
      <c r="A4" s="88"/>
      <c r="H4" s="924"/>
    </row>
    <row r="5" s="893" customFormat="true" ht="39.75" hidden="false" customHeight="true" outlineLevel="0" collapsed="false">
      <c r="A5" s="1240" t="s">
        <v>27</v>
      </c>
      <c r="B5" s="1241" t="s">
        <v>972</v>
      </c>
      <c r="C5" s="1241" t="s">
        <v>973</v>
      </c>
      <c r="D5" s="1242" t="s">
        <v>974</v>
      </c>
      <c r="E5" s="1243" t="s">
        <v>420</v>
      </c>
      <c r="F5" s="1243" t="s">
        <v>421</v>
      </c>
      <c r="G5" s="1243" t="s">
        <v>425</v>
      </c>
      <c r="H5" s="1244" t="s">
        <v>32</v>
      </c>
    </row>
    <row r="6" s="893" customFormat="true" ht="12.75" hidden="false" customHeight="false" outlineLevel="0" collapsed="false">
      <c r="A6" s="1245"/>
      <c r="B6" s="1246" t="s">
        <v>35</v>
      </c>
      <c r="C6" s="1246"/>
      <c r="D6" s="1246"/>
      <c r="E6" s="1246"/>
      <c r="F6" s="1246"/>
      <c r="G6" s="1246"/>
      <c r="H6" s="1246"/>
    </row>
    <row r="7" s="671" customFormat="true" ht="13.5" hidden="false" customHeight="false" outlineLevel="0" collapsed="false">
      <c r="A7" s="1247" t="s">
        <v>975</v>
      </c>
      <c r="B7" s="628" t="n">
        <f aca="false">SUM(B8,B15,B22,B29,B36)</f>
        <v>17018.9240584853</v>
      </c>
      <c r="C7" s="628" t="n">
        <f aca="false">SUM(C8,C22,C29,C36)</f>
        <v>-20867.1492614038</v>
      </c>
      <c r="D7" s="628" t="n">
        <f aca="false">SUM(B7)+SUM(C7)</f>
        <v>-3848.22520291854</v>
      </c>
      <c r="E7" s="628" t="n">
        <f aca="false">SUM(E15,E36)</f>
        <v>2.7641530224</v>
      </c>
      <c r="F7" s="628" t="n">
        <f aca="false">SUM(F15,F36)</f>
        <v>0.002128397827248</v>
      </c>
      <c r="G7" s="628" t="n">
        <f aca="false">SUM(G15,G36)</f>
        <v>0.05016937735656</v>
      </c>
      <c r="H7" s="897" t="n">
        <f aca="false">SUM(H15,H36)</f>
        <v>24.186338946</v>
      </c>
    </row>
    <row r="8" s="671" customFormat="true" ht="12" hidden="false" customHeight="false" outlineLevel="0" collapsed="false">
      <c r="A8" s="799" t="s">
        <v>976</v>
      </c>
      <c r="B8" s="20" t="n">
        <f aca="false">SUM(B9:B13)</f>
        <v>17018.9240584853</v>
      </c>
      <c r="C8" s="20" t="n">
        <f aca="false">SUM(C9:C13)</f>
        <v>-20867.1492614038</v>
      </c>
      <c r="D8" s="20" t="n">
        <f aca="false">SUM(B8)+SUM(C8)</f>
        <v>-3848.22520291854</v>
      </c>
      <c r="E8" s="668"/>
      <c r="F8" s="668"/>
      <c r="G8" s="668"/>
      <c r="H8" s="678"/>
    </row>
    <row r="9" customFormat="false" ht="12" hidden="false" customHeight="false" outlineLevel="0" collapsed="false">
      <c r="A9" s="645" t="s">
        <v>977</v>
      </c>
      <c r="B9" s="1248" t="s">
        <v>86</v>
      </c>
      <c r="C9" s="1248" t="s">
        <v>86</v>
      </c>
      <c r="D9" s="1249" t="n">
        <f aca="false">SUM(B9)+SUM(C9)</f>
        <v>0</v>
      </c>
      <c r="E9" s="640"/>
      <c r="F9" s="640"/>
      <c r="G9" s="640"/>
      <c r="H9" s="642"/>
    </row>
    <row r="10" customFormat="false" ht="12" hidden="false" customHeight="false" outlineLevel="0" collapsed="false">
      <c r="A10" s="645" t="s">
        <v>978</v>
      </c>
      <c r="B10" s="1122" t="n">
        <v>17018.9240584853</v>
      </c>
      <c r="C10" s="1122" t="n">
        <v>-20867.1492614038</v>
      </c>
      <c r="D10" s="1250" t="n">
        <f aca="false">SUM(B10)+SUM(C10)</f>
        <v>-3848.22520291854</v>
      </c>
      <c r="E10" s="640"/>
      <c r="F10" s="640"/>
      <c r="G10" s="640"/>
      <c r="H10" s="642"/>
    </row>
    <row r="11" customFormat="false" ht="12" hidden="false" customHeight="false" outlineLevel="0" collapsed="false">
      <c r="A11" s="645" t="s">
        <v>979</v>
      </c>
      <c r="B11" s="1248" t="s">
        <v>86</v>
      </c>
      <c r="C11" s="1248" t="s">
        <v>86</v>
      </c>
      <c r="D11" s="1250" t="n">
        <f aca="false">SUM(B11)+SUM(C11)</f>
        <v>0</v>
      </c>
      <c r="E11" s="640"/>
      <c r="F11" s="640"/>
      <c r="G11" s="640"/>
      <c r="H11" s="642"/>
    </row>
    <row r="12" customFormat="false" ht="12" hidden="false" customHeight="false" outlineLevel="0" collapsed="false">
      <c r="A12" s="645" t="s">
        <v>980</v>
      </c>
      <c r="B12" s="1248" t="s">
        <v>86</v>
      </c>
      <c r="C12" s="1248" t="s">
        <v>86</v>
      </c>
      <c r="D12" s="1250" t="n">
        <f aca="false">SUM(B12)+SUM(C12)</f>
        <v>0</v>
      </c>
      <c r="E12" s="640"/>
      <c r="F12" s="640"/>
      <c r="G12" s="640"/>
      <c r="H12" s="642"/>
    </row>
    <row r="13" customFormat="false" ht="12" hidden="false" customHeight="false" outlineLevel="0" collapsed="false">
      <c r="A13" s="645" t="s">
        <v>445</v>
      </c>
      <c r="B13" s="1250" t="n">
        <f aca="true">SUM(OFFSET(CRF_Table5_Dyn10,1,0,ROWS(CRF_Table5_Dyn10)-1))</f>
        <v>0</v>
      </c>
      <c r="C13" s="1250" t="n">
        <f aca="true">SUM(OFFSET(CRF_Table5_Dyn11,1,0,ROWS(CRF_Table5_Dyn11)-1))</f>
        <v>0</v>
      </c>
      <c r="D13" s="1250" t="n">
        <f aca="false">SUM(B13)+SUM(C13)</f>
        <v>0</v>
      </c>
      <c r="E13" s="640"/>
      <c r="F13" s="640"/>
      <c r="G13" s="640"/>
      <c r="H13" s="642"/>
    </row>
    <row r="14" customFormat="false" ht="12.75" hidden="false" customHeight="false" outlineLevel="0" collapsed="false">
      <c r="A14" s="518"/>
      <c r="B14" s="1135"/>
      <c r="C14" s="1135"/>
      <c r="D14" s="1251" t="n">
        <f aca="false">SUM(B14)+SUM(C14)</f>
        <v>0</v>
      </c>
      <c r="E14" s="643"/>
      <c r="F14" s="643"/>
      <c r="G14" s="643"/>
      <c r="H14" s="661"/>
    </row>
    <row r="15" s="671" customFormat="true" ht="14.25" hidden="false" customHeight="false" outlineLevel="0" collapsed="false">
      <c r="A15" s="650" t="s">
        <v>981</v>
      </c>
      <c r="B15" s="33" t="n">
        <f aca="false">SUM(B16:B20)</f>
        <v>0</v>
      </c>
      <c r="C15" s="1252"/>
      <c r="D15" s="1252"/>
      <c r="E15" s="33" t="n">
        <f aca="false">SUM(E16:E20)</f>
        <v>0</v>
      </c>
      <c r="F15" s="33" t="n">
        <f aca="false">SUM(F16:F20)</f>
        <v>0</v>
      </c>
      <c r="G15" s="33" t="n">
        <f aca="false">SUM(G16:G20)</f>
        <v>0</v>
      </c>
      <c r="H15" s="34" t="n">
        <f aca="false">SUM(H16:H20)</f>
        <v>0</v>
      </c>
    </row>
    <row r="16" customFormat="false" ht="12" hidden="false" customHeight="false" outlineLevel="0" collapsed="false">
      <c r="A16" s="645" t="s">
        <v>982</v>
      </c>
      <c r="B16" s="1248" t="s">
        <v>86</v>
      </c>
      <c r="C16" s="683"/>
      <c r="D16" s="683"/>
      <c r="E16" s="1248" t="s">
        <v>86</v>
      </c>
      <c r="F16" s="1248" t="s">
        <v>86</v>
      </c>
      <c r="G16" s="1248" t="s">
        <v>86</v>
      </c>
      <c r="H16" s="1248" t="s">
        <v>86</v>
      </c>
    </row>
    <row r="17" customFormat="false" ht="12" hidden="false" customHeight="false" outlineLevel="0" collapsed="false">
      <c r="A17" s="645" t="s">
        <v>978</v>
      </c>
      <c r="B17" s="1248" t="s">
        <v>72</v>
      </c>
      <c r="C17" s="683"/>
      <c r="D17" s="683"/>
      <c r="E17" s="1248" t="s">
        <v>72</v>
      </c>
      <c r="F17" s="1248" t="s">
        <v>72</v>
      </c>
      <c r="G17" s="1248" t="s">
        <v>72</v>
      </c>
      <c r="H17" s="1248" t="s">
        <v>72</v>
      </c>
    </row>
    <row r="18" customFormat="false" ht="12" hidden="false" customHeight="false" outlineLevel="0" collapsed="false">
      <c r="A18" s="645" t="s">
        <v>979</v>
      </c>
      <c r="B18" s="1248" t="s">
        <v>86</v>
      </c>
      <c r="C18" s="683"/>
      <c r="D18" s="683"/>
      <c r="E18" s="1248" t="s">
        <v>86</v>
      </c>
      <c r="F18" s="1248" t="s">
        <v>86</v>
      </c>
      <c r="G18" s="1248" t="s">
        <v>86</v>
      </c>
      <c r="H18" s="1248" t="s">
        <v>86</v>
      </c>
    </row>
    <row r="19" customFormat="false" ht="12" hidden="false" customHeight="false" outlineLevel="0" collapsed="false">
      <c r="A19" s="645" t="s">
        <v>980</v>
      </c>
      <c r="B19" s="1248" t="s">
        <v>86</v>
      </c>
      <c r="C19" s="683"/>
      <c r="D19" s="683"/>
      <c r="E19" s="1248" t="s">
        <v>86</v>
      </c>
      <c r="F19" s="1248" t="s">
        <v>86</v>
      </c>
      <c r="G19" s="1248" t="s">
        <v>86</v>
      </c>
      <c r="H19" s="1248" t="s">
        <v>86</v>
      </c>
    </row>
    <row r="20" customFormat="false" ht="12" hidden="false" customHeight="false" outlineLevel="0" collapsed="false">
      <c r="A20" s="645" t="s">
        <v>445</v>
      </c>
      <c r="B20" s="1250" t="n">
        <f aca="true">SUM(OFFSET(CRF_Table5_Dyn20,1,0,ROWS(CRF_Table5_Dyn20)-1))</f>
        <v>0</v>
      </c>
      <c r="C20" s="683"/>
      <c r="D20" s="683"/>
      <c r="E20" s="23" t="n">
        <f aca="true">SUM(OFFSET(CRF_Table5_Dyn21,1,0,ROWS(CRF_Table5_Dyn21)-1))</f>
        <v>0</v>
      </c>
      <c r="F20" s="23" t="n">
        <f aca="true">SUM(OFFSET(CRF_Table5_Dyn22,1,0,ROWS(CRF_Table5_Dyn22)-1))</f>
        <v>0</v>
      </c>
      <c r="G20" s="23" t="n">
        <f aca="true">SUM(OFFSET(CRF_Table5_Dyn23,1,0,ROWS(CRF_Table5_Dyn23)-1))</f>
        <v>0</v>
      </c>
      <c r="H20" s="58" t="n">
        <f aca="true">SUM(OFFSET(CRF_Table5_Dyn24,1,0,ROWS(CRF_Table5_Dyn24)-1))</f>
        <v>0</v>
      </c>
    </row>
    <row r="21" customFormat="false" ht="12.75" hidden="false" customHeight="false" outlineLevel="0" collapsed="false">
      <c r="A21" s="518"/>
      <c r="B21" s="1253" t="s">
        <v>72</v>
      </c>
      <c r="C21" s="1254"/>
      <c r="D21" s="1254"/>
      <c r="E21" s="1253" t="s">
        <v>72</v>
      </c>
      <c r="F21" s="1253" t="s">
        <v>72</v>
      </c>
      <c r="G21" s="1253" t="s">
        <v>72</v>
      </c>
      <c r="H21" s="1253" t="s">
        <v>72</v>
      </c>
    </row>
    <row r="22" s="671" customFormat="true" ht="12" hidden="false" customHeight="false" outlineLevel="0" collapsed="false">
      <c r="A22" s="650" t="s">
        <v>983</v>
      </c>
      <c r="B22" s="33" t="n">
        <f aca="false">SUM(B23:B27)</f>
        <v>0</v>
      </c>
      <c r="C22" s="33" t="n">
        <f aca="false">SUM(C23:C27)</f>
        <v>0</v>
      </c>
      <c r="D22" s="33" t="n">
        <f aca="false">SUM(B22)+SUM(C22)</f>
        <v>0</v>
      </c>
      <c r="E22" s="634"/>
      <c r="F22" s="634"/>
      <c r="G22" s="634"/>
      <c r="H22" s="687"/>
    </row>
    <row r="23" customFormat="false" ht="12" hidden="false" customHeight="false" outlineLevel="0" collapsed="false">
      <c r="A23" s="645" t="s">
        <v>977</v>
      </c>
      <c r="B23" s="1248" t="s">
        <v>86</v>
      </c>
      <c r="C23" s="1248" t="s">
        <v>86</v>
      </c>
      <c r="D23" s="1249" t="n">
        <f aca="false">SUM(B23)+SUM(C23)</f>
        <v>0</v>
      </c>
      <c r="E23" s="640"/>
      <c r="F23" s="640"/>
      <c r="G23" s="640"/>
      <c r="H23" s="642"/>
    </row>
    <row r="24" customFormat="false" ht="12" hidden="false" customHeight="false" outlineLevel="0" collapsed="false">
      <c r="A24" s="645" t="s">
        <v>978</v>
      </c>
      <c r="B24" s="1248" t="s">
        <v>72</v>
      </c>
      <c r="C24" s="1248" t="s">
        <v>72</v>
      </c>
      <c r="D24" s="1250" t="n">
        <f aca="false">SUM(B24)+SUM(C24)</f>
        <v>0</v>
      </c>
      <c r="E24" s="640"/>
      <c r="F24" s="640"/>
      <c r="G24" s="640"/>
      <c r="H24" s="642"/>
    </row>
    <row r="25" customFormat="false" ht="12" hidden="false" customHeight="false" outlineLevel="0" collapsed="false">
      <c r="A25" s="645" t="s">
        <v>979</v>
      </c>
      <c r="B25" s="1248" t="s">
        <v>86</v>
      </c>
      <c r="C25" s="1248" t="s">
        <v>86</v>
      </c>
      <c r="D25" s="1250" t="n">
        <f aca="false">SUM(B25)+SUM(C25)</f>
        <v>0</v>
      </c>
      <c r="E25" s="640"/>
      <c r="F25" s="640"/>
      <c r="G25" s="640"/>
      <c r="H25" s="642"/>
    </row>
    <row r="26" customFormat="false" ht="12" hidden="false" customHeight="false" outlineLevel="0" collapsed="false">
      <c r="A26" s="645" t="s">
        <v>980</v>
      </c>
      <c r="B26" s="1248" t="s">
        <v>86</v>
      </c>
      <c r="C26" s="1248" t="s">
        <v>86</v>
      </c>
      <c r="D26" s="1250" t="n">
        <f aca="false">SUM(B26)+SUM(C26)</f>
        <v>0</v>
      </c>
      <c r="E26" s="640"/>
      <c r="F26" s="640"/>
      <c r="G26" s="640"/>
      <c r="H26" s="642"/>
    </row>
    <row r="27" customFormat="false" ht="12" hidden="false" customHeight="false" outlineLevel="0" collapsed="false">
      <c r="A27" s="645" t="s">
        <v>445</v>
      </c>
      <c r="B27" s="1250" t="n">
        <f aca="true">SUM(OFFSET(CRF_Table5_Dyn30,1,0,ROWS(CRF_Table5_Dyn30)-1))</f>
        <v>0</v>
      </c>
      <c r="C27" s="1250" t="n">
        <f aca="true">SUM(OFFSET(CRF_Table5_Dyn31,1,0,ROWS(CRF_Table5_Dyn31)-1))</f>
        <v>0</v>
      </c>
      <c r="D27" s="1250" t="n">
        <f aca="false">SUM(B27)+SUM(C27)</f>
        <v>0</v>
      </c>
      <c r="E27" s="640"/>
      <c r="F27" s="640"/>
      <c r="G27" s="640"/>
      <c r="H27" s="642"/>
    </row>
    <row r="28" customFormat="false" ht="12.75" hidden="false" customHeight="false" outlineLevel="0" collapsed="false">
      <c r="A28" s="518"/>
      <c r="B28" s="1135"/>
      <c r="C28" s="1135"/>
      <c r="D28" s="1251" t="n">
        <f aca="false">SUM(B28)+SUM(C28)</f>
        <v>0</v>
      </c>
      <c r="E28" s="643"/>
      <c r="F28" s="643"/>
      <c r="G28" s="643"/>
      <c r="H28" s="661"/>
    </row>
    <row r="29" s="671" customFormat="true" ht="13.5" hidden="false" customHeight="false" outlineLevel="0" collapsed="false">
      <c r="A29" s="1255" t="s">
        <v>984</v>
      </c>
      <c r="B29" s="33" t="n">
        <f aca="false">SUM(B30:B34)</f>
        <v>0</v>
      </c>
      <c r="C29" s="33" t="n">
        <f aca="false">SUM(C30:C34)</f>
        <v>0</v>
      </c>
      <c r="D29" s="33" t="n">
        <f aca="false">SUM(B29)+SUM(C29)</f>
        <v>0</v>
      </c>
      <c r="E29" s="634"/>
      <c r="F29" s="634"/>
      <c r="G29" s="634"/>
      <c r="H29" s="687"/>
    </row>
    <row r="30" s="671" customFormat="true" ht="12" hidden="false" customHeight="false" outlineLevel="0" collapsed="false">
      <c r="A30" s="645" t="s">
        <v>985</v>
      </c>
      <c r="B30" s="1248" t="s">
        <v>72</v>
      </c>
      <c r="C30" s="1248" t="s">
        <v>72</v>
      </c>
      <c r="D30" s="1249" t="n">
        <f aca="false">SUM(B30)+SUM(C30)</f>
        <v>0</v>
      </c>
      <c r="E30" s="1256"/>
      <c r="F30" s="1256"/>
      <c r="G30" s="1256"/>
      <c r="H30" s="1257"/>
    </row>
    <row r="31" s="671" customFormat="true" ht="12" hidden="false" customHeight="false" outlineLevel="0" collapsed="false">
      <c r="A31" s="645" t="s">
        <v>986</v>
      </c>
      <c r="B31" s="1248" t="s">
        <v>72</v>
      </c>
      <c r="C31" s="1248" t="s">
        <v>72</v>
      </c>
      <c r="D31" s="1250" t="n">
        <f aca="false">SUM(B31)+SUM(C31)</f>
        <v>0</v>
      </c>
      <c r="E31" s="1256"/>
      <c r="F31" s="1256"/>
      <c r="G31" s="1256"/>
      <c r="H31" s="1257"/>
    </row>
    <row r="32" s="671" customFormat="true" ht="12" hidden="false" customHeight="false" outlineLevel="0" collapsed="false">
      <c r="A32" s="645" t="s">
        <v>987</v>
      </c>
      <c r="B32" s="1248" t="s">
        <v>72</v>
      </c>
      <c r="C32" s="1248" t="s">
        <v>72</v>
      </c>
      <c r="D32" s="1250" t="n">
        <f aca="false">SUM(B32)+SUM(C32)</f>
        <v>0</v>
      </c>
      <c r="E32" s="1256"/>
      <c r="F32" s="1256"/>
      <c r="G32" s="1256"/>
      <c r="H32" s="1257"/>
    </row>
    <row r="33" s="671" customFormat="true" ht="12" hidden="false" customHeight="false" outlineLevel="0" collapsed="false">
      <c r="A33" s="645" t="s">
        <v>988</v>
      </c>
      <c r="B33" s="1248" t="s">
        <v>72</v>
      </c>
      <c r="C33" s="1248" t="s">
        <v>72</v>
      </c>
      <c r="D33" s="1250" t="n">
        <f aca="false">SUM(B33)+SUM(C33)</f>
        <v>0</v>
      </c>
      <c r="E33" s="1256"/>
      <c r="F33" s="1256"/>
      <c r="G33" s="1256"/>
      <c r="H33" s="1257"/>
    </row>
    <row r="34" s="671" customFormat="true" ht="13.5" hidden="false" customHeight="false" outlineLevel="0" collapsed="false">
      <c r="A34" s="1258" t="s">
        <v>989</v>
      </c>
      <c r="B34" s="1251" t="n">
        <f aca="true">SUM(OFFSET(CRF_Table5_Dyn40,1,0,ROWS(CRF_Table5_Dyn40)-1))</f>
        <v>0</v>
      </c>
      <c r="C34" s="1251" t="n">
        <f aca="true">SUM(OFFSET(CRF_Table5_Dyn41,1,0,ROWS(CRF_Table5_Dyn41)-1))</f>
        <v>0</v>
      </c>
      <c r="D34" s="1251" t="n">
        <f aca="false">SUM(B34)+SUM(C34)</f>
        <v>0</v>
      </c>
      <c r="E34" s="1259"/>
      <c r="F34" s="1259"/>
      <c r="G34" s="1259"/>
      <c r="H34" s="1260"/>
    </row>
    <row r="35" s="671" customFormat="true" ht="12.75" hidden="false" customHeight="false" outlineLevel="0" collapsed="false">
      <c r="A35" s="518"/>
      <c r="B35" s="1135"/>
      <c r="C35" s="1135"/>
      <c r="D35" s="1251" t="n">
        <f aca="false">SUM(B35)+SUM(C35)</f>
        <v>0</v>
      </c>
      <c r="E35" s="1259"/>
      <c r="F35" s="1259"/>
      <c r="G35" s="1259"/>
      <c r="H35" s="1260"/>
    </row>
    <row r="36" s="689" customFormat="true" ht="12" hidden="false" customHeight="false" outlineLevel="0" collapsed="false">
      <c r="A36" s="1261" t="s">
        <v>990</v>
      </c>
      <c r="B36" s="1262" t="n">
        <f aca="true">SUM(OFFSET(CRF_Table5_Dyn50,1,0,ROWS(CRF_Table5_Dyn50)-1))</f>
        <v>0</v>
      </c>
      <c r="C36" s="1262" t="n">
        <f aca="true">SUM(OFFSET(CRF_Table5_Dyn51,1,0,ROWS(CRF_Table5_Dyn51)-1))</f>
        <v>0</v>
      </c>
      <c r="D36" s="1262" t="n">
        <f aca="false">SUM(B36)+SUM(C36)</f>
        <v>0</v>
      </c>
      <c r="E36" s="33" t="n">
        <f aca="true">SUM(OFFSET(CRF_Table5_Dyn53,1,0,ROWS(CRF_Table5_Dyn53)-1))</f>
        <v>2.7641530224</v>
      </c>
      <c r="F36" s="33" t="n">
        <f aca="true">SUM(OFFSET(CRF_Table5_Dyn54,1,0,ROWS(CRF_Table5_Dyn54)-1))</f>
        <v>0.002128397827248</v>
      </c>
      <c r="G36" s="33" t="n">
        <f aca="true">SUM(OFFSET(CRF_Table5_Dyn55,1,0,ROWS(CRF_Table5_Dyn55)-1))</f>
        <v>0.05016937735656</v>
      </c>
      <c r="H36" s="34" t="n">
        <f aca="true">SUM(OFFSET(CRF_Table5_Dyn56,1,0,ROWS(CRF_Table5_Dyn56)-1))</f>
        <v>24.186338946</v>
      </c>
    </row>
    <row r="37" s="671" customFormat="true" ht="12.75" hidden="false" customHeight="false" outlineLevel="0" collapsed="false">
      <c r="A37" s="518" t="s">
        <v>991</v>
      </c>
      <c r="B37" s="1253" t="s">
        <v>44</v>
      </c>
      <c r="C37" s="1135" t="n">
        <v>0</v>
      </c>
      <c r="D37" s="1263" t="n">
        <f aca="false">SUM(B37)+SUM(C37)</f>
        <v>0</v>
      </c>
      <c r="E37" s="30" t="n">
        <v>2.7641530224</v>
      </c>
      <c r="F37" s="30" t="n">
        <v>0.002128397827248</v>
      </c>
      <c r="G37" s="30" t="n">
        <v>0.05016937735656</v>
      </c>
      <c r="H37" s="31" t="n">
        <v>24.186338946</v>
      </c>
    </row>
    <row r="38" s="689" customFormat="true" ht="12" hidden="false" customHeight="false" outlineLevel="0" collapsed="false">
      <c r="A38" s="1264"/>
      <c r="B38" s="1265"/>
      <c r="C38" s="1265"/>
      <c r="D38" s="1265"/>
      <c r="E38" s="1265"/>
      <c r="F38" s="1265"/>
      <c r="G38" s="1265"/>
      <c r="H38" s="1265"/>
    </row>
    <row r="39" s="689" customFormat="true" ht="13.5" hidden="false" customHeight="false" outlineLevel="0" collapsed="false">
      <c r="A39" s="1070" t="s">
        <v>992</v>
      </c>
      <c r="B39" s="428"/>
      <c r="C39" s="428"/>
      <c r="D39" s="428"/>
      <c r="E39" s="428"/>
      <c r="F39" s="428"/>
      <c r="G39" s="428"/>
      <c r="H39" s="428"/>
    </row>
    <row r="40" s="689" customFormat="true" ht="13.5" hidden="false" customHeight="false" outlineLevel="0" collapsed="false">
      <c r="A40" s="1266" t="s">
        <v>993</v>
      </c>
      <c r="B40" s="1267"/>
      <c r="C40" s="1267"/>
      <c r="D40" s="1267"/>
      <c r="E40" s="1267"/>
      <c r="F40" s="1267"/>
      <c r="G40" s="1267"/>
      <c r="H40" s="1267"/>
    </row>
    <row r="41" s="86" customFormat="true" ht="13.5" hidden="false" customHeight="false" outlineLevel="0" collapsed="false">
      <c r="A41" s="1266" t="s">
        <v>994</v>
      </c>
      <c r="B41" s="1267"/>
      <c r="C41" s="1267"/>
      <c r="D41" s="1267"/>
      <c r="E41" s="1267"/>
      <c r="F41" s="1267"/>
      <c r="G41" s="1267"/>
      <c r="H41" s="1267"/>
    </row>
    <row r="42" s="86" customFormat="true" ht="13.5" hidden="false" customHeight="false" outlineLevel="0" collapsed="false">
      <c r="A42" s="1266" t="s">
        <v>995</v>
      </c>
      <c r="B42" s="1267"/>
      <c r="C42" s="1267"/>
      <c r="D42" s="1267"/>
      <c r="E42" s="1267"/>
      <c r="F42" s="1267"/>
      <c r="G42" s="1267"/>
      <c r="H42" s="1267"/>
    </row>
    <row r="43" s="86" customFormat="true" ht="13.5" hidden="false" customHeight="false" outlineLevel="0" collapsed="false">
      <c r="A43" s="603"/>
      <c r="B43" s="1267"/>
      <c r="C43" s="1267"/>
      <c r="D43" s="1267"/>
      <c r="E43" s="1267"/>
      <c r="F43" s="1267"/>
      <c r="G43" s="1267"/>
      <c r="H43" s="1267"/>
    </row>
    <row r="44" s="1269" customFormat="true" ht="12.75" hidden="false" customHeight="false" outlineLevel="0" collapsed="false">
      <c r="A44" s="399" t="s">
        <v>996</v>
      </c>
      <c r="B44" s="1268"/>
      <c r="C44" s="1268"/>
      <c r="D44" s="1268"/>
      <c r="E44" s="1268"/>
      <c r="F44" s="1268"/>
      <c r="G44" s="1268"/>
      <c r="H44" s="1268"/>
    </row>
    <row r="45" s="84" customFormat="true" ht="12" hidden="false" customHeight="false" outlineLevel="0" collapsed="false"/>
    <row r="46" s="84" customFormat="true" ht="12" hidden="false" customHeight="false" outlineLevel="0" collapsed="false"/>
    <row r="47" s="84"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2" activeCellId="0" sqref="F2"/>
    </sheetView>
  </sheetViews>
  <sheetFormatPr defaultColWidth="9.32421875" defaultRowHeight="12" zeroHeight="false" outlineLevelRow="0" outlineLevelCol="0"/>
  <cols>
    <col collapsed="false" customWidth="true" hidden="false" outlineLevel="0" max="1" min="1" style="85" width="10.82"/>
    <col collapsed="false" customWidth="true" hidden="false" outlineLevel="0" max="2" min="2" style="85" width="20.83"/>
    <col collapsed="false" customWidth="true" hidden="false" outlineLevel="0" max="3" min="3" style="85" width="22.32"/>
    <col collapsed="false" customWidth="true" hidden="false" outlineLevel="0" max="4" min="4" style="85" width="20.32"/>
    <col collapsed="false" customWidth="true" hidden="false" outlineLevel="0" max="5" min="5" style="85" width="17.82"/>
    <col collapsed="false" customWidth="true" hidden="false" outlineLevel="0" max="6" min="6" style="85" width="23.49"/>
    <col collapsed="false" customWidth="true" hidden="false" outlineLevel="0" max="7" min="7" style="85" width="18.66"/>
    <col collapsed="false" customWidth="false" hidden="false" outlineLevel="0" max="257" min="8" style="85" width="9.32"/>
  </cols>
  <sheetData>
    <row r="1" customFormat="false" ht="15.75" hidden="false" customHeight="false" outlineLevel="0" collapsed="false">
      <c r="A1" s="7" t="s">
        <v>997</v>
      </c>
      <c r="B1" s="0"/>
      <c r="C1" s="0"/>
      <c r="D1" s="0"/>
      <c r="E1" s="0"/>
      <c r="G1" s="561" t="str">
        <f aca="false">CRF_CountryName</f>
        <v>Czech Republic</v>
      </c>
    </row>
    <row r="2" customFormat="false" ht="15.75" hidden="false" customHeight="false" outlineLevel="0" collapsed="false">
      <c r="A2" s="7" t="s">
        <v>998</v>
      </c>
      <c r="B2" s="84"/>
      <c r="C2" s="84"/>
      <c r="D2" s="84"/>
      <c r="E2" s="84"/>
      <c r="G2" s="561" t="n">
        <f aca="false">CRF_InventoryYear</f>
        <v>2003</v>
      </c>
    </row>
    <row r="3" customFormat="false" ht="15.75" hidden="false" customHeight="false" outlineLevel="0" collapsed="false">
      <c r="A3" s="7" t="s">
        <v>999</v>
      </c>
      <c r="B3" s="84"/>
      <c r="C3" s="84"/>
      <c r="D3" s="84"/>
      <c r="E3" s="84"/>
      <c r="G3" s="561" t="str">
        <f aca="false">CRF_Submission</f>
        <v>Submission 2005</v>
      </c>
    </row>
    <row r="4" customFormat="false" ht="15.75" hidden="false" customHeight="false" outlineLevel="0" collapsed="false">
      <c r="A4" s="7" t="s">
        <v>152</v>
      </c>
      <c r="B4" s="84"/>
      <c r="C4" s="84"/>
      <c r="D4" s="84"/>
      <c r="E4" s="84"/>
    </row>
    <row r="5" customFormat="false" ht="16.5" hidden="false" customHeight="false" outlineLevel="0" collapsed="false">
      <c r="A5" s="88"/>
      <c r="B5" s="84"/>
      <c r="C5" s="84"/>
      <c r="D5" s="84"/>
      <c r="E5" s="84"/>
    </row>
    <row r="6" customFormat="false" ht="39" hidden="false" customHeight="true" outlineLevel="0" collapsed="false">
      <c r="A6" s="826" t="s">
        <v>27</v>
      </c>
      <c r="B6" s="826"/>
      <c r="C6" s="826"/>
      <c r="D6" s="401" t="s">
        <v>395</v>
      </c>
      <c r="E6" s="401"/>
      <c r="F6" s="973" t="s">
        <v>396</v>
      </c>
      <c r="G6" s="1270" t="s">
        <v>1000</v>
      </c>
    </row>
    <row r="7" customFormat="false" ht="41.25" hidden="false" customHeight="true" outlineLevel="0" collapsed="false">
      <c r="A7" s="826"/>
      <c r="B7" s="826"/>
      <c r="C7" s="826"/>
      <c r="D7" s="1271" t="s">
        <v>1001</v>
      </c>
      <c r="E7" s="1271" t="s">
        <v>1002</v>
      </c>
      <c r="F7" s="343" t="s">
        <v>1003</v>
      </c>
      <c r="G7" s="1272" t="s">
        <v>1004</v>
      </c>
    </row>
    <row r="8" customFormat="false" ht="12.75" hidden="false" customHeight="false" outlineLevel="0" collapsed="false">
      <c r="A8" s="1273"/>
      <c r="B8" s="1274"/>
      <c r="C8" s="1275"/>
      <c r="D8" s="1276" t="s">
        <v>1005</v>
      </c>
      <c r="E8" s="1276" t="s">
        <v>1006</v>
      </c>
      <c r="F8" s="578" t="s">
        <v>1007</v>
      </c>
      <c r="G8" s="1277" t="s">
        <v>177</v>
      </c>
    </row>
    <row r="9" customFormat="false" ht="12.75" hidden="false" customHeight="false" outlineLevel="0" collapsed="false">
      <c r="A9" s="1278" t="s">
        <v>1008</v>
      </c>
      <c r="B9" s="1279" t="s">
        <v>1009</v>
      </c>
      <c r="C9" s="1280" t="s">
        <v>1010</v>
      </c>
      <c r="D9" s="1281" t="s">
        <v>86</v>
      </c>
      <c r="E9" s="1281" t="s">
        <v>86</v>
      </c>
      <c r="F9" s="112" t="n">
        <f aca="false">IF(ISTEXT(D9),0,IF(D9=0,0,G9/D9))</f>
        <v>0</v>
      </c>
      <c r="G9" s="1281" t="s">
        <v>86</v>
      </c>
    </row>
    <row r="10" customFormat="false" ht="12" hidden="false" customHeight="false" outlineLevel="0" collapsed="false">
      <c r="A10" s="1278"/>
      <c r="B10" s="1279"/>
      <c r="C10" s="1280" t="s">
        <v>1011</v>
      </c>
      <c r="D10" s="1281" t="s">
        <v>86</v>
      </c>
      <c r="E10" s="1281" t="s">
        <v>86</v>
      </c>
      <c r="F10" s="251" t="n">
        <f aca="false">IF(ISTEXT(D10),0,IF(D10=0,0,G10/D10))</f>
        <v>0</v>
      </c>
      <c r="G10" s="1281" t="s">
        <v>86</v>
      </c>
    </row>
    <row r="11" customFormat="false" ht="12" hidden="false" customHeight="false" outlineLevel="0" collapsed="false">
      <c r="A11" s="1278"/>
      <c r="B11" s="1279"/>
      <c r="C11" s="1280" t="s">
        <v>1012</v>
      </c>
      <c r="D11" s="1281" t="s">
        <v>86</v>
      </c>
      <c r="E11" s="1281" t="s">
        <v>86</v>
      </c>
      <c r="F11" s="251" t="n">
        <f aca="false">IF(ISTEXT(D11),0,IF(D11=0,0,G11/D11))</f>
        <v>0</v>
      </c>
      <c r="G11" s="1281" t="s">
        <v>86</v>
      </c>
    </row>
    <row r="12" customFormat="false" ht="12" hidden="false" customHeight="false" outlineLevel="0" collapsed="false">
      <c r="A12" s="1278"/>
      <c r="B12" s="1279"/>
      <c r="C12" s="1280" t="s">
        <v>1013</v>
      </c>
      <c r="D12" s="1281" t="s">
        <v>86</v>
      </c>
      <c r="E12" s="1281" t="s">
        <v>86</v>
      </c>
      <c r="F12" s="251" t="n">
        <f aca="false">IF(ISTEXT(D12),0,IF(D12=0,0,G12/D12))</f>
        <v>0</v>
      </c>
      <c r="G12" s="1281" t="s">
        <v>86</v>
      </c>
    </row>
    <row r="13" customFormat="false" ht="12" hidden="false" customHeight="false" outlineLevel="0" collapsed="false">
      <c r="A13" s="1278"/>
      <c r="B13" s="1279"/>
      <c r="C13" s="1280" t="s">
        <v>1014</v>
      </c>
      <c r="D13" s="1281" t="s">
        <v>86</v>
      </c>
      <c r="E13" s="1281" t="s">
        <v>86</v>
      </c>
      <c r="F13" s="251" t="n">
        <f aca="false">IF(ISTEXT(D13),0,IF(D13=0,0,G13/D13))</f>
        <v>0</v>
      </c>
      <c r="G13" s="1281" t="s">
        <v>86</v>
      </c>
    </row>
    <row r="14" customFormat="false" ht="12" hidden="false" customHeight="false" outlineLevel="0" collapsed="false">
      <c r="A14" s="1278"/>
      <c r="B14" s="1279"/>
      <c r="C14" s="1282" t="s">
        <v>1015</v>
      </c>
      <c r="D14" s="1281" t="s">
        <v>86</v>
      </c>
      <c r="E14" s="1281" t="s">
        <v>86</v>
      </c>
      <c r="F14" s="251" t="n">
        <f aca="false">IF(ISTEXT(D14),0,IF(D14=0,0,G14/D14))</f>
        <v>0</v>
      </c>
      <c r="G14" s="1281" t="s">
        <v>86</v>
      </c>
    </row>
    <row r="15" customFormat="false" ht="24" hidden="false" customHeight="false" outlineLevel="0" collapsed="false">
      <c r="A15" s="1278"/>
      <c r="B15" s="1279"/>
      <c r="C15" s="1282" t="s">
        <v>1016</v>
      </c>
      <c r="D15" s="1281" t="s">
        <v>86</v>
      </c>
      <c r="E15" s="1281" t="s">
        <v>86</v>
      </c>
      <c r="F15" s="251" t="n">
        <f aca="false">IF(ISTEXT(D15),0,IF(D15=0,0,G15/D15))</f>
        <v>0</v>
      </c>
      <c r="G15" s="1281" t="s">
        <v>86</v>
      </c>
    </row>
    <row r="16" customFormat="false" ht="12" hidden="false" customHeight="false" outlineLevel="0" collapsed="false">
      <c r="A16" s="1278"/>
      <c r="B16" s="1283"/>
      <c r="C16" s="1282" t="s">
        <v>1017</v>
      </c>
      <c r="D16" s="1281" t="s">
        <v>86</v>
      </c>
      <c r="E16" s="1281" t="s">
        <v>86</v>
      </c>
      <c r="F16" s="251" t="n">
        <f aca="false">IF(ISTEXT(D16),0,IF(D16=0,0,G16/D16))</f>
        <v>0</v>
      </c>
      <c r="G16" s="1281" t="s">
        <v>86</v>
      </c>
    </row>
    <row r="17" customFormat="false" ht="12" hidden="false" customHeight="false" outlineLevel="0" collapsed="false">
      <c r="A17" s="1278"/>
      <c r="B17" s="1279" t="s">
        <v>1018</v>
      </c>
      <c r="C17" s="1282" t="s">
        <v>1019</v>
      </c>
      <c r="D17" s="1281" t="s">
        <v>86</v>
      </c>
      <c r="E17" s="1281" t="s">
        <v>86</v>
      </c>
      <c r="F17" s="251" t="n">
        <f aca="false">IF(ISTEXT(D17),0,IF(D17=0,0,G17/D17))</f>
        <v>0</v>
      </c>
      <c r="G17" s="1281" t="s">
        <v>86</v>
      </c>
    </row>
    <row r="18" customFormat="false" ht="12" hidden="false" customHeight="false" outlineLevel="0" collapsed="false">
      <c r="A18" s="1278"/>
      <c r="B18" s="1279"/>
      <c r="C18" s="1282" t="s">
        <v>1020</v>
      </c>
      <c r="D18" s="1281" t="s">
        <v>86</v>
      </c>
      <c r="E18" s="1281" t="s">
        <v>86</v>
      </c>
      <c r="F18" s="251" t="n">
        <f aca="false">IF(ISTEXT(D18),0,IF(D18=0,0,G18/D18))</f>
        <v>0</v>
      </c>
      <c r="G18" s="1281" t="s">
        <v>86</v>
      </c>
    </row>
    <row r="19" customFormat="false" ht="12" hidden="false" customHeight="false" outlineLevel="0" collapsed="false">
      <c r="A19" s="1278"/>
      <c r="B19" s="1284"/>
      <c r="C19" s="1282" t="s">
        <v>1021</v>
      </c>
      <c r="D19" s="1281" t="s">
        <v>86</v>
      </c>
      <c r="E19" s="1281" t="s">
        <v>86</v>
      </c>
      <c r="F19" s="251" t="n">
        <f aca="false">IF(ISTEXT(D19),0,IF(D19=0,0,G19/D19))</f>
        <v>0</v>
      </c>
      <c r="G19" s="1281" t="s">
        <v>86</v>
      </c>
    </row>
    <row r="20" customFormat="false" ht="12" hidden="false" customHeight="false" outlineLevel="0" collapsed="false">
      <c r="A20" s="1278"/>
      <c r="B20" s="1279" t="s">
        <v>1022</v>
      </c>
      <c r="C20" s="1285"/>
      <c r="D20" s="1281" t="s">
        <v>86</v>
      </c>
      <c r="E20" s="1281" t="s">
        <v>86</v>
      </c>
      <c r="F20" s="251" t="n">
        <f aca="false">IF(ISTEXT(D20),0,IF(D20=0,0,G20/D20))</f>
        <v>0</v>
      </c>
      <c r="G20" s="1281" t="s">
        <v>86</v>
      </c>
    </row>
    <row r="21" customFormat="false" ht="12" hidden="false" customHeight="false" outlineLevel="0" collapsed="false">
      <c r="A21" s="1286"/>
      <c r="B21" s="1287"/>
      <c r="C21" s="1288"/>
      <c r="D21" s="1281" t="s">
        <v>86</v>
      </c>
      <c r="E21" s="1281" t="s">
        <v>86</v>
      </c>
      <c r="F21" s="251" t="n">
        <f aca="false">IF(ISTEXT(D21),0,IF(D21=0,0,G21/D21))</f>
        <v>0</v>
      </c>
      <c r="G21" s="1281" t="s">
        <v>86</v>
      </c>
    </row>
    <row r="22" customFormat="false" ht="12" hidden="false" customHeight="false" outlineLevel="0" collapsed="false">
      <c r="A22" s="1289" t="s">
        <v>802</v>
      </c>
      <c r="B22" s="1279" t="s">
        <v>1009</v>
      </c>
      <c r="C22" s="1288"/>
      <c r="D22" s="1281" t="s">
        <v>86</v>
      </c>
      <c r="E22" s="1281" t="s">
        <v>86</v>
      </c>
      <c r="F22" s="251" t="n">
        <f aca="false">IF(ISTEXT(D22),0,IF(D22=0,0,G22/D22))</f>
        <v>0</v>
      </c>
      <c r="G22" s="1281" t="s">
        <v>86</v>
      </c>
    </row>
    <row r="23" customFormat="false" ht="12" hidden="false" customHeight="false" outlineLevel="0" collapsed="false">
      <c r="A23" s="1278"/>
      <c r="B23" s="1283"/>
      <c r="C23" s="1288"/>
      <c r="D23" s="1281" t="s">
        <v>86</v>
      </c>
      <c r="E23" s="1281" t="s">
        <v>86</v>
      </c>
      <c r="F23" s="251" t="n">
        <f aca="false">IF(ISTEXT(D23),0,IF(D23=0,0,G23/D23))</f>
        <v>0</v>
      </c>
      <c r="G23" s="1281" t="s">
        <v>1023</v>
      </c>
    </row>
    <row r="24" customFormat="false" ht="12" hidden="false" customHeight="false" outlineLevel="0" collapsed="false">
      <c r="A24" s="1278"/>
      <c r="B24" s="1279" t="s">
        <v>1024</v>
      </c>
      <c r="C24" s="1282" t="s">
        <v>1025</v>
      </c>
      <c r="D24" s="1281" t="s">
        <v>44</v>
      </c>
      <c r="E24" s="1281" t="s">
        <v>44</v>
      </c>
      <c r="F24" s="251" t="n">
        <f aca="false">IF(ISTEXT(D24),0,IF(D24=0,0,G24/D24))</f>
        <v>0</v>
      </c>
      <c r="G24" s="1281" t="s">
        <v>44</v>
      </c>
    </row>
    <row r="25" customFormat="false" ht="12" hidden="false" customHeight="false" outlineLevel="0" collapsed="false">
      <c r="A25" s="1278"/>
      <c r="B25" s="1284"/>
      <c r="C25" s="1282" t="s">
        <v>1026</v>
      </c>
      <c r="D25" s="1281" t="s">
        <v>44</v>
      </c>
      <c r="E25" s="1281" t="s">
        <v>44</v>
      </c>
      <c r="F25" s="251" t="n">
        <f aca="false">IF(ISTEXT(D25),0,IF(D25=0,0,G25/D25))</f>
        <v>0</v>
      </c>
      <c r="G25" s="1281" t="s">
        <v>44</v>
      </c>
    </row>
    <row r="26" customFormat="false" ht="12" hidden="false" customHeight="false" outlineLevel="0" collapsed="false">
      <c r="A26" s="1278"/>
      <c r="B26" s="256" t="s">
        <v>1022</v>
      </c>
      <c r="C26" s="1290"/>
      <c r="D26" s="1281"/>
      <c r="E26" s="1281"/>
      <c r="F26" s="251" t="n">
        <f aca="false">IF(ISTEXT(D26),0,IF(D26=0,0,G26/D26))</f>
        <v>0</v>
      </c>
      <c r="G26" s="353"/>
    </row>
    <row r="27" customFormat="false" ht="12" hidden="false" customHeight="false" outlineLevel="0" collapsed="false">
      <c r="A27" s="1286"/>
      <c r="B27" s="1287" t="s">
        <v>1024</v>
      </c>
      <c r="C27" s="1291" t="s">
        <v>1027</v>
      </c>
      <c r="D27" s="25" t="n">
        <v>2562.171</v>
      </c>
      <c r="E27" s="25" t="n">
        <v>4.82622247305118</v>
      </c>
      <c r="F27" s="251" t="n">
        <f aca="false">IF(ISTEXT(D27),0,IF(D27=0,0,G27/D27))</f>
        <v>2.17180011287303</v>
      </c>
      <c r="G27" s="355" t="n">
        <v>5564.523267</v>
      </c>
    </row>
    <row r="28" customFormat="false" ht="12.75" hidden="false" customHeight="false" outlineLevel="0" collapsed="false">
      <c r="A28" s="1292" t="s">
        <v>1028</v>
      </c>
      <c r="B28" s="1293"/>
      <c r="C28" s="1294"/>
      <c r="D28" s="1281" t="s">
        <v>86</v>
      </c>
      <c r="E28" s="1281" t="s">
        <v>86</v>
      </c>
      <c r="F28" s="251" t="n">
        <f aca="false">IF(ISTEXT(D28),0,IF(D28=0,0,G28/D28))</f>
        <v>0</v>
      </c>
      <c r="G28" s="1281" t="s">
        <v>86</v>
      </c>
    </row>
    <row r="29" customFormat="false" ht="24" hidden="false" customHeight="false" outlineLevel="0" collapsed="false">
      <c r="A29" s="1295"/>
      <c r="B29" s="1296"/>
      <c r="C29" s="1297"/>
      <c r="D29" s="1298" t="s">
        <v>1029</v>
      </c>
      <c r="E29" s="1299" t="s">
        <v>1030</v>
      </c>
      <c r="F29" s="1300" t="s">
        <v>1031</v>
      </c>
      <c r="G29" s="1301" t="s">
        <v>1004</v>
      </c>
    </row>
    <row r="30" customFormat="false" ht="12.75" hidden="false" customHeight="false" outlineLevel="0" collapsed="false">
      <c r="A30" s="1302"/>
      <c r="B30" s="1303"/>
      <c r="C30" s="1304"/>
      <c r="D30" s="1305" t="s">
        <v>1032</v>
      </c>
      <c r="E30" s="1306" t="s">
        <v>1033</v>
      </c>
      <c r="F30" s="1307" t="s">
        <v>1034</v>
      </c>
      <c r="G30" s="1308" t="s">
        <v>177</v>
      </c>
    </row>
    <row r="31" customFormat="false" ht="12.75" hidden="false" customHeight="false" outlineLevel="0" collapsed="false">
      <c r="A31" s="1309" t="s">
        <v>1035</v>
      </c>
      <c r="B31" s="1310"/>
      <c r="C31" s="1311"/>
      <c r="D31" s="1312"/>
      <c r="E31" s="1312"/>
      <c r="F31" s="186"/>
      <c r="G31" s="1012" t="n">
        <f aca="true">SUM(OFFSET(CRF_Table5_A_Dyn,1,0,ROWS(CRF_Table5_A_Dyn)-1))</f>
        <v>126.52</v>
      </c>
    </row>
    <row r="32" customFormat="false" ht="12" hidden="false" customHeight="true" outlineLevel="0" collapsed="false">
      <c r="A32" s="1313" t="s">
        <v>1036</v>
      </c>
      <c r="B32" s="1313"/>
      <c r="C32" s="1313"/>
      <c r="D32" s="1314"/>
      <c r="E32" s="1111"/>
      <c r="F32" s="251" t="n">
        <f aca="false">IF(ISTEXT(D32),0,IF(D32=0,0,G32/D32))</f>
        <v>0</v>
      </c>
      <c r="G32" s="31" t="n">
        <v>126.52</v>
      </c>
    </row>
    <row r="33" customFormat="false" ht="12" hidden="false" customHeight="false" outlineLevel="0" collapsed="false">
      <c r="A33" s="1315"/>
      <c r="B33" s="1316"/>
      <c r="C33" s="1316"/>
      <c r="D33" s="1317"/>
      <c r="E33" s="1318" t="s">
        <v>1037</v>
      </c>
      <c r="F33" s="1318"/>
      <c r="G33" s="1012" t="n">
        <f aca="false">SUM(G9:G28,G31)</f>
        <v>5691.043267</v>
      </c>
    </row>
    <row r="34" customFormat="false" ht="14.25" hidden="false" customHeight="false" outlineLevel="0" collapsed="false">
      <c r="A34" s="1319"/>
      <c r="B34" s="1320"/>
      <c r="C34" s="1320"/>
      <c r="D34" s="1321"/>
      <c r="E34" s="1321"/>
      <c r="F34" s="1322" t="s">
        <v>1038</v>
      </c>
      <c r="G34" s="299" t="n">
        <f aca="false">SUM(G33*44/12)</f>
        <v>20867.1586456667</v>
      </c>
    </row>
    <row r="35" s="84" customFormat="true" ht="12.75" hidden="false" customHeight="false" outlineLevel="0" collapsed="false">
      <c r="A35" s="1323"/>
      <c r="B35" s="1324"/>
      <c r="C35" s="1324"/>
      <c r="D35" s="1325"/>
      <c r="E35" s="1325"/>
      <c r="F35" s="1326"/>
      <c r="G35" s="1327"/>
    </row>
    <row r="36" customFormat="false" ht="12" hidden="false" customHeight="false" outlineLevel="0" collapsed="false">
      <c r="A36" s="1328"/>
      <c r="B36" s="1329"/>
      <c r="C36" s="1329"/>
      <c r="D36" s="1330" t="s">
        <v>1039</v>
      </c>
      <c r="E36" s="1330"/>
      <c r="F36" s="1331" t="s">
        <v>1040</v>
      </c>
      <c r="G36" s="1332" t="s">
        <v>1041</v>
      </c>
    </row>
    <row r="37" customFormat="false" ht="12.75" hidden="false" customHeight="false" outlineLevel="0" collapsed="false">
      <c r="A37" s="1273"/>
      <c r="B37" s="1274"/>
      <c r="C37" s="1274"/>
      <c r="D37" s="1333" t="s">
        <v>1042</v>
      </c>
      <c r="E37" s="1333"/>
      <c r="F37" s="1307" t="s">
        <v>1043</v>
      </c>
      <c r="G37" s="1308" t="s">
        <v>177</v>
      </c>
    </row>
    <row r="38" customFormat="false" ht="12.75" hidden="false" customHeight="false" outlineLevel="0" collapsed="false">
      <c r="A38" s="1230" t="s">
        <v>1044</v>
      </c>
      <c r="B38" s="1334"/>
      <c r="C38" s="1334"/>
      <c r="D38" s="1335" t="n">
        <v>10314.499429385</v>
      </c>
      <c r="E38" s="1335"/>
      <c r="F38" s="251" t="n">
        <f aca="false">IF(ISTEXT(D38),0,IF(D38=0,0,G38/D38))</f>
        <v>0.45</v>
      </c>
      <c r="G38" s="355" t="n">
        <v>4641.52474322325</v>
      </c>
    </row>
    <row r="39" customFormat="false" ht="12" hidden="false" customHeight="false" outlineLevel="0" collapsed="false">
      <c r="A39" s="581" t="s">
        <v>1045</v>
      </c>
      <c r="B39" s="1336"/>
      <c r="C39" s="1336"/>
      <c r="D39" s="36"/>
      <c r="E39" s="36"/>
      <c r="F39" s="112" t="n">
        <f aca="false">IF(ISTEXT(D39),0,IF(D39=0,0,G39/D39))</f>
        <v>0</v>
      </c>
      <c r="G39" s="37" t="s">
        <v>72</v>
      </c>
    </row>
    <row r="40" customFormat="false" ht="12.75" hidden="false" customHeight="false" outlineLevel="0" collapsed="false">
      <c r="A40" s="1337" t="s">
        <v>1046</v>
      </c>
      <c r="B40" s="1337"/>
      <c r="C40" s="1337"/>
      <c r="D40" s="61"/>
      <c r="E40" s="61"/>
      <c r="F40" s="298" t="n">
        <f aca="false">IF(ISTEXT(D40),0,IF(D40=0,0,G40/D40))</f>
        <v>0</v>
      </c>
      <c r="G40" s="434" t="s">
        <v>72</v>
      </c>
    </row>
    <row r="41" customFormat="false" ht="13.5" hidden="false" customHeight="false" outlineLevel="0" collapsed="false">
      <c r="A41" s="1338"/>
      <c r="B41" s="1339"/>
      <c r="C41" s="1339"/>
      <c r="D41" s="1340" t="s">
        <v>1047</v>
      </c>
      <c r="E41" s="1340"/>
      <c r="F41" s="1340"/>
      <c r="G41" s="252" t="n">
        <f aca="false">SUM(G38:G40)</f>
        <v>4641.52474322325</v>
      </c>
    </row>
    <row r="42" customFormat="false" ht="13.5" hidden="false" customHeight="false" outlineLevel="0" collapsed="false">
      <c r="A42" s="1278"/>
      <c r="B42" s="1341"/>
      <c r="C42" s="1341"/>
      <c r="D42" s="1342"/>
      <c r="E42" s="1342"/>
      <c r="F42" s="1311" t="s">
        <v>1048</v>
      </c>
      <c r="G42" s="1343"/>
    </row>
    <row r="43" customFormat="false" ht="14.25" hidden="false" customHeight="false" outlineLevel="0" collapsed="false">
      <c r="A43" s="1292"/>
      <c r="B43" s="1344"/>
      <c r="C43" s="1344"/>
      <c r="D43" s="1345"/>
      <c r="E43" s="1345"/>
      <c r="F43" s="1346" t="s">
        <v>1038</v>
      </c>
      <c r="G43" s="299" t="n">
        <f aca="false">SUM(G41:G42)*(44/12)</f>
        <v>17018.9240584853</v>
      </c>
    </row>
    <row r="44" s="84" customFormat="true" ht="12.75" hidden="false" customHeight="false" outlineLevel="0" collapsed="false">
      <c r="A44" s="1323"/>
      <c r="B44" s="1323"/>
      <c r="C44" s="1323"/>
      <c r="D44" s="1347"/>
      <c r="E44" s="1347"/>
      <c r="F44" s="1348"/>
      <c r="G44" s="1349"/>
    </row>
    <row r="45" customFormat="false" ht="12.75" hidden="false" customHeight="true" outlineLevel="0" collapsed="false">
      <c r="A45" s="1350" t="s">
        <v>1049</v>
      </c>
      <c r="B45" s="1350"/>
      <c r="C45" s="1350"/>
      <c r="D45" s="1350"/>
      <c r="E45" s="1350"/>
      <c r="F45" s="1350"/>
      <c r="G45" s="1351" t="n">
        <f aca="false">SUM(G33)-SUM(G41:G42)</f>
        <v>1049.51852377675</v>
      </c>
    </row>
    <row r="46" customFormat="false" ht="12.75" hidden="false" customHeight="true" outlineLevel="0" collapsed="false">
      <c r="A46" s="1352" t="s">
        <v>1050</v>
      </c>
      <c r="B46" s="1352"/>
      <c r="C46" s="1352"/>
      <c r="D46" s="1352"/>
      <c r="E46" s="1352"/>
      <c r="F46" s="1352"/>
      <c r="G46" s="1353" t="n">
        <f aca="false">SUM(G34)-SUM(G43)</f>
        <v>3848.23458718143</v>
      </c>
    </row>
    <row r="47" customFormat="false" ht="12" hidden="false" customHeight="false" outlineLevel="0" collapsed="false">
      <c r="A47" s="1354"/>
      <c r="B47" s="1354"/>
      <c r="C47" s="1354"/>
      <c r="D47" s="1354"/>
      <c r="E47" s="1354"/>
      <c r="F47" s="1354"/>
      <c r="G47" s="489"/>
    </row>
    <row r="48" customFormat="false" ht="13.5" hidden="false" customHeight="false" outlineLevel="0" collapsed="false">
      <c r="A48" s="733" t="s">
        <v>1051</v>
      </c>
    </row>
    <row r="49" customFormat="false" ht="15" hidden="false" customHeight="true" outlineLevel="0" collapsed="false">
      <c r="A49" s="1063" t="s">
        <v>1052</v>
      </c>
      <c r="B49" s="1064"/>
      <c r="C49" s="1064"/>
      <c r="D49" s="1064"/>
      <c r="E49" s="1064"/>
      <c r="F49" s="1064"/>
      <c r="G49" s="1064"/>
    </row>
    <row r="50" customFormat="false" ht="14.25" hidden="false" customHeight="true" outlineLevel="0" collapsed="false">
      <c r="A50" s="1064" t="s">
        <v>1053</v>
      </c>
      <c r="B50" s="1066"/>
      <c r="C50" s="1066"/>
      <c r="D50" s="1066"/>
      <c r="E50" s="1066"/>
      <c r="F50" s="1066"/>
      <c r="G50" s="1066"/>
    </row>
    <row r="51" customFormat="false" ht="13.5" hidden="false" customHeight="true" outlineLevel="0" collapsed="false">
      <c r="A51" s="1064" t="s">
        <v>1054</v>
      </c>
      <c r="B51" s="1066"/>
      <c r="C51" s="1066"/>
      <c r="D51" s="1066"/>
      <c r="E51" s="1066"/>
      <c r="F51" s="1066"/>
      <c r="G51" s="1066"/>
    </row>
    <row r="52" customFormat="false" ht="14.25" hidden="false" customHeight="true" outlineLevel="0" collapsed="false">
      <c r="A52" s="1066"/>
      <c r="B52" s="1066"/>
      <c r="C52" s="1066"/>
      <c r="D52" s="1066"/>
      <c r="E52" s="1066"/>
      <c r="F52" s="1066"/>
      <c r="G52" s="1066"/>
    </row>
    <row r="53" customFormat="false" ht="15" hidden="false" customHeight="true" outlineLevel="0" collapsed="false">
      <c r="A53" s="1355" t="s">
        <v>1055</v>
      </c>
      <c r="B53" s="1066"/>
      <c r="C53" s="1066"/>
      <c r="D53" s="1066"/>
      <c r="E53" s="1066"/>
      <c r="F53" s="1066"/>
      <c r="G53" s="1066"/>
    </row>
    <row r="54" customFormat="false" ht="15" hidden="false" customHeight="true" outlineLevel="0" collapsed="false">
      <c r="A54" s="1064" t="s">
        <v>1056</v>
      </c>
      <c r="B54" s="1066"/>
      <c r="C54" s="1066"/>
      <c r="D54" s="1066"/>
      <c r="E54" s="1066"/>
      <c r="F54" s="1066"/>
      <c r="G54" s="1066"/>
    </row>
    <row r="55" s="970" customFormat="true" ht="15.75" hidden="false" customHeight="true" outlineLevel="0" collapsed="false">
      <c r="A55" s="85" t="s">
        <v>1057</v>
      </c>
      <c r="B55" s="1356"/>
      <c r="C55" s="1356"/>
      <c r="D55" s="1356"/>
      <c r="E55" s="1356"/>
      <c r="F55" s="1356"/>
      <c r="G55" s="1356"/>
    </row>
    <row r="56" customFormat="false" ht="12.75" hidden="false" customHeight="false" outlineLevel="0" collapsed="false">
      <c r="A56" s="770"/>
      <c r="B56" s="770"/>
      <c r="C56" s="770"/>
      <c r="D56" s="770"/>
      <c r="E56" s="770"/>
      <c r="F56" s="770"/>
      <c r="G56" s="770"/>
    </row>
    <row r="57" customFormat="false" ht="12" hidden="false" customHeight="false" outlineLevel="0" collapsed="false">
      <c r="A57" s="324" t="s">
        <v>1058</v>
      </c>
      <c r="B57" s="205"/>
      <c r="C57" s="205"/>
      <c r="D57" s="205"/>
      <c r="E57" s="205"/>
      <c r="F57" s="205"/>
      <c r="G57" s="206"/>
    </row>
    <row r="58" customFormat="false" ht="12" hidden="false" customHeight="false" outlineLevel="0" collapsed="false">
      <c r="A58" s="207" t="s">
        <v>1059</v>
      </c>
      <c r="B58" s="208"/>
      <c r="C58" s="208"/>
      <c r="D58" s="208"/>
      <c r="E58" s="208"/>
      <c r="F58" s="208"/>
      <c r="G58" s="209"/>
    </row>
    <row r="59" customFormat="false" ht="12" hidden="false" customHeight="false" outlineLevel="0" collapsed="false">
      <c r="A59" s="210"/>
      <c r="B59" s="211"/>
      <c r="C59" s="211"/>
      <c r="D59" s="211"/>
      <c r="E59" s="211"/>
      <c r="F59" s="211"/>
      <c r="G59" s="212"/>
    </row>
    <row r="60" customFormat="false" ht="12" hidden="false" customHeight="false" outlineLevel="0" collapsed="false">
      <c r="A60" s="210"/>
      <c r="B60" s="211"/>
      <c r="C60" s="211"/>
      <c r="D60" s="211"/>
      <c r="E60" s="211"/>
      <c r="F60" s="211"/>
      <c r="G60" s="212"/>
    </row>
    <row r="61" customFormat="false" ht="12.75" hidden="false" customHeight="false" outlineLevel="0" collapsed="false">
      <c r="A61" s="213"/>
      <c r="B61" s="214"/>
      <c r="C61" s="214"/>
      <c r="D61" s="214"/>
      <c r="E61" s="214"/>
      <c r="F61" s="214"/>
      <c r="G61" s="215"/>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32421875" defaultRowHeight="12" zeroHeight="false" outlineLevelRow="0" outlineLevelCol="0"/>
  <cols>
    <col collapsed="false" customWidth="true" hidden="false" outlineLevel="0" max="1" min="1" style="84" width="12.49"/>
    <col collapsed="false" customWidth="true" hidden="false" outlineLevel="0" max="2" min="2" style="84" width="24.32"/>
    <col collapsed="false" customWidth="true" hidden="false" outlineLevel="0" max="3" min="3" style="84" width="12.99"/>
    <col collapsed="false" customWidth="true" hidden="false" outlineLevel="0" max="4" min="4" style="84" width="11.32"/>
    <col collapsed="false" customWidth="true" hidden="false" outlineLevel="0" max="5" min="5" style="84" width="7.49"/>
    <col collapsed="false" customWidth="true" hidden="false" outlineLevel="0" max="6" min="6" style="84" width="8.16"/>
    <col collapsed="false" customWidth="true" hidden="false" outlineLevel="0" max="7" min="7" style="84" width="14.15"/>
    <col collapsed="false" customWidth="true" hidden="false" outlineLevel="0" max="8" min="8" style="84" width="11.82"/>
    <col collapsed="false" customWidth="true" hidden="false" outlineLevel="0" max="9" min="9" style="84" width="13.49"/>
    <col collapsed="false" customWidth="true" hidden="false" outlineLevel="0" max="10" min="10" style="84" width="11.16"/>
    <col collapsed="false" customWidth="true" hidden="false" outlineLevel="0" max="13" min="11" style="84" width="10.49"/>
    <col collapsed="false" customWidth="true" hidden="false" outlineLevel="0" max="14" min="14" style="84" width="8.49"/>
    <col collapsed="false" customWidth="true" hidden="false" outlineLevel="0" max="19" min="15" style="84" width="9.82"/>
    <col collapsed="false" customWidth="true" hidden="false" outlineLevel="0" max="20" min="20" style="84" width="1.32"/>
    <col collapsed="false" customWidth="false" hidden="false" outlineLevel="0" max="257" min="21" style="84" width="9.32"/>
  </cols>
  <sheetData>
    <row r="1" customFormat="false" ht="15.75" hidden="false" customHeight="false" outlineLevel="0" collapsed="false">
      <c r="A1" s="7" t="s">
        <v>1060</v>
      </c>
      <c r="B1" s="0"/>
      <c r="C1" s="0"/>
      <c r="D1" s="0"/>
      <c r="E1" s="0"/>
      <c r="R1" s="0"/>
      <c r="S1" s="561" t="str">
        <f aca="false">CRF_CountryName</f>
        <v>Czech Republic</v>
      </c>
    </row>
    <row r="2" customFormat="false" ht="15.75" hidden="false" customHeight="false" outlineLevel="0" collapsed="false">
      <c r="A2" s="7" t="s">
        <v>1061</v>
      </c>
      <c r="R2" s="0"/>
      <c r="S2" s="561" t="n">
        <f aca="false">CRF_InventoryYear</f>
        <v>2003</v>
      </c>
    </row>
    <row r="3" customFormat="false" ht="15.75" hidden="false" customHeight="false" outlineLevel="0" collapsed="false">
      <c r="A3" s="7" t="s">
        <v>152</v>
      </c>
      <c r="R3" s="0"/>
      <c r="S3" s="561" t="str">
        <f aca="false">CRF_Submission</f>
        <v>Submission 2005</v>
      </c>
    </row>
    <row r="4" customFormat="false" ht="16.5" hidden="false" customHeight="false" outlineLevel="0" collapsed="false">
      <c r="A4" s="88"/>
    </row>
    <row r="5" customFormat="false" ht="12" hidden="false" customHeight="true" outlineLevel="0" collapsed="false">
      <c r="A5" s="1357" t="s">
        <v>394</v>
      </c>
      <c r="B5" s="1166"/>
      <c r="C5" s="1358" t="s">
        <v>824</v>
      </c>
      <c r="D5" s="1358"/>
      <c r="E5" s="1358"/>
      <c r="F5" s="1358"/>
      <c r="G5" s="1358"/>
      <c r="H5" s="1358"/>
      <c r="I5" s="1358"/>
      <c r="J5" s="976" t="s">
        <v>396</v>
      </c>
      <c r="K5" s="976"/>
      <c r="L5" s="976"/>
      <c r="M5" s="976"/>
      <c r="N5" s="976"/>
      <c r="O5" s="1359" t="s">
        <v>96</v>
      </c>
      <c r="P5" s="1359"/>
      <c r="Q5" s="1359"/>
      <c r="R5" s="1359"/>
      <c r="S5" s="1359"/>
    </row>
    <row r="6" customFormat="false" ht="14.25" hidden="false" customHeight="true" outlineLevel="0" collapsed="false">
      <c r="A6" s="1100" t="s">
        <v>399</v>
      </c>
      <c r="B6" s="1360"/>
      <c r="C6" s="868" t="s">
        <v>1062</v>
      </c>
      <c r="D6" s="868"/>
      <c r="E6" s="868"/>
      <c r="F6" s="868"/>
      <c r="G6" s="1361" t="s">
        <v>1063</v>
      </c>
      <c r="H6" s="1361"/>
      <c r="I6" s="1361"/>
      <c r="J6" s="1071"/>
      <c r="K6" s="1362"/>
      <c r="L6" s="1362"/>
      <c r="M6" s="1362"/>
      <c r="N6" s="1362"/>
      <c r="O6" s="1071"/>
      <c r="P6" s="1362"/>
      <c r="Q6" s="1362"/>
      <c r="R6" s="1362"/>
      <c r="S6" s="1363"/>
    </row>
    <row r="7" customFormat="false" ht="12" hidden="false" customHeight="true" outlineLevel="0" collapsed="false">
      <c r="A7" s="1100"/>
      <c r="B7" s="1360"/>
      <c r="C7" s="343" t="s">
        <v>1064</v>
      </c>
      <c r="D7" s="343" t="s">
        <v>1065</v>
      </c>
      <c r="E7" s="1364" t="s">
        <v>1066</v>
      </c>
      <c r="F7" s="1364"/>
      <c r="G7" s="1365" t="s">
        <v>1067</v>
      </c>
      <c r="H7" s="343" t="s">
        <v>1068</v>
      </c>
      <c r="I7" s="1365" t="s">
        <v>1069</v>
      </c>
      <c r="J7" s="692" t="s">
        <v>1070</v>
      </c>
      <c r="K7" s="692"/>
      <c r="L7" s="692"/>
      <c r="M7" s="692"/>
      <c r="N7" s="979" t="s">
        <v>1071</v>
      </c>
      <c r="O7" s="692" t="s">
        <v>1070</v>
      </c>
      <c r="P7" s="692"/>
      <c r="Q7" s="692"/>
      <c r="R7" s="692"/>
      <c r="S7" s="982" t="s">
        <v>1071</v>
      </c>
    </row>
    <row r="8" customFormat="false" ht="12" hidden="false" customHeight="false" outlineLevel="0" collapsed="false">
      <c r="A8" s="1366"/>
      <c r="B8" s="1367"/>
      <c r="C8" s="343"/>
      <c r="D8" s="343"/>
      <c r="E8" s="1364"/>
      <c r="F8" s="1364"/>
      <c r="G8" s="1365"/>
      <c r="H8" s="343"/>
      <c r="I8" s="1365"/>
      <c r="J8" s="692" t="s">
        <v>1072</v>
      </c>
      <c r="K8" s="692"/>
      <c r="L8" s="692"/>
      <c r="M8" s="979" t="s">
        <v>1073</v>
      </c>
      <c r="N8" s="1368"/>
      <c r="O8" s="692" t="s">
        <v>1072</v>
      </c>
      <c r="P8" s="692"/>
      <c r="Q8" s="692"/>
      <c r="R8" s="911" t="s">
        <v>1074</v>
      </c>
      <c r="S8" s="982"/>
    </row>
    <row r="9" customFormat="false" ht="12" hidden="false" customHeight="false" outlineLevel="0" collapsed="false">
      <c r="A9" s="1366"/>
      <c r="B9" s="1367"/>
      <c r="C9" s="343"/>
      <c r="D9" s="343"/>
      <c r="E9" s="1364"/>
      <c r="F9" s="1364"/>
      <c r="G9" s="1365"/>
      <c r="H9" s="343"/>
      <c r="I9" s="1365"/>
      <c r="J9" s="979"/>
      <c r="K9" s="1368"/>
      <c r="L9" s="979"/>
      <c r="M9" s="1368"/>
      <c r="N9" s="979"/>
      <c r="O9" s="979"/>
      <c r="P9" s="1368"/>
      <c r="Q9" s="979"/>
      <c r="R9" s="1368"/>
      <c r="S9" s="982"/>
    </row>
    <row r="10" customFormat="false" ht="24" hidden="false" customHeight="false" outlineLevel="0" collapsed="false">
      <c r="A10" s="1369"/>
      <c r="B10" s="1370"/>
      <c r="C10" s="343"/>
      <c r="D10" s="343"/>
      <c r="E10" s="1371" t="s">
        <v>1075</v>
      </c>
      <c r="F10" s="1372" t="s">
        <v>1073</v>
      </c>
      <c r="G10" s="1365"/>
      <c r="H10" s="343"/>
      <c r="I10" s="1365"/>
      <c r="J10" s="690" t="s">
        <v>300</v>
      </c>
      <c r="K10" s="690" t="s">
        <v>332</v>
      </c>
      <c r="L10" s="1373" t="s">
        <v>333</v>
      </c>
      <c r="M10" s="690" t="s">
        <v>300</v>
      </c>
      <c r="N10" s="690" t="s">
        <v>300</v>
      </c>
      <c r="O10" s="690" t="s">
        <v>300</v>
      </c>
      <c r="P10" s="690" t="s">
        <v>332</v>
      </c>
      <c r="Q10" s="1373" t="s">
        <v>333</v>
      </c>
      <c r="R10" s="690" t="s">
        <v>300</v>
      </c>
      <c r="S10" s="1374" t="s">
        <v>300</v>
      </c>
    </row>
    <row r="11" customFormat="false" ht="12.75" hidden="false" customHeight="false" outlineLevel="0" collapsed="false">
      <c r="A11" s="1375" t="s">
        <v>1076</v>
      </c>
      <c r="B11" s="1275"/>
      <c r="C11" s="1376" t="s">
        <v>1005</v>
      </c>
      <c r="D11" s="1376" t="s">
        <v>1042</v>
      </c>
      <c r="E11" s="1376" t="s">
        <v>1042</v>
      </c>
      <c r="F11" s="1376" t="s">
        <v>1042</v>
      </c>
      <c r="G11" s="1377" t="s">
        <v>1005</v>
      </c>
      <c r="H11" s="1376" t="s">
        <v>1006</v>
      </c>
      <c r="I11" s="1376" t="s">
        <v>1042</v>
      </c>
      <c r="J11" s="695" t="s">
        <v>849</v>
      </c>
      <c r="K11" s="695"/>
      <c r="L11" s="695"/>
      <c r="M11" s="695"/>
      <c r="N11" s="695"/>
      <c r="O11" s="913" t="s">
        <v>35</v>
      </c>
      <c r="P11" s="913"/>
      <c r="Q11" s="913"/>
      <c r="R11" s="913"/>
      <c r="S11" s="913"/>
    </row>
    <row r="12" customFormat="false" ht="12.75" hidden="false" customHeight="false" outlineLevel="0" collapsed="false">
      <c r="A12" s="1378" t="s">
        <v>1077</v>
      </c>
      <c r="B12" s="1282" t="s">
        <v>1078</v>
      </c>
      <c r="C12" s="358" t="s">
        <v>86</v>
      </c>
      <c r="D12" s="358" t="s">
        <v>86</v>
      </c>
      <c r="E12" s="358" t="s">
        <v>86</v>
      </c>
      <c r="F12" s="358" t="s">
        <v>86</v>
      </c>
      <c r="G12" s="358" t="s">
        <v>86</v>
      </c>
      <c r="H12" s="358" t="s">
        <v>86</v>
      </c>
      <c r="I12" s="358" t="s">
        <v>86</v>
      </c>
      <c r="J12" s="112" t="n">
        <f aca="false">IF(ISTEXT($C12),0,IF($C12=0,0,O12/$C12))</f>
        <v>0</v>
      </c>
      <c r="K12" s="251" t="n">
        <f aca="false">IF(ISTEXT($C12),0,IF($C12=0,0,P12/$C12))</f>
        <v>0</v>
      </c>
      <c r="L12" s="251" t="n">
        <f aca="false">IF(ISTEXT($C12),0,IF($C12=0,0,Q12/$C12))</f>
        <v>0</v>
      </c>
      <c r="M12" s="317" t="n">
        <f aca="false">IF(ISTEXT($C12),0,IF($C12=0,0,R12/$C12))</f>
        <v>0</v>
      </c>
      <c r="N12" s="420" t="n">
        <f aca="false">IF(ISTEXT(G12),0,IF(G12=0,0,S12/G12))</f>
        <v>0</v>
      </c>
      <c r="O12" s="358" t="s">
        <v>86</v>
      </c>
      <c r="P12" s="358" t="s">
        <v>86</v>
      </c>
      <c r="Q12" s="358" t="s">
        <v>86</v>
      </c>
      <c r="R12" s="358" t="s">
        <v>86</v>
      </c>
      <c r="S12" s="358" t="s">
        <v>86</v>
      </c>
    </row>
    <row r="13" customFormat="false" ht="12" hidden="false" customHeight="false" outlineLevel="0" collapsed="false">
      <c r="A13" s="1379"/>
      <c r="B13" s="1285" t="s">
        <v>1079</v>
      </c>
      <c r="C13" s="358" t="s">
        <v>86</v>
      </c>
      <c r="D13" s="358" t="s">
        <v>86</v>
      </c>
      <c r="E13" s="358" t="s">
        <v>86</v>
      </c>
      <c r="F13" s="358" t="s">
        <v>86</v>
      </c>
      <c r="G13" s="358" t="s">
        <v>86</v>
      </c>
      <c r="H13" s="358" t="s">
        <v>86</v>
      </c>
      <c r="I13" s="358" t="s">
        <v>86</v>
      </c>
      <c r="J13" s="251" t="n">
        <f aca="false">IF(ISTEXT($C13),0,IF($C13=0,0,O13/$C13))</f>
        <v>0</v>
      </c>
      <c r="K13" s="251" t="n">
        <f aca="false">IF(ISTEXT($C13),0,IF($C13=0,0,P13/$C13))</f>
        <v>0</v>
      </c>
      <c r="L13" s="251" t="n">
        <f aca="false">IF(ISTEXT($C13),0,IF($C13=0,0,Q13/$C13))</f>
        <v>0</v>
      </c>
      <c r="M13" s="251" t="n">
        <f aca="false">IF(ISTEXT($C13),0,IF($C13=0,0,R13/$C13))</f>
        <v>0</v>
      </c>
      <c r="N13" s="420" t="n">
        <f aca="false">IF(ISTEXT(G13),0,IF(G13=0,0,S13/G13))</f>
        <v>0</v>
      </c>
      <c r="O13" s="358" t="s">
        <v>86</v>
      </c>
      <c r="P13" s="358" t="s">
        <v>86</v>
      </c>
      <c r="Q13" s="358" t="s">
        <v>86</v>
      </c>
      <c r="R13" s="358" t="s">
        <v>86</v>
      </c>
      <c r="S13" s="358" t="s">
        <v>86</v>
      </c>
    </row>
    <row r="14" customFormat="false" ht="12" hidden="false" customHeight="false" outlineLevel="0" collapsed="false">
      <c r="A14" s="1379"/>
      <c r="B14" s="1380" t="s">
        <v>1080</v>
      </c>
      <c r="C14" s="358" t="s">
        <v>86</v>
      </c>
      <c r="D14" s="358" t="s">
        <v>86</v>
      </c>
      <c r="E14" s="358" t="s">
        <v>86</v>
      </c>
      <c r="F14" s="358" t="s">
        <v>86</v>
      </c>
      <c r="G14" s="358" t="s">
        <v>86</v>
      </c>
      <c r="H14" s="358" t="s">
        <v>86</v>
      </c>
      <c r="I14" s="358" t="s">
        <v>86</v>
      </c>
      <c r="J14" s="251" t="n">
        <f aca="false">IF(ISTEXT($C14),0,IF($C14=0,0,O14/$C14))</f>
        <v>0</v>
      </c>
      <c r="K14" s="251" t="n">
        <f aca="false">IF(ISTEXT($C14),0,IF($C14=0,0,P14/$C14))</f>
        <v>0</v>
      </c>
      <c r="L14" s="251" t="n">
        <f aca="false">IF(ISTEXT($C14),0,IF($C14=0,0,Q14/$C14))</f>
        <v>0</v>
      </c>
      <c r="M14" s="251" t="n">
        <f aca="false">IF(ISTEXT($C14),0,IF($C14=0,0,R14/$C14))</f>
        <v>0</v>
      </c>
      <c r="N14" s="420" t="n">
        <f aca="false">IF(ISTEXT(G14),0,IF(G14=0,0,S14/G14))</f>
        <v>0</v>
      </c>
      <c r="O14" s="358" t="s">
        <v>86</v>
      </c>
      <c r="P14" s="358" t="s">
        <v>86</v>
      </c>
      <c r="Q14" s="358" t="s">
        <v>86</v>
      </c>
      <c r="R14" s="358" t="s">
        <v>86</v>
      </c>
      <c r="S14" s="358" t="s">
        <v>86</v>
      </c>
    </row>
    <row r="15" customFormat="false" ht="12" hidden="false" customHeight="false" outlineLevel="0" collapsed="false">
      <c r="A15" s="1379"/>
      <c r="B15" s="1380" t="s">
        <v>1021</v>
      </c>
      <c r="C15" s="358" t="s">
        <v>86</v>
      </c>
      <c r="D15" s="358" t="s">
        <v>86</v>
      </c>
      <c r="E15" s="358" t="s">
        <v>86</v>
      </c>
      <c r="F15" s="358" t="s">
        <v>86</v>
      </c>
      <c r="G15" s="358" t="s">
        <v>86</v>
      </c>
      <c r="H15" s="358" t="s">
        <v>86</v>
      </c>
      <c r="I15" s="358" t="s">
        <v>86</v>
      </c>
      <c r="J15" s="251" t="n">
        <f aca="false">IF(ISTEXT($C15),0,IF($C15=0,0,O15/$C15))</f>
        <v>0</v>
      </c>
      <c r="K15" s="251" t="n">
        <f aca="false">IF(ISTEXT($C15),0,IF($C15=0,0,P15/$C15))</f>
        <v>0</v>
      </c>
      <c r="L15" s="251" t="n">
        <f aca="false">IF(ISTEXT($C15),0,IF($C15=0,0,Q15/$C15))</f>
        <v>0</v>
      </c>
      <c r="M15" s="251" t="n">
        <f aca="false">IF(ISTEXT($C15),0,IF($C15=0,0,R15/$C15))</f>
        <v>0</v>
      </c>
      <c r="N15" s="420" t="n">
        <f aca="false">IF(ISTEXT(G15),0,IF(G15=0,0,S15/G15))</f>
        <v>0</v>
      </c>
      <c r="O15" s="358" t="s">
        <v>86</v>
      </c>
      <c r="P15" s="358" t="s">
        <v>86</v>
      </c>
      <c r="Q15" s="358" t="s">
        <v>86</v>
      </c>
      <c r="R15" s="358" t="s">
        <v>86</v>
      </c>
      <c r="S15" s="358" t="s">
        <v>86</v>
      </c>
    </row>
    <row r="16" customFormat="false" ht="12" hidden="false" customHeight="false" outlineLevel="0" collapsed="false">
      <c r="A16" s="1379"/>
      <c r="B16" s="1380" t="s">
        <v>1081</v>
      </c>
      <c r="C16" s="358" t="s">
        <v>86</v>
      </c>
      <c r="D16" s="358" t="s">
        <v>86</v>
      </c>
      <c r="E16" s="358" t="s">
        <v>86</v>
      </c>
      <c r="F16" s="358" t="s">
        <v>86</v>
      </c>
      <c r="G16" s="358" t="s">
        <v>86</v>
      </c>
      <c r="H16" s="358" t="s">
        <v>86</v>
      </c>
      <c r="I16" s="358" t="s">
        <v>86</v>
      </c>
      <c r="J16" s="251" t="n">
        <f aca="false">IF(ISTEXT($C16),0,IF($C16=0,0,O16/$C16))</f>
        <v>0</v>
      </c>
      <c r="K16" s="251" t="n">
        <f aca="false">IF(ISTEXT($C16),0,IF($C16=0,0,P16/$C16))</f>
        <v>0</v>
      </c>
      <c r="L16" s="251" t="n">
        <f aca="false">IF(ISTEXT($C16),0,IF($C16=0,0,Q16/$C16))</f>
        <v>0</v>
      </c>
      <c r="M16" s="251" t="n">
        <f aca="false">IF(ISTEXT($C16),0,IF($C16=0,0,R16/$C16))</f>
        <v>0</v>
      </c>
      <c r="N16" s="420" t="n">
        <f aca="false">IF(ISTEXT(G16),0,IF(G16=0,0,S16/G16))</f>
        <v>0</v>
      </c>
      <c r="O16" s="358" t="s">
        <v>86</v>
      </c>
      <c r="P16" s="358" t="s">
        <v>86</v>
      </c>
      <c r="Q16" s="358" t="s">
        <v>86</v>
      </c>
      <c r="R16" s="358" t="s">
        <v>86</v>
      </c>
      <c r="S16" s="358" t="s">
        <v>86</v>
      </c>
    </row>
    <row r="17" customFormat="false" ht="12" hidden="false" customHeight="false" outlineLevel="0" collapsed="false">
      <c r="A17" s="1379"/>
      <c r="B17" s="1380" t="s">
        <v>1082</v>
      </c>
      <c r="C17" s="358" t="s">
        <v>86</v>
      </c>
      <c r="D17" s="358" t="s">
        <v>86</v>
      </c>
      <c r="E17" s="358" t="s">
        <v>86</v>
      </c>
      <c r="F17" s="358" t="s">
        <v>86</v>
      </c>
      <c r="G17" s="358" t="s">
        <v>86</v>
      </c>
      <c r="H17" s="358" t="s">
        <v>86</v>
      </c>
      <c r="I17" s="358" t="s">
        <v>86</v>
      </c>
      <c r="J17" s="251" t="n">
        <f aca="false">IF(ISTEXT($C17),0,IF($C17=0,0,O17/$C17))</f>
        <v>0</v>
      </c>
      <c r="K17" s="251" t="n">
        <f aca="false">IF(ISTEXT($C17),0,IF($C17=0,0,P17/$C17))</f>
        <v>0</v>
      </c>
      <c r="L17" s="251" t="n">
        <f aca="false">IF(ISTEXT($C17),0,IF($C17=0,0,Q17/$C17))</f>
        <v>0</v>
      </c>
      <c r="M17" s="251" t="n">
        <f aca="false">IF(ISTEXT($C17),0,IF($C17=0,0,R17/$C17))</f>
        <v>0</v>
      </c>
      <c r="N17" s="420" t="n">
        <f aca="false">IF(ISTEXT(G17),0,IF(G17=0,0,S17/G17))</f>
        <v>0</v>
      </c>
      <c r="O17" s="358" t="s">
        <v>86</v>
      </c>
      <c r="P17" s="358" t="s">
        <v>86</v>
      </c>
      <c r="Q17" s="358" t="s">
        <v>86</v>
      </c>
      <c r="R17" s="358" t="s">
        <v>86</v>
      </c>
      <c r="S17" s="358" t="s">
        <v>86</v>
      </c>
    </row>
    <row r="18" customFormat="false" ht="12" hidden="false" customHeight="false" outlineLevel="0" collapsed="false">
      <c r="A18" s="1379" t="s">
        <v>1083</v>
      </c>
      <c r="B18" s="1380"/>
      <c r="C18" s="358" t="s">
        <v>86</v>
      </c>
      <c r="D18" s="358" t="s">
        <v>86</v>
      </c>
      <c r="E18" s="358" t="s">
        <v>86</v>
      </c>
      <c r="F18" s="358" t="s">
        <v>86</v>
      </c>
      <c r="G18" s="358" t="s">
        <v>86</v>
      </c>
      <c r="H18" s="358" t="s">
        <v>86</v>
      </c>
      <c r="I18" s="358" t="s">
        <v>86</v>
      </c>
      <c r="J18" s="251" t="n">
        <f aca="false">IF(ISTEXT($C18),0,IF($C18=0,0,O18/$C18))</f>
        <v>0</v>
      </c>
      <c r="K18" s="251" t="n">
        <f aca="false">IF(ISTEXT($C18),0,IF($C18=0,0,P18/$C18))</f>
        <v>0</v>
      </c>
      <c r="L18" s="251" t="n">
        <f aca="false">IF(ISTEXT($C18),0,IF($C18=0,0,Q18/$C18))</f>
        <v>0</v>
      </c>
      <c r="M18" s="251" t="n">
        <f aca="false">IF(ISTEXT($C18),0,IF($C18=0,0,R18/$C18))</f>
        <v>0</v>
      </c>
      <c r="N18" s="420" t="n">
        <f aca="false">IF(ISTEXT(G18),0,IF(G18=0,0,S18/G18))</f>
        <v>0</v>
      </c>
      <c r="O18" s="358" t="s">
        <v>86</v>
      </c>
      <c r="P18" s="358" t="s">
        <v>86</v>
      </c>
      <c r="Q18" s="358" t="s">
        <v>86</v>
      </c>
      <c r="R18" s="358" t="s">
        <v>86</v>
      </c>
      <c r="S18" s="358" t="s">
        <v>86</v>
      </c>
    </row>
    <row r="19" customFormat="false" ht="12" hidden="false" customHeight="false" outlineLevel="0" collapsed="false">
      <c r="A19" s="1379" t="s">
        <v>802</v>
      </c>
      <c r="B19" s="1380" t="s">
        <v>1084</v>
      </c>
      <c r="C19" s="358" t="s">
        <v>72</v>
      </c>
      <c r="D19" s="358" t="s">
        <v>72</v>
      </c>
      <c r="E19" s="358" t="s">
        <v>72</v>
      </c>
      <c r="F19" s="358" t="s">
        <v>72</v>
      </c>
      <c r="G19" s="358" t="s">
        <v>72</v>
      </c>
      <c r="H19" s="358" t="s">
        <v>72</v>
      </c>
      <c r="I19" s="358" t="s">
        <v>72</v>
      </c>
      <c r="J19" s="251" t="n">
        <f aca="false">IF(ISTEXT($C19),0,IF($C19=0,0,O19/$C19))</f>
        <v>0</v>
      </c>
      <c r="K19" s="251" t="n">
        <f aca="false">IF(ISTEXT($C19),0,IF($C19=0,0,P19/$C19))</f>
        <v>0</v>
      </c>
      <c r="L19" s="251" t="n">
        <f aca="false">IF(ISTEXT($C19),0,IF($C19=0,0,Q19/$C19))</f>
        <v>0</v>
      </c>
      <c r="M19" s="251" t="n">
        <f aca="false">IF(ISTEXT($C19),0,IF($C19=0,0,R19/$C19))</f>
        <v>0</v>
      </c>
      <c r="N19" s="420" t="n">
        <f aca="false">IF(ISTEXT(G19),0,IF(G19=0,0,S19/G19))</f>
        <v>0</v>
      </c>
      <c r="O19" s="358" t="s">
        <v>72</v>
      </c>
      <c r="P19" s="358" t="s">
        <v>72</v>
      </c>
      <c r="Q19" s="358" t="s">
        <v>72</v>
      </c>
      <c r="R19" s="358" t="s">
        <v>72</v>
      </c>
      <c r="S19" s="358" t="s">
        <v>72</v>
      </c>
    </row>
    <row r="20" customFormat="false" ht="12" hidden="false" customHeight="false" outlineLevel="0" collapsed="false">
      <c r="A20" s="1379"/>
      <c r="B20" s="1380" t="s">
        <v>1085</v>
      </c>
      <c r="C20" s="358" t="s">
        <v>72</v>
      </c>
      <c r="D20" s="358" t="s">
        <v>72</v>
      </c>
      <c r="E20" s="358" t="s">
        <v>72</v>
      </c>
      <c r="F20" s="358" t="s">
        <v>72</v>
      </c>
      <c r="G20" s="358" t="s">
        <v>72</v>
      </c>
      <c r="H20" s="358" t="s">
        <v>72</v>
      </c>
      <c r="I20" s="358" t="s">
        <v>72</v>
      </c>
      <c r="J20" s="251" t="n">
        <f aca="false">IF(ISTEXT($C20),0,IF($C20=0,0,O20/$C20))</f>
        <v>0</v>
      </c>
      <c r="K20" s="251" t="n">
        <f aca="false">IF(ISTEXT($C20),0,IF($C20=0,0,P20/$C20))</f>
        <v>0</v>
      </c>
      <c r="L20" s="251" t="n">
        <f aca="false">IF(ISTEXT($C20),0,IF($C20=0,0,Q20/$C20))</f>
        <v>0</v>
      </c>
      <c r="M20" s="251" t="n">
        <f aca="false">IF(ISTEXT($C20),0,IF($C20=0,0,R20/$C20))</f>
        <v>0</v>
      </c>
      <c r="N20" s="420" t="n">
        <f aca="false">IF(ISTEXT(G20),0,IF(G20=0,0,S20/G20))</f>
        <v>0</v>
      </c>
      <c r="O20" s="358" t="s">
        <v>72</v>
      </c>
      <c r="P20" s="358" t="s">
        <v>72</v>
      </c>
      <c r="Q20" s="358" t="s">
        <v>72</v>
      </c>
      <c r="R20" s="358" t="s">
        <v>72</v>
      </c>
      <c r="S20" s="358" t="s">
        <v>72</v>
      </c>
    </row>
    <row r="21" customFormat="false" ht="24" hidden="false" customHeight="false" outlineLevel="0" collapsed="false">
      <c r="A21" s="1379"/>
      <c r="B21" s="1285" t="s">
        <v>1086</v>
      </c>
      <c r="C21" s="358" t="s">
        <v>72</v>
      </c>
      <c r="D21" s="358" t="s">
        <v>72</v>
      </c>
      <c r="E21" s="358" t="s">
        <v>72</v>
      </c>
      <c r="F21" s="358" t="s">
        <v>72</v>
      </c>
      <c r="G21" s="358" t="s">
        <v>72</v>
      </c>
      <c r="H21" s="358" t="s">
        <v>72</v>
      </c>
      <c r="I21" s="358" t="s">
        <v>72</v>
      </c>
      <c r="J21" s="251" t="n">
        <f aca="false">IF(ISTEXT($C21),0,IF($C21=0,0,O21/$C21))</f>
        <v>0</v>
      </c>
      <c r="K21" s="251" t="n">
        <f aca="false">IF(ISTEXT($C21),0,IF($C21=0,0,P21/$C21))</f>
        <v>0</v>
      </c>
      <c r="L21" s="251" t="n">
        <f aca="false">IF(ISTEXT($C21),0,IF($C21=0,0,Q21/$C21))</f>
        <v>0</v>
      </c>
      <c r="M21" s="251" t="n">
        <f aca="false">IF(ISTEXT($C21),0,IF($C21=0,0,R21/$C21))</f>
        <v>0</v>
      </c>
      <c r="N21" s="420" t="n">
        <f aca="false">IF(ISTEXT(G21),0,IF(G21=0,0,S21/G21))</f>
        <v>0</v>
      </c>
      <c r="O21" s="358" t="s">
        <v>72</v>
      </c>
      <c r="P21" s="358" t="s">
        <v>72</v>
      </c>
      <c r="Q21" s="358" t="s">
        <v>72</v>
      </c>
      <c r="R21" s="358" t="s">
        <v>72</v>
      </c>
      <c r="S21" s="358" t="s">
        <v>72</v>
      </c>
    </row>
    <row r="22" customFormat="false" ht="12" hidden="false" customHeight="false" outlineLevel="0" collapsed="false">
      <c r="A22" s="1379" t="s">
        <v>1087</v>
      </c>
      <c r="B22" s="1380"/>
      <c r="C22" s="358" t="s">
        <v>72</v>
      </c>
      <c r="D22" s="358" t="s">
        <v>72</v>
      </c>
      <c r="E22" s="358" t="s">
        <v>72</v>
      </c>
      <c r="F22" s="358" t="s">
        <v>72</v>
      </c>
      <c r="G22" s="358" t="s">
        <v>72</v>
      </c>
      <c r="H22" s="358" t="s">
        <v>72</v>
      </c>
      <c r="I22" s="358" t="s">
        <v>72</v>
      </c>
      <c r="J22" s="251" t="n">
        <f aca="false">IF(ISTEXT($C22),0,IF($C22=0,0,O22/$C22))</f>
        <v>0</v>
      </c>
      <c r="K22" s="251" t="n">
        <f aca="false">IF(ISTEXT($C22),0,IF($C22=0,0,P22/$C22))</f>
        <v>0</v>
      </c>
      <c r="L22" s="251" t="n">
        <f aca="false">IF(ISTEXT($C22),0,IF($C22=0,0,Q22/$C22))</f>
        <v>0</v>
      </c>
      <c r="M22" s="251" t="n">
        <f aca="false">IF(ISTEXT($C22),0,IF($C22=0,0,R22/$C22))</f>
        <v>0</v>
      </c>
      <c r="N22" s="420" t="n">
        <f aca="false">IF(ISTEXT(G22),0,IF(G22=0,0,S22/G22))</f>
        <v>0</v>
      </c>
      <c r="O22" s="358" t="s">
        <v>72</v>
      </c>
      <c r="P22" s="358" t="s">
        <v>72</v>
      </c>
      <c r="Q22" s="358" t="s">
        <v>72</v>
      </c>
      <c r="R22" s="358" t="s">
        <v>72</v>
      </c>
      <c r="S22" s="358" t="s">
        <v>72</v>
      </c>
    </row>
    <row r="23" customFormat="false" ht="24" hidden="false" customHeight="false" outlineLevel="0" collapsed="false">
      <c r="A23" s="1379" t="s">
        <v>1028</v>
      </c>
      <c r="B23" s="1285" t="s">
        <v>1086</v>
      </c>
      <c r="C23" s="358" t="s">
        <v>86</v>
      </c>
      <c r="D23" s="358" t="s">
        <v>86</v>
      </c>
      <c r="E23" s="358" t="s">
        <v>86</v>
      </c>
      <c r="F23" s="358" t="s">
        <v>86</v>
      </c>
      <c r="G23" s="358" t="s">
        <v>86</v>
      </c>
      <c r="H23" s="358" t="s">
        <v>86</v>
      </c>
      <c r="I23" s="358" t="s">
        <v>86</v>
      </c>
      <c r="J23" s="251" t="n">
        <f aca="false">IF(ISTEXT($C23),0,IF($C23=0,0,O23/$C23))</f>
        <v>0</v>
      </c>
      <c r="K23" s="251" t="n">
        <f aca="false">IF(ISTEXT($C23),0,IF($C23=0,0,P23/$C23))</f>
        <v>0</v>
      </c>
      <c r="L23" s="251" t="n">
        <f aca="false">IF(ISTEXT($C23),0,IF($C23=0,0,Q23/$C23))</f>
        <v>0</v>
      </c>
      <c r="M23" s="251" t="n">
        <f aca="false">IF(ISTEXT($C23),0,IF($C23=0,0,R23/$C23))</f>
        <v>0</v>
      </c>
      <c r="N23" s="420" t="n">
        <f aca="false">IF(ISTEXT(G23),0,IF(G23=0,0,S23/G23))</f>
        <v>0</v>
      </c>
      <c r="O23" s="358" t="s">
        <v>86</v>
      </c>
      <c r="P23" s="358" t="s">
        <v>86</v>
      </c>
      <c r="Q23" s="358" t="s">
        <v>86</v>
      </c>
      <c r="R23" s="358" t="s">
        <v>86</v>
      </c>
      <c r="S23" s="358" t="s">
        <v>86</v>
      </c>
    </row>
    <row r="24" customFormat="false" ht="12" hidden="false" customHeight="false" outlineLevel="0" collapsed="false">
      <c r="A24" s="1379"/>
      <c r="B24" s="1380" t="s">
        <v>1084</v>
      </c>
      <c r="C24" s="358" t="s">
        <v>86</v>
      </c>
      <c r="D24" s="358" t="s">
        <v>86</v>
      </c>
      <c r="E24" s="358" t="s">
        <v>86</v>
      </c>
      <c r="F24" s="358" t="s">
        <v>86</v>
      </c>
      <c r="G24" s="358" t="s">
        <v>86</v>
      </c>
      <c r="H24" s="358" t="s">
        <v>86</v>
      </c>
      <c r="I24" s="358" t="s">
        <v>86</v>
      </c>
      <c r="J24" s="251" t="n">
        <f aca="false">IF(ISTEXT($C24),0,IF($C24=0,0,O24/$C24))</f>
        <v>0</v>
      </c>
      <c r="K24" s="251" t="n">
        <f aca="false">IF(ISTEXT($C24),0,IF($C24=0,0,P24/$C24))</f>
        <v>0</v>
      </c>
      <c r="L24" s="251" t="n">
        <f aca="false">IF(ISTEXT($C24),0,IF($C24=0,0,Q24/$C24))</f>
        <v>0</v>
      </c>
      <c r="M24" s="251" t="n">
        <f aca="false">IF(ISTEXT($C24),0,IF($C24=0,0,R24/$C24))</f>
        <v>0</v>
      </c>
      <c r="N24" s="420" t="n">
        <f aca="false">IF(ISTEXT(G24),0,IF(G24=0,0,S24/G24))</f>
        <v>0</v>
      </c>
      <c r="O24" s="358" t="s">
        <v>86</v>
      </c>
      <c r="P24" s="358" t="s">
        <v>86</v>
      </c>
      <c r="Q24" s="358" t="s">
        <v>86</v>
      </c>
      <c r="R24" s="358" t="s">
        <v>86</v>
      </c>
      <c r="S24" s="358" t="s">
        <v>86</v>
      </c>
    </row>
    <row r="25" customFormat="false" ht="12" hidden="false" customHeight="false" outlineLevel="0" collapsed="false">
      <c r="A25" s="1379"/>
      <c r="B25" s="1380" t="s">
        <v>1088</v>
      </c>
      <c r="C25" s="358" t="s">
        <v>86</v>
      </c>
      <c r="D25" s="358" t="s">
        <v>86</v>
      </c>
      <c r="E25" s="358" t="s">
        <v>86</v>
      </c>
      <c r="F25" s="358" t="s">
        <v>86</v>
      </c>
      <c r="G25" s="358" t="s">
        <v>86</v>
      </c>
      <c r="H25" s="358" t="s">
        <v>86</v>
      </c>
      <c r="I25" s="358" t="s">
        <v>86</v>
      </c>
      <c r="J25" s="251" t="n">
        <f aca="false">IF(ISTEXT($C25),0,IF($C25=0,0,O25/$C25))</f>
        <v>0</v>
      </c>
      <c r="K25" s="251" t="n">
        <f aca="false">IF(ISTEXT($C25),0,IF($C25=0,0,P25/$C25))</f>
        <v>0</v>
      </c>
      <c r="L25" s="251" t="n">
        <f aca="false">IF(ISTEXT($C25),0,IF($C25=0,0,Q25/$C25))</f>
        <v>0</v>
      </c>
      <c r="M25" s="251" t="n">
        <f aca="false">IF(ISTEXT($C25),0,IF($C25=0,0,R25/$C25))</f>
        <v>0</v>
      </c>
      <c r="N25" s="420" t="n">
        <f aca="false">IF(ISTEXT(G25),0,IF(G25=0,0,S25/G25))</f>
        <v>0</v>
      </c>
      <c r="O25" s="358" t="s">
        <v>86</v>
      </c>
      <c r="P25" s="358" t="s">
        <v>86</v>
      </c>
      <c r="Q25" s="358" t="s">
        <v>86</v>
      </c>
      <c r="R25" s="358" t="s">
        <v>86</v>
      </c>
      <c r="S25" s="358" t="s">
        <v>86</v>
      </c>
    </row>
    <row r="26" customFormat="false" ht="12" hidden="false" customHeight="false" outlineLevel="0" collapsed="false">
      <c r="A26" s="1379" t="s">
        <v>1089</v>
      </c>
      <c r="B26" s="1380"/>
      <c r="C26" s="358" t="s">
        <v>86</v>
      </c>
      <c r="D26" s="358" t="s">
        <v>86</v>
      </c>
      <c r="E26" s="358" t="s">
        <v>86</v>
      </c>
      <c r="F26" s="358" t="s">
        <v>86</v>
      </c>
      <c r="G26" s="358" t="s">
        <v>86</v>
      </c>
      <c r="H26" s="358" t="s">
        <v>86</v>
      </c>
      <c r="I26" s="358" t="s">
        <v>86</v>
      </c>
      <c r="J26" s="251" t="n">
        <f aca="false">IF(ISTEXT($C26),0,IF($C26=0,0,O26/$C26))</f>
        <v>0</v>
      </c>
      <c r="K26" s="251" t="n">
        <f aca="false">IF(ISTEXT($C26),0,IF($C26=0,0,P26/$C26))</f>
        <v>0</v>
      </c>
      <c r="L26" s="251" t="n">
        <f aca="false">IF(ISTEXT($C26),0,IF($C26=0,0,Q26/$C26))</f>
        <v>0</v>
      </c>
      <c r="M26" s="251" t="n">
        <f aca="false">IF(ISTEXT($C26),0,IF($C26=0,0,R26/$C26))</f>
        <v>0</v>
      </c>
      <c r="N26" s="420" t="n">
        <f aca="false">IF(ISTEXT(G26),0,IF(G26=0,0,S26/G26))</f>
        <v>0</v>
      </c>
      <c r="O26" s="358" t="s">
        <v>86</v>
      </c>
      <c r="P26" s="358" t="s">
        <v>86</v>
      </c>
      <c r="Q26" s="358" t="s">
        <v>86</v>
      </c>
      <c r="R26" s="358" t="s">
        <v>86</v>
      </c>
      <c r="S26" s="358" t="s">
        <v>86</v>
      </c>
    </row>
    <row r="27" customFormat="false" ht="12" hidden="false" customHeight="false" outlineLevel="0" collapsed="false">
      <c r="A27" s="1381" t="s">
        <v>1090</v>
      </c>
      <c r="B27" s="1382"/>
      <c r="C27" s="358" t="s">
        <v>86</v>
      </c>
      <c r="D27" s="358" t="s">
        <v>86</v>
      </c>
      <c r="E27" s="358" t="s">
        <v>86</v>
      </c>
      <c r="F27" s="358" t="s">
        <v>86</v>
      </c>
      <c r="G27" s="358" t="s">
        <v>86</v>
      </c>
      <c r="H27" s="358" t="s">
        <v>86</v>
      </c>
      <c r="I27" s="358" t="s">
        <v>86</v>
      </c>
      <c r="J27" s="251" t="n">
        <f aca="false">IF(ISTEXT($C27),0,IF($C27=0,0,O27/$C27))</f>
        <v>0</v>
      </c>
      <c r="K27" s="251" t="n">
        <f aca="false">IF(ISTEXT($C27),0,IF($C27=0,0,P27/$C27))</f>
        <v>0</v>
      </c>
      <c r="L27" s="251" t="n">
        <f aca="false">IF(ISTEXT($C27),0,IF($C27=0,0,Q27/$C27))</f>
        <v>0</v>
      </c>
      <c r="M27" s="251" t="n">
        <f aca="false">IF(ISTEXT($C27),0,IF($C27=0,0,R27/$C27))</f>
        <v>0</v>
      </c>
      <c r="N27" s="420" t="n">
        <f aca="false">IF(ISTEXT(G27),0,IF(G27=0,0,S27/G27))</f>
        <v>0</v>
      </c>
      <c r="O27" s="358" t="s">
        <v>86</v>
      </c>
      <c r="P27" s="358" t="s">
        <v>86</v>
      </c>
      <c r="Q27" s="358" t="s">
        <v>86</v>
      </c>
      <c r="R27" s="358" t="s">
        <v>86</v>
      </c>
      <c r="S27" s="358" t="s">
        <v>86</v>
      </c>
    </row>
    <row r="28" customFormat="false" ht="12.75" hidden="false" customHeight="false" outlineLevel="0" collapsed="false">
      <c r="A28" s="518"/>
      <c r="B28" s="518"/>
      <c r="C28" s="358" t="s">
        <v>86</v>
      </c>
      <c r="D28" s="358" t="s">
        <v>86</v>
      </c>
      <c r="E28" s="358" t="s">
        <v>86</v>
      </c>
      <c r="F28" s="358" t="s">
        <v>86</v>
      </c>
      <c r="G28" s="358" t="s">
        <v>86</v>
      </c>
      <c r="H28" s="358" t="s">
        <v>86</v>
      </c>
      <c r="I28" s="358" t="s">
        <v>86</v>
      </c>
      <c r="J28" s="117" t="n">
        <f aca="false">IF(ISTEXT($C28),0,IF($C28=0,0,O28/$C28))</f>
        <v>0</v>
      </c>
      <c r="K28" s="117" t="n">
        <f aca="false">IF(ISTEXT($C28),0,IF($C28=0,0,P28/$C28))</f>
        <v>0</v>
      </c>
      <c r="L28" s="117" t="n">
        <f aca="false">IF(ISTEXT($C28),0,IF($C28=0,0,Q28/$C28))</f>
        <v>0</v>
      </c>
      <c r="M28" s="117" t="n">
        <f aca="false">IF(ISTEXT($C28),0,IF($C28=0,0,R28/$C28))</f>
        <v>0</v>
      </c>
      <c r="N28" s="117" t="n">
        <f aca="false">IF(ISTEXT(G28),0,IF(G28=0,0,S28/G28))</f>
        <v>0</v>
      </c>
      <c r="O28" s="358" t="s">
        <v>86</v>
      </c>
      <c r="P28" s="358" t="s">
        <v>86</v>
      </c>
      <c r="Q28" s="358" t="s">
        <v>86</v>
      </c>
      <c r="R28" s="358" t="s">
        <v>86</v>
      </c>
      <c r="S28" s="358" t="s">
        <v>86</v>
      </c>
    </row>
    <row r="29" customFormat="false" ht="15" hidden="false" customHeight="true" outlineLevel="0" collapsed="false">
      <c r="A29" s="1383" t="s">
        <v>216</v>
      </c>
      <c r="B29" s="1384"/>
      <c r="C29" s="43"/>
      <c r="D29" s="43"/>
      <c r="E29" s="43"/>
      <c r="F29" s="43"/>
      <c r="G29" s="43"/>
      <c r="H29" s="43"/>
      <c r="I29" s="43"/>
      <c r="J29" s="43"/>
      <c r="K29" s="43"/>
      <c r="L29" s="43"/>
      <c r="M29" s="43"/>
      <c r="N29" s="1385"/>
      <c r="O29" s="1386" t="n">
        <f aca="false">SUM(O12:O28)</f>
        <v>0</v>
      </c>
      <c r="P29" s="1386" t="n">
        <f aca="false">SUM(P12:P28)</f>
        <v>0</v>
      </c>
      <c r="Q29" s="1387" t="n">
        <f aca="false">SUM(Q12:Q28)</f>
        <v>0</v>
      </c>
      <c r="R29" s="1386" t="n">
        <f aca="false">SUM(R12:R28)</f>
        <v>0</v>
      </c>
      <c r="S29" s="1386"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388"/>
      <c r="P30" s="1388"/>
      <c r="Q30" s="1389"/>
      <c r="R30" s="1388"/>
      <c r="S30" s="1388"/>
    </row>
    <row r="31" customFormat="false" ht="13.5" hidden="false" customHeight="true" outlineLevel="0" collapsed="false">
      <c r="A31" s="733" t="s">
        <v>1091</v>
      </c>
    </row>
    <row r="32" customFormat="false" ht="13.5" hidden="false" customHeight="true" outlineLevel="0" collapsed="false">
      <c r="A32" s="171"/>
      <c r="B32" s="171"/>
      <c r="C32" s="171"/>
      <c r="D32" s="171"/>
      <c r="E32" s="171"/>
      <c r="F32" s="171"/>
      <c r="G32" s="171"/>
      <c r="H32" s="171"/>
      <c r="I32" s="171"/>
      <c r="J32" s="171"/>
      <c r="K32" s="171"/>
      <c r="L32" s="171"/>
      <c r="M32" s="171"/>
      <c r="N32" s="171"/>
      <c r="O32" s="171"/>
      <c r="P32" s="171"/>
      <c r="Q32" s="171"/>
      <c r="R32" s="171"/>
      <c r="S32" s="171"/>
    </row>
    <row r="33" customFormat="false" ht="12.75" hidden="false" customHeight="false" outlineLevel="0" collapsed="false">
      <c r="A33" s="689"/>
      <c r="G33" s="689" t="s">
        <v>1092</v>
      </c>
    </row>
    <row r="34" customFormat="false" ht="12" hidden="false" customHeight="false" outlineLevel="0" collapsed="false">
      <c r="A34" s="1390" t="s">
        <v>1093</v>
      </c>
      <c r="B34" s="1390"/>
      <c r="C34" s="1358" t="s">
        <v>1075</v>
      </c>
      <c r="D34" s="570" t="s">
        <v>1073</v>
      </c>
      <c r="E34" s="1391"/>
      <c r="F34" s="1391"/>
      <c r="G34" s="1392"/>
      <c r="H34" s="1393" t="s">
        <v>1094</v>
      </c>
      <c r="I34" s="1393"/>
      <c r="J34" s="1393"/>
      <c r="K34" s="1358" t="s">
        <v>1075</v>
      </c>
      <c r="L34" s="1358"/>
      <c r="M34" s="570" t="s">
        <v>1073</v>
      </c>
      <c r="N34" s="570"/>
    </row>
    <row r="35" customFormat="false" ht="12" hidden="false" customHeight="false" outlineLevel="0" collapsed="false">
      <c r="A35" s="581" t="s">
        <v>1095</v>
      </c>
      <c r="B35" s="1336"/>
      <c r="C35" s="112" t="n">
        <f aca="false">SUM(O29/44/12)</f>
        <v>0</v>
      </c>
      <c r="D35" s="163" t="n">
        <f aca="false">SUM(R29/44/12)</f>
        <v>0</v>
      </c>
      <c r="E35" s="1391"/>
      <c r="F35" s="1391"/>
      <c r="G35" s="581" t="s">
        <v>1096</v>
      </c>
      <c r="H35" s="1394"/>
      <c r="I35" s="1395"/>
      <c r="J35" s="1395"/>
      <c r="K35" s="25"/>
      <c r="L35" s="25"/>
      <c r="M35" s="26"/>
      <c r="N35" s="26"/>
    </row>
    <row r="36" customFormat="false" ht="12" hidden="false" customHeight="false" outlineLevel="0" collapsed="false">
      <c r="A36" s="1396" t="s">
        <v>1097</v>
      </c>
      <c r="B36" s="1396"/>
      <c r="C36" s="1397" t="n">
        <f aca="false">SUM(C35,D35)</f>
        <v>0</v>
      </c>
      <c r="D36" s="1397"/>
      <c r="E36" s="1391"/>
      <c r="F36" s="1391"/>
      <c r="G36" s="581" t="s">
        <v>1098</v>
      </c>
      <c r="H36" s="1394"/>
      <c r="I36" s="1395"/>
      <c r="J36" s="1395"/>
      <c r="K36" s="25"/>
      <c r="L36" s="25"/>
      <c r="M36" s="26"/>
      <c r="N36" s="26"/>
    </row>
    <row r="37" customFormat="false" ht="12" hidden="false" customHeight="false" outlineLevel="0" collapsed="false">
      <c r="A37" s="581" t="s">
        <v>1099</v>
      </c>
      <c r="B37" s="1336"/>
      <c r="C37" s="1397" t="n">
        <f aca="false">SUM(S29/44/12)</f>
        <v>0</v>
      </c>
      <c r="D37" s="1397" t="n">
        <f aca="false">SUM(P34/44/22)</f>
        <v>0</v>
      </c>
      <c r="E37" s="1391"/>
      <c r="F37" s="1391"/>
      <c r="G37" s="581" t="s">
        <v>1100</v>
      </c>
      <c r="H37" s="1394"/>
      <c r="I37" s="1395"/>
      <c r="J37" s="1395"/>
      <c r="K37" s="25"/>
      <c r="L37" s="25"/>
      <c r="M37" s="26"/>
      <c r="N37" s="26"/>
    </row>
    <row r="38" customFormat="false" ht="12" hidden="false" customHeight="false" outlineLevel="0" collapsed="false">
      <c r="A38" s="581" t="s">
        <v>1101</v>
      </c>
      <c r="B38" s="1336"/>
      <c r="C38" s="1397" t="n">
        <f aca="false">SUM(C35,D35,C37)</f>
        <v>0</v>
      </c>
      <c r="D38" s="1397"/>
      <c r="E38" s="1391"/>
      <c r="F38" s="1391"/>
      <c r="G38" s="581" t="s">
        <v>1102</v>
      </c>
      <c r="H38" s="1394"/>
      <c r="I38" s="1395"/>
      <c r="J38" s="1395"/>
      <c r="K38" s="427"/>
      <c r="L38" s="427"/>
      <c r="M38" s="1398"/>
      <c r="N38" s="1398"/>
    </row>
    <row r="39" customFormat="false" ht="14.25" hidden="false" customHeight="false" outlineLevel="0" collapsed="false">
      <c r="A39" s="1399" t="s">
        <v>1103</v>
      </c>
      <c r="B39" s="1400"/>
      <c r="C39" s="1401" t="n">
        <f aca="false">SUM(O29,R29,S29)</f>
        <v>0</v>
      </c>
      <c r="D39" s="1401"/>
      <c r="E39" s="1391"/>
      <c r="F39" s="1391"/>
      <c r="G39" s="590" t="s">
        <v>1104</v>
      </c>
      <c r="H39" s="1402"/>
      <c r="I39" s="1403"/>
      <c r="J39" s="1403"/>
      <c r="K39" s="433"/>
      <c r="L39" s="433"/>
      <c r="M39" s="1404"/>
      <c r="N39" s="1404"/>
    </row>
    <row r="40" customFormat="false" ht="12" hidden="false" customHeight="false" outlineLevel="0" collapsed="false">
      <c r="A40" s="603"/>
      <c r="B40" s="603"/>
      <c r="C40" s="600"/>
      <c r="D40" s="600"/>
      <c r="E40" s="603"/>
      <c r="F40" s="603"/>
      <c r="G40" s="603"/>
      <c r="H40" s="603"/>
      <c r="I40" s="600"/>
      <c r="J40" s="600"/>
      <c r="K40" s="600"/>
    </row>
    <row r="41" customFormat="false" ht="12.75" hidden="false" customHeight="true" outlineLevel="0" collapsed="false">
      <c r="A41" s="1405" t="s">
        <v>1105</v>
      </c>
      <c r="B41" s="1406"/>
      <c r="C41" s="1406"/>
      <c r="D41" s="1406"/>
      <c r="E41" s="1406"/>
      <c r="F41" s="1406"/>
      <c r="G41" s="1406"/>
      <c r="H41" s="1406"/>
      <c r="I41" s="1406"/>
      <c r="J41" s="1406"/>
      <c r="K41" s="1406"/>
      <c r="L41" s="1406"/>
      <c r="M41" s="1406"/>
      <c r="N41" s="1406"/>
      <c r="O41" s="1406"/>
      <c r="P41" s="1406"/>
      <c r="Q41" s="1406"/>
      <c r="R41" s="1406"/>
      <c r="S41" s="1406"/>
    </row>
    <row r="42" customFormat="false" ht="22.5" hidden="false" customHeight="true" outlineLevel="0" collapsed="false">
      <c r="A42" s="84" t="s">
        <v>1106</v>
      </c>
    </row>
    <row r="43" customFormat="false" ht="13.5" hidden="false" customHeight="true" outlineLevel="0" collapsed="false">
      <c r="A43" s="767" t="s">
        <v>323</v>
      </c>
      <c r="B43" s="768"/>
      <c r="C43" s="768"/>
      <c r="D43" s="768"/>
      <c r="E43" s="768"/>
      <c r="F43" s="768"/>
      <c r="G43" s="768"/>
      <c r="H43" s="768"/>
      <c r="I43" s="768"/>
      <c r="J43" s="768"/>
      <c r="K43" s="768"/>
      <c r="L43" s="768"/>
      <c r="M43" s="768"/>
      <c r="N43" s="768"/>
      <c r="O43" s="768"/>
      <c r="P43" s="768"/>
      <c r="Q43" s="768"/>
      <c r="R43" s="768"/>
      <c r="S43" s="769"/>
    </row>
    <row r="44" customFormat="false" ht="12" hidden="false" customHeight="false" outlineLevel="0" collapsed="false">
      <c r="A44" s="1407"/>
      <c r="B44" s="208"/>
      <c r="C44" s="208"/>
      <c r="D44" s="208"/>
      <c r="E44" s="208"/>
      <c r="F44" s="208"/>
      <c r="G44" s="208"/>
      <c r="H44" s="208"/>
      <c r="I44" s="208"/>
      <c r="J44" s="208"/>
      <c r="K44" s="208"/>
      <c r="L44" s="208"/>
      <c r="M44" s="208"/>
      <c r="N44" s="208"/>
      <c r="O44" s="208"/>
      <c r="P44" s="208"/>
      <c r="Q44" s="208"/>
      <c r="R44" s="208"/>
      <c r="S44" s="209"/>
    </row>
    <row r="45" customFormat="false" ht="12" hidden="false" customHeight="false" outlineLevel="0" collapsed="false">
      <c r="A45" s="210"/>
      <c r="B45" s="211"/>
      <c r="C45" s="211"/>
      <c r="D45" s="211"/>
      <c r="E45" s="211"/>
      <c r="F45" s="211"/>
      <c r="G45" s="211"/>
      <c r="H45" s="211"/>
      <c r="I45" s="211"/>
      <c r="J45" s="211"/>
      <c r="K45" s="211"/>
      <c r="L45" s="211"/>
      <c r="M45" s="211"/>
      <c r="N45" s="211"/>
      <c r="O45" s="211"/>
      <c r="P45" s="211"/>
      <c r="Q45" s="211"/>
      <c r="R45" s="211"/>
      <c r="S45" s="212"/>
    </row>
    <row r="46" customFormat="false" ht="12" hidden="false" customHeight="false" outlineLevel="0" collapsed="false">
      <c r="A46" s="210"/>
      <c r="B46" s="211"/>
      <c r="C46" s="211"/>
      <c r="D46" s="211"/>
      <c r="E46" s="211"/>
      <c r="F46" s="211"/>
      <c r="G46" s="211"/>
      <c r="H46" s="211"/>
      <c r="I46" s="211"/>
      <c r="J46" s="211"/>
      <c r="K46" s="211"/>
      <c r="L46" s="211"/>
      <c r="M46" s="211"/>
      <c r="N46" s="211"/>
      <c r="O46" s="211"/>
      <c r="P46" s="211"/>
      <c r="Q46" s="211"/>
      <c r="R46" s="211"/>
      <c r="S46" s="212"/>
    </row>
    <row r="47" customFormat="false" ht="12.75" hidden="false" customHeight="false" outlineLevel="0" collapsed="false">
      <c r="A47" s="213"/>
      <c r="B47" s="214"/>
      <c r="C47" s="214"/>
      <c r="D47" s="214"/>
      <c r="E47" s="214"/>
      <c r="F47" s="214"/>
      <c r="G47" s="214"/>
      <c r="H47" s="214"/>
      <c r="I47" s="214"/>
      <c r="J47" s="214"/>
      <c r="K47" s="214"/>
      <c r="L47" s="214"/>
      <c r="M47" s="214"/>
      <c r="N47" s="214"/>
      <c r="O47" s="214"/>
      <c r="P47" s="214"/>
      <c r="Q47" s="214"/>
      <c r="R47" s="214"/>
      <c r="S47" s="215"/>
    </row>
    <row r="48" customFormat="false" ht="12" hidden="false" customHeight="false" outlineLevel="0" collapsed="false">
      <c r="A48" s="1408"/>
      <c r="B48" s="1408"/>
      <c r="C48" s="1408"/>
      <c r="D48" s="1408"/>
      <c r="E48" s="1408"/>
      <c r="F48" s="1408"/>
      <c r="G48" s="1408"/>
      <c r="H48" s="1408"/>
      <c r="I48" s="1408"/>
      <c r="J48" s="1408"/>
      <c r="K48" s="1408"/>
      <c r="L48" s="1408"/>
      <c r="M48" s="1408"/>
      <c r="N48" s="1408"/>
      <c r="O48" s="1408"/>
      <c r="P48" s="1408"/>
      <c r="Q48" s="1408"/>
      <c r="R48" s="1408"/>
      <c r="S48" s="1408"/>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32421875" defaultRowHeight="12" zeroHeight="false" outlineLevelRow="0" outlineLevelCol="0"/>
  <cols>
    <col collapsed="false" customWidth="true" hidden="false" outlineLevel="0" max="1" min="1" style="84" width="12.66"/>
    <col collapsed="false" customWidth="true" hidden="false" outlineLevel="0" max="2" min="2" style="84" width="27.32"/>
    <col collapsed="false" customWidth="true" hidden="false" outlineLevel="0" max="3" min="3" style="84" width="15.82"/>
    <col collapsed="false" customWidth="true" hidden="false" outlineLevel="0" max="4" min="4" style="84" width="15.65"/>
    <col collapsed="false" customWidth="true" hidden="false" outlineLevel="0" max="5" min="5" style="84" width="15.82"/>
    <col collapsed="false" customWidth="true" hidden="false" outlineLevel="0" max="7" min="6" style="84" width="15.65"/>
    <col collapsed="false" customWidth="true" hidden="false" outlineLevel="0" max="8" min="8" style="84" width="15.82"/>
    <col collapsed="false" customWidth="true" hidden="false" outlineLevel="0" max="10" min="9" style="84" width="15.65"/>
    <col collapsed="false" customWidth="true" hidden="false" outlineLevel="0" max="12" min="11" style="84" width="15.82"/>
    <col collapsed="false" customWidth="false" hidden="false" outlineLevel="0" max="257" min="13" style="84" width="9.32"/>
  </cols>
  <sheetData>
    <row r="1" customFormat="false" ht="15.75" hidden="false" customHeight="false" outlineLevel="0" collapsed="false">
      <c r="A1" s="7" t="s">
        <v>1107</v>
      </c>
      <c r="B1" s="0"/>
      <c r="C1" s="0"/>
      <c r="D1" s="0"/>
      <c r="E1" s="0"/>
      <c r="L1" s="561" t="str">
        <f aca="false">CRF_CountryName</f>
        <v>Czech Republic</v>
      </c>
    </row>
    <row r="2" customFormat="false" ht="15.75" hidden="false" customHeight="false" outlineLevel="0" collapsed="false">
      <c r="A2" s="7" t="s">
        <v>1108</v>
      </c>
      <c r="L2" s="561" t="n">
        <f aca="false">CRF_InventoryYear</f>
        <v>2003</v>
      </c>
    </row>
    <row r="3" customFormat="false" ht="15.75" hidden="false" customHeight="false" outlineLevel="0" collapsed="false">
      <c r="A3" s="7" t="s">
        <v>152</v>
      </c>
      <c r="L3" s="561" t="str">
        <f aca="false">CRF_Submission</f>
        <v>Submission 2005</v>
      </c>
    </row>
    <row r="4" customFormat="false" ht="16.5" hidden="false" customHeight="false" outlineLevel="0" collapsed="false">
      <c r="A4" s="88"/>
    </row>
    <row r="5" customFormat="false" ht="28.5" hidden="false" customHeight="true" outlineLevel="0" collapsed="false">
      <c r="A5" s="1097" t="s">
        <v>480</v>
      </c>
      <c r="B5" s="1166"/>
      <c r="C5" s="401" t="s">
        <v>824</v>
      </c>
      <c r="D5" s="401"/>
      <c r="E5" s="401"/>
      <c r="F5" s="401"/>
      <c r="G5" s="401"/>
      <c r="H5" s="401"/>
      <c r="I5" s="973" t="s">
        <v>396</v>
      </c>
      <c r="J5" s="973"/>
      <c r="K5" s="570" t="s">
        <v>1000</v>
      </c>
      <c r="L5" s="570"/>
    </row>
    <row r="6" customFormat="false" ht="36" hidden="false" customHeight="true" outlineLevel="0" collapsed="false">
      <c r="A6" s="1100" t="s">
        <v>482</v>
      </c>
      <c r="B6" s="1360"/>
      <c r="C6" s="1364" t="s">
        <v>1109</v>
      </c>
      <c r="D6" s="1364"/>
      <c r="E6" s="1364" t="s">
        <v>1110</v>
      </c>
      <c r="F6" s="1364"/>
      <c r="G6" s="1364" t="s">
        <v>1111</v>
      </c>
      <c r="H6" s="1364"/>
      <c r="I6" s="1364" t="s">
        <v>1112</v>
      </c>
      <c r="J6" s="1364"/>
      <c r="K6" s="1409" t="s">
        <v>1113</v>
      </c>
      <c r="L6" s="1409"/>
    </row>
    <row r="7" customFormat="false" ht="12" hidden="false" customHeight="false" outlineLevel="0" collapsed="false">
      <c r="A7" s="1410"/>
      <c r="B7" s="1411"/>
      <c r="C7" s="1412" t="s">
        <v>1114</v>
      </c>
      <c r="D7" s="1412" t="s">
        <v>1115</v>
      </c>
      <c r="E7" s="1412" t="s">
        <v>1114</v>
      </c>
      <c r="F7" s="1412" t="s">
        <v>1115</v>
      </c>
      <c r="G7" s="1412" t="s">
        <v>1114</v>
      </c>
      <c r="H7" s="1412" t="s">
        <v>1115</v>
      </c>
      <c r="I7" s="1412" t="s">
        <v>1114</v>
      </c>
      <c r="J7" s="1412" t="s">
        <v>1115</v>
      </c>
      <c r="K7" s="1412" t="s">
        <v>1114</v>
      </c>
      <c r="L7" s="1413" t="s">
        <v>1115</v>
      </c>
    </row>
    <row r="8" customFormat="false" ht="12.75" hidden="false" customHeight="false" outlineLevel="0" collapsed="false">
      <c r="A8" s="1414" t="s">
        <v>1116</v>
      </c>
      <c r="B8" s="1274"/>
      <c r="C8" s="1415" t="s">
        <v>1005</v>
      </c>
      <c r="D8" s="1415" t="s">
        <v>1005</v>
      </c>
      <c r="E8" s="1415" t="s">
        <v>1006</v>
      </c>
      <c r="F8" s="1415" t="s">
        <v>1006</v>
      </c>
      <c r="G8" s="1415"/>
      <c r="H8" s="1415"/>
      <c r="I8" s="579" t="s">
        <v>1117</v>
      </c>
      <c r="J8" s="579" t="s">
        <v>1117</v>
      </c>
      <c r="K8" s="1415" t="s">
        <v>1118</v>
      </c>
      <c r="L8" s="1416" t="s">
        <v>1118</v>
      </c>
    </row>
    <row r="9" customFormat="false" ht="12.75" hidden="false" customHeight="false" outlineLevel="0" collapsed="false">
      <c r="A9" s="1286" t="s">
        <v>1008</v>
      </c>
      <c r="B9" s="1339" t="s">
        <v>1078</v>
      </c>
      <c r="C9" s="358" t="s">
        <v>86</v>
      </c>
      <c r="D9" s="358" t="s">
        <v>86</v>
      </c>
      <c r="E9" s="358" t="s">
        <v>86</v>
      </c>
      <c r="F9" s="358" t="s">
        <v>86</v>
      </c>
      <c r="G9" s="358" t="s">
        <v>86</v>
      </c>
      <c r="H9" s="358" t="s">
        <v>86</v>
      </c>
      <c r="I9" s="420" t="n">
        <f aca="false">IF(ISTEXT(C9),0,IF(C9=0,0,K9/C9))</f>
        <v>0</v>
      </c>
      <c r="J9" s="420" t="n">
        <f aca="false">IF(ISTEXT(D9),0,IF(D9=0,0,L9/D9))</f>
        <v>0</v>
      </c>
      <c r="K9" s="358" t="s">
        <v>86</v>
      </c>
      <c r="L9" s="358" t="s">
        <v>86</v>
      </c>
    </row>
    <row r="10" customFormat="false" ht="12" hidden="false" customHeight="false" outlineLevel="0" collapsed="false">
      <c r="A10" s="1286"/>
      <c r="B10" s="1339" t="s">
        <v>1079</v>
      </c>
      <c r="C10" s="358" t="s">
        <v>86</v>
      </c>
      <c r="D10" s="358" t="s">
        <v>86</v>
      </c>
      <c r="E10" s="358" t="s">
        <v>86</v>
      </c>
      <c r="F10" s="358" t="s">
        <v>86</v>
      </c>
      <c r="G10" s="358" t="s">
        <v>86</v>
      </c>
      <c r="H10" s="358" t="s">
        <v>86</v>
      </c>
      <c r="I10" s="420" t="n">
        <f aca="false">IF(ISTEXT(C10),0,IF(C10=0,0,K10/C10))</f>
        <v>0</v>
      </c>
      <c r="J10" s="420" t="n">
        <f aca="false">IF(ISTEXT(D10),0,IF(D10=0,0,L10/D10))</f>
        <v>0</v>
      </c>
      <c r="K10" s="358" t="s">
        <v>86</v>
      </c>
      <c r="L10" s="358" t="s">
        <v>86</v>
      </c>
    </row>
    <row r="11" customFormat="false" ht="12" hidden="false" customHeight="false" outlineLevel="0" collapsed="false">
      <c r="A11" s="1286"/>
      <c r="B11" s="1339" t="s">
        <v>1080</v>
      </c>
      <c r="C11" s="358" t="s">
        <v>86</v>
      </c>
      <c r="D11" s="358" t="s">
        <v>86</v>
      </c>
      <c r="E11" s="358" t="s">
        <v>86</v>
      </c>
      <c r="F11" s="358" t="s">
        <v>86</v>
      </c>
      <c r="G11" s="358" t="s">
        <v>86</v>
      </c>
      <c r="H11" s="358" t="s">
        <v>86</v>
      </c>
      <c r="I11" s="420" t="n">
        <f aca="false">IF(ISTEXT(C11),0,IF(C11=0,0,K11/C11))</f>
        <v>0</v>
      </c>
      <c r="J11" s="420" t="n">
        <f aca="false">IF(ISTEXT(D11),0,IF(D11=0,0,L11/D11))</f>
        <v>0</v>
      </c>
      <c r="K11" s="358" t="s">
        <v>86</v>
      </c>
      <c r="L11" s="358" t="s">
        <v>86</v>
      </c>
    </row>
    <row r="12" customFormat="false" ht="12" hidden="false" customHeight="false" outlineLevel="0" collapsed="false">
      <c r="A12" s="1286"/>
      <c r="B12" s="1339" t="s">
        <v>1021</v>
      </c>
      <c r="C12" s="358" t="s">
        <v>86</v>
      </c>
      <c r="D12" s="358" t="s">
        <v>86</v>
      </c>
      <c r="E12" s="358" t="s">
        <v>86</v>
      </c>
      <c r="F12" s="358" t="s">
        <v>86</v>
      </c>
      <c r="G12" s="358" t="s">
        <v>86</v>
      </c>
      <c r="H12" s="358" t="s">
        <v>86</v>
      </c>
      <c r="I12" s="420" t="n">
        <f aca="false">IF(ISTEXT(C12),0,IF(C12=0,0,K12/C12))</f>
        <v>0</v>
      </c>
      <c r="J12" s="420" t="n">
        <f aca="false">IF(ISTEXT(D12),0,IF(D12=0,0,L12/D12))</f>
        <v>0</v>
      </c>
      <c r="K12" s="358" t="s">
        <v>86</v>
      </c>
      <c r="L12" s="358" t="s">
        <v>86</v>
      </c>
    </row>
    <row r="13" customFormat="false" ht="12" hidden="false" customHeight="false" outlineLevel="0" collapsed="false">
      <c r="A13" s="1286"/>
      <c r="B13" s="1339" t="s">
        <v>1081</v>
      </c>
      <c r="C13" s="358" t="s">
        <v>86</v>
      </c>
      <c r="D13" s="358" t="s">
        <v>86</v>
      </c>
      <c r="E13" s="358" t="s">
        <v>86</v>
      </c>
      <c r="F13" s="358" t="s">
        <v>86</v>
      </c>
      <c r="G13" s="358" t="s">
        <v>86</v>
      </c>
      <c r="H13" s="358" t="s">
        <v>86</v>
      </c>
      <c r="I13" s="420" t="n">
        <f aca="false">IF(ISTEXT(C13),0,IF(C13=0,0,K13/C13))</f>
        <v>0</v>
      </c>
      <c r="J13" s="420" t="n">
        <f aca="false">IF(ISTEXT(D13),0,IF(D13=0,0,L13/D13))</f>
        <v>0</v>
      </c>
      <c r="K13" s="358" t="s">
        <v>86</v>
      </c>
      <c r="L13" s="358" t="s">
        <v>86</v>
      </c>
    </row>
    <row r="14" customFormat="false" ht="12" hidden="false" customHeight="false" outlineLevel="0" collapsed="false">
      <c r="A14" s="1417"/>
      <c r="B14" s="1339" t="s">
        <v>1082</v>
      </c>
      <c r="C14" s="358" t="s">
        <v>86</v>
      </c>
      <c r="D14" s="358" t="s">
        <v>86</v>
      </c>
      <c r="E14" s="358" t="s">
        <v>86</v>
      </c>
      <c r="F14" s="358" t="s">
        <v>86</v>
      </c>
      <c r="G14" s="358" t="s">
        <v>86</v>
      </c>
      <c r="H14" s="358" t="s">
        <v>86</v>
      </c>
      <c r="I14" s="420" t="n">
        <f aca="false">IF(ISTEXT(C14),0,IF(C14=0,0,K14/C14))</f>
        <v>0</v>
      </c>
      <c r="J14" s="420" t="n">
        <f aca="false">IF(ISTEXT(D14),0,IF(D14=0,0,L14/D14))</f>
        <v>0</v>
      </c>
      <c r="K14" s="358" t="s">
        <v>86</v>
      </c>
      <c r="L14" s="358" t="s">
        <v>86</v>
      </c>
    </row>
    <row r="15" customFormat="false" ht="12" hidden="false" customHeight="false" outlineLevel="0" collapsed="false">
      <c r="A15" s="1315" t="s">
        <v>1083</v>
      </c>
      <c r="B15" s="1418"/>
      <c r="C15" s="358" t="s">
        <v>86</v>
      </c>
      <c r="D15" s="358" t="s">
        <v>86</v>
      </c>
      <c r="E15" s="358" t="s">
        <v>86</v>
      </c>
      <c r="F15" s="358" t="s">
        <v>86</v>
      </c>
      <c r="G15" s="358" t="s">
        <v>86</v>
      </c>
      <c r="H15" s="358" t="s">
        <v>86</v>
      </c>
      <c r="I15" s="420" t="n">
        <f aca="false">IF(ISTEXT(C15),0,IF(C15=0,0,K15/C15))</f>
        <v>0</v>
      </c>
      <c r="J15" s="420" t="n">
        <f aca="false">IF(ISTEXT(D15),0,IF(D15=0,0,L15/D15))</f>
        <v>0</v>
      </c>
      <c r="K15" s="358" t="s">
        <v>86</v>
      </c>
      <c r="L15" s="358" t="s">
        <v>86</v>
      </c>
    </row>
    <row r="16" customFormat="false" ht="12" hidden="false" customHeight="false" outlineLevel="0" collapsed="false">
      <c r="A16" s="1286" t="s">
        <v>802</v>
      </c>
      <c r="B16" s="1419" t="s">
        <v>1119</v>
      </c>
      <c r="C16" s="358" t="s">
        <v>72</v>
      </c>
      <c r="D16" s="358" t="s">
        <v>72</v>
      </c>
      <c r="E16" s="358" t="s">
        <v>72</v>
      </c>
      <c r="F16" s="358" t="s">
        <v>72</v>
      </c>
      <c r="G16" s="358" t="s">
        <v>72</v>
      </c>
      <c r="H16" s="358" t="s">
        <v>72</v>
      </c>
      <c r="I16" s="420" t="n">
        <f aca="false">IF(ISTEXT(C16),0,IF(C16=0,0,K16/C16))</f>
        <v>0</v>
      </c>
      <c r="J16" s="420" t="n">
        <f aca="false">IF(ISTEXT(D16),0,IF(D16=0,0,L16/D16))</f>
        <v>0</v>
      </c>
      <c r="K16" s="358" t="s">
        <v>72</v>
      </c>
      <c r="L16" s="358" t="s">
        <v>72</v>
      </c>
    </row>
    <row r="17" customFormat="false" ht="12" hidden="false" customHeight="false" outlineLevel="0" collapsed="false">
      <c r="A17" s="1286"/>
      <c r="B17" s="1339" t="s">
        <v>1084</v>
      </c>
      <c r="C17" s="358" t="s">
        <v>72</v>
      </c>
      <c r="D17" s="358" t="s">
        <v>72</v>
      </c>
      <c r="E17" s="358" t="s">
        <v>72</v>
      </c>
      <c r="F17" s="358" t="s">
        <v>72</v>
      </c>
      <c r="G17" s="358" t="s">
        <v>72</v>
      </c>
      <c r="H17" s="358" t="s">
        <v>72</v>
      </c>
      <c r="I17" s="420" t="n">
        <f aca="false">IF(ISTEXT(C17),0,IF(C17=0,0,K17/C17))</f>
        <v>0</v>
      </c>
      <c r="J17" s="420" t="n">
        <f aca="false">IF(ISTEXT(D17),0,IF(D17=0,0,L17/D17))</f>
        <v>0</v>
      </c>
      <c r="K17" s="358" t="s">
        <v>72</v>
      </c>
      <c r="L17" s="358" t="s">
        <v>72</v>
      </c>
    </row>
    <row r="18" customFormat="false" ht="12" hidden="false" customHeight="false" outlineLevel="0" collapsed="false">
      <c r="A18" s="1417"/>
      <c r="B18" s="1339" t="s">
        <v>1085</v>
      </c>
      <c r="C18" s="358" t="s">
        <v>72</v>
      </c>
      <c r="D18" s="358" t="s">
        <v>72</v>
      </c>
      <c r="E18" s="358" t="s">
        <v>72</v>
      </c>
      <c r="F18" s="358" t="s">
        <v>72</v>
      </c>
      <c r="G18" s="358" t="s">
        <v>72</v>
      </c>
      <c r="H18" s="358" t="s">
        <v>72</v>
      </c>
      <c r="I18" s="420" t="n">
        <f aca="false">IF(ISTEXT(C18),0,IF(C18=0,0,K18/C18))</f>
        <v>0</v>
      </c>
      <c r="J18" s="420" t="n">
        <f aca="false">IF(ISTEXT(D18),0,IF(D18=0,0,L18/D18))</f>
        <v>0</v>
      </c>
      <c r="K18" s="358" t="s">
        <v>72</v>
      </c>
      <c r="L18" s="358" t="s">
        <v>72</v>
      </c>
    </row>
    <row r="19" customFormat="false" ht="12" hidden="false" customHeight="false" outlineLevel="0" collapsed="false">
      <c r="A19" s="1315" t="s">
        <v>1087</v>
      </c>
      <c r="B19" s="1418"/>
      <c r="C19" s="358" t="s">
        <v>72</v>
      </c>
      <c r="D19" s="358" t="s">
        <v>72</v>
      </c>
      <c r="E19" s="358" t="s">
        <v>72</v>
      </c>
      <c r="F19" s="358" t="s">
        <v>72</v>
      </c>
      <c r="G19" s="358" t="s">
        <v>72</v>
      </c>
      <c r="H19" s="358" t="s">
        <v>72</v>
      </c>
      <c r="I19" s="420" t="n">
        <f aca="false">IF(ISTEXT(C19),0,IF(C19=0,0,K19/C19))</f>
        <v>0</v>
      </c>
      <c r="J19" s="420" t="n">
        <f aca="false">IF(ISTEXT(D19),0,IF(D19=0,0,L19/D19))</f>
        <v>0</v>
      </c>
      <c r="K19" s="358" t="s">
        <v>72</v>
      </c>
      <c r="L19" s="358" t="s">
        <v>72</v>
      </c>
    </row>
    <row r="20" customFormat="false" ht="12" hidden="false" customHeight="false" outlineLevel="0" collapsed="false">
      <c r="A20" s="1286" t="s">
        <v>1028</v>
      </c>
      <c r="B20" s="1419" t="s">
        <v>1119</v>
      </c>
      <c r="C20" s="358" t="s">
        <v>86</v>
      </c>
      <c r="D20" s="358" t="s">
        <v>86</v>
      </c>
      <c r="E20" s="358" t="s">
        <v>86</v>
      </c>
      <c r="F20" s="358" t="s">
        <v>86</v>
      </c>
      <c r="G20" s="358" t="s">
        <v>86</v>
      </c>
      <c r="H20" s="358" t="s">
        <v>86</v>
      </c>
      <c r="I20" s="420" t="n">
        <f aca="false">IF(ISTEXT(C20),0,IF(C20=0,0,K20/C20))</f>
        <v>0</v>
      </c>
      <c r="J20" s="420" t="n">
        <f aca="false">IF(ISTEXT(D20),0,IF(D20=0,0,L20/D20))</f>
        <v>0</v>
      </c>
      <c r="K20" s="358" t="s">
        <v>86</v>
      </c>
      <c r="L20" s="358" t="s">
        <v>86</v>
      </c>
    </row>
    <row r="21" customFormat="false" ht="12" hidden="false" customHeight="false" outlineLevel="0" collapsed="false">
      <c r="A21" s="1286"/>
      <c r="B21" s="1339" t="s">
        <v>1084</v>
      </c>
      <c r="C21" s="358" t="s">
        <v>86</v>
      </c>
      <c r="D21" s="358" t="s">
        <v>86</v>
      </c>
      <c r="E21" s="358" t="s">
        <v>86</v>
      </c>
      <c r="F21" s="358" t="s">
        <v>86</v>
      </c>
      <c r="G21" s="358" t="s">
        <v>86</v>
      </c>
      <c r="H21" s="358" t="s">
        <v>86</v>
      </c>
      <c r="I21" s="420" t="n">
        <f aca="false">IF(ISTEXT(C21),0,IF(C21=0,0,K21/C21))</f>
        <v>0</v>
      </c>
      <c r="J21" s="420" t="n">
        <f aca="false">IF(ISTEXT(D21),0,IF(D21=0,0,L21/D21))</f>
        <v>0</v>
      </c>
      <c r="K21" s="358" t="s">
        <v>86</v>
      </c>
      <c r="L21" s="358" t="s">
        <v>86</v>
      </c>
    </row>
    <row r="22" customFormat="false" ht="12" hidden="false" customHeight="false" outlineLevel="0" collapsed="false">
      <c r="A22" s="1417"/>
      <c r="B22" s="1339" t="s">
        <v>1088</v>
      </c>
      <c r="C22" s="358" t="s">
        <v>86</v>
      </c>
      <c r="D22" s="358" t="s">
        <v>86</v>
      </c>
      <c r="E22" s="358" t="s">
        <v>86</v>
      </c>
      <c r="F22" s="358" t="s">
        <v>86</v>
      </c>
      <c r="G22" s="358" t="s">
        <v>86</v>
      </c>
      <c r="H22" s="358" t="s">
        <v>86</v>
      </c>
      <c r="I22" s="420" t="n">
        <f aca="false">IF(ISTEXT(C22),0,IF(C22=0,0,K22/C22))</f>
        <v>0</v>
      </c>
      <c r="J22" s="420" t="n">
        <f aca="false">IF(ISTEXT(D22),0,IF(D22=0,0,L22/D22))</f>
        <v>0</v>
      </c>
      <c r="K22" s="358" t="s">
        <v>86</v>
      </c>
      <c r="L22" s="358" t="s">
        <v>86</v>
      </c>
    </row>
    <row r="23" customFormat="false" ht="12" hidden="false" customHeight="false" outlineLevel="0" collapsed="false">
      <c r="A23" s="1315" t="s">
        <v>1089</v>
      </c>
      <c r="B23" s="1418"/>
      <c r="C23" s="358" t="s">
        <v>86</v>
      </c>
      <c r="D23" s="358" t="s">
        <v>86</v>
      </c>
      <c r="E23" s="358" t="s">
        <v>86</v>
      </c>
      <c r="F23" s="358" t="s">
        <v>86</v>
      </c>
      <c r="G23" s="358" t="s">
        <v>86</v>
      </c>
      <c r="H23" s="358" t="s">
        <v>86</v>
      </c>
      <c r="I23" s="420" t="n">
        <f aca="false">IF(ISTEXT(C23),0,IF(C23=0,0,K23/C23))</f>
        <v>0</v>
      </c>
      <c r="J23" s="420" t="n">
        <f aca="false">IF(ISTEXT(D23),0,IF(D23=0,0,L23/D23))</f>
        <v>0</v>
      </c>
      <c r="K23" s="358" t="s">
        <v>86</v>
      </c>
      <c r="L23" s="358" t="s">
        <v>86</v>
      </c>
    </row>
    <row r="24" customFormat="false" ht="12" hidden="false" customHeight="false" outlineLevel="0" collapsed="false">
      <c r="A24" s="1420" t="s">
        <v>273</v>
      </c>
      <c r="B24" s="1421"/>
      <c r="C24" s="358" t="s">
        <v>86</v>
      </c>
      <c r="D24" s="358" t="s">
        <v>86</v>
      </c>
      <c r="E24" s="358" t="s">
        <v>86</v>
      </c>
      <c r="F24" s="358" t="s">
        <v>86</v>
      </c>
      <c r="G24" s="358" t="s">
        <v>86</v>
      </c>
      <c r="H24" s="358" t="s">
        <v>86</v>
      </c>
      <c r="I24" s="420" t="n">
        <f aca="false">IF(ISTEXT(C24),0,IF(C24=0,0,K24/C24))</f>
        <v>0</v>
      </c>
      <c r="J24" s="420" t="n">
        <f aca="false">IF(ISTEXT(D24),0,IF(D24=0,0,L24/D24))</f>
        <v>0</v>
      </c>
      <c r="K24" s="358" t="s">
        <v>86</v>
      </c>
      <c r="L24" s="358" t="s">
        <v>86</v>
      </c>
    </row>
    <row r="25" customFormat="false" ht="12.75" hidden="false" customHeight="false" outlineLevel="0" collapsed="false">
      <c r="A25" s="518"/>
      <c r="B25" s="518"/>
      <c r="C25" s="30"/>
      <c r="D25" s="30"/>
      <c r="E25" s="30"/>
      <c r="F25" s="30"/>
      <c r="G25" s="450"/>
      <c r="H25" s="450"/>
      <c r="I25" s="1137" t="n">
        <f aca="false">IF(ISTEXT(C25),0,IF(C25=0,0,K25/C25))</f>
        <v>0</v>
      </c>
      <c r="J25" s="117" t="n">
        <f aca="false">IF(ISTEXT(D25),0,IF(D25=0,0,L25/D25))</f>
        <v>0</v>
      </c>
      <c r="K25" s="450"/>
      <c r="L25" s="31"/>
    </row>
    <row r="26" s="603" customFormat="true" ht="12.75" hidden="false" customHeight="false" outlineLevel="0" collapsed="false">
      <c r="A26" s="1323"/>
      <c r="B26" s="1323"/>
      <c r="C26" s="1323"/>
      <c r="D26" s="1323"/>
      <c r="E26" s="1422"/>
      <c r="F26" s="1423"/>
      <c r="G26" s="1423"/>
      <c r="H26" s="1423"/>
      <c r="I26" s="1423"/>
      <c r="J26" s="1423"/>
      <c r="K26" s="1423"/>
      <c r="L26" s="1423"/>
    </row>
    <row r="27" customFormat="false" ht="12.75" hidden="false" customHeight="false" outlineLevel="0" collapsed="false">
      <c r="A27" s="1424"/>
      <c r="B27" s="1425"/>
      <c r="C27" s="1425"/>
      <c r="D27" s="1425"/>
      <c r="E27" s="1426"/>
      <c r="F27" s="1427"/>
      <c r="G27" s="1427"/>
      <c r="H27" s="1427"/>
      <c r="I27" s="1427"/>
      <c r="J27" s="1428" t="s">
        <v>1120</v>
      </c>
      <c r="K27" s="1429" t="n">
        <f aca="false">SUM(K9:L25)</f>
        <v>0</v>
      </c>
      <c r="L27" s="1429"/>
    </row>
    <row r="28" customFormat="false" ht="14.25" hidden="false" customHeight="false" outlineLevel="0" collapsed="false">
      <c r="A28" s="1430"/>
      <c r="B28" s="1427"/>
      <c r="C28" s="1427"/>
      <c r="D28" s="1427"/>
      <c r="E28" s="1427"/>
      <c r="F28" s="1427"/>
      <c r="G28" s="1427"/>
      <c r="H28" s="1427"/>
      <c r="I28" s="1427"/>
      <c r="J28" s="1431" t="s">
        <v>1121</v>
      </c>
      <c r="K28" s="1429" t="n">
        <f aca="false">K27*44/12</f>
        <v>0</v>
      </c>
      <c r="L28" s="1429"/>
    </row>
    <row r="29" customFormat="false" ht="12" hidden="false" customHeight="false" outlineLevel="0" collapsed="false">
      <c r="A29" s="0"/>
      <c r="B29" s="0"/>
      <c r="C29" s="0"/>
      <c r="D29" s="0"/>
      <c r="E29" s="0"/>
      <c r="F29" s="0"/>
      <c r="G29" s="0"/>
      <c r="H29" s="0"/>
      <c r="I29" s="0"/>
      <c r="J29" s="0"/>
      <c r="K29" s="1096"/>
      <c r="L29" s="1096"/>
    </row>
    <row r="30" customFormat="false" ht="14.25" hidden="false" customHeight="true" outlineLevel="0" collapsed="false">
      <c r="A30" s="823" t="s">
        <v>1122</v>
      </c>
    </row>
    <row r="31" customFormat="false" ht="14.25" hidden="false" customHeight="true" outlineLevel="0" collapsed="false"/>
    <row r="32" customFormat="false" ht="14.25" hidden="false" customHeight="true" outlineLevel="0" collapsed="false">
      <c r="A32" s="1405" t="s">
        <v>1123</v>
      </c>
    </row>
    <row r="33" customFormat="false" ht="13.5" hidden="false" customHeight="true" outlineLevel="0" collapsed="false">
      <c r="A33" s="84" t="s">
        <v>1124</v>
      </c>
    </row>
    <row r="34" customFormat="false" ht="14.25" hidden="false" customHeight="true" outlineLevel="0" collapsed="false">
      <c r="A34" s="1432"/>
      <c r="B34" s="1432"/>
      <c r="C34" s="1432"/>
      <c r="D34" s="1432"/>
      <c r="E34" s="1432"/>
      <c r="F34" s="1432"/>
      <c r="G34" s="1432"/>
      <c r="H34" s="1432"/>
      <c r="I34" s="1432"/>
      <c r="J34" s="1432"/>
      <c r="K34" s="1432"/>
      <c r="L34" s="1432"/>
    </row>
    <row r="35" customFormat="false" ht="12" hidden="false" customHeight="false" outlineLevel="0" collapsed="false">
      <c r="A35" s="767" t="s">
        <v>323</v>
      </c>
      <c r="B35" s="768"/>
      <c r="C35" s="768"/>
      <c r="D35" s="768"/>
      <c r="E35" s="768"/>
      <c r="F35" s="768"/>
      <c r="G35" s="768"/>
      <c r="H35" s="768"/>
      <c r="I35" s="768"/>
      <c r="J35" s="768"/>
      <c r="K35" s="768"/>
      <c r="L35" s="769"/>
    </row>
    <row r="36" customFormat="false" ht="12" hidden="false" customHeight="false" outlineLevel="0" collapsed="false">
      <c r="A36" s="1407"/>
      <c r="B36" s="208"/>
      <c r="C36" s="208"/>
      <c r="D36" s="208"/>
      <c r="E36" s="208"/>
      <c r="F36" s="208"/>
      <c r="G36" s="208"/>
      <c r="H36" s="208"/>
      <c r="I36" s="208"/>
      <c r="J36" s="208"/>
      <c r="K36" s="208"/>
      <c r="L36" s="209"/>
    </row>
    <row r="37" customFormat="false" ht="12" hidden="false" customHeight="false" outlineLevel="0" collapsed="false">
      <c r="A37" s="210"/>
      <c r="B37" s="211"/>
      <c r="C37" s="211"/>
      <c r="D37" s="211"/>
      <c r="E37" s="211"/>
      <c r="F37" s="211"/>
      <c r="G37" s="211"/>
      <c r="H37" s="211"/>
      <c r="I37" s="211"/>
      <c r="J37" s="211"/>
      <c r="K37" s="211"/>
      <c r="L37" s="212"/>
    </row>
    <row r="38" customFormat="false" ht="12.75" hidden="false" customHeight="false" outlineLevel="0" collapsed="false">
      <c r="A38" s="213"/>
      <c r="B38" s="214"/>
      <c r="C38" s="214"/>
      <c r="D38" s="214"/>
      <c r="E38" s="214"/>
      <c r="F38" s="214"/>
      <c r="G38" s="214"/>
      <c r="H38" s="214"/>
      <c r="I38" s="214"/>
      <c r="J38" s="214"/>
      <c r="K38" s="214"/>
      <c r="L38" s="215"/>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
    </sheetView>
  </sheetViews>
  <sheetFormatPr defaultColWidth="9.32421875" defaultRowHeight="12" zeroHeight="false" outlineLevelRow="0" outlineLevelCol="0"/>
  <cols>
    <col collapsed="false" customWidth="true" hidden="false" outlineLevel="0" max="1" min="1" style="85" width="37.66"/>
    <col collapsed="false" customWidth="true" hidden="false" outlineLevel="0" max="2" min="2" style="85" width="19.49"/>
    <col collapsed="false" customWidth="true" hidden="false" outlineLevel="0" max="3" min="3" style="85" width="31.82"/>
    <col collapsed="false" customWidth="true" hidden="false" outlineLevel="0" max="4" min="4" style="85" width="27.99"/>
    <col collapsed="false" customWidth="true" hidden="false" outlineLevel="0" max="5" min="5" style="85" width="1.49"/>
    <col collapsed="false" customWidth="true" hidden="false" outlineLevel="0" max="6" min="6" style="85" width="2.99"/>
    <col collapsed="false" customWidth="true" hidden="false" outlineLevel="0" max="7" min="7" style="85" width="17.99"/>
    <col collapsed="false" customWidth="true" hidden="false" outlineLevel="0" max="8" min="8" style="85" width="21.99"/>
    <col collapsed="false" customWidth="true" hidden="false" outlineLevel="0" max="9" min="9" style="85" width="10.49"/>
    <col collapsed="false" customWidth="false" hidden="false" outlineLevel="0" max="10" min="10" style="85" width="9.32"/>
    <col collapsed="false" customWidth="true" hidden="false" outlineLevel="0" max="11" min="11" style="85" width="7.99"/>
    <col collapsed="false" customWidth="true" hidden="false" outlineLevel="0" max="12" min="12" style="85" width="8.16"/>
    <col collapsed="false" customWidth="true" hidden="false" outlineLevel="0" max="13" min="13" style="85" width="8.99"/>
    <col collapsed="false" customWidth="true" hidden="false" outlineLevel="0" max="14" min="14" style="85" width="8.32"/>
    <col collapsed="false" customWidth="true" hidden="false" outlineLevel="0" max="15" min="15" style="85" width="1.32"/>
    <col collapsed="false" customWidth="false" hidden="false" outlineLevel="0" max="257" min="16" style="85" width="9.32"/>
  </cols>
  <sheetData>
    <row r="1" customFormat="false" ht="15.75" hidden="false" customHeight="false" outlineLevel="0" collapsed="false">
      <c r="A1" s="7" t="s">
        <v>1125</v>
      </c>
      <c r="B1" s="0"/>
      <c r="C1" s="0"/>
      <c r="D1" s="0"/>
      <c r="E1" s="0"/>
      <c r="F1" s="84"/>
      <c r="G1" s="84"/>
      <c r="M1" s="0"/>
      <c r="N1" s="561" t="str">
        <f aca="false">CRF_CountryName</f>
        <v>Czech Republic</v>
      </c>
    </row>
    <row r="2" customFormat="false" ht="17.25" hidden="false" customHeight="false" outlineLevel="0" collapsed="false">
      <c r="A2" s="7" t="s">
        <v>1126</v>
      </c>
      <c r="B2" s="84"/>
      <c r="C2" s="84"/>
      <c r="D2" s="84"/>
      <c r="E2" s="84"/>
      <c r="F2" s="84"/>
      <c r="G2" s="84"/>
      <c r="M2" s="0"/>
      <c r="N2" s="561" t="n">
        <f aca="false">CRF_InventoryYear</f>
        <v>2003</v>
      </c>
    </row>
    <row r="3" customFormat="false" ht="15.75" hidden="false" customHeight="false" outlineLevel="0" collapsed="false">
      <c r="A3" s="7" t="s">
        <v>152</v>
      </c>
      <c r="B3" s="84"/>
      <c r="C3" s="84"/>
      <c r="D3" s="84"/>
      <c r="E3" s="84"/>
      <c r="F3" s="84"/>
      <c r="G3" s="84"/>
      <c r="M3" s="48"/>
      <c r="N3" s="561" t="str">
        <f aca="false">CRF_Submission</f>
        <v>Submission 2005</v>
      </c>
    </row>
    <row r="4" customFormat="false" ht="13.5" hidden="false" customHeight="true" outlineLevel="0" collapsed="false">
      <c r="A4" s="88"/>
      <c r="B4" s="84"/>
      <c r="C4" s="84"/>
      <c r="D4" s="84"/>
      <c r="E4" s="84"/>
      <c r="F4" s="84"/>
      <c r="G4" s="184" t="s">
        <v>329</v>
      </c>
      <c r="H4" s="1433"/>
    </row>
    <row r="5" customFormat="false" ht="14.25" hidden="false" customHeight="true" outlineLevel="0" collapsed="false">
      <c r="A5" s="400" t="s">
        <v>394</v>
      </c>
      <c r="B5" s="1434" t="s">
        <v>395</v>
      </c>
      <c r="C5" s="828" t="s">
        <v>396</v>
      </c>
      <c r="D5" s="1168" t="s">
        <v>1000</v>
      </c>
      <c r="E5" s="1435"/>
      <c r="F5" s="1436" t="s">
        <v>1127</v>
      </c>
      <c r="G5" s="1437" t="s">
        <v>1128</v>
      </c>
      <c r="H5" s="1437" t="s">
        <v>1129</v>
      </c>
      <c r="I5" s="570" t="s">
        <v>1130</v>
      </c>
      <c r="J5" s="570"/>
      <c r="K5" s="570"/>
      <c r="L5" s="570"/>
      <c r="M5" s="570"/>
      <c r="N5" s="570"/>
    </row>
    <row r="6" customFormat="false" ht="12" hidden="false" customHeight="true" outlineLevel="0" collapsed="false">
      <c r="A6" s="406" t="s">
        <v>399</v>
      </c>
      <c r="B6" s="1438"/>
      <c r="C6" s="828"/>
      <c r="D6" s="1439"/>
      <c r="E6" s="1440"/>
      <c r="F6" s="1436"/>
      <c r="G6" s="1372"/>
      <c r="H6" s="1437"/>
      <c r="I6" s="1441" t="s">
        <v>1131</v>
      </c>
      <c r="J6" s="1441" t="s">
        <v>1132</v>
      </c>
      <c r="K6" s="1441" t="s">
        <v>1133</v>
      </c>
      <c r="L6" s="1441" t="s">
        <v>1134</v>
      </c>
      <c r="M6" s="1441" t="s">
        <v>1135</v>
      </c>
      <c r="N6" s="1442" t="s">
        <v>1136</v>
      </c>
    </row>
    <row r="7" customFormat="false" ht="12" hidden="false" customHeight="true" outlineLevel="0" collapsed="false">
      <c r="A7" s="406"/>
      <c r="B7" s="1443"/>
      <c r="C7" s="1444" t="s">
        <v>1137</v>
      </c>
      <c r="D7" s="1445" t="s">
        <v>1138</v>
      </c>
      <c r="E7" s="1446"/>
      <c r="F7" s="1436"/>
      <c r="G7" s="1372"/>
      <c r="H7" s="1437"/>
      <c r="I7" s="1441"/>
      <c r="J7" s="1441"/>
      <c r="K7" s="1441"/>
      <c r="L7" s="1441"/>
      <c r="M7" s="1441"/>
      <c r="N7" s="1442"/>
    </row>
    <row r="8" customFormat="false" ht="27" hidden="false" customHeight="true" outlineLevel="0" collapsed="false">
      <c r="A8" s="1447"/>
      <c r="B8" s="1448" t="s">
        <v>1139</v>
      </c>
      <c r="C8" s="1444"/>
      <c r="D8" s="1445"/>
      <c r="E8" s="1446"/>
      <c r="F8" s="1436"/>
      <c r="G8" s="1372"/>
      <c r="H8" s="1437"/>
      <c r="I8" s="1441"/>
      <c r="J8" s="1441"/>
      <c r="K8" s="1441"/>
      <c r="L8" s="1441"/>
      <c r="M8" s="1441"/>
      <c r="N8" s="1442"/>
    </row>
    <row r="9" customFormat="false" ht="12.75" hidden="false" customHeight="true" outlineLevel="0" collapsed="false">
      <c r="A9" s="872"/>
      <c r="B9" s="1376" t="s">
        <v>1140</v>
      </c>
      <c r="C9" s="1415" t="s">
        <v>1141</v>
      </c>
      <c r="D9" s="1416" t="s">
        <v>1142</v>
      </c>
      <c r="E9" s="1446"/>
      <c r="F9" s="1436"/>
      <c r="G9" s="1449"/>
      <c r="H9" s="1449"/>
      <c r="I9" s="1409" t="s">
        <v>1143</v>
      </c>
      <c r="J9" s="1409"/>
      <c r="K9" s="1409"/>
      <c r="L9" s="1409"/>
      <c r="M9" s="1409"/>
      <c r="N9" s="1409"/>
    </row>
    <row r="10" customFormat="false" ht="15.75" hidden="false" customHeight="false" outlineLevel="0" collapsed="false">
      <c r="A10" s="1450" t="s">
        <v>1144</v>
      </c>
      <c r="B10" s="1451"/>
      <c r="C10" s="1452"/>
      <c r="D10" s="1453" t="n">
        <f aca="false">SUM(D11:D16)</f>
        <v>0</v>
      </c>
      <c r="E10" s="1446"/>
      <c r="F10" s="1454" t="s">
        <v>1145</v>
      </c>
      <c r="G10" s="1455" t="s">
        <v>1146</v>
      </c>
      <c r="H10" s="1456" t="s">
        <v>1147</v>
      </c>
      <c r="I10" s="25"/>
      <c r="J10" s="25"/>
      <c r="K10" s="25"/>
      <c r="L10" s="25"/>
      <c r="M10" s="25"/>
      <c r="N10" s="1398"/>
    </row>
    <row r="11" customFormat="false" ht="12" hidden="false" customHeight="false" outlineLevel="0" collapsed="false">
      <c r="A11" s="1457" t="s">
        <v>1148</v>
      </c>
      <c r="B11" s="1281" t="s">
        <v>72</v>
      </c>
      <c r="C11" s="251" t="n">
        <f aca="false">IF(ISTEXT(B11),0,IF(B11=0,0,D11/B11/20))</f>
        <v>0</v>
      </c>
      <c r="D11" s="1281" t="s">
        <v>72</v>
      </c>
      <c r="E11" s="1446"/>
      <c r="F11" s="1454"/>
      <c r="G11" s="1458"/>
      <c r="H11" s="1456" t="s">
        <v>1149</v>
      </c>
      <c r="I11" s="25"/>
      <c r="J11" s="25"/>
      <c r="K11" s="25"/>
      <c r="L11" s="25"/>
      <c r="M11" s="427"/>
      <c r="N11" s="26"/>
    </row>
    <row r="12" customFormat="false" ht="12" hidden="false" customHeight="false" outlineLevel="0" collapsed="false">
      <c r="A12" s="1459" t="s">
        <v>1150</v>
      </c>
      <c r="B12" s="1281" t="s">
        <v>72</v>
      </c>
      <c r="C12" s="112" t="n">
        <f aca="false">IF(ISTEXT(B12),0,IF(B12=0,0,D12/B12/20))</f>
        <v>0</v>
      </c>
      <c r="D12" s="1281" t="s">
        <v>72</v>
      </c>
      <c r="E12" s="1446"/>
      <c r="F12" s="1454"/>
      <c r="G12" s="1460"/>
      <c r="H12" s="1460"/>
      <c r="I12" s="25"/>
      <c r="J12" s="25"/>
      <c r="K12" s="25"/>
      <c r="L12" s="25"/>
      <c r="M12" s="427"/>
      <c r="N12" s="26"/>
    </row>
    <row r="13" customFormat="false" ht="12" hidden="false" customHeight="false" outlineLevel="0" collapsed="false">
      <c r="A13" s="1459" t="s">
        <v>1133</v>
      </c>
      <c r="B13" s="1281" t="s">
        <v>72</v>
      </c>
      <c r="C13" s="112" t="n">
        <f aca="false">IF(ISTEXT(B13),0,IF(B13=0,0,D13/B13/20))</f>
        <v>0</v>
      </c>
      <c r="D13" s="1281" t="s">
        <v>72</v>
      </c>
      <c r="E13" s="1446"/>
      <c r="F13" s="1454"/>
      <c r="G13" s="1460"/>
      <c r="H13" s="1460"/>
      <c r="I13" s="25"/>
      <c r="J13" s="25"/>
      <c r="K13" s="25"/>
      <c r="L13" s="25"/>
      <c r="M13" s="427"/>
      <c r="N13" s="26"/>
    </row>
    <row r="14" customFormat="false" ht="12" hidden="false" customHeight="false" outlineLevel="0" collapsed="false">
      <c r="A14" s="1459" t="s">
        <v>1134</v>
      </c>
      <c r="B14" s="1281" t="s">
        <v>86</v>
      </c>
      <c r="C14" s="1461" t="n">
        <f aca="false">IF(ISTEXT(B14),0,IF(B14=0,0,D14/B14/20))</f>
        <v>0</v>
      </c>
      <c r="D14" s="1281" t="s">
        <v>86</v>
      </c>
      <c r="E14" s="1446"/>
      <c r="F14" s="1454"/>
      <c r="G14" s="1460"/>
      <c r="H14" s="1460"/>
      <c r="I14" s="25"/>
      <c r="J14" s="25"/>
      <c r="K14" s="25"/>
      <c r="L14" s="25"/>
      <c r="M14" s="427"/>
      <c r="N14" s="26"/>
    </row>
    <row r="15" customFormat="false" ht="12.75" hidden="false" customHeight="false" outlineLevel="0" collapsed="false">
      <c r="A15" s="1459" t="s">
        <v>1135</v>
      </c>
      <c r="B15" s="1281" t="s">
        <v>86</v>
      </c>
      <c r="C15" s="1461" t="n">
        <f aca="false">IF(ISTEXT(B15),0,IF(B15=0,0,D15/B15/20))</f>
        <v>0</v>
      </c>
      <c r="D15" s="1281" t="s">
        <v>86</v>
      </c>
      <c r="E15" s="1446"/>
      <c r="F15" s="1454"/>
      <c r="G15" s="1462"/>
      <c r="H15" s="1462"/>
      <c r="I15" s="61"/>
      <c r="J15" s="61"/>
      <c r="K15" s="61"/>
      <c r="L15" s="61"/>
      <c r="M15" s="61"/>
      <c r="N15" s="1404"/>
    </row>
    <row r="16" customFormat="false" ht="12" hidden="false" customHeight="false" outlineLevel="0" collapsed="false">
      <c r="A16" s="1459" t="s">
        <v>408</v>
      </c>
      <c r="B16" s="1463"/>
      <c r="C16" s="1463"/>
      <c r="D16" s="1464" t="n">
        <f aca="true">SUM(OFFSET(CRF_Table5_D_Dyn1,1,0,ROWS(CRF_Table5_D_Dyn1)-1))</f>
        <v>0</v>
      </c>
      <c r="E16" s="1446"/>
      <c r="F16" s="1465" t="s">
        <v>1151</v>
      </c>
      <c r="G16" s="1466"/>
      <c r="H16" s="1467"/>
      <c r="I16" s="1468"/>
      <c r="J16" s="1468"/>
      <c r="K16" s="1468"/>
      <c r="L16" s="1468"/>
      <c r="M16" s="1468"/>
      <c r="N16" s="1469"/>
    </row>
    <row r="17" customFormat="false" ht="12.75" hidden="false" customHeight="false" outlineLevel="0" collapsed="false">
      <c r="A17" s="793"/>
      <c r="B17" s="1470"/>
      <c r="C17" s="1471" t="n">
        <f aca="false">IF(ISTEXT(B17),0,IF(B17=0,0,D17/B17/20))</f>
        <v>0</v>
      </c>
      <c r="D17" s="31"/>
      <c r="E17" s="1446"/>
      <c r="F17" s="1465"/>
      <c r="G17" s="1472"/>
      <c r="H17" s="1473"/>
      <c r="I17" s="249"/>
      <c r="J17" s="249"/>
      <c r="K17" s="249"/>
      <c r="L17" s="249"/>
      <c r="M17" s="249"/>
      <c r="N17" s="353"/>
    </row>
    <row r="18" customFormat="false" ht="12" hidden="false" customHeight="false" outlineLevel="0" collapsed="false">
      <c r="A18" s="1474"/>
      <c r="B18" s="1475" t="s">
        <v>1152</v>
      </c>
      <c r="C18" s="1475" t="s">
        <v>1153</v>
      </c>
      <c r="D18" s="340" t="s">
        <v>1154</v>
      </c>
      <c r="E18" s="1446"/>
      <c r="F18" s="1465"/>
      <c r="G18" s="1476"/>
      <c r="H18" s="1460"/>
      <c r="I18" s="25"/>
      <c r="J18" s="25"/>
      <c r="K18" s="25"/>
      <c r="L18" s="25"/>
      <c r="M18" s="25"/>
      <c r="N18" s="1398"/>
    </row>
    <row r="19" customFormat="false" ht="12" hidden="false" customHeight="false" outlineLevel="0" collapsed="false">
      <c r="A19" s="1477"/>
      <c r="B19" s="1478"/>
      <c r="C19" s="1478"/>
      <c r="D19" s="344" t="s">
        <v>1155</v>
      </c>
      <c r="E19" s="1446"/>
      <c r="F19" s="1465"/>
      <c r="G19" s="1460"/>
      <c r="H19" s="1460"/>
      <c r="I19" s="25"/>
      <c r="J19" s="25"/>
      <c r="K19" s="25"/>
      <c r="L19" s="25"/>
      <c r="M19" s="427"/>
      <c r="N19" s="26"/>
    </row>
    <row r="20" customFormat="false" ht="12.75" hidden="false" customHeight="false" outlineLevel="0" collapsed="false">
      <c r="A20" s="1479"/>
      <c r="B20" s="1415" t="s">
        <v>1156</v>
      </c>
      <c r="C20" s="1415" t="s">
        <v>1141</v>
      </c>
      <c r="D20" s="1416" t="s">
        <v>1157</v>
      </c>
      <c r="E20" s="1446"/>
      <c r="F20" s="1465"/>
      <c r="G20" s="1460"/>
      <c r="H20" s="1460"/>
      <c r="I20" s="25"/>
      <c r="J20" s="25"/>
      <c r="K20" s="25"/>
      <c r="L20" s="25"/>
      <c r="M20" s="427"/>
      <c r="N20" s="26"/>
    </row>
    <row r="21" customFormat="false" ht="13.5" hidden="false" customHeight="false" outlineLevel="0" collapsed="false">
      <c r="A21" s="1480" t="s">
        <v>986</v>
      </c>
      <c r="B21" s="1451"/>
      <c r="C21" s="1481"/>
      <c r="D21" s="1453" t="n">
        <f aca="false">SUM(D22,D25,D28)</f>
        <v>0</v>
      </c>
      <c r="E21" s="1446"/>
      <c r="F21" s="1465"/>
      <c r="G21" s="1482"/>
      <c r="H21" s="1482"/>
      <c r="I21" s="61"/>
      <c r="J21" s="61"/>
      <c r="K21" s="61"/>
      <c r="L21" s="61"/>
      <c r="M21" s="433"/>
      <c r="N21" s="63"/>
    </row>
    <row r="22" customFormat="false" ht="13.5" hidden="false" customHeight="false" outlineLevel="0" collapsed="false">
      <c r="A22" s="1483" t="s">
        <v>1158</v>
      </c>
      <c r="B22" s="764"/>
      <c r="C22" s="186"/>
      <c r="D22" s="1110" t="n">
        <f aca="false">SUM(D23:D24)</f>
        <v>0</v>
      </c>
      <c r="E22" s="1446"/>
      <c r="F22" s="1484" t="s">
        <v>1159</v>
      </c>
      <c r="G22" s="520"/>
      <c r="H22" s="520"/>
      <c r="I22" s="520"/>
      <c r="J22" s="520"/>
      <c r="K22" s="520"/>
      <c r="L22" s="520"/>
      <c r="M22" s="520"/>
      <c r="N22" s="520"/>
    </row>
    <row r="23" customFormat="false" ht="13.5" hidden="false" customHeight="false" outlineLevel="0" collapsed="false">
      <c r="A23" s="713" t="s">
        <v>1160</v>
      </c>
      <c r="B23" s="36" t="s">
        <v>86</v>
      </c>
      <c r="C23" s="112" t="n">
        <f aca="false">IF(ISTEXT(B23),0,IF(B23=0,0,D23/B23))</f>
        <v>0</v>
      </c>
      <c r="D23" s="37" t="s">
        <v>86</v>
      </c>
      <c r="E23" s="1446"/>
      <c r="F23" s="527" t="s">
        <v>1161</v>
      </c>
      <c r="G23" s="527"/>
      <c r="H23" s="527"/>
      <c r="I23" s="527"/>
      <c r="J23" s="527"/>
      <c r="K23" s="527"/>
      <c r="L23" s="527"/>
      <c r="M23" s="527"/>
      <c r="N23" s="527"/>
    </row>
    <row r="24" customFormat="false" ht="13.5" hidden="false" customHeight="false" outlineLevel="0" collapsed="false">
      <c r="A24" s="713" t="s">
        <v>1162</v>
      </c>
      <c r="B24" s="36" t="s">
        <v>86</v>
      </c>
      <c r="C24" s="112" t="n">
        <f aca="false">IF(ISTEXT(B24),0,IF(B24=0,0,D24/B24))</f>
        <v>0</v>
      </c>
      <c r="D24" s="37" t="s">
        <v>86</v>
      </c>
      <c r="E24" s="1446"/>
      <c r="F24" s="527" t="s">
        <v>1163</v>
      </c>
      <c r="G24" s="527"/>
      <c r="H24" s="527"/>
      <c r="I24" s="527"/>
      <c r="J24" s="527"/>
      <c r="K24" s="527"/>
      <c r="L24" s="527"/>
      <c r="M24" s="527"/>
      <c r="N24" s="527"/>
    </row>
    <row r="25" customFormat="false" ht="13.5" hidden="false" customHeight="false" outlineLevel="0" collapsed="false">
      <c r="A25" s="1485" t="s">
        <v>1164</v>
      </c>
      <c r="B25" s="764"/>
      <c r="C25" s="186"/>
      <c r="D25" s="1486" t="n">
        <f aca="false">SUM(D26:D27)</f>
        <v>0</v>
      </c>
      <c r="E25" s="1446"/>
      <c r="F25" s="527" t="s">
        <v>1165</v>
      </c>
      <c r="G25" s="527"/>
      <c r="H25" s="527"/>
      <c r="I25" s="527"/>
      <c r="J25" s="527"/>
      <c r="K25" s="527"/>
      <c r="L25" s="527"/>
      <c r="M25" s="527"/>
      <c r="N25" s="527"/>
    </row>
    <row r="26" customFormat="false" ht="13.5" hidden="false" customHeight="false" outlineLevel="0" collapsed="false">
      <c r="A26" s="713" t="s">
        <v>1160</v>
      </c>
      <c r="B26" s="36" t="s">
        <v>72</v>
      </c>
      <c r="C26" s="112" t="n">
        <f aca="false">IF(ISTEXT(B26),0,IF(B26=0,0,D26/B26))</f>
        <v>0</v>
      </c>
      <c r="D26" s="37" t="s">
        <v>72</v>
      </c>
      <c r="E26" s="1446"/>
      <c r="F26" s="527" t="s">
        <v>1166</v>
      </c>
      <c r="G26" s="527"/>
      <c r="H26" s="527"/>
      <c r="I26" s="527"/>
      <c r="J26" s="527"/>
      <c r="K26" s="527"/>
      <c r="L26" s="527"/>
      <c r="M26" s="527"/>
      <c r="N26" s="527"/>
    </row>
    <row r="27" customFormat="false" ht="13.5" hidden="false" customHeight="false" outlineLevel="0" collapsed="false">
      <c r="A27" s="713" t="s">
        <v>1162</v>
      </c>
      <c r="B27" s="36" t="s">
        <v>72</v>
      </c>
      <c r="C27" s="112" t="n">
        <f aca="false">IF(ISTEXT(B27),0,IF(B27=0,0,D27/B27))</f>
        <v>0</v>
      </c>
      <c r="D27" s="37" t="s">
        <v>72</v>
      </c>
      <c r="E27" s="1446"/>
      <c r="F27" s="527" t="s">
        <v>1167</v>
      </c>
      <c r="G27" s="527"/>
      <c r="H27" s="527"/>
      <c r="I27" s="527"/>
      <c r="J27" s="527"/>
      <c r="K27" s="527"/>
      <c r="L27" s="527"/>
      <c r="M27" s="527"/>
      <c r="N27" s="527"/>
    </row>
    <row r="28" customFormat="false" ht="12" hidden="false" customHeight="false" outlineLevel="0" collapsed="false">
      <c r="A28" s="1485" t="s">
        <v>1008</v>
      </c>
      <c r="B28" s="269"/>
      <c r="C28" s="269"/>
      <c r="D28" s="1486" t="n">
        <f aca="false">SUM(D29:D30)</f>
        <v>0</v>
      </c>
      <c r="E28" s="1446"/>
      <c r="G28" s="171"/>
    </row>
    <row r="29" customFormat="false" ht="12" hidden="false" customHeight="false" outlineLevel="0" collapsed="false">
      <c r="A29" s="713" t="s">
        <v>1160</v>
      </c>
      <c r="B29" s="36" t="s">
        <v>86</v>
      </c>
      <c r="C29" s="112" t="n">
        <f aca="false">IF(ISTEXT(B29),0,IF(B29=0,0,D29/B29))</f>
        <v>0</v>
      </c>
      <c r="D29" s="37" t="s">
        <v>86</v>
      </c>
      <c r="E29" s="1446"/>
      <c r="G29" s="171"/>
    </row>
    <row r="30" customFormat="false" ht="12.75" hidden="false" customHeight="false" outlineLevel="0" collapsed="false">
      <c r="A30" s="431" t="s">
        <v>1162</v>
      </c>
      <c r="B30" s="864" t="s">
        <v>86</v>
      </c>
      <c r="C30" s="129" t="n">
        <f aca="false">IF(ISTEXT(B30),0,IF(B30=0,0,D30/B30))</f>
        <v>0</v>
      </c>
      <c r="D30" s="434" t="s">
        <v>86</v>
      </c>
      <c r="E30" s="1446"/>
      <c r="G30" s="171"/>
    </row>
    <row r="31" customFormat="false" ht="24" hidden="false" customHeight="false" outlineLevel="0" collapsed="false">
      <c r="A31" s="1487"/>
      <c r="B31" s="1475" t="s">
        <v>1168</v>
      </c>
      <c r="C31" s="1478" t="s">
        <v>1169</v>
      </c>
      <c r="D31" s="340" t="s">
        <v>1170</v>
      </c>
      <c r="E31" s="1446"/>
      <c r="G31" s="171"/>
    </row>
    <row r="32" customFormat="false" ht="12.75" hidden="false" customHeight="false" outlineLevel="0" collapsed="false">
      <c r="A32" s="1488"/>
      <c r="B32" s="1489" t="s">
        <v>1171</v>
      </c>
      <c r="C32" s="1489"/>
      <c r="D32" s="349" t="s">
        <v>1172</v>
      </c>
      <c r="E32" s="1446"/>
      <c r="G32" s="171"/>
    </row>
    <row r="33" customFormat="false" ht="13.5" hidden="false" customHeight="false" outlineLevel="0" collapsed="false">
      <c r="A33" s="1490" t="s">
        <v>987</v>
      </c>
      <c r="B33" s="1491"/>
      <c r="C33" s="1481"/>
      <c r="D33" s="1453" t="n">
        <f aca="false">SUM(D34:D35)</f>
        <v>0</v>
      </c>
      <c r="E33" s="1446"/>
      <c r="G33" s="171"/>
    </row>
    <row r="34" customFormat="false" ht="13.5" hidden="false" customHeight="false" outlineLevel="0" collapsed="false">
      <c r="A34" s="1378" t="s">
        <v>1173</v>
      </c>
      <c r="B34" s="358" t="s">
        <v>72</v>
      </c>
      <c r="C34" s="1492" t="n">
        <f aca="false">IF(ISTEXT(B34),0,IF(B34=0,0,D34/B34))</f>
        <v>0</v>
      </c>
      <c r="D34" s="654" t="s">
        <v>72</v>
      </c>
      <c r="E34" s="1446"/>
      <c r="G34" s="171"/>
      <c r="H34" s="171"/>
      <c r="I34" s="171"/>
      <c r="J34" s="171"/>
      <c r="K34" s="171"/>
      <c r="L34" s="171"/>
      <c r="M34" s="171"/>
    </row>
    <row r="35" customFormat="false" ht="14.25" hidden="false" customHeight="false" outlineLevel="0" collapsed="false">
      <c r="A35" s="1493" t="s">
        <v>1174</v>
      </c>
      <c r="B35" s="864" t="s">
        <v>72</v>
      </c>
      <c r="C35" s="1494" t="n">
        <f aca="false">IF(ISTEXT(B35),0,IF(B35=0,0,D35/B35))</f>
        <v>0</v>
      </c>
      <c r="D35" s="1495" t="s">
        <v>72</v>
      </c>
      <c r="E35" s="1446"/>
    </row>
    <row r="36" customFormat="false" ht="12.75" hidden="false" customHeight="false" outlineLevel="0" collapsed="false">
      <c r="E36" s="1446"/>
    </row>
    <row r="37" customFormat="false" ht="12.75" hidden="false" customHeight="true" outlineLevel="0" collapsed="false">
      <c r="A37" s="1350" t="s">
        <v>1175</v>
      </c>
      <c r="B37" s="1350"/>
      <c r="C37" s="1350"/>
      <c r="D37" s="1429" t="n">
        <f aca="false">SUM((D10*(-50))+(D21/1000)+(D33/1000))</f>
        <v>0</v>
      </c>
      <c r="E37" s="1446"/>
    </row>
    <row r="38" customFormat="false" ht="12.75" hidden="false" customHeight="true" outlineLevel="0" collapsed="false">
      <c r="A38" s="1350" t="s">
        <v>1176</v>
      </c>
      <c r="B38" s="1350"/>
      <c r="C38" s="1350"/>
      <c r="D38" s="1496" t="n">
        <f aca="false">D37*(44/12)</f>
        <v>0</v>
      </c>
      <c r="E38" s="1446"/>
      <c r="G38" s="171"/>
      <c r="H38" s="171"/>
      <c r="I38" s="171"/>
      <c r="J38" s="171"/>
      <c r="K38" s="171"/>
      <c r="L38" s="171"/>
      <c r="M38" s="171"/>
    </row>
    <row r="40" customFormat="false" ht="13.5" hidden="false" customHeight="false" outlineLevel="0" collapsed="false">
      <c r="A40" s="733" t="s">
        <v>1177</v>
      </c>
    </row>
    <row r="42" customFormat="false" ht="12" hidden="false" customHeight="false" outlineLevel="0" collapsed="false">
      <c r="A42" s="184" t="s">
        <v>1178</v>
      </c>
    </row>
    <row r="43" customFormat="false" ht="12" hidden="false" customHeight="false" outlineLevel="0" collapsed="false">
      <c r="A43" s="85" t="s">
        <v>1179</v>
      </c>
    </row>
    <row r="44" customFormat="false" ht="12.75" hidden="false" customHeight="false" outlineLevel="0" collapsed="false">
      <c r="A44" s="770"/>
      <c r="B44" s="770"/>
      <c r="C44" s="770"/>
      <c r="D44" s="770"/>
    </row>
    <row r="45" customFormat="false" ht="12" hidden="false" customHeight="false" outlineLevel="0" collapsed="false">
      <c r="A45" s="767" t="s">
        <v>147</v>
      </c>
      <c r="B45" s="768"/>
      <c r="C45" s="768"/>
      <c r="D45" s="769"/>
    </row>
    <row r="46" customFormat="false" ht="12" hidden="false" customHeight="false" outlineLevel="0" collapsed="false">
      <c r="A46" s="207"/>
      <c r="B46" s="208"/>
      <c r="C46" s="208"/>
      <c r="D46" s="209"/>
    </row>
    <row r="47" customFormat="false" ht="12" hidden="false" customHeight="false" outlineLevel="0" collapsed="false">
      <c r="A47" s="210"/>
      <c r="B47" s="211"/>
      <c r="C47" s="211"/>
      <c r="D47" s="212"/>
    </row>
    <row r="48" customFormat="false" ht="12" hidden="false" customHeight="false" outlineLevel="0" collapsed="false">
      <c r="A48" s="210"/>
      <c r="B48" s="211"/>
      <c r="C48" s="211"/>
      <c r="D48" s="212"/>
    </row>
    <row r="49" customFormat="false" ht="12.75" hidden="false" customHeight="false" outlineLevel="0" collapsed="false">
      <c r="A49" s="213"/>
      <c r="B49" s="214"/>
      <c r="C49" s="214"/>
      <c r="D49" s="215"/>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9" activeCellId="0" sqref="D29"/>
    </sheetView>
  </sheetViews>
  <sheetFormatPr defaultColWidth="9.32421875" defaultRowHeight="12" zeroHeight="false" outlineLevelRow="0" outlineLevelCol="0"/>
  <cols>
    <col collapsed="false" customWidth="true" hidden="false" outlineLevel="0" max="1" min="1" style="665" width="49.32"/>
    <col collapsed="false" customWidth="true" hidden="false" outlineLevel="0" max="7" min="2" style="665" width="14.82"/>
    <col collapsed="false" customWidth="true" hidden="false" outlineLevel="0" max="8" min="8" style="665" width="15.49"/>
    <col collapsed="false" customWidth="false" hidden="false" outlineLevel="0" max="257" min="9" style="665" width="9.32"/>
  </cols>
  <sheetData>
    <row r="1" s="612" customFormat="true" ht="15.75" hidden="false" customHeight="false" outlineLevel="0" collapsed="false">
      <c r="A1" s="7" t="s">
        <v>1180</v>
      </c>
      <c r="B1" s="0"/>
      <c r="C1" s="0"/>
      <c r="D1" s="0"/>
      <c r="E1" s="0"/>
      <c r="H1" s="561" t="str">
        <f aca="false">CRF_CountryName</f>
        <v>Czech Republic</v>
      </c>
    </row>
    <row r="2" s="612" customFormat="true" ht="15.75" hidden="false" customHeight="false" outlineLevel="0" collapsed="false">
      <c r="A2" s="7" t="s">
        <v>152</v>
      </c>
      <c r="H2" s="561" t="n">
        <f aca="false">CRF_InventoryYear</f>
        <v>2003</v>
      </c>
    </row>
    <row r="3" s="612" customFormat="true" ht="15.75" hidden="false" customHeight="false" outlineLevel="0" collapsed="false">
      <c r="A3" s="0"/>
      <c r="H3" s="561" t="str">
        <f aca="false">CRF_Submission</f>
        <v>Submission 2005</v>
      </c>
    </row>
    <row r="4" s="612" customFormat="true" ht="16.5" hidden="false" customHeight="false" outlineLevel="0" collapsed="false">
      <c r="A4" s="88"/>
      <c r="G4" s="666"/>
      <c r="H4" s="613"/>
    </row>
    <row r="5" s="893" customFormat="true" ht="17.25" hidden="false" customHeight="true" outlineLevel="0" collapsed="false">
      <c r="A5" s="772" t="s">
        <v>27</v>
      </c>
      <c r="B5" s="616" t="s">
        <v>1181</v>
      </c>
      <c r="C5" s="616" t="s">
        <v>420</v>
      </c>
      <c r="D5" s="616" t="s">
        <v>421</v>
      </c>
      <c r="E5" s="616" t="s">
        <v>425</v>
      </c>
      <c r="F5" s="616" t="s">
        <v>32</v>
      </c>
      <c r="G5" s="615" t="s">
        <v>33</v>
      </c>
      <c r="H5" s="617" t="s">
        <v>1182</v>
      </c>
    </row>
    <row r="6" s="893" customFormat="true" ht="12.75" hidden="false" customHeight="false" outlineLevel="0" collapsed="false">
      <c r="A6" s="772"/>
      <c r="B6" s="895" t="s">
        <v>35</v>
      </c>
      <c r="C6" s="895"/>
      <c r="D6" s="895"/>
      <c r="E6" s="895"/>
      <c r="F6" s="895"/>
      <c r="G6" s="895"/>
      <c r="H6" s="895"/>
    </row>
    <row r="7" s="671" customFormat="true" ht="13.5" hidden="false" customHeight="false" outlineLevel="0" collapsed="false">
      <c r="A7" s="1247" t="s">
        <v>1183</v>
      </c>
      <c r="B7" s="628" t="n">
        <f aca="false">SUM(B8,B18,B19)</f>
        <v>368.31459775</v>
      </c>
      <c r="C7" s="628" t="n">
        <f aca="false">SUM(C8,C13,C18,C19)</f>
        <v>107.977725990328</v>
      </c>
      <c r="D7" s="628" t="n">
        <f aca="false">SUM(D8,D13,D18,D19)</f>
        <v>0.656681634285714</v>
      </c>
      <c r="E7" s="628" t="n">
        <f aca="false">SUM(E8,E13,E18,E19)</f>
        <v>0.62997244</v>
      </c>
      <c r="F7" s="628" t="n">
        <f aca="false">SUM(F8,F13,F18,F19)</f>
        <v>0.051963</v>
      </c>
      <c r="G7" s="628" t="n">
        <f aca="false">SUM(G8,G13,G18,G19)</f>
        <v>0.027555213</v>
      </c>
      <c r="H7" s="897" t="n">
        <f aca="false">SUM(H8,H13,H18,H19)</f>
        <v>0.04735946</v>
      </c>
    </row>
    <row r="8" s="671" customFormat="true" ht="12" hidden="false" customHeight="false" outlineLevel="0" collapsed="false">
      <c r="A8" s="1497" t="s">
        <v>1184</v>
      </c>
      <c r="B8" s="33" t="n">
        <f aca="false">SUM(B9:B11)</f>
        <v>0</v>
      </c>
      <c r="C8" s="1498" t="n">
        <f aca="false">SUM(C9:C11)</f>
        <v>83.4050040768</v>
      </c>
      <c r="D8" s="668"/>
      <c r="E8" s="1498" t="n">
        <f aca="false">SUM(E9:E11)</f>
        <v>0</v>
      </c>
      <c r="F8" s="1498" t="n">
        <f aca="false">SUM(F9:F11)</f>
        <v>0</v>
      </c>
      <c r="G8" s="1498" t="n">
        <f aca="false">SUM(G9:G11)</f>
        <v>0</v>
      </c>
      <c r="H8" s="1499"/>
    </row>
    <row r="9" customFormat="false" ht="12" hidden="false" customHeight="false" outlineLevel="0" collapsed="false">
      <c r="A9" s="645" t="s">
        <v>1185</v>
      </c>
      <c r="B9" s="638" t="str">
        <f aca="false">'Table6.A,C'!I9</f>
        <v>NA</v>
      </c>
      <c r="C9" s="638" t="n">
        <f aca="false">'Table6.A,C'!H9</f>
        <v>83.4050040768</v>
      </c>
      <c r="D9" s="640"/>
      <c r="E9" s="358" t="s">
        <v>72</v>
      </c>
      <c r="F9" s="358" t="s">
        <v>72</v>
      </c>
      <c r="G9" s="906" t="s">
        <v>72</v>
      </c>
      <c r="H9" s="1500"/>
    </row>
    <row r="10" customFormat="false" ht="12" hidden="false" customHeight="false" outlineLevel="0" collapsed="false">
      <c r="A10" s="645" t="s">
        <v>1186</v>
      </c>
      <c r="B10" s="23" t="n">
        <f aca="false">'Table6.A,C'!I10</f>
        <v>0</v>
      </c>
      <c r="C10" s="23" t="n">
        <f aca="false">'Table6.A,C'!H10</f>
        <v>0</v>
      </c>
      <c r="D10" s="640"/>
      <c r="E10" s="36" t="s">
        <v>72</v>
      </c>
      <c r="F10" s="36" t="s">
        <v>72</v>
      </c>
      <c r="G10" s="547" t="s">
        <v>72</v>
      </c>
      <c r="H10" s="1501"/>
    </row>
    <row r="11" customFormat="false" ht="12" hidden="false" customHeight="false" outlineLevel="0" collapsed="false">
      <c r="A11" s="645" t="s">
        <v>1187</v>
      </c>
      <c r="B11" s="23" t="n">
        <f aca="false">'Table6.A,C'!I13</f>
        <v>0</v>
      </c>
      <c r="C11" s="23" t="n">
        <f aca="false">'Table6.A,C'!H13</f>
        <v>0</v>
      </c>
      <c r="D11" s="640"/>
      <c r="E11" s="23" t="n">
        <f aca="true">SUM(OFFSET(CRF_Table6_Dyn12,1,0,ROWS(CRF_Table6_Dyn12)-1))</f>
        <v>0</v>
      </c>
      <c r="F11" s="23" t="n">
        <f aca="true">SUM(OFFSET(CRF_Table6_Dyn13,1,0,ROWS(CRF_Table6_Dyn13)-1))</f>
        <v>0</v>
      </c>
      <c r="G11" s="656" t="n">
        <f aca="true">SUM(OFFSET(CRF_Table6_Dyn14,1,0,ROWS(CRF_Table6_Dyn14)-1))</f>
        <v>0</v>
      </c>
      <c r="H11" s="1501"/>
    </row>
    <row r="12" customFormat="false" ht="12.75" hidden="false" customHeight="false" outlineLevel="0" collapsed="false">
      <c r="A12" s="518"/>
      <c r="B12" s="25"/>
      <c r="C12" s="25"/>
      <c r="D12" s="643"/>
      <c r="E12" s="30"/>
      <c r="F12" s="30"/>
      <c r="G12" s="450"/>
      <c r="H12" s="1502"/>
    </row>
    <row r="13" s="671" customFormat="true" ht="12" hidden="false" customHeight="false" outlineLevel="0" collapsed="false">
      <c r="A13" s="650" t="s">
        <v>1188</v>
      </c>
      <c r="B13" s="634"/>
      <c r="C13" s="33" t="n">
        <f aca="false">SUM(C14:C16)</f>
        <v>24.572721913528</v>
      </c>
      <c r="D13" s="33" t="n">
        <f aca="false">SUM(D14:D16)</f>
        <v>0.641246634285714</v>
      </c>
      <c r="E13" s="33" t="n">
        <v>0.003717</v>
      </c>
      <c r="F13" s="33" t="n">
        <v>0.0004043</v>
      </c>
      <c r="G13" s="33" t="n">
        <v>0.0181008</v>
      </c>
      <c r="H13" s="1503"/>
    </row>
    <row r="14" customFormat="false" ht="12" hidden="false" customHeight="false" outlineLevel="0" collapsed="false">
      <c r="A14" s="645" t="s">
        <v>1189</v>
      </c>
      <c r="B14" s="640"/>
      <c r="C14" s="638" t="n">
        <f aca="false">SUM('Table6.B'!I9,'Table6.B'!J9)</f>
        <v>12.3212836300262</v>
      </c>
      <c r="D14" s="638" t="str">
        <f aca="false">'Table6.B'!K9</f>
        <v>NE</v>
      </c>
      <c r="E14" s="358" t="s">
        <v>72</v>
      </c>
      <c r="F14" s="358" t="s">
        <v>72</v>
      </c>
      <c r="G14" s="358" t="s">
        <v>72</v>
      </c>
      <c r="H14" s="1500"/>
    </row>
    <row r="15" customFormat="false" ht="12" hidden="false" customHeight="false" outlineLevel="0" collapsed="false">
      <c r="A15" s="645" t="s">
        <v>1190</v>
      </c>
      <c r="B15" s="640"/>
      <c r="C15" s="23" t="n">
        <f aca="false">SUM('Table6.B'!I10,'Table6.B'!J10)</f>
        <v>8.51480305934927</v>
      </c>
      <c r="D15" s="23" t="n">
        <f aca="false">SUM('Table6.B'!K10,'Table6.B'!J17)</f>
        <v>0.641246634285714</v>
      </c>
      <c r="E15" s="358" t="s">
        <v>72</v>
      </c>
      <c r="F15" s="358" t="s">
        <v>72</v>
      </c>
      <c r="G15" s="358" t="s">
        <v>72</v>
      </c>
      <c r="H15" s="1501"/>
    </row>
    <row r="16" customFormat="false" ht="12" hidden="false" customHeight="false" outlineLevel="0" collapsed="false">
      <c r="A16" s="645" t="s">
        <v>1191</v>
      </c>
      <c r="B16" s="640"/>
      <c r="C16" s="23" t="n">
        <f aca="false">SUM('Table6.B'!I11,'Table6.B'!J11)</f>
        <v>3.7366352241525</v>
      </c>
      <c r="D16" s="23" t="n">
        <f aca="false">'Table6.B'!K11</f>
        <v>0</v>
      </c>
      <c r="E16" s="23" t="n">
        <f aca="true">SUM(OFFSET(CRF_Table6_Dyn22,1,0,ROWS(CRF_Table6_Dyn22)-1))</f>
        <v>0</v>
      </c>
      <c r="F16" s="23" t="n">
        <f aca="true">SUM(OFFSET(CRF_Table6_Dyn23,1,0,ROWS(CRF_Table6_Dyn23)-1))</f>
        <v>0</v>
      </c>
      <c r="G16" s="656" t="n">
        <f aca="true">SUM(OFFSET(CRF_Table6_Dyn24,1,0,ROWS(CRF_Table6_Dyn24)-1))</f>
        <v>0</v>
      </c>
      <c r="H16" s="1501"/>
    </row>
    <row r="17" customFormat="false" ht="12.75" hidden="false" customHeight="false" outlineLevel="0" collapsed="false">
      <c r="A17" s="518"/>
      <c r="B17" s="643"/>
      <c r="C17" s="25"/>
      <c r="D17" s="25"/>
      <c r="E17" s="30"/>
      <c r="F17" s="30"/>
      <c r="G17" s="450"/>
      <c r="H17" s="1502"/>
    </row>
    <row r="18" s="671" customFormat="true" ht="12.75" hidden="false" customHeight="false" outlineLevel="0" collapsed="false">
      <c r="A18" s="1504" t="s">
        <v>1192</v>
      </c>
      <c r="B18" s="17" t="n">
        <f aca="false">'Table6.A,C'!F24</f>
        <v>368.31459775</v>
      </c>
      <c r="C18" s="17" t="n">
        <f aca="false">'Table6.A,C'!G24</f>
        <v>0</v>
      </c>
      <c r="D18" s="17" t="n">
        <f aca="false">'Table6.A,C'!H24</f>
        <v>0.015435</v>
      </c>
      <c r="E18" s="1505" t="n">
        <v>0.62625544</v>
      </c>
      <c r="F18" s="1505" t="n">
        <v>0.0515587</v>
      </c>
      <c r="G18" s="1506" t="n">
        <v>0.009454413</v>
      </c>
      <c r="H18" s="1507" t="n">
        <v>0.04735946</v>
      </c>
    </row>
    <row r="19" s="671" customFormat="true" ht="12" hidden="false" customHeight="false" outlineLevel="0" collapsed="false">
      <c r="A19" s="1508" t="s">
        <v>1193</v>
      </c>
      <c r="B19" s="20" t="n">
        <f aca="true">SUM(OFFSET(CRF_Table6_Dyn30,1,0,ROWS(CRF_Table6_Dyn30)-1))</f>
        <v>0</v>
      </c>
      <c r="C19" s="20" t="n">
        <f aca="true">SUM(OFFSET(CRF_Table6_Dyn31,1,0,ROWS(CRF_Table6_Dyn31)-1))</f>
        <v>0</v>
      </c>
      <c r="D19" s="20" t="n">
        <f aca="true">SUM(OFFSET(CRF_Table6_Dyn32,1,0,ROWS(CRF_Table6_Dyn32)-1))</f>
        <v>0</v>
      </c>
      <c r="E19" s="20" t="n">
        <f aca="true">SUM(OFFSET(CRF_Table6_Dyn33,1,0,ROWS(CRF_Table6_Dyn33)-1))</f>
        <v>0</v>
      </c>
      <c r="F19" s="20" t="n">
        <f aca="true">SUM(OFFSET(CRF_Table6_Dyn34,1,0,ROWS(CRF_Table6_Dyn34)-1))</f>
        <v>0</v>
      </c>
      <c r="G19" s="670" t="n">
        <f aca="true">SUM(OFFSET(CRF_Table6_Dyn35,1,0,ROWS(CRF_Table6_Dyn35)-1))</f>
        <v>0</v>
      </c>
      <c r="H19" s="21" t="n">
        <f aca="true">SUM(OFFSET(CRF_Table6_Dyn36,1,0,ROWS(CRF_Table6_Dyn36)-1))</f>
        <v>0</v>
      </c>
    </row>
    <row r="20" customFormat="false" ht="12.75" hidden="false" customHeight="false" outlineLevel="0" collapsed="false">
      <c r="A20" s="518"/>
      <c r="B20" s="30"/>
      <c r="C20" s="30"/>
      <c r="D20" s="30"/>
      <c r="E20" s="30"/>
      <c r="F20" s="30"/>
      <c r="G20" s="450"/>
      <c r="H20" s="31"/>
    </row>
    <row r="21" s="84" customFormat="true" ht="12" hidden="false" customHeight="false" outlineLevel="0" collapsed="false">
      <c r="A21" s="1509"/>
      <c r="B21" s="1510"/>
      <c r="C21" s="1510"/>
      <c r="D21" s="1510"/>
      <c r="E21" s="1510"/>
      <c r="F21" s="1510"/>
      <c r="G21" s="1510"/>
      <c r="H21" s="1510"/>
    </row>
    <row r="22" s="84" customFormat="true" ht="18.75" hidden="false" customHeight="false" outlineLevel="0" collapsed="false">
      <c r="A22" s="1070" t="s">
        <v>1194</v>
      </c>
      <c r="B22" s="603"/>
      <c r="C22" s="603"/>
      <c r="D22" s="603"/>
      <c r="E22" s="603"/>
      <c r="F22" s="603"/>
      <c r="G22" s="603"/>
      <c r="H22" s="603"/>
    </row>
    <row r="23" s="84" customFormat="true" ht="12" hidden="false" customHeight="false" outlineLevel="0" collapsed="false"/>
    <row r="24" s="84" customFormat="true" ht="12" hidden="false" customHeight="false" outlineLevel="0" collapsed="false"/>
    <row r="25" s="84" customFormat="true" ht="12" hidden="false" customHeight="false" outlineLevel="0" collapsed="false"/>
    <row r="26" s="84"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6" activeCellId="0" sqref="A26"/>
    </sheetView>
  </sheetViews>
  <sheetFormatPr defaultColWidth="10.66015625" defaultRowHeight="12" zeroHeight="false" outlineLevelRow="0" outlineLevelCol="0"/>
  <cols>
    <col collapsed="false" customWidth="true" hidden="false" outlineLevel="0" max="1" min="1" style="81"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49"/>
    <col collapsed="false" customWidth="true" hidden="false" outlineLevel="0" max="6" min="6" style="82" width="17.66"/>
    <col collapsed="false" customWidth="true" hidden="false" outlineLevel="0" max="7" min="7" style="82" width="3.49"/>
    <col collapsed="false" customWidth="true" hidden="false" outlineLevel="0" max="10" min="8" style="82" width="17.66"/>
    <col collapsed="false" customWidth="true" hidden="false" outlineLevel="0" max="11" min="11" style="82" width="2.49"/>
    <col collapsed="false" customWidth="false" hidden="false" outlineLevel="0" max="257" min="12" style="82" width="10.66"/>
  </cols>
  <sheetData>
    <row r="1" s="85" customFormat="true" ht="15.75" hidden="false" customHeight="false" outlineLevel="0" collapsed="false">
      <c r="A1" s="7" t="s">
        <v>91</v>
      </c>
      <c r="B1" s="0"/>
      <c r="C1" s="0"/>
      <c r="D1" s="0"/>
      <c r="E1" s="0"/>
      <c r="F1" s="83"/>
      <c r="G1" s="84"/>
      <c r="H1" s="84"/>
      <c r="J1" s="4" t="str">
        <f aca="false">CRF_CountryName</f>
        <v>Czech Republic</v>
      </c>
    </row>
    <row r="2" s="85" customFormat="true" ht="15.75" hidden="false" customHeight="false" outlineLevel="0" collapsed="false">
      <c r="A2" s="7" t="s">
        <v>92</v>
      </c>
      <c r="B2" s="86"/>
      <c r="C2" s="84"/>
      <c r="D2" s="84"/>
      <c r="E2" s="84"/>
      <c r="F2" s="87"/>
      <c r="G2" s="84"/>
      <c r="H2" s="84"/>
      <c r="J2" s="4" t="n">
        <f aca="false">CRF_InventoryYear</f>
        <v>2003</v>
      </c>
    </row>
    <row r="3" s="85" customFormat="true" ht="15.75" hidden="false" customHeight="false" outlineLevel="0" collapsed="false">
      <c r="A3" s="7" t="s">
        <v>93</v>
      </c>
      <c r="B3" s="86"/>
      <c r="C3" s="84"/>
      <c r="D3" s="84"/>
      <c r="E3" s="84"/>
      <c r="F3" s="84"/>
      <c r="G3" s="84"/>
      <c r="H3" s="84"/>
      <c r="J3" s="4" t="str">
        <f aca="false">CRF_Submission</f>
        <v>Submission 2005</v>
      </c>
    </row>
    <row r="4" s="85" customFormat="true" ht="16.5" hidden="false" customHeight="false" outlineLevel="0" collapsed="false">
      <c r="A4" s="88"/>
      <c r="B4" s="86"/>
      <c r="C4" s="84"/>
      <c r="D4" s="84"/>
      <c r="E4" s="84"/>
      <c r="F4" s="84"/>
      <c r="G4" s="84"/>
      <c r="H4" s="84"/>
    </row>
    <row r="5" s="85" customFormat="true" ht="14.25" hidden="false" customHeight="false" outlineLevel="0" collapsed="false">
      <c r="A5" s="89" t="s">
        <v>27</v>
      </c>
      <c r="B5" s="90" t="s">
        <v>94</v>
      </c>
      <c r="C5" s="91"/>
      <c r="D5" s="92" t="s">
        <v>95</v>
      </c>
      <c r="E5" s="92"/>
      <c r="F5" s="92"/>
      <c r="G5" s="93" t="s">
        <v>96</v>
      </c>
      <c r="H5" s="93"/>
      <c r="I5" s="93"/>
      <c r="J5" s="93"/>
    </row>
    <row r="6" s="85" customFormat="true" ht="15" hidden="false" customHeight="false" outlineLevel="0" collapsed="false">
      <c r="A6" s="94"/>
      <c r="B6" s="95" t="s">
        <v>97</v>
      </c>
      <c r="C6" s="96"/>
      <c r="D6" s="97" t="s">
        <v>98</v>
      </c>
      <c r="E6" s="97" t="s">
        <v>29</v>
      </c>
      <c r="F6" s="97" t="s">
        <v>30</v>
      </c>
      <c r="G6" s="98"/>
      <c r="H6" s="96" t="s">
        <v>99</v>
      </c>
      <c r="I6" s="97" t="s">
        <v>29</v>
      </c>
      <c r="J6" s="99" t="s">
        <v>30</v>
      </c>
    </row>
    <row r="7" customFormat="false" ht="15" hidden="false" customHeight="false" outlineLevel="0" collapsed="false">
      <c r="A7" s="100"/>
      <c r="B7" s="101" t="s">
        <v>100</v>
      </c>
      <c r="C7" s="102" t="s">
        <v>101</v>
      </c>
      <c r="D7" s="103" t="s">
        <v>102</v>
      </c>
      <c r="E7" s="103" t="s">
        <v>103</v>
      </c>
      <c r="F7" s="103" t="s">
        <v>103</v>
      </c>
      <c r="G7" s="104"/>
      <c r="H7" s="103" t="s">
        <v>35</v>
      </c>
      <c r="I7" s="103" t="s">
        <v>35</v>
      </c>
      <c r="J7" s="105" t="s">
        <v>35</v>
      </c>
    </row>
    <row r="8" customFormat="false" ht="12.75" hidden="false" customHeight="false" outlineLevel="0" collapsed="false">
      <c r="A8" s="106" t="s">
        <v>104</v>
      </c>
      <c r="B8" s="107" t="n">
        <f aca="false">SUM(B9:B13)</f>
        <v>1449174.52</v>
      </c>
      <c r="C8" s="108" t="s">
        <v>105</v>
      </c>
      <c r="D8" s="67"/>
      <c r="E8" s="67"/>
      <c r="F8" s="67"/>
      <c r="G8" s="109"/>
      <c r="H8" s="107" t="n">
        <f aca="false">SUM(H9:H11,H13)</f>
        <v>115667.911</v>
      </c>
      <c r="I8" s="107" t="n">
        <f aca="false">SUM(I9:I13)</f>
        <v>13.955</v>
      </c>
      <c r="J8" s="110" t="n">
        <f aca="false">SUM(J9:J13)</f>
        <v>5.101617396</v>
      </c>
    </row>
    <row r="9" customFormat="false" ht="12" hidden="false" customHeight="false" outlineLevel="0" collapsed="false">
      <c r="A9" s="111" t="s">
        <v>106</v>
      </c>
      <c r="B9" s="112" t="n">
        <f aca="false">SUM(B15,'Table1.A(a)s2'!B9,'Table1.A(a)s3'!B9,'Table1.A(a)s3'!B10,'Table1.A(a)s4'!B9,'Table1.A(a)s4'!B33)</f>
        <v>312684.52</v>
      </c>
      <c r="C9" s="113" t="str">
        <f aca="false">$C$8</f>
        <v>NCV</v>
      </c>
      <c r="D9" s="112" t="n">
        <f aca="false">IF(ISTEXT($B9),0,IF($B9=0,0,1000*(H9/$B9)))</f>
        <v>71.0994999048882</v>
      </c>
      <c r="E9" s="112" t="n">
        <f aca="false">IF(ISTEXT($B9),0,IF($B9=0,0,1000000*(I9/$B9)))</f>
        <v>9.45681609054391</v>
      </c>
      <c r="F9" s="112" t="n">
        <f aca="false">IF(ISTEXT($B9),0,IF($B9=0,0,1000000*(J9/$B9)))</f>
        <v>6.7013781046788</v>
      </c>
      <c r="G9" s="109"/>
      <c r="H9" s="112" t="n">
        <f aca="false">SUM(H15,'Table1.A(a)s2'!H9,'Table1.A(a)s3'!H9,'Table1.A(a)s3'!H10,'Table1.A(a)s4'!H9,'Table1.A(a)s4'!H33)</f>
        <v>22231.713</v>
      </c>
      <c r="I9" s="112" t="n">
        <f aca="false">SUM(I15,'Table1.A(a)s2'!I9,'Table1.A(a)s3'!I9,'Table1.A(a)s3'!I10,'Table1.A(a)s4'!I9,'Table1.A(a)s4'!I33)</f>
        <v>2.957</v>
      </c>
      <c r="J9" s="114" t="n">
        <f aca="false">SUM(J15,'Table1.A(a)s2'!J9,'Table1.A(a)s3'!J9,'Table1.A(a)s3'!J10,'Table1.A(a)s4'!J9,'Table1.A(a)s4'!J33)</f>
        <v>2.095417196</v>
      </c>
    </row>
    <row r="10" customFormat="false" ht="12" hidden="false" customHeight="false" outlineLevel="0" collapsed="false">
      <c r="A10" s="111" t="s">
        <v>107</v>
      </c>
      <c r="B10" s="112" t="n">
        <f aca="false">SUM(B16,'Table1.A(a)s2'!B10,'Table1.A(a)s3'!B12,'Table1.A(a)s4'!B10,'Table1.A(a)s4'!B34)</f>
        <v>771390</v>
      </c>
      <c r="C10" s="113" t="str">
        <f aca="false">$C$8</f>
        <v>NCV</v>
      </c>
      <c r="D10" s="112" t="n">
        <f aca="false">IF(ISTEXT($B10),0,IF($B10=0,0,1000*(H10/$B10)))</f>
        <v>96.6282943776818</v>
      </c>
      <c r="E10" s="112" t="n">
        <f aca="false">IF(ISTEXT($B10),0,IF($B10=0,0,1000000*(I10/$B10)))</f>
        <v>11.6568791402533</v>
      </c>
      <c r="F10" s="112" t="n">
        <f aca="false">IF(ISTEXT($B10),0,IF($B10=0,0,1000000*(J10/$B10)))</f>
        <v>3.80282775249874</v>
      </c>
      <c r="G10" s="109"/>
      <c r="H10" s="112" t="n">
        <f aca="false">SUM(H16,'Table1.A(a)s2'!H10,'Table1.A(a)s3'!H12,'Table1.A(a)s4'!H10,'Table1.A(a)s4'!H34)</f>
        <v>74538.1</v>
      </c>
      <c r="I10" s="112" t="n">
        <f aca="false">SUM(I16,'Table1.A(a)s2'!I10,'Table1.A(a)s3'!I12,'Table1.A(a)s4'!I10,'Table1.A(a)s4'!I34)</f>
        <v>8.992</v>
      </c>
      <c r="J10" s="114" t="n">
        <f aca="false">SUM(J16,'Table1.A(a)s2'!J10,'Table1.A(a)s3'!J12,'Table1.A(a)s4'!J10,'Table1.A(a)s4'!J34)</f>
        <v>2.9334633</v>
      </c>
    </row>
    <row r="11" customFormat="false" ht="12" hidden="false" customHeight="false" outlineLevel="0" collapsed="false">
      <c r="A11" s="111" t="s">
        <v>108</v>
      </c>
      <c r="B11" s="112" t="n">
        <f aca="false">SUM(B17,'Table1.A(a)s2'!B11,'Table1.A(a)s3'!B11,'Table1.A(a)s4'!B11,'Table1.A(a)s4'!B35)</f>
        <v>334072</v>
      </c>
      <c r="C11" s="113" t="str">
        <f aca="false">$C$8</f>
        <v>NCV</v>
      </c>
      <c r="D11" s="112" t="n">
        <f aca="false">IF(ISTEXT($B11),0,IF($B11=0,0,1000*(H11/$B11)))</f>
        <v>55.8194940012931</v>
      </c>
      <c r="E11" s="112" t="n">
        <f aca="false">IF(ISTEXT($B11),0,IF($B11=0,0,1000000*(I11/$B11)))</f>
        <v>1.32606144783161</v>
      </c>
      <c r="F11" s="112" t="n">
        <f aca="false">IF(ISTEXT($B11),0,IF($B11=0,0,1000000*(J11/$B11)))</f>
        <v>0.0970641059412342</v>
      </c>
      <c r="G11" s="109"/>
      <c r="H11" s="112" t="n">
        <f aca="false">SUM(H17,'Table1.A(a)s2'!H11,'Table1.A(a)s3'!H11,'Table1.A(a)s4'!H11,'Table1.A(a)s4'!H35)</f>
        <v>18647.73</v>
      </c>
      <c r="I11" s="112" t="n">
        <f aca="false">SUM(I17,'Table1.A(a)s2'!I11,'Table1.A(a)s3'!I11,'Table1.A(a)s4'!I11,'Table1.A(a)s4'!I35)</f>
        <v>0.443</v>
      </c>
      <c r="J11" s="114" t="n">
        <f aca="false">SUM(J17,'Table1.A(a)s2'!J11,'Table1.A(a)s3'!J11,'Table1.A(a)s4'!J11,'Table1.A(a)s4'!J35)</f>
        <v>0.0324264</v>
      </c>
    </row>
    <row r="12" customFormat="false" ht="13.5" hidden="false" customHeight="false" outlineLevel="0" collapsed="false">
      <c r="A12" s="111" t="s">
        <v>109</v>
      </c>
      <c r="B12" s="112" t="n">
        <f aca="false">SUM(B18,'Table1.A(a)s2'!B12,'Table1.A(a)s3'!B13,'Table1.A(a)s4'!B12,'Table1.A(a)s4'!B36)</f>
        <v>27018</v>
      </c>
      <c r="C12" s="113" t="str">
        <f aca="false">$C$8</f>
        <v>NCV</v>
      </c>
      <c r="D12" s="112" t="n">
        <f aca="false">IF(ISTEXT($B12),0,IF($B12=0,0,1000*(H12/$B12)))</f>
        <v>107.344696128507</v>
      </c>
      <c r="E12" s="112" t="n">
        <f aca="false">IF(ISTEXT($B12),0,IF($B12=0,0,1000000*(I12/$B12)))</f>
        <v>57.8503220075505</v>
      </c>
      <c r="F12" s="112" t="n">
        <f aca="false">IF(ISTEXT($B12),0,IF($B12=0,0,1000000*(J12/$B12)))</f>
        <v>1.49198682359908</v>
      </c>
      <c r="G12" s="115" t="s">
        <v>110</v>
      </c>
      <c r="H12" s="112" t="n">
        <f aca="false">SUM(H18,'Table1.A(a)s2'!H12,'Table1.A(a)s3'!H13,'Table1.A(a)s4'!H12,'Table1.A(a)s4'!H36)</f>
        <v>2900.239</v>
      </c>
      <c r="I12" s="112" t="n">
        <f aca="false">SUM(I18,'Table1.A(a)s2'!I12,'Table1.A(a)s3'!I13,'Table1.A(a)s4'!I12,'Table1.A(a)s4'!I36)</f>
        <v>1.563</v>
      </c>
      <c r="J12" s="114" t="n">
        <f aca="false">SUM(J18,'Table1.A(a)s2'!J12,'Table1.A(a)s3'!J13,'Table1.A(a)s4'!J12,'Table1.A(a)s4'!J36)</f>
        <v>0.0403105</v>
      </c>
    </row>
    <row r="13" customFormat="false" ht="12.75" hidden="false" customHeight="false" outlineLevel="0" collapsed="false">
      <c r="A13" s="116" t="s">
        <v>111</v>
      </c>
      <c r="B13" s="117" t="n">
        <f aca="false">SUM(B19,'Table1.A(a)s2'!B13,'Table1.A(a)s3'!B14,'Table1.A(a)s4'!B13,'Table1.A(a)s4'!B37)</f>
        <v>4010</v>
      </c>
      <c r="C13" s="118" t="str">
        <f aca="false">$C$8</f>
        <v>NCV</v>
      </c>
      <c r="D13" s="117" t="n">
        <f aca="false">IF(ISTEXT($B13),0,IF($B13=0,0,1000*(H13/$B13)))</f>
        <v>62.4359102244389</v>
      </c>
      <c r="E13" s="117" t="n">
        <f aca="false">IF(ISTEXT($B13),0,IF($B13=0,0,1000000*(I13/$B13)))</f>
        <v>0</v>
      </c>
      <c r="F13" s="117" t="n">
        <f aca="false">IF(ISTEXT($B13),0,IF($B13=0,0,1000000*(J13/$B13)))</f>
        <v>0</v>
      </c>
      <c r="G13" s="119"/>
      <c r="H13" s="117" t="n">
        <f aca="false">SUM(H19,'Table1.A(a)s2'!H13,'Table1.A(a)s3'!H14,'Table1.A(a)s4'!H13,'Table1.A(a)s4'!H37)</f>
        <v>250.368</v>
      </c>
      <c r="I13" s="117" t="n">
        <f aca="false">SUM(I19,'Table1.A(a)s2'!I13,'Table1.A(a)s3'!I14,'Table1.A(a)s4'!I13,'Table1.A(a)s4'!I37)</f>
        <v>0</v>
      </c>
      <c r="J13" s="120" t="n">
        <f aca="false">SUM(J19,'Table1.A(a)s2'!J13,'Table1.A(a)s3'!J14,'Table1.A(a)s4'!J13,'Table1.A(a)s4'!J37)</f>
        <v>0</v>
      </c>
    </row>
    <row r="14" customFormat="false" ht="12" hidden="false" customHeight="false" outlineLevel="0" collapsed="false">
      <c r="A14" s="121" t="s">
        <v>112</v>
      </c>
      <c r="B14" s="122" t="n">
        <f aca="false">SUM(B15:B19)</f>
        <v>633009</v>
      </c>
      <c r="C14" s="123" t="str">
        <f aca="false">$C$8</f>
        <v>NCV</v>
      </c>
      <c r="D14" s="70"/>
      <c r="E14" s="70"/>
      <c r="F14" s="70"/>
      <c r="G14" s="124"/>
      <c r="H14" s="122" t="n">
        <f aca="false">SUM(H15:H17,H19)</f>
        <v>58924.308</v>
      </c>
      <c r="I14" s="122" t="n">
        <f aca="false">SUM(I15:I19)</f>
        <v>0.725</v>
      </c>
      <c r="J14" s="125" t="n">
        <f aca="false">SUM(J15:J19)</f>
        <v>2.1376621</v>
      </c>
    </row>
    <row r="15" customFormat="false" ht="12" hidden="false" customHeight="false" outlineLevel="0" collapsed="false">
      <c r="A15" s="111" t="s">
        <v>106</v>
      </c>
      <c r="B15" s="112" t="n">
        <f aca="false">SUM(B21,B27,B33)</f>
        <v>27966</v>
      </c>
      <c r="C15" s="113" t="str">
        <f aca="false">$C$8</f>
        <v>NCV</v>
      </c>
      <c r="D15" s="112" t="n">
        <f aca="false">IF(ISTEXT($B15),0,IF($B15=0,0,1000*(H15/$B15)))</f>
        <v>72.1075591790031</v>
      </c>
      <c r="E15" s="112" t="n">
        <f aca="false">IF(ISTEXT($B15),0,IF($B15=0,0,1000000*(I15/$B15)))</f>
        <v>3.00364728599013</v>
      </c>
      <c r="F15" s="112" t="n">
        <f aca="false">IF(ISTEXT($B15),0,IF($B15=0,0,1000000*(J15/$B15)))</f>
        <v>0.135850675820639</v>
      </c>
      <c r="G15" s="109"/>
      <c r="H15" s="112" t="n">
        <f aca="false">SUM(H21,H27,H33)</f>
        <v>2016.56</v>
      </c>
      <c r="I15" s="112" t="n">
        <f aca="false">SUM(I21,I27,I33)</f>
        <v>0.084</v>
      </c>
      <c r="J15" s="114" t="n">
        <f aca="false">SUM(J21,J27,J33)</f>
        <v>0.0037992</v>
      </c>
    </row>
    <row r="16" customFormat="false" ht="12" hidden="false" customHeight="false" outlineLevel="0" collapsed="false">
      <c r="A16" s="111" t="s">
        <v>107</v>
      </c>
      <c r="B16" s="112" t="n">
        <f aca="false">SUM(B22,B28,B34)</f>
        <v>563977</v>
      </c>
      <c r="C16" s="113" t="str">
        <f aca="false">$C$8</f>
        <v>NCV</v>
      </c>
      <c r="D16" s="112" t="n">
        <f aca="false">IF(ISTEXT($B16),0,IF($B16=0,0,1000*(H16/$B16)))</f>
        <v>96.9766621688473</v>
      </c>
      <c r="E16" s="112" t="n">
        <f aca="false">IF(ISTEXT($B16),0,IF($B16=0,0,1000000*(I16/$B16)))</f>
        <v>1.02841073306181</v>
      </c>
      <c r="F16" s="112" t="n">
        <f aca="false">IF(ISTEXT($B16),0,IF($B16=0,0,1000000*(J16/$B16)))</f>
        <v>3.772887014896</v>
      </c>
      <c r="G16" s="109"/>
      <c r="H16" s="112" t="n">
        <f aca="false">SUM(H22,H28,H34)</f>
        <v>54692.607</v>
      </c>
      <c r="I16" s="112" t="n">
        <f aca="false">SUM(I22,I28,I34)</f>
        <v>0.58</v>
      </c>
      <c r="J16" s="114" t="n">
        <f aca="false">SUM(J22,J28,J34)</f>
        <v>2.1278215</v>
      </c>
    </row>
    <row r="17" customFormat="false" ht="12" hidden="false" customHeight="false" outlineLevel="0" collapsed="false">
      <c r="A17" s="111" t="s">
        <v>108</v>
      </c>
      <c r="B17" s="112" t="n">
        <f aca="false">SUM(B23,B29,B35)</f>
        <v>39684</v>
      </c>
      <c r="C17" s="113" t="str">
        <f aca="false">$C$8</f>
        <v>NCV</v>
      </c>
      <c r="D17" s="112" t="n">
        <f aca="false">IF(ISTEXT($B17),0,IF($B17=0,0,1000*(H17/$B17)))</f>
        <v>55.8194990424352</v>
      </c>
      <c r="E17" s="112" t="n">
        <f aca="false">IF(ISTEXT($B17),0,IF($B17=0,0,1000000*(I17/$B17)))</f>
        <v>1.00796290696502</v>
      </c>
      <c r="F17" s="112" t="n">
        <f aca="false">IF(ISTEXT($B17),0,IF($B17=0,0,1000000*(J17/$B17)))</f>
        <v>0.1</v>
      </c>
      <c r="G17" s="109"/>
      <c r="H17" s="112" t="n">
        <f aca="false">SUM(H23,H29,H35)</f>
        <v>2215.141</v>
      </c>
      <c r="I17" s="112" t="n">
        <f aca="false">SUM(I23,I29,I35)</f>
        <v>0.04</v>
      </c>
      <c r="J17" s="114" t="n">
        <f aca="false">SUM(J23,J29,J35)</f>
        <v>0.0039684</v>
      </c>
    </row>
    <row r="18" customFormat="false" ht="13.5" hidden="false" customHeight="false" outlineLevel="0" collapsed="false">
      <c r="A18" s="111" t="s">
        <v>109</v>
      </c>
      <c r="B18" s="112" t="n">
        <f aca="false">SUM(B24,B30,B36)</f>
        <v>1382</v>
      </c>
      <c r="C18" s="113" t="str">
        <f aca="false">$C$8</f>
        <v>NCV</v>
      </c>
      <c r="D18" s="112" t="n">
        <f aca="false">IF(ISTEXT($B18),0,IF($B18=0,0,1000*(H18/$B18)))</f>
        <v>107.440665701881</v>
      </c>
      <c r="E18" s="112" t="n">
        <f aca="false">IF(ISTEXT($B18),0,IF($B18=0,0,1000000*(I18/$B18)))</f>
        <v>15.1953690303907</v>
      </c>
      <c r="F18" s="112" t="n">
        <f aca="false">IF(ISTEXT($B18),0,IF($B18=0,0,1000000*(J18/$B18)))</f>
        <v>1.5</v>
      </c>
      <c r="G18" s="115" t="s">
        <v>110</v>
      </c>
      <c r="H18" s="112" t="n">
        <f aca="false">SUM(H24,H30,H36)</f>
        <v>148.483</v>
      </c>
      <c r="I18" s="112" t="n">
        <f aca="false">SUM(I24,I30,I36)</f>
        <v>0.021</v>
      </c>
      <c r="J18" s="114" t="n">
        <f aca="false">SUM(J24,J30,J36)</f>
        <v>0.002073</v>
      </c>
    </row>
    <row r="19" customFormat="false" ht="12" hidden="false" customHeight="false" outlineLevel="0" collapsed="false">
      <c r="A19" s="111" t="s">
        <v>111</v>
      </c>
      <c r="B19" s="112" t="n">
        <f aca="false">SUM(B25,B31,B37)</f>
        <v>0</v>
      </c>
      <c r="C19" s="113" t="str">
        <f aca="false">$C$8</f>
        <v>NCV</v>
      </c>
      <c r="D19" s="112" t="n">
        <f aca="false">IF(ISTEXT($B19),0,IF($B19=0,0,1000*(H19/$B19)))</f>
        <v>0</v>
      </c>
      <c r="E19" s="112" t="n">
        <f aca="false">IF(ISTEXT($B19),0,IF($B19=0,0,1000000*(I19/$B19)))</f>
        <v>0</v>
      </c>
      <c r="F19" s="112" t="n">
        <f aca="false">IF(ISTEXT($B19),0,IF($B19=0,0,1000000*(J19/$B19)))</f>
        <v>0</v>
      </c>
      <c r="G19" s="109"/>
      <c r="H19" s="112" t="n">
        <f aca="false">SUM(H25,H31,H37)</f>
        <v>0</v>
      </c>
      <c r="I19" s="112" t="n">
        <f aca="false">SUM(I25,I31,I37)</f>
        <v>0</v>
      </c>
      <c r="J19" s="114" t="n">
        <f aca="false">SUM(J25,J31,J37)</f>
        <v>0</v>
      </c>
    </row>
    <row r="20" customFormat="false" ht="12" hidden="false" customHeight="false" outlineLevel="0" collapsed="false">
      <c r="A20" s="126" t="s">
        <v>113</v>
      </c>
      <c r="B20" s="112" t="n">
        <f aca="false">SUM(B21:B25)</f>
        <v>598267</v>
      </c>
      <c r="C20" s="113" t="str">
        <f aca="false">$C$8</f>
        <v>NCV</v>
      </c>
      <c r="D20" s="67"/>
      <c r="E20" s="67"/>
      <c r="F20" s="67"/>
      <c r="G20" s="109"/>
      <c r="H20" s="112" t="n">
        <f aca="false">SUM(H21:H23,H25)</f>
        <v>56537.851</v>
      </c>
      <c r="I20" s="112" t="n">
        <f aca="false">SUM(I21:I25)</f>
        <v>0.644</v>
      </c>
      <c r="J20" s="114" t="n">
        <f aca="false">SUM(J21:J25)</f>
        <v>2.10389006</v>
      </c>
    </row>
    <row r="21" customFormat="false" ht="12" hidden="false" customHeight="false" outlineLevel="0" collapsed="false">
      <c r="A21" s="111" t="s">
        <v>106</v>
      </c>
      <c r="B21" s="25" t="n">
        <v>13439</v>
      </c>
      <c r="C21" s="113" t="str">
        <f aca="false">$C$8</f>
        <v>NCV</v>
      </c>
      <c r="D21" s="112" t="n">
        <f aca="false">IF(ISTEXT($B21),0,IF($B21=0,0,1000*(H21/$B21)))</f>
        <v>74.3579135352333</v>
      </c>
      <c r="E21" s="112" t="n">
        <f aca="false">IF(ISTEXT($B21),0,IF($B21=0,0,1000000*(I21/$B21)))</f>
        <v>2.97641193541186</v>
      </c>
      <c r="F21" s="112" t="n">
        <f aca="false">IF(ISTEXT($B21),0,IF($B21=0,0,1000000*(J21/$B21)))</f>
        <v>0.145903713073889</v>
      </c>
      <c r="G21" s="109"/>
      <c r="H21" s="25" t="n">
        <v>999.296</v>
      </c>
      <c r="I21" s="25" t="n">
        <v>0.04</v>
      </c>
      <c r="J21" s="26" t="n">
        <v>0.0019608</v>
      </c>
    </row>
    <row r="22" customFormat="false" ht="12" hidden="false" customHeight="false" outlineLevel="0" collapsed="false">
      <c r="A22" s="111" t="s">
        <v>107</v>
      </c>
      <c r="B22" s="25" t="n">
        <v>547487</v>
      </c>
      <c r="C22" s="113" t="str">
        <f aca="false">$C$8</f>
        <v>NCV</v>
      </c>
      <c r="D22" s="112" t="n">
        <f aca="false">IF(ISTEXT($B22),0,IF($B22=0,0,1000*(H22/$B22)))</f>
        <v>97.7764622721635</v>
      </c>
      <c r="E22" s="112" t="n">
        <f aca="false">IF(ISTEXT($B22),0,IF($B22=0,0,1000000*(I22/$B22)))</f>
        <v>0.99911048116211</v>
      </c>
      <c r="F22" s="112" t="n">
        <f aca="false">IF(ISTEXT($B22),0,IF($B22=0,0,1000000*(J22/$B22)))</f>
        <v>3.82887695963557</v>
      </c>
      <c r="G22" s="109"/>
      <c r="H22" s="25" t="n">
        <v>53531.342</v>
      </c>
      <c r="I22" s="25" t="n">
        <v>0.547</v>
      </c>
      <c r="J22" s="26" t="n">
        <v>2.09626036</v>
      </c>
    </row>
    <row r="23" customFormat="false" ht="12" hidden="false" customHeight="false" outlineLevel="0" collapsed="false">
      <c r="A23" s="111" t="s">
        <v>108</v>
      </c>
      <c r="B23" s="36" t="n">
        <v>35959</v>
      </c>
      <c r="C23" s="113" t="str">
        <f aca="false">$C$8</f>
        <v>NCV</v>
      </c>
      <c r="D23" s="112" t="n">
        <f aca="false">IF(ISTEXT($B23),0,IF($B23=0,0,1000*(H23/$B23)))</f>
        <v>55.8194888623154</v>
      </c>
      <c r="E23" s="112" t="n">
        <f aca="false">IF(ISTEXT($B23),0,IF($B23=0,0,1000000*(I23/$B23)))</f>
        <v>1.00114018743569</v>
      </c>
      <c r="F23" s="112" t="n">
        <f aca="false">IF(ISTEXT($B23),0,IF($B23=0,0,1000000*(J23/$B23)))</f>
        <v>0.1</v>
      </c>
      <c r="G23" s="109"/>
      <c r="H23" s="25" t="n">
        <v>2007.213</v>
      </c>
      <c r="I23" s="25" t="n">
        <v>0.036</v>
      </c>
      <c r="J23" s="26" t="n">
        <v>0.0035959</v>
      </c>
    </row>
    <row r="24" customFormat="false" ht="13.5" hidden="false" customHeight="false" outlineLevel="0" collapsed="false">
      <c r="A24" s="111" t="s">
        <v>109</v>
      </c>
      <c r="B24" s="25" t="n">
        <v>1382</v>
      </c>
      <c r="C24" s="113" t="str">
        <f aca="false">$C$8</f>
        <v>NCV</v>
      </c>
      <c r="D24" s="112" t="n">
        <f aca="false">IF(ISTEXT($B24),0,IF($B24=0,0,1000*(H24/$B24)))</f>
        <v>107.440665701881</v>
      </c>
      <c r="E24" s="112" t="n">
        <f aca="false">IF(ISTEXT($B24),0,IF($B24=0,0,1000000*(I24/$B24)))</f>
        <v>15.1953690303907</v>
      </c>
      <c r="F24" s="112" t="n">
        <f aca="false">IF(ISTEXT($B24),0,IF($B24=0,0,1000000*(J24/$B24)))</f>
        <v>1.5</v>
      </c>
      <c r="G24" s="115" t="s">
        <v>110</v>
      </c>
      <c r="H24" s="25" t="n">
        <v>148.483</v>
      </c>
      <c r="I24" s="25" t="n">
        <v>0.021</v>
      </c>
      <c r="J24" s="26" t="n">
        <v>0.002073</v>
      </c>
    </row>
    <row r="25" customFormat="false" ht="12" hidden="false" customHeight="false" outlineLevel="0" collapsed="false">
      <c r="A25" s="111" t="s">
        <v>111</v>
      </c>
      <c r="B25" s="25" t="n">
        <v>0</v>
      </c>
      <c r="C25" s="113" t="str">
        <f aca="false">$C$8</f>
        <v>NCV</v>
      </c>
      <c r="D25" s="112" t="n">
        <f aca="false">IF(ISTEXT($B25),0,IF($B25=0,0,1000*(H25/$B25)))</f>
        <v>0</v>
      </c>
      <c r="E25" s="112" t="n">
        <f aca="false">IF(ISTEXT($B25),0,IF($B25=0,0,1000000*(I25/$B25)))</f>
        <v>0</v>
      </c>
      <c r="F25" s="112" t="n">
        <f aca="false">IF(ISTEXT($B25),0,IF($B25=0,0,1000000*(J25/$B25)))</f>
        <v>0</v>
      </c>
      <c r="G25" s="109"/>
      <c r="H25" s="25" t="n">
        <v>0</v>
      </c>
      <c r="I25" s="25" t="n">
        <v>0</v>
      </c>
      <c r="J25" s="26" t="n">
        <v>0</v>
      </c>
    </row>
    <row r="26" customFormat="false" ht="12" hidden="false" customHeight="false" outlineLevel="0" collapsed="false">
      <c r="A26" s="126" t="s">
        <v>40</v>
      </c>
      <c r="B26" s="112" t="n">
        <f aca="false">SUM(B27:B31)</f>
        <v>17331</v>
      </c>
      <c r="C26" s="113" t="str">
        <f aca="false">$C$8</f>
        <v>NCV</v>
      </c>
      <c r="D26" s="67"/>
      <c r="E26" s="67"/>
      <c r="F26" s="67"/>
      <c r="G26" s="109"/>
      <c r="H26" s="112" t="n">
        <f aca="false">SUM(H27:H29,H31)</f>
        <v>1188.529</v>
      </c>
      <c r="I26" s="112" t="n">
        <f aca="false">SUM(I27:I31)</f>
        <v>0.045</v>
      </c>
      <c r="J26" s="114" t="n">
        <f aca="false">SUM(J27:J31)</f>
        <v>0.0022109</v>
      </c>
    </row>
    <row r="27" customFormat="false" ht="12" hidden="false" customHeight="false" outlineLevel="0" collapsed="false">
      <c r="A27" s="111" t="s">
        <v>106</v>
      </c>
      <c r="B27" s="25" t="n">
        <v>13606</v>
      </c>
      <c r="C27" s="113" t="str">
        <f aca="false">$C$8</f>
        <v>NCV</v>
      </c>
      <c r="D27" s="112" t="n">
        <f aca="false">IF(ISTEXT($B27),0,IF($B27=0,0,1000*(H27/$B27)))</f>
        <v>72.0712185800382</v>
      </c>
      <c r="E27" s="112" t="n">
        <f aca="false">IF(ISTEXT($B27),0,IF($B27=0,0,1000000*(I27/$B27)))</f>
        <v>3.01337645156549</v>
      </c>
      <c r="F27" s="112" t="n">
        <f aca="false">IF(ISTEXT($B27),0,IF($B27=0,0,1000000*(J27/$B27)))</f>
        <v>0.135116860208731</v>
      </c>
      <c r="G27" s="109"/>
      <c r="H27" s="25" t="n">
        <v>980.601</v>
      </c>
      <c r="I27" s="25" t="n">
        <v>0.041</v>
      </c>
      <c r="J27" s="26" t="n">
        <v>0.0018384</v>
      </c>
    </row>
    <row r="28" customFormat="false" ht="12" hidden="false" customHeight="false" outlineLevel="0" collapsed="false">
      <c r="A28" s="111" t="s">
        <v>107</v>
      </c>
      <c r="B28" s="25" t="n">
        <v>0</v>
      </c>
      <c r="C28" s="113" t="str">
        <f aca="false">$C$8</f>
        <v>NCV</v>
      </c>
      <c r="D28" s="112" t="n">
        <f aca="false">IF(ISTEXT($B28),0,IF($B28=0,0,1000*(H28/$B28)))</f>
        <v>0</v>
      </c>
      <c r="E28" s="112" t="n">
        <f aca="false">IF(ISTEXT($B28),0,IF($B28=0,0,1000000*(I28/$B28)))</f>
        <v>0</v>
      </c>
      <c r="F28" s="112" t="n">
        <f aca="false">IF(ISTEXT($B28),0,IF($B28=0,0,1000000*(J28/$B28)))</f>
        <v>0</v>
      </c>
      <c r="G28" s="109"/>
      <c r="H28" s="25" t="n">
        <v>0</v>
      </c>
      <c r="I28" s="25" t="n">
        <v>0</v>
      </c>
      <c r="J28" s="26" t="n">
        <v>0</v>
      </c>
    </row>
    <row r="29" customFormat="false" ht="12" hidden="false" customHeight="false" outlineLevel="0" collapsed="false">
      <c r="A29" s="111" t="s">
        <v>108</v>
      </c>
      <c r="B29" s="25" t="n">
        <v>3725</v>
      </c>
      <c r="C29" s="113" t="str">
        <f aca="false">$C$8</f>
        <v>NCV</v>
      </c>
      <c r="D29" s="112" t="n">
        <f aca="false">IF(ISTEXT($B29),0,IF($B29=0,0,1000*(H29/$B29)))</f>
        <v>55.8195973154362</v>
      </c>
      <c r="E29" s="112" t="n">
        <f aca="false">IF(ISTEXT($B29),0,IF($B29=0,0,1000000*(I29/$B29)))</f>
        <v>1.0738255033557</v>
      </c>
      <c r="F29" s="112" t="n">
        <f aca="false">IF(ISTEXT($B29),0,IF($B29=0,0,1000000*(J29/$B29)))</f>
        <v>0.1</v>
      </c>
      <c r="G29" s="109"/>
      <c r="H29" s="25" t="n">
        <v>207.928</v>
      </c>
      <c r="I29" s="25" t="n">
        <v>0.004</v>
      </c>
      <c r="J29" s="26" t="n">
        <v>0.0003725</v>
      </c>
    </row>
    <row r="30" customFormat="false" ht="13.5" hidden="false" customHeight="false" outlineLevel="0" collapsed="false">
      <c r="A30" s="111" t="s">
        <v>109</v>
      </c>
      <c r="B30" s="25" t="n">
        <v>0</v>
      </c>
      <c r="C30" s="113" t="str">
        <f aca="false">$C$8</f>
        <v>NCV</v>
      </c>
      <c r="D30" s="112" t="n">
        <f aca="false">IF(ISTEXT($B30),0,IF($B30=0,0,1000*(H30/$B30)))</f>
        <v>0</v>
      </c>
      <c r="E30" s="112" t="n">
        <f aca="false">IF(ISTEXT($B30),0,IF($B30=0,0,1000000*(I30/$B30)))</f>
        <v>0</v>
      </c>
      <c r="F30" s="112" t="n">
        <f aca="false">IF(ISTEXT($B30),0,IF($B30=0,0,1000000*(J30/$B30)))</f>
        <v>0</v>
      </c>
      <c r="G30" s="115" t="s">
        <v>110</v>
      </c>
      <c r="H30" s="25" t="n">
        <v>0</v>
      </c>
      <c r="I30" s="25" t="n">
        <v>0</v>
      </c>
      <c r="J30" s="26" t="n">
        <v>0</v>
      </c>
    </row>
    <row r="31" customFormat="false" ht="12" hidden="false" customHeight="false" outlineLevel="0" collapsed="false">
      <c r="A31" s="111" t="s">
        <v>111</v>
      </c>
      <c r="B31" s="25" t="n">
        <v>0</v>
      </c>
      <c r="C31" s="113" t="str">
        <f aca="false">$C$8</f>
        <v>NCV</v>
      </c>
      <c r="D31" s="112" t="n">
        <f aca="false">IF(ISTEXT($B31),0,IF($B31=0,0,1000*(H31/$B31)))</f>
        <v>0</v>
      </c>
      <c r="E31" s="112" t="n">
        <f aca="false">IF(ISTEXT($B31),0,IF($B31=0,0,1000000*(I31/$B31)))</f>
        <v>0</v>
      </c>
      <c r="F31" s="112" t="n">
        <f aca="false">IF(ISTEXT($B31),0,IF($B31=0,0,1000000*(J31/$B31)))</f>
        <v>0</v>
      </c>
      <c r="G31" s="109"/>
      <c r="H31" s="25" t="n">
        <v>0</v>
      </c>
      <c r="I31" s="25" t="n">
        <v>0</v>
      </c>
      <c r="J31" s="26" t="n">
        <v>0</v>
      </c>
    </row>
    <row r="32" customFormat="false" ht="12" hidden="false" customHeight="false" outlineLevel="0" collapsed="false">
      <c r="A32" s="126" t="s">
        <v>41</v>
      </c>
      <c r="B32" s="112" t="n">
        <f aca="false">SUM(B33:B37)</f>
        <v>17411</v>
      </c>
      <c r="C32" s="113" t="str">
        <f aca="false">$C$8</f>
        <v>NCV</v>
      </c>
      <c r="D32" s="67"/>
      <c r="E32" s="67"/>
      <c r="F32" s="67"/>
      <c r="G32" s="109"/>
      <c r="H32" s="112" t="n">
        <f aca="false">SUM(H33:H35,H37)</f>
        <v>1197.928</v>
      </c>
      <c r="I32" s="112" t="n">
        <f aca="false">SUM(I33:I37)</f>
        <v>0.036</v>
      </c>
      <c r="J32" s="114" t="n">
        <f aca="false">SUM(J33:J37)</f>
        <v>0.03156114</v>
      </c>
    </row>
    <row r="33" customFormat="false" ht="12" hidden="false" customHeight="false" outlineLevel="0" collapsed="false">
      <c r="A33" s="111" t="s">
        <v>106</v>
      </c>
      <c r="B33" s="25" t="n">
        <v>921</v>
      </c>
      <c r="C33" s="113" t="str">
        <f aca="false">$C$8</f>
        <v>NCV</v>
      </c>
      <c r="D33" s="112" t="n">
        <f aca="false">IF(ISTEXT($B33),0,IF($B33=0,0,1000*(H33/$B33)))</f>
        <v>39.8078175895765</v>
      </c>
      <c r="E33" s="112" t="n">
        <f aca="false">IF(ISTEXT($B33),0,IF($B33=0,0,1000000*(I33/$B33)))</f>
        <v>3.25732899022801</v>
      </c>
      <c r="F33" s="112" t="n">
        <f aca="false">IF(ISTEXT($B33),0,IF($B33=0,0,1000000*(J33/$B33)))</f>
        <v>0</v>
      </c>
      <c r="G33" s="109"/>
      <c r="H33" s="25" t="n">
        <v>36.663</v>
      </c>
      <c r="I33" s="36" t="n">
        <v>0.003</v>
      </c>
      <c r="J33" s="26" t="n">
        <v>0</v>
      </c>
    </row>
    <row r="34" customFormat="false" ht="12" hidden="false" customHeight="false" outlineLevel="0" collapsed="false">
      <c r="A34" s="111" t="s">
        <v>107</v>
      </c>
      <c r="B34" s="25" t="n">
        <v>16490</v>
      </c>
      <c r="C34" s="113" t="str">
        <f aca="false">$C$8</f>
        <v>NCV</v>
      </c>
      <c r="D34" s="112" t="n">
        <f aca="false">IF(ISTEXT($B34),0,IF($B34=0,0,1000*(H34/$B34)))</f>
        <v>70.422377198302</v>
      </c>
      <c r="E34" s="112" t="n">
        <f aca="false">IF(ISTEXT($B34),0,IF($B34=0,0,1000000*(I34/$B34)))</f>
        <v>2.00121285627653</v>
      </c>
      <c r="F34" s="112" t="n">
        <f aca="false">IF(ISTEXT($B34),0,IF($B34=0,0,1000000*(J34/$B34)))</f>
        <v>1.91395633717405</v>
      </c>
      <c r="G34" s="109"/>
      <c r="H34" s="25" t="n">
        <v>1161.265</v>
      </c>
      <c r="I34" s="25" t="n">
        <v>0.033</v>
      </c>
      <c r="J34" s="26" t="n">
        <v>0.03156114</v>
      </c>
    </row>
    <row r="35" customFormat="false" ht="12" hidden="false" customHeight="false" outlineLevel="0" collapsed="false">
      <c r="A35" s="111" t="s">
        <v>108</v>
      </c>
      <c r="B35" s="25" t="n">
        <v>0</v>
      </c>
      <c r="C35" s="113" t="str">
        <f aca="false">$C$8</f>
        <v>NCV</v>
      </c>
      <c r="D35" s="112" t="n">
        <f aca="false">IF(ISTEXT($B35),0,IF($B35=0,0,1000*(H35/$B35)))</f>
        <v>0</v>
      </c>
      <c r="E35" s="112" t="n">
        <f aca="false">IF(ISTEXT($B35),0,IF($B35=0,0,1000000*(I35/$B35)))</f>
        <v>0</v>
      </c>
      <c r="F35" s="112" t="n">
        <f aca="false">IF(ISTEXT($B35),0,IF($B35=0,0,1000000*(J35/$B35)))</f>
        <v>0</v>
      </c>
      <c r="G35" s="109"/>
      <c r="H35" s="25" t="n">
        <v>0</v>
      </c>
      <c r="I35" s="25" t="n">
        <v>0</v>
      </c>
      <c r="J35" s="26" t="n">
        <v>0</v>
      </c>
    </row>
    <row r="36" customFormat="false" ht="13.5" hidden="false" customHeight="false" outlineLevel="0" collapsed="false">
      <c r="A36" s="111" t="s">
        <v>109</v>
      </c>
      <c r="B36" s="25" t="n">
        <v>0</v>
      </c>
      <c r="C36" s="113" t="str">
        <f aca="false">$C$8</f>
        <v>NCV</v>
      </c>
      <c r="D36" s="112" t="n">
        <f aca="false">IF(ISTEXT($B36),0,IF($B36=0,0,1000*(H36/$B36)))</f>
        <v>0</v>
      </c>
      <c r="E36" s="112" t="n">
        <f aca="false">IF(ISTEXT($B36),0,IF($B36=0,0,1000000*(I36/$B36)))</f>
        <v>0</v>
      </c>
      <c r="F36" s="112" t="n">
        <f aca="false">IF(ISTEXT($B36),0,IF($B36=0,0,1000000*(J36/$B36)))</f>
        <v>0</v>
      </c>
      <c r="G36" s="115" t="s">
        <v>110</v>
      </c>
      <c r="H36" s="25" t="n">
        <v>0</v>
      </c>
      <c r="I36" s="25" t="n">
        <v>0</v>
      </c>
      <c r="J36" s="26" t="n">
        <v>0</v>
      </c>
    </row>
    <row r="37" customFormat="false" ht="12.75" hidden="false" customHeight="false" outlineLevel="0" collapsed="false">
      <c r="A37" s="127" t="s">
        <v>111</v>
      </c>
      <c r="B37" s="61" t="n">
        <v>0</v>
      </c>
      <c r="C37" s="128" t="str">
        <f aca="false">$C$8</f>
        <v>NCV</v>
      </c>
      <c r="D37" s="129" t="n">
        <f aca="false">IF(ISTEXT($B37),0,IF($B37=0,0,1000*(H37/$B37)))</f>
        <v>0</v>
      </c>
      <c r="E37" s="129" t="n">
        <f aca="false">IF(ISTEXT($B37),0,IF($B37=0,0,1000000*(I37/$B37)))</f>
        <v>0</v>
      </c>
      <c r="F37" s="129" t="n">
        <f aca="false">IF(ISTEXT($B37),0,IF($B37=0,0,1000000*(J37/$B37)))</f>
        <v>0</v>
      </c>
      <c r="G37" s="130"/>
      <c r="H37" s="61" t="n">
        <v>0</v>
      </c>
      <c r="I37" s="61" t="n">
        <v>0</v>
      </c>
      <c r="J37" s="63" t="n">
        <v>0</v>
      </c>
    </row>
    <row r="39" customFormat="false" ht="13.5" hidden="false" customHeight="false" outlineLevel="0" collapsed="false">
      <c r="A39" s="131" t="s">
        <v>114</v>
      </c>
    </row>
    <row r="40" customFormat="false" ht="14.25" hidden="false" customHeight="false" outlineLevel="0" collapsed="false">
      <c r="A40" s="131" t="s">
        <v>115</v>
      </c>
    </row>
    <row r="41" customFormat="false" ht="13.5" hidden="false" customHeight="false" outlineLevel="0" collapsed="false">
      <c r="A41" s="131" t="s">
        <v>116</v>
      </c>
    </row>
    <row r="43" customFormat="false" ht="12" hidden="false" customHeight="false" outlineLevel="0" collapsed="false">
      <c r="A43" s="132" t="s">
        <v>117</v>
      </c>
    </row>
    <row r="44" customFormat="false" ht="12" hidden="false" customHeight="false" outlineLevel="0" collapsed="false">
      <c r="A44" s="81" t="s">
        <v>118</v>
      </c>
    </row>
    <row r="45" customFormat="false" ht="12" hidden="false" customHeight="false" outlineLevel="0" collapsed="false">
      <c r="A45" s="81" t="s">
        <v>119</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1511" width="40.83"/>
    <col collapsed="false" customWidth="true" hidden="false" outlineLevel="0" max="2" min="2" style="1511" width="19.82"/>
    <col collapsed="false" customWidth="true" hidden="false" outlineLevel="0" max="4" min="3" style="1511" width="15.16"/>
    <col collapsed="false" customWidth="true" hidden="false" outlineLevel="0" max="5" min="5" style="1511" width="15.99"/>
    <col collapsed="false" customWidth="true" hidden="false" outlineLevel="0" max="6" min="6" style="1511" width="13.82"/>
    <col collapsed="false" customWidth="true" hidden="false" outlineLevel="0" max="7" min="7" style="1511" width="13.15"/>
    <col collapsed="false" customWidth="true" hidden="false" outlineLevel="0" max="9" min="8" style="1511" width="10.66"/>
    <col collapsed="false" customWidth="true" hidden="false" outlineLevel="0" max="10" min="10" style="85" width="2.82"/>
    <col collapsed="false" customWidth="true" hidden="false" outlineLevel="0" max="11" min="11" style="1511" width="39.82"/>
    <col collapsed="false" customWidth="true" hidden="false" outlineLevel="0" max="12" min="12" style="1511" width="9.49"/>
    <col collapsed="false" customWidth="true" hidden="false" outlineLevel="0" max="13" min="13" style="1511" width="2.15"/>
    <col collapsed="false" customWidth="false" hidden="false" outlineLevel="0" max="257" min="14" style="1511" width="9.32"/>
  </cols>
  <sheetData>
    <row r="1" s="85" customFormat="true" ht="15.75" hidden="false" customHeight="false" outlineLevel="0" collapsed="false">
      <c r="A1" s="7" t="s">
        <v>1195</v>
      </c>
      <c r="B1" s="0"/>
      <c r="C1" s="0"/>
      <c r="D1" s="0"/>
      <c r="E1" s="0"/>
      <c r="F1" s="84"/>
      <c r="G1" s="84"/>
      <c r="H1" s="84"/>
      <c r="I1" s="84"/>
      <c r="J1" s="84"/>
      <c r="K1" s="84"/>
      <c r="L1" s="561" t="str">
        <f aca="false">CRF_CountryName</f>
        <v>Czech Republic</v>
      </c>
    </row>
    <row r="2" s="85" customFormat="true" ht="15.75" hidden="false" customHeight="false" outlineLevel="0" collapsed="false">
      <c r="A2" s="7" t="s">
        <v>1196</v>
      </c>
      <c r="B2" s="84"/>
      <c r="C2" s="84"/>
      <c r="D2" s="84"/>
      <c r="E2" s="84"/>
      <c r="F2" s="84"/>
      <c r="G2" s="84"/>
      <c r="H2" s="84"/>
      <c r="I2" s="84"/>
      <c r="K2" s="84"/>
      <c r="L2" s="561" t="n">
        <f aca="false">CRF_InventoryYear</f>
        <v>2003</v>
      </c>
    </row>
    <row r="3" s="85" customFormat="true" ht="15.75" hidden="false" customHeight="false" outlineLevel="0" collapsed="false">
      <c r="A3" s="7" t="s">
        <v>152</v>
      </c>
      <c r="B3" s="84"/>
      <c r="C3" s="84"/>
      <c r="D3" s="84"/>
      <c r="E3" s="84"/>
      <c r="F3" s="84"/>
      <c r="G3" s="84"/>
      <c r="H3" s="84"/>
      <c r="I3" s="84"/>
      <c r="K3" s="84"/>
      <c r="L3" s="561" t="str">
        <f aca="false">CRF_Submission</f>
        <v>Submission 2005</v>
      </c>
    </row>
    <row r="4" s="85" customFormat="true" ht="16.5" hidden="false" customHeight="false" outlineLevel="0" collapsed="false">
      <c r="A4" s="88"/>
      <c r="B4" s="84"/>
      <c r="C4" s="84"/>
      <c r="D4" s="84"/>
      <c r="E4" s="84"/>
      <c r="F4" s="84"/>
      <c r="G4" s="84"/>
      <c r="H4" s="84"/>
      <c r="I4" s="84"/>
      <c r="J4" s="84"/>
      <c r="K4" s="1164" t="s">
        <v>329</v>
      </c>
      <c r="L4" s="84"/>
    </row>
    <row r="5" customFormat="false" ht="28.5" hidden="false" customHeight="true" outlineLevel="0" collapsed="false">
      <c r="A5" s="1512" t="s">
        <v>27</v>
      </c>
      <c r="B5" s="973" t="s">
        <v>786</v>
      </c>
      <c r="C5" s="973"/>
      <c r="D5" s="973"/>
      <c r="E5" s="973"/>
      <c r="F5" s="973" t="s">
        <v>253</v>
      </c>
      <c r="G5" s="973"/>
      <c r="H5" s="405" t="s">
        <v>1197</v>
      </c>
      <c r="I5" s="405"/>
      <c r="J5" s="1513"/>
      <c r="K5" s="404" t="s">
        <v>295</v>
      </c>
      <c r="L5" s="1514" t="s">
        <v>296</v>
      </c>
    </row>
    <row r="6" customFormat="false" ht="15" hidden="false" customHeight="true" outlineLevel="0" collapsed="false">
      <c r="A6" s="1512"/>
      <c r="B6" s="392" t="s">
        <v>1198</v>
      </c>
      <c r="C6" s="873" t="s">
        <v>1199</v>
      </c>
      <c r="D6" s="392" t="s">
        <v>1200</v>
      </c>
      <c r="E6" s="392" t="s">
        <v>1201</v>
      </c>
      <c r="F6" s="392" t="s">
        <v>332</v>
      </c>
      <c r="G6" s="409" t="s">
        <v>229</v>
      </c>
      <c r="H6" s="392" t="s">
        <v>299</v>
      </c>
      <c r="I6" s="1515" t="s">
        <v>1202</v>
      </c>
      <c r="J6" s="1513"/>
      <c r="K6" s="1516" t="s">
        <v>1203</v>
      </c>
      <c r="L6" s="1517" t="n">
        <v>10201.651</v>
      </c>
    </row>
    <row r="7" customFormat="false" ht="13.5" hidden="false" customHeight="false" outlineLevel="0" collapsed="false">
      <c r="A7" s="1512"/>
      <c r="B7" s="392"/>
      <c r="C7" s="392"/>
      <c r="D7" s="392"/>
      <c r="E7" s="392"/>
      <c r="F7" s="1219"/>
      <c r="G7" s="1518"/>
      <c r="H7" s="1219"/>
      <c r="I7" s="1034"/>
      <c r="J7" s="1513"/>
      <c r="K7" s="1519" t="s">
        <v>1204</v>
      </c>
      <c r="L7" s="1520" t="n">
        <v>7232.970559</v>
      </c>
    </row>
    <row r="8" customFormat="false" ht="12.75" hidden="false" customHeight="false" outlineLevel="0" collapsed="false">
      <c r="A8" s="1512"/>
      <c r="B8" s="1221" t="s">
        <v>1205</v>
      </c>
      <c r="C8" s="873"/>
      <c r="D8" s="1221" t="s">
        <v>35</v>
      </c>
      <c r="E8" s="1221" t="s">
        <v>35</v>
      </c>
      <c r="F8" s="1221" t="s">
        <v>1206</v>
      </c>
      <c r="G8" s="694" t="s">
        <v>1206</v>
      </c>
      <c r="H8" s="1221" t="s">
        <v>35</v>
      </c>
      <c r="I8" s="1222" t="s">
        <v>35</v>
      </c>
      <c r="J8" s="1513"/>
      <c r="K8" s="1521" t="s">
        <v>1207</v>
      </c>
      <c r="L8" s="26" t="n">
        <v>1.24583648677022</v>
      </c>
    </row>
    <row r="9" customFormat="false" ht="12.75" hidden="false" customHeight="false" outlineLevel="0" collapsed="false">
      <c r="A9" s="1396" t="s">
        <v>1208</v>
      </c>
      <c r="B9" s="506" t="n">
        <v>2825.649</v>
      </c>
      <c r="C9" s="506" t="n">
        <v>1</v>
      </c>
      <c r="D9" s="1335" t="n">
        <v>140.28336</v>
      </c>
      <c r="E9" s="506" t="n">
        <v>15.973598592</v>
      </c>
      <c r="F9" s="112" t="n">
        <f aca="false">IF(ISTEXT($B9),0,IF($B9=0,0,H9/$B9))</f>
        <v>0.0295171141485726</v>
      </c>
      <c r="G9" s="112" t="e">
        <f aca="false">IF(ISTEXT($B9),0,IF($B9=0,0,I9/$B9))</f>
        <v>#VALUE!</v>
      </c>
      <c r="H9" s="249" t="n">
        <v>83.4050040768</v>
      </c>
      <c r="I9" s="654" t="s">
        <v>675</v>
      </c>
      <c r="J9" s="1513"/>
      <c r="K9" s="1521" t="s">
        <v>1209</v>
      </c>
      <c r="L9" s="26" t="n">
        <v>0.63</v>
      </c>
    </row>
    <row r="10" customFormat="false" ht="12" hidden="false" customHeight="false" outlineLevel="0" collapsed="false">
      <c r="A10" s="1396" t="s">
        <v>1210</v>
      </c>
      <c r="B10" s="25" t="n">
        <v>0</v>
      </c>
      <c r="C10" s="25"/>
      <c r="D10" s="25"/>
      <c r="E10" s="25"/>
      <c r="F10" s="112" t="n">
        <f aca="false">IF(ISTEXT($B10),0,IF($B10=0,0,H10/$B10))</f>
        <v>0</v>
      </c>
      <c r="G10" s="112" t="n">
        <f aca="false">IF(ISTEXT($B10),0,IF($B10=0,0,I10/$B10))</f>
        <v>0</v>
      </c>
      <c r="H10" s="112" t="n">
        <f aca="false">SUM(H11,H12)</f>
        <v>0</v>
      </c>
      <c r="I10" s="163" t="n">
        <f aca="false">SUM(I11,I12)</f>
        <v>0</v>
      </c>
      <c r="J10" s="1513"/>
      <c r="K10" s="1522" t="s">
        <v>1211</v>
      </c>
      <c r="L10" s="1523" t="n">
        <v>0.08</v>
      </c>
    </row>
    <row r="11" customFormat="false" ht="12" hidden="false" customHeight="false" outlineLevel="0" collapsed="false">
      <c r="A11" s="709" t="s">
        <v>1212</v>
      </c>
      <c r="B11" s="25"/>
      <c r="C11" s="25"/>
      <c r="D11" s="25"/>
      <c r="E11" s="25"/>
      <c r="F11" s="112" t="n">
        <f aca="false">IF(ISTEXT($B11),0,IF($B11=0,0,H11/$B11))</f>
        <v>0</v>
      </c>
      <c r="G11" s="112" t="n">
        <f aca="false">IF(ISTEXT($B11),0,IF($B11=0,0,I11/$B11))</f>
        <v>0</v>
      </c>
      <c r="H11" s="25"/>
      <c r="I11" s="26"/>
      <c r="J11" s="1513"/>
      <c r="K11" s="1521" t="s">
        <v>1213</v>
      </c>
      <c r="L11" s="26"/>
    </row>
    <row r="12" customFormat="false" ht="12" hidden="false" customHeight="false" outlineLevel="0" collapsed="false">
      <c r="A12" s="709" t="s">
        <v>1214</v>
      </c>
      <c r="B12" s="25"/>
      <c r="C12" s="25"/>
      <c r="D12" s="25"/>
      <c r="E12" s="25"/>
      <c r="F12" s="112" t="n">
        <f aca="false">IF(ISTEXT($B12),0,IF($B12=0,0,H12/$B12))</f>
        <v>0</v>
      </c>
      <c r="G12" s="112" t="n">
        <f aca="false">IF(ISTEXT($B12),0,IF($B12=0,0,I12/$B12))</f>
        <v>0</v>
      </c>
      <c r="H12" s="25"/>
      <c r="I12" s="26"/>
      <c r="J12" s="1513"/>
      <c r="K12" s="1522" t="s">
        <v>1215</v>
      </c>
      <c r="L12" s="26"/>
    </row>
    <row r="13" customFormat="false" ht="12" hidden="false" customHeight="false" outlineLevel="0" collapsed="false">
      <c r="A13" s="1524" t="s">
        <v>1216</v>
      </c>
      <c r="B13" s="731"/>
      <c r="C13" s="731"/>
      <c r="D13" s="731"/>
      <c r="E13" s="731"/>
      <c r="F13" s="186"/>
      <c r="G13" s="186"/>
      <c r="H13" s="112" t="n">
        <f aca="true">SUM(OFFSET(CRF_Table6_A_C_Dyn10,1,0,ROWS(CRF_Table6_A_C_Dyn10)-1))</f>
        <v>0</v>
      </c>
      <c r="I13" s="163" t="n">
        <f aca="true">SUM(OFFSET(CRF_Table6_A_C_Dyn11,1,0,ROWS(CRF_Table6_A_C_Dyn11)-1))</f>
        <v>0</v>
      </c>
      <c r="J13" s="1513"/>
      <c r="K13" s="1522" t="s">
        <v>1217</v>
      </c>
      <c r="L13" s="26" t="n">
        <v>0.15</v>
      </c>
    </row>
    <row r="14" customFormat="false" ht="14.25" hidden="false" customHeight="false" outlineLevel="0" collapsed="false">
      <c r="A14" s="518"/>
      <c r="B14" s="30"/>
      <c r="C14" s="30"/>
      <c r="D14" s="30"/>
      <c r="E14" s="30"/>
      <c r="F14" s="117" t="n">
        <f aca="false">IF(ISTEXT($B14),0,IF($B14=0,0,H14/$B14))</f>
        <v>0</v>
      </c>
      <c r="G14" s="117" t="n">
        <f aca="false">IF(ISTEXT($B14),0,IF($B14=0,0,I14/$B14))</f>
        <v>0</v>
      </c>
      <c r="H14" s="30"/>
      <c r="I14" s="31"/>
      <c r="J14" s="1513"/>
      <c r="K14" s="1522" t="s">
        <v>1218</v>
      </c>
      <c r="L14" s="26" t="n">
        <v>0.61</v>
      </c>
    </row>
    <row r="15" customFormat="false" ht="13.5" hidden="false" customHeight="false" outlineLevel="0" collapsed="false">
      <c r="A15" s="43"/>
      <c r="B15" s="43"/>
      <c r="C15" s="43"/>
      <c r="D15" s="43"/>
      <c r="E15" s="43"/>
      <c r="F15" s="43"/>
      <c r="G15" s="43"/>
      <c r="H15" s="43"/>
      <c r="I15" s="43"/>
      <c r="J15" s="1513"/>
      <c r="K15" s="1521" t="s">
        <v>1219</v>
      </c>
      <c r="L15" s="37" t="n">
        <v>27</v>
      </c>
    </row>
    <row r="16" customFormat="false" ht="14.25" hidden="false" customHeight="false" outlineLevel="0" collapsed="false">
      <c r="A16" s="428"/>
      <c r="B16" s="428"/>
      <c r="C16" s="428"/>
      <c r="D16" s="428"/>
      <c r="E16" s="428"/>
      <c r="F16" s="428"/>
      <c r="G16" s="428"/>
      <c r="H16" s="428"/>
      <c r="I16" s="428"/>
      <c r="J16" s="1513"/>
      <c r="K16" s="1521" t="s">
        <v>1220</v>
      </c>
      <c r="L16" s="37" t="s">
        <v>72</v>
      </c>
    </row>
    <row r="17" customFormat="false" ht="15.75" hidden="false" customHeight="false" outlineLevel="0" collapsed="false">
      <c r="A17" s="88" t="s">
        <v>1221</v>
      </c>
      <c r="B17" s="428"/>
      <c r="C17" s="428"/>
      <c r="D17" s="428"/>
      <c r="E17" s="603"/>
      <c r="F17" s="603"/>
      <c r="G17" s="603"/>
      <c r="H17" s="603"/>
      <c r="I17" s="603"/>
      <c r="J17" s="1513"/>
      <c r="K17" s="1521" t="s">
        <v>1222</v>
      </c>
      <c r="L17" s="37" t="s">
        <v>72</v>
      </c>
    </row>
    <row r="18" customFormat="false" ht="15.75" hidden="false" customHeight="false" outlineLevel="0" collapsed="false">
      <c r="A18" s="88" t="s">
        <v>1223</v>
      </c>
      <c r="B18" s="428"/>
      <c r="C18" s="428"/>
      <c r="D18" s="428"/>
      <c r="E18" s="603"/>
      <c r="F18" s="603"/>
      <c r="G18" s="603"/>
      <c r="H18" s="603"/>
      <c r="I18" s="603"/>
      <c r="J18" s="1513"/>
      <c r="K18" s="1521" t="s">
        <v>1224</v>
      </c>
      <c r="L18" s="37" t="s">
        <v>72</v>
      </c>
    </row>
    <row r="19" customFormat="false" ht="16.5" hidden="false" customHeight="false" outlineLevel="0" collapsed="false">
      <c r="A19" s="88" t="s">
        <v>152</v>
      </c>
      <c r="B19" s="428"/>
      <c r="C19" s="428"/>
      <c r="D19" s="428"/>
      <c r="E19" s="603"/>
      <c r="F19" s="603"/>
      <c r="G19" s="603"/>
      <c r="H19" s="603"/>
      <c r="I19" s="603"/>
      <c r="J19" s="1513"/>
      <c r="K19" s="1522" t="s">
        <v>1225</v>
      </c>
      <c r="L19" s="37" t="s">
        <v>72</v>
      </c>
    </row>
    <row r="20" customFormat="false" ht="12" hidden="false" customHeight="true" outlineLevel="0" collapsed="false">
      <c r="A20" s="1512" t="s">
        <v>27</v>
      </c>
      <c r="B20" s="1525" t="s">
        <v>395</v>
      </c>
      <c r="C20" s="1526" t="s">
        <v>253</v>
      </c>
      <c r="D20" s="1526"/>
      <c r="E20" s="1526"/>
      <c r="F20" s="1022" t="s">
        <v>96</v>
      </c>
      <c r="G20" s="1022"/>
      <c r="H20" s="1022"/>
      <c r="I20" s="1023"/>
      <c r="J20" s="1513"/>
      <c r="K20" s="1522" t="s">
        <v>1226</v>
      </c>
      <c r="L20" s="37" t="s">
        <v>72</v>
      </c>
    </row>
    <row r="21" customFormat="false" ht="17.25" hidden="false" customHeight="true" outlineLevel="0" collapsed="false">
      <c r="A21" s="1512"/>
      <c r="B21" s="1219" t="s">
        <v>1227</v>
      </c>
      <c r="C21" s="1527"/>
      <c r="D21" s="1528"/>
      <c r="E21" s="1528"/>
      <c r="F21" s="1527"/>
      <c r="G21" s="1528"/>
      <c r="H21" s="1529"/>
      <c r="I21" s="1530"/>
      <c r="J21" s="1513"/>
      <c r="K21" s="1522" t="s">
        <v>1228</v>
      </c>
      <c r="L21" s="37" t="s">
        <v>72</v>
      </c>
    </row>
    <row r="22" customFormat="false" ht="24.75" hidden="false" customHeight="true" outlineLevel="0" collapsed="false">
      <c r="A22" s="1512"/>
      <c r="B22" s="1219"/>
      <c r="C22" s="1531" t="s">
        <v>1229</v>
      </c>
      <c r="D22" s="1531" t="s">
        <v>332</v>
      </c>
      <c r="E22" s="1532" t="s">
        <v>333</v>
      </c>
      <c r="F22" s="1531" t="s">
        <v>1230</v>
      </c>
      <c r="G22" s="1531" t="s">
        <v>332</v>
      </c>
      <c r="H22" s="312" t="s">
        <v>333</v>
      </c>
      <c r="I22" s="600"/>
      <c r="J22" s="1513"/>
      <c r="K22" s="1522" t="s">
        <v>1231</v>
      </c>
      <c r="L22" s="37" t="s">
        <v>72</v>
      </c>
    </row>
    <row r="23" customFormat="false" ht="21.75" hidden="false" customHeight="true" outlineLevel="0" collapsed="false">
      <c r="A23" s="1512"/>
      <c r="B23" s="578" t="s">
        <v>35</v>
      </c>
      <c r="C23" s="1221" t="s">
        <v>1232</v>
      </c>
      <c r="D23" s="1221" t="s">
        <v>1232</v>
      </c>
      <c r="E23" s="1221" t="s">
        <v>1232</v>
      </c>
      <c r="F23" s="1221" t="s">
        <v>35</v>
      </c>
      <c r="G23" s="694" t="s">
        <v>35</v>
      </c>
      <c r="H23" s="580" t="s">
        <v>35</v>
      </c>
      <c r="I23" s="600"/>
      <c r="J23" s="1513"/>
      <c r="K23" s="1522" t="s">
        <v>1233</v>
      </c>
      <c r="L23" s="37" t="s">
        <v>72</v>
      </c>
    </row>
    <row r="24" customFormat="false" ht="12" hidden="false" customHeight="true" outlineLevel="0" collapsed="false">
      <c r="A24" s="1230" t="s">
        <v>1234</v>
      </c>
      <c r="B24" s="25"/>
      <c r="C24" s="1533"/>
      <c r="D24" s="1533"/>
      <c r="E24" s="1533"/>
      <c r="F24" s="251" t="n">
        <f aca="true">SUM(OFFSET(CRF_Table6_A_C_Dyn20,1,0,ROWS(CRF_Table6_A_C_Dyn20)-1))-SUM(F25)</f>
        <v>368.31459775</v>
      </c>
      <c r="G24" s="112" t="n">
        <f aca="true">SUM(OFFSET(CRF_Table6_A_C_Dyn21,1,0,ROWS(CRF_Table6_A_C_Dyn21)-1))</f>
        <v>0</v>
      </c>
      <c r="H24" s="163" t="n">
        <f aca="true">SUM(OFFSET(CRF_Table6_A_C_Dyn22,1,0,ROWS(CRF_Table6_A_C_Dyn22)-1))</f>
        <v>0.015435</v>
      </c>
      <c r="I24" s="603"/>
      <c r="J24" s="1513"/>
      <c r="K24" s="1522" t="s">
        <v>1235</v>
      </c>
      <c r="L24" s="37" t="s">
        <v>72</v>
      </c>
    </row>
    <row r="25" customFormat="false" ht="12" hidden="false" customHeight="true" outlineLevel="0" collapsed="false">
      <c r="A25" s="1534" t="s">
        <v>1236</v>
      </c>
      <c r="B25" s="36" t="s">
        <v>72</v>
      </c>
      <c r="C25" s="251" t="n">
        <f aca="false">IF(ISTEXT($B25),0,IF($B25=0,0,1000*F25/$B25))</f>
        <v>0</v>
      </c>
      <c r="D25" s="251" t="n">
        <f aca="false">IF(ISTEXT($B25),0,IF($B25=0,0,1000*G25/$B25))</f>
        <v>0</v>
      </c>
      <c r="E25" s="251" t="n">
        <f aca="false">IF(ISTEXT($B25),0,IF($B25=0,0,1000*H25/$B25))</f>
        <v>0</v>
      </c>
      <c r="F25" s="358" t="s">
        <v>72</v>
      </c>
      <c r="G25" s="36" t="s">
        <v>72</v>
      </c>
      <c r="H25" s="37" t="s">
        <v>72</v>
      </c>
      <c r="I25" s="603"/>
      <c r="J25" s="1513"/>
      <c r="K25" s="1535" t="s">
        <v>1237</v>
      </c>
      <c r="L25" s="37" t="s">
        <v>72</v>
      </c>
    </row>
    <row r="26" customFormat="false" ht="12" hidden="false" customHeight="true" outlineLevel="0" collapsed="false">
      <c r="A26" s="1534" t="s">
        <v>1238</v>
      </c>
      <c r="B26" s="25" t="n">
        <v>441</v>
      </c>
      <c r="C26" s="251" t="n">
        <f aca="false">IF(ISTEXT($B26),0,IF($B26=0,0,1000*F26/$B26))</f>
        <v>835.180493764172</v>
      </c>
      <c r="D26" s="251" t="e">
        <f aca="false">IF(ISTEXT($B26),0,IF($B26=0,0,1000*G26/$B26))</f>
        <v>#VALUE!</v>
      </c>
      <c r="E26" s="251" t="n">
        <f aca="false">IF(ISTEXT($B26),0,IF($B26=0,0,1000*H26/$B26))</f>
        <v>0.035</v>
      </c>
      <c r="F26" s="249" t="n">
        <v>368.31459775</v>
      </c>
      <c r="G26" s="36" t="s">
        <v>72</v>
      </c>
      <c r="H26" s="37" t="n">
        <v>0.015435</v>
      </c>
      <c r="I26" s="603"/>
      <c r="J26" s="1513"/>
      <c r="K26" s="1535" t="s">
        <v>1239</v>
      </c>
      <c r="L26" s="37" t="s">
        <v>72</v>
      </c>
    </row>
    <row r="27" customFormat="false" ht="12" hidden="false" customHeight="true" outlineLevel="0" collapsed="false">
      <c r="A27" s="518"/>
      <c r="B27" s="30"/>
      <c r="C27" s="117" t="n">
        <f aca="false">IF(ISTEXT($B27),0,IF($B27=0,0,1000*F27/$B27))</f>
        <v>0</v>
      </c>
      <c r="D27" s="117" t="n">
        <f aca="false">IF(ISTEXT($B27),0,IF($B27=0,0,1000*G27/$B27))</f>
        <v>0</v>
      </c>
      <c r="E27" s="117" t="n">
        <f aca="false">IF(ISTEXT($B27),0,IF($B27=0,0,1000*H27/$B27))</f>
        <v>0</v>
      </c>
      <c r="F27" s="30"/>
      <c r="G27" s="30"/>
      <c r="H27" s="31"/>
      <c r="I27" s="603"/>
      <c r="J27" s="1513"/>
      <c r="K27" s="518"/>
      <c r="L27" s="31"/>
    </row>
    <row r="28" s="85" customFormat="true" ht="12" hidden="false" customHeight="true" outlineLevel="0" collapsed="false">
      <c r="A28" s="1264"/>
      <c r="B28" s="1510"/>
      <c r="C28" s="1510"/>
      <c r="D28" s="1510"/>
      <c r="E28" s="1510"/>
      <c r="F28" s="1536"/>
      <c r="G28" s="1510"/>
      <c r="H28" s="1536"/>
      <c r="I28" s="430"/>
      <c r="J28" s="171"/>
      <c r="K28" s="732"/>
      <c r="L28" s="1264"/>
    </row>
    <row r="29" s="85" customFormat="true" ht="13.5" hidden="false" customHeight="false" outlineLevel="0" collapsed="false">
      <c r="A29" s="1537" t="s">
        <v>1240</v>
      </c>
      <c r="B29" s="1537"/>
      <c r="C29" s="1537"/>
      <c r="D29" s="1537"/>
      <c r="E29" s="1537"/>
      <c r="F29" s="1537"/>
      <c r="G29" s="1537"/>
      <c r="H29" s="1537"/>
      <c r="I29" s="430"/>
      <c r="J29" s="171"/>
      <c r="K29" s="1070" t="s">
        <v>1241</v>
      </c>
      <c r="L29" s="1065"/>
    </row>
    <row r="30" s="85" customFormat="true" ht="13.5" hidden="false" customHeight="false" outlineLevel="0" collapsed="false">
      <c r="A30" s="1537" t="s">
        <v>1242</v>
      </c>
      <c r="B30" s="1537"/>
      <c r="C30" s="1537"/>
      <c r="D30" s="1537"/>
      <c r="E30" s="1537"/>
      <c r="F30" s="1537"/>
      <c r="G30" s="1537"/>
      <c r="H30" s="1537"/>
      <c r="I30" s="430"/>
      <c r="J30" s="171"/>
      <c r="K30" s="85" t="s">
        <v>1243</v>
      </c>
      <c r="L30" s="1538"/>
    </row>
    <row r="31" s="85" customFormat="true" ht="13.5" hidden="false" customHeight="true" outlineLevel="0" collapsed="false">
      <c r="A31" s="1537" t="s">
        <v>1244</v>
      </c>
      <c r="B31" s="1537"/>
      <c r="C31" s="1537"/>
      <c r="D31" s="1537"/>
      <c r="E31" s="1537"/>
      <c r="F31" s="1537"/>
      <c r="G31" s="1537"/>
      <c r="H31" s="1537"/>
      <c r="I31" s="430"/>
      <c r="J31" s="171"/>
      <c r="K31" s="1065" t="s">
        <v>1245</v>
      </c>
      <c r="L31" s="1538"/>
    </row>
    <row r="32" s="85" customFormat="true" ht="13.5" hidden="false" customHeight="false" outlineLevel="0" collapsed="false">
      <c r="A32" s="1539" t="s">
        <v>1246</v>
      </c>
      <c r="B32" s="1539"/>
      <c r="C32" s="1539"/>
      <c r="D32" s="1539"/>
      <c r="E32" s="1539"/>
      <c r="F32" s="1539"/>
      <c r="G32" s="1539"/>
      <c r="H32" s="1539"/>
      <c r="I32" s="1540"/>
      <c r="J32" s="171"/>
      <c r="K32" s="1065" t="s">
        <v>1247</v>
      </c>
      <c r="L32" s="1540"/>
    </row>
    <row r="33" s="85" customFormat="true" ht="14.25" hidden="false" customHeight="false" outlineLevel="0" collapsed="false">
      <c r="A33" s="1541" t="s">
        <v>1248</v>
      </c>
      <c r="B33" s="1537"/>
      <c r="C33" s="1537"/>
      <c r="D33" s="1539"/>
      <c r="E33" s="1539"/>
      <c r="F33" s="1539"/>
      <c r="G33" s="1539"/>
      <c r="H33" s="1539"/>
      <c r="I33" s="0"/>
      <c r="J33" s="0"/>
      <c r="K33" s="0"/>
      <c r="L33" s="0"/>
    </row>
    <row r="34" s="85" customFormat="true" ht="12.75" hidden="false" customHeight="true" outlineLevel="0" collapsed="false">
      <c r="A34" s="1266" t="s">
        <v>1249</v>
      </c>
      <c r="B34" s="1542"/>
      <c r="C34" s="1542"/>
      <c r="D34" s="1542"/>
      <c r="E34" s="1542"/>
      <c r="F34" s="1542"/>
      <c r="G34" s="1542"/>
      <c r="H34" s="1542"/>
      <c r="I34" s="0"/>
      <c r="J34" s="0"/>
      <c r="K34" s="0"/>
      <c r="L34" s="0"/>
    </row>
    <row r="35" s="85" customFormat="true" ht="18.75" hidden="false" customHeight="true" outlineLevel="0" collapsed="false">
      <c r="A35" s="171" t="s">
        <v>1250</v>
      </c>
      <c r="I35" s="0"/>
      <c r="J35" s="0"/>
      <c r="K35" s="0"/>
      <c r="L35" s="0"/>
    </row>
    <row r="36" customFormat="false" ht="12" hidden="false" customHeight="false" outlineLevel="0" collapsed="false">
      <c r="A36" s="1392" t="s">
        <v>323</v>
      </c>
      <c r="B36" s="1155"/>
      <c r="C36" s="1155"/>
      <c r="D36" s="1155"/>
      <c r="E36" s="1155"/>
      <c r="F36" s="1155"/>
      <c r="G36" s="1155"/>
      <c r="H36" s="1156"/>
      <c r="I36" s="48"/>
      <c r="K36" s="0"/>
      <c r="L36" s="0"/>
    </row>
    <row r="37" customFormat="false" ht="12" hidden="false" customHeight="false" outlineLevel="0" collapsed="false">
      <c r="A37" s="1157" t="s">
        <v>1251</v>
      </c>
      <c r="B37" s="1543"/>
      <c r="C37" s="1543"/>
      <c r="D37" s="1543"/>
      <c r="E37" s="1543"/>
      <c r="F37" s="1543"/>
      <c r="G37" s="1543"/>
      <c r="H37" s="1544"/>
      <c r="I37" s="171"/>
      <c r="K37" s="85"/>
      <c r="L37" s="85"/>
    </row>
    <row r="38" customFormat="false" ht="12" hidden="false" customHeight="false" outlineLevel="0" collapsed="false">
      <c r="A38" s="1160" t="s">
        <v>1252</v>
      </c>
      <c r="B38" s="1161"/>
      <c r="C38" s="1161"/>
      <c r="D38" s="1161"/>
      <c r="E38" s="1161"/>
      <c r="F38" s="1161"/>
      <c r="G38" s="1161"/>
      <c r="H38" s="1162"/>
      <c r="I38" s="171"/>
      <c r="K38" s="85"/>
      <c r="L38" s="85"/>
    </row>
    <row r="39" customFormat="false" ht="12" hidden="false" customHeight="false" outlineLevel="0" collapsed="false">
      <c r="A39" s="207"/>
      <c r="B39" s="208"/>
      <c r="C39" s="208"/>
      <c r="D39" s="208"/>
      <c r="E39" s="208"/>
      <c r="F39" s="208"/>
      <c r="G39" s="208"/>
      <c r="H39" s="209"/>
      <c r="I39" s="171"/>
      <c r="K39" s="85"/>
      <c r="L39" s="85"/>
    </row>
    <row r="40" customFormat="false" ht="12" hidden="false" customHeight="false" outlineLevel="0" collapsed="false">
      <c r="A40" s="327"/>
      <c r="B40" s="560"/>
      <c r="C40" s="560"/>
      <c r="D40" s="211"/>
      <c r="E40" s="211"/>
      <c r="F40" s="211"/>
      <c r="G40" s="211"/>
      <c r="H40" s="212"/>
      <c r="I40" s="171"/>
      <c r="K40" s="85"/>
      <c r="L40" s="85"/>
    </row>
    <row r="41" customFormat="false" ht="12.75" hidden="false" customHeight="false" outlineLevel="0" collapsed="false">
      <c r="A41" s="213"/>
      <c r="B41" s="214"/>
      <c r="C41" s="214"/>
      <c r="D41" s="214"/>
      <c r="E41" s="214"/>
      <c r="F41" s="214"/>
      <c r="G41" s="214"/>
      <c r="H41" s="215"/>
      <c r="I41" s="171"/>
      <c r="K41" s="85"/>
      <c r="L41" s="85"/>
    </row>
    <row r="42" customFormat="false" ht="12" hidden="false" customHeight="false" outlineLevel="0" collapsed="false">
      <c r="K42" s="85"/>
      <c r="L42" s="85"/>
    </row>
    <row r="43" customFormat="false" ht="12" hidden="false" customHeight="false" outlineLevel="0" collapsed="false">
      <c r="K43" s="85"/>
      <c r="L43" s="85"/>
    </row>
    <row r="44" customFormat="false" ht="12" hidden="false" customHeight="false" outlineLevel="0" collapsed="false">
      <c r="K44" s="85"/>
      <c r="L44" s="85"/>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D1" colorId="64" zoomScale="80" zoomScaleNormal="80" zoomScalePageLayoutView="100" workbookViewId="0">
      <selection pane="topLeft" activeCell="N1" activeCellId="0" sqref="N1"/>
    </sheetView>
  </sheetViews>
  <sheetFormatPr defaultColWidth="9.32421875" defaultRowHeight="12" zeroHeight="false" outlineLevelRow="0" outlineLevelCol="0"/>
  <cols>
    <col collapsed="false" customWidth="true" hidden="false" outlineLevel="0" max="1" min="1" style="1511" width="36.66"/>
    <col collapsed="false" customWidth="true" hidden="false" outlineLevel="0" max="4" min="2" style="1511" width="14.82"/>
    <col collapsed="false" customWidth="true" hidden="false" outlineLevel="0" max="5" min="5" style="1511" width="18.32"/>
    <col collapsed="false" customWidth="true" hidden="false" outlineLevel="0" max="6" min="6" style="1511" width="14.32"/>
    <col collapsed="false" customWidth="true" hidden="false" outlineLevel="0" max="8" min="7" style="1511" width="13.15"/>
    <col collapsed="false" customWidth="true" hidden="false" outlineLevel="0" max="9" min="9" style="1511" width="14.99"/>
    <col collapsed="false" customWidth="true" hidden="false" outlineLevel="0" max="10" min="10" style="1511" width="12.49"/>
    <col collapsed="false" customWidth="true" hidden="false" outlineLevel="0" max="11" min="11" style="1511" width="10.82"/>
    <col collapsed="false" customWidth="true" hidden="false" outlineLevel="0" max="12" min="12" style="85" width="1.66"/>
    <col collapsed="false" customWidth="true" hidden="false" outlineLevel="0" max="13" min="13" style="1511" width="30.99"/>
    <col collapsed="false" customWidth="true" hidden="false" outlineLevel="0" max="14" min="14" style="1511" width="14.66"/>
    <col collapsed="false" customWidth="true" hidden="false" outlineLevel="0" max="15" min="15" style="1511" width="13.82"/>
    <col collapsed="false" customWidth="true" hidden="false" outlineLevel="0" max="16" min="16" style="1511" width="13.99"/>
    <col collapsed="false" customWidth="true" hidden="false" outlineLevel="0" max="17" min="17" style="1511" width="13.66"/>
    <col collapsed="false" customWidth="false" hidden="false" outlineLevel="0" max="257" min="18" style="1511" width="9.32"/>
  </cols>
  <sheetData>
    <row r="1" s="85" customFormat="true" ht="15.75" hidden="false" customHeight="false" outlineLevel="0" collapsed="false">
      <c r="A1" s="7" t="s">
        <v>1253</v>
      </c>
      <c r="B1" s="0"/>
      <c r="C1" s="0"/>
      <c r="D1" s="0"/>
      <c r="E1" s="0"/>
      <c r="P1" s="0"/>
      <c r="Q1" s="561" t="str">
        <f aca="false">CRF_CountryName</f>
        <v>Czech Republic</v>
      </c>
    </row>
    <row r="2" s="85" customFormat="true" ht="15.75" hidden="false" customHeight="false" outlineLevel="0" collapsed="false">
      <c r="A2" s="7" t="s">
        <v>1254</v>
      </c>
      <c r="P2" s="0"/>
      <c r="Q2" s="561" t="n">
        <f aca="false">CRF_InventoryYear</f>
        <v>2003</v>
      </c>
    </row>
    <row r="3" s="85" customFormat="true" ht="15.75" hidden="false" customHeight="false" outlineLevel="0" collapsed="false">
      <c r="A3" s="7" t="s">
        <v>152</v>
      </c>
      <c r="P3" s="0"/>
      <c r="Q3" s="561" t="str">
        <f aca="false">CRF_Submission</f>
        <v>Submission 2005</v>
      </c>
    </row>
    <row r="4" s="85" customFormat="true" ht="12.75" hidden="false" customHeight="false" outlineLevel="0" collapsed="false">
      <c r="B4" s="84"/>
      <c r="C4" s="84"/>
      <c r="D4" s="84"/>
      <c r="E4" s="84"/>
      <c r="F4" s="84"/>
      <c r="G4" s="84"/>
      <c r="H4" s="84"/>
      <c r="I4" s="84"/>
      <c r="J4" s="84"/>
      <c r="K4" s="84"/>
      <c r="L4" s="84"/>
      <c r="M4" s="1020" t="s">
        <v>329</v>
      </c>
      <c r="N4" s="1020"/>
      <c r="O4" s="1020"/>
      <c r="P4" s="1545"/>
      <c r="Q4" s="1545"/>
    </row>
    <row r="5" s="85" customFormat="true" ht="14.25" hidden="false" customHeight="true" outlineLevel="0" collapsed="false">
      <c r="A5" s="1512" t="s">
        <v>27</v>
      </c>
      <c r="B5" s="1358" t="s">
        <v>1255</v>
      </c>
      <c r="C5" s="1358"/>
      <c r="D5" s="1358"/>
      <c r="E5" s="1358"/>
      <c r="F5" s="866" t="s">
        <v>1256</v>
      </c>
      <c r="G5" s="866"/>
      <c r="H5" s="866"/>
      <c r="I5" s="570" t="s">
        <v>481</v>
      </c>
      <c r="J5" s="570"/>
      <c r="K5" s="570"/>
      <c r="L5" s="603"/>
      <c r="M5" s="1546"/>
      <c r="N5" s="1547"/>
      <c r="O5" s="1548"/>
      <c r="P5" s="1228" t="s">
        <v>402</v>
      </c>
      <c r="Q5" s="570" t="s">
        <v>1257</v>
      </c>
    </row>
    <row r="6" s="85" customFormat="true" ht="14.25" hidden="false" customHeight="true" outlineLevel="0" collapsed="false">
      <c r="A6" s="1512"/>
      <c r="B6" s="1361" t="s">
        <v>1258</v>
      </c>
      <c r="C6" s="1361"/>
      <c r="D6" s="1549" t="s">
        <v>1259</v>
      </c>
      <c r="E6" s="1549"/>
      <c r="F6" s="868" t="s">
        <v>332</v>
      </c>
      <c r="G6" s="868"/>
      <c r="H6" s="1550" t="s">
        <v>1260</v>
      </c>
      <c r="I6" s="868" t="s">
        <v>332</v>
      </c>
      <c r="J6" s="868"/>
      <c r="K6" s="1551" t="s">
        <v>1261</v>
      </c>
      <c r="L6" s="603"/>
      <c r="M6" s="1160" t="s">
        <v>1262</v>
      </c>
      <c r="N6" s="1161"/>
      <c r="O6" s="1552"/>
      <c r="P6" s="427" t="s">
        <v>675</v>
      </c>
      <c r="Q6" s="1553" t="n">
        <v>206000000</v>
      </c>
    </row>
    <row r="7" s="85" customFormat="true" ht="12.75" hidden="false" customHeight="false" outlineLevel="0" collapsed="false">
      <c r="A7" s="1512"/>
      <c r="B7" s="871" t="s">
        <v>1263</v>
      </c>
      <c r="C7" s="868" t="s">
        <v>1264</v>
      </c>
      <c r="D7" s="871" t="s">
        <v>1263</v>
      </c>
      <c r="E7" s="868" t="s">
        <v>1264</v>
      </c>
      <c r="F7" s="1518" t="s">
        <v>1263</v>
      </c>
      <c r="G7" s="1219" t="s">
        <v>1264</v>
      </c>
      <c r="H7" s="1518"/>
      <c r="I7" s="1518" t="s">
        <v>1263</v>
      </c>
      <c r="J7" s="1219" t="s">
        <v>1264</v>
      </c>
      <c r="K7" s="1034"/>
      <c r="L7" s="603"/>
      <c r="M7" s="1554" t="s">
        <v>1265</v>
      </c>
      <c r="N7" s="1555"/>
      <c r="O7" s="1556"/>
      <c r="P7" s="1557" t="n">
        <v>94.5</v>
      </c>
      <c r="Q7" s="1558" t="n">
        <v>92.7</v>
      </c>
    </row>
    <row r="8" s="85" customFormat="true" ht="12.75" hidden="false" customHeight="true" outlineLevel="0" collapsed="false">
      <c r="A8" s="1512"/>
      <c r="B8" s="873" t="s">
        <v>1266</v>
      </c>
      <c r="C8" s="873"/>
      <c r="D8" s="873" t="s">
        <v>35</v>
      </c>
      <c r="E8" s="873"/>
      <c r="F8" s="579" t="s">
        <v>1267</v>
      </c>
      <c r="G8" s="579" t="s">
        <v>1267</v>
      </c>
      <c r="H8" s="579" t="s">
        <v>1267</v>
      </c>
      <c r="I8" s="579" t="s">
        <v>851</v>
      </c>
      <c r="J8" s="579" t="s">
        <v>851</v>
      </c>
      <c r="K8" s="580" t="s">
        <v>851</v>
      </c>
      <c r="L8" s="603"/>
      <c r="M8" s="1559"/>
      <c r="N8" s="1559"/>
      <c r="O8" s="1559"/>
      <c r="P8" s="1559"/>
      <c r="Q8" s="1559"/>
    </row>
    <row r="9" customFormat="false" ht="12.75" hidden="false" customHeight="true" outlineLevel="0" collapsed="false">
      <c r="A9" s="1560" t="s">
        <v>1268</v>
      </c>
      <c r="B9" s="427" t="n">
        <v>979.88010768864</v>
      </c>
      <c r="C9" s="25" t="n">
        <v>279.97652040576</v>
      </c>
      <c r="D9" s="25" t="n">
        <v>47.6978047565429</v>
      </c>
      <c r="E9" s="25" t="n">
        <v>15.3287144922154</v>
      </c>
      <c r="F9" s="112" t="n">
        <f aca="false">IF(ISTEXT(B9),0,IF(B9=0,0,I9/B9))</f>
        <v>0.0106456310679612</v>
      </c>
      <c r="G9" s="112" t="n">
        <f aca="false">IF(ISTEXT(C9),0,IF(C9=0,0,J9/C9))</f>
        <v>0.00674999999999999</v>
      </c>
      <c r="H9" s="547" t="s">
        <v>72</v>
      </c>
      <c r="I9" s="1335" t="n">
        <v>10.4314421172873</v>
      </c>
      <c r="J9" s="1111" t="n">
        <v>1.88984151273888</v>
      </c>
      <c r="K9" s="37" t="s">
        <v>72</v>
      </c>
      <c r="L9" s="603"/>
      <c r="M9" s="404" t="s">
        <v>1269</v>
      </c>
      <c r="N9" s="1526" t="s">
        <v>1270</v>
      </c>
      <c r="O9" s="1526"/>
      <c r="P9" s="1022" t="s">
        <v>1271</v>
      </c>
      <c r="Q9" s="1022"/>
    </row>
    <row r="10" customFormat="false" ht="15.75" hidden="false" customHeight="true" outlineLevel="0" collapsed="false">
      <c r="A10" s="1396" t="s">
        <v>1272</v>
      </c>
      <c r="B10" s="427" t="n">
        <v>86.79717695565</v>
      </c>
      <c r="C10" s="25" t="n">
        <v>57.8647846371</v>
      </c>
      <c r="D10" s="25" t="n">
        <v>0</v>
      </c>
      <c r="E10" s="25" t="n">
        <v>14.7555200824605</v>
      </c>
      <c r="F10" s="112" t="n">
        <f aca="false">IF(ISTEXT(B10),0,IF(B10=0,0,I10/B10))</f>
        <v>0.0921</v>
      </c>
      <c r="G10" s="112" t="n">
        <f aca="false">IF(ISTEXT(C10),0,IF(C10=0,0,J10/C10))</f>
        <v>0.00900000000000003</v>
      </c>
      <c r="H10" s="547" t="s">
        <v>44</v>
      </c>
      <c r="I10" s="25" t="n">
        <v>7.99401999761537</v>
      </c>
      <c r="J10" s="25" t="n">
        <v>0.520783061733902</v>
      </c>
      <c r="K10" s="37" t="s">
        <v>44</v>
      </c>
      <c r="L10" s="603"/>
      <c r="M10" s="404"/>
      <c r="N10" s="1561" t="s">
        <v>1273</v>
      </c>
      <c r="O10" s="1561"/>
      <c r="P10" s="1562" t="s">
        <v>1274</v>
      </c>
      <c r="Q10" s="1562"/>
    </row>
    <row r="11" customFormat="false" ht="12" hidden="false" customHeight="false" outlineLevel="0" collapsed="false">
      <c r="A11" s="1396" t="s">
        <v>408</v>
      </c>
      <c r="B11" s="269"/>
      <c r="C11" s="269"/>
      <c r="D11" s="269"/>
      <c r="E11" s="269"/>
      <c r="F11" s="886"/>
      <c r="G11" s="886"/>
      <c r="H11" s="269"/>
      <c r="I11" s="112" t="n">
        <f aca="true">SUM(OFFSET(CRF_Table6_B_Dyn10,1,0,ROWS(CRF_Table6_B_Dyn10)-1))</f>
        <v>0</v>
      </c>
      <c r="J11" s="112" t="n">
        <f aca="true">SUM(OFFSET(CRF_Table6_B_Dyn11,1,0,ROWS(CRF_Table6_B_Dyn11)-1))</f>
        <v>3.7366352241525</v>
      </c>
      <c r="K11" s="163" t="n">
        <f aca="true">SUM(OFFSET(CRF_Table6_B_Dyn12,1,0,ROWS(CRF_Table6_B_Dyn12)-1))</f>
        <v>0</v>
      </c>
      <c r="L11" s="603"/>
      <c r="M11" s="1563" t="s">
        <v>1275</v>
      </c>
      <c r="N11" s="249" t="n">
        <v>206000000</v>
      </c>
      <c r="O11" s="249"/>
      <c r="P11" s="506"/>
      <c r="Q11" s="353" t="n">
        <v>6.12</v>
      </c>
    </row>
    <row r="12" customFormat="false" ht="12.75" hidden="false" customHeight="false" outlineLevel="0" collapsed="false">
      <c r="A12" s="793" t="s">
        <v>1276</v>
      </c>
      <c r="B12" s="30" t="n">
        <v>0</v>
      </c>
      <c r="C12" s="30" t="n">
        <v>41.51816915725</v>
      </c>
      <c r="D12" s="30" t="n">
        <v>0</v>
      </c>
      <c r="E12" s="30" t="n">
        <v>0</v>
      </c>
      <c r="F12" s="117" t="n">
        <f aca="false">IF(ISTEXT(B12),0,IF(B12=0,0,I12/B12))</f>
        <v>0</v>
      </c>
      <c r="G12" s="117" t="n">
        <f aca="false">IF(ISTEXT(C12),0,IF(C12=0,0,J12/C12))</f>
        <v>0.09</v>
      </c>
      <c r="H12" s="41" t="s">
        <v>44</v>
      </c>
      <c r="I12" s="30" t="n">
        <v>0</v>
      </c>
      <c r="J12" s="30" t="n">
        <v>3.7366352241525</v>
      </c>
      <c r="K12" s="55" t="s">
        <v>44</v>
      </c>
      <c r="L12" s="603"/>
      <c r="M12" s="1564" t="s">
        <v>1277</v>
      </c>
      <c r="N12" s="506"/>
      <c r="O12" s="1248" t="s">
        <v>72</v>
      </c>
      <c r="P12" s="506"/>
      <c r="Q12" s="1281" t="s">
        <v>72</v>
      </c>
    </row>
    <row r="13" customFormat="false" ht="12.75" hidden="false" customHeight="false" outlineLevel="0" collapsed="false">
      <c r="A13" s="1565"/>
      <c r="B13" s="1565"/>
      <c r="C13" s="1565"/>
      <c r="D13" s="1565"/>
      <c r="E13" s="1565"/>
      <c r="F13" s="1565"/>
      <c r="G13" s="1565"/>
      <c r="H13" s="1565"/>
      <c r="I13" s="1565"/>
      <c r="J13" s="1565"/>
      <c r="K13" s="1565"/>
      <c r="L13" s="603"/>
      <c r="M13" s="581" t="s">
        <v>1278</v>
      </c>
      <c r="N13" s="36" t="s">
        <v>72</v>
      </c>
      <c r="O13" s="36"/>
      <c r="P13" s="37" t="s">
        <v>72</v>
      </c>
      <c r="Q13" s="37"/>
    </row>
    <row r="14" customFormat="false" ht="12" hidden="false" customHeight="true" outlineLevel="0" collapsed="false">
      <c r="A14" s="1512" t="s">
        <v>27</v>
      </c>
      <c r="B14" s="1358" t="s">
        <v>1279</v>
      </c>
      <c r="C14" s="1358"/>
      <c r="D14" s="1358"/>
      <c r="E14" s="1358"/>
      <c r="F14" s="1358"/>
      <c r="G14" s="1358" t="s">
        <v>1256</v>
      </c>
      <c r="H14" s="1358"/>
      <c r="I14" s="1358"/>
      <c r="J14" s="570" t="s">
        <v>96</v>
      </c>
      <c r="K14" s="570"/>
      <c r="L14" s="603"/>
      <c r="M14" s="581" t="s">
        <v>1280</v>
      </c>
      <c r="N14" s="36" t="s">
        <v>72</v>
      </c>
      <c r="O14" s="36"/>
      <c r="P14" s="37" t="s">
        <v>72</v>
      </c>
      <c r="Q14" s="37"/>
    </row>
    <row r="15" customFormat="false" ht="14.25" hidden="false" customHeight="true" outlineLevel="0" collapsed="false">
      <c r="A15" s="1512"/>
      <c r="B15" s="409" t="s">
        <v>1281</v>
      </c>
      <c r="C15" s="392" t="s">
        <v>1282</v>
      </c>
      <c r="D15" s="392"/>
      <c r="E15" s="392" t="s">
        <v>1283</v>
      </c>
      <c r="F15" s="392"/>
      <c r="G15" s="392" t="s">
        <v>333</v>
      </c>
      <c r="H15" s="392"/>
      <c r="I15" s="392"/>
      <c r="J15" s="1551" t="s">
        <v>333</v>
      </c>
      <c r="K15" s="1551"/>
      <c r="L15" s="603"/>
      <c r="M15" s="581" t="s">
        <v>1284</v>
      </c>
      <c r="N15" s="427"/>
      <c r="O15" s="1566" t="n">
        <v>33091479.438</v>
      </c>
      <c r="P15" s="427"/>
      <c r="Q15" s="1113" t="s">
        <v>1285</v>
      </c>
    </row>
    <row r="16" customFormat="false" ht="12.75" hidden="false" customHeight="true" outlineLevel="0" collapsed="false">
      <c r="A16" s="1512"/>
      <c r="B16" s="579" t="s">
        <v>829</v>
      </c>
      <c r="C16" s="578" t="s">
        <v>1286</v>
      </c>
      <c r="D16" s="578"/>
      <c r="E16" s="578" t="s">
        <v>1287</v>
      </c>
      <c r="F16" s="578"/>
      <c r="G16" s="1221" t="s">
        <v>1288</v>
      </c>
      <c r="H16" s="1221"/>
      <c r="I16" s="1221"/>
      <c r="J16" s="1222" t="s">
        <v>35</v>
      </c>
      <c r="K16" s="1222"/>
      <c r="L16" s="603"/>
      <c r="M16" s="581" t="s">
        <v>1289</v>
      </c>
      <c r="N16" s="427"/>
      <c r="O16" s="1566" t="n">
        <v>108745740</v>
      </c>
      <c r="P16" s="427"/>
      <c r="Q16" s="1398" t="n">
        <v>9</v>
      </c>
    </row>
    <row r="17" customFormat="false" ht="15.75" hidden="false" customHeight="false" outlineLevel="0" collapsed="false">
      <c r="A17" s="1004" t="s">
        <v>1290</v>
      </c>
      <c r="B17" s="1567" t="n">
        <v>10201.651</v>
      </c>
      <c r="C17" s="1568" t="n">
        <v>25</v>
      </c>
      <c r="D17" s="1568"/>
      <c r="E17" s="1568" t="n">
        <v>0.16</v>
      </c>
      <c r="F17" s="1568"/>
      <c r="G17" s="1569" t="n">
        <f aca="false">IF(ISTEXT(B17),0,IF(ISTEXT(C17),0,IF(ISTEXT(E17),0,IF((B17*C17*E17)=0,0,1000*J17/(B17*C17*E17*44/28)))))</f>
        <v>0.01</v>
      </c>
      <c r="H17" s="1569"/>
      <c r="I17" s="1569"/>
      <c r="J17" s="1570" t="n">
        <v>0.641246634285714</v>
      </c>
      <c r="K17" s="1570"/>
      <c r="L17" s="603"/>
      <c r="M17" s="581" t="s">
        <v>1291</v>
      </c>
      <c r="N17" s="427"/>
      <c r="O17" s="1566" t="n">
        <v>13179905</v>
      </c>
      <c r="P17" s="427"/>
      <c r="Q17" s="1398" t="n">
        <v>3</v>
      </c>
    </row>
    <row r="18" s="85" customFormat="true" ht="12" hidden="false" customHeight="false" outlineLevel="0" collapsed="false">
      <c r="A18" s="603"/>
      <c r="B18" s="1571"/>
      <c r="C18" s="1571"/>
      <c r="D18" s="600"/>
      <c r="E18" s="600"/>
      <c r="F18" s="1572"/>
      <c r="G18" s="171"/>
      <c r="H18" s="171"/>
      <c r="I18" s="171"/>
      <c r="J18" s="171"/>
      <c r="K18" s="171"/>
      <c r="L18" s="603"/>
      <c r="M18" s="581" t="s">
        <v>1292</v>
      </c>
      <c r="N18" s="25" t="s">
        <v>1285</v>
      </c>
      <c r="O18" s="25"/>
      <c r="P18" s="26" t="s">
        <v>1285</v>
      </c>
      <c r="Q18" s="26"/>
    </row>
    <row r="19" customFormat="false" ht="13.5" hidden="false" customHeight="false" outlineLevel="0" collapsed="false">
      <c r="A19" s="1573" t="s">
        <v>1293</v>
      </c>
      <c r="B19" s="1573"/>
      <c r="C19" s="1573"/>
      <c r="D19" s="1573"/>
      <c r="E19" s="1573"/>
      <c r="F19" s="1573"/>
      <c r="G19" s="1573"/>
      <c r="H19" s="1573"/>
      <c r="I19" s="1573"/>
      <c r="J19" s="1573"/>
      <c r="K19" s="1573"/>
      <c r="L19" s="603"/>
      <c r="M19" s="1574"/>
      <c r="N19" s="25"/>
      <c r="O19" s="25"/>
      <c r="P19" s="26"/>
      <c r="Q19" s="26"/>
    </row>
    <row r="20" customFormat="false" ht="13.5" hidden="false" customHeight="false" outlineLevel="0" collapsed="false">
      <c r="A20" s="1575" t="s">
        <v>1294</v>
      </c>
      <c r="B20" s="1575"/>
      <c r="C20" s="1575"/>
      <c r="D20" s="1575"/>
      <c r="E20" s="1575"/>
      <c r="F20" s="1575"/>
      <c r="G20" s="1575"/>
      <c r="H20" s="1575"/>
      <c r="I20" s="1575"/>
      <c r="J20" s="1575"/>
      <c r="K20" s="1575"/>
      <c r="L20" s="603"/>
      <c r="M20" s="1576"/>
      <c r="N20" s="1577" t="s">
        <v>1295</v>
      </c>
      <c r="O20" s="1577"/>
      <c r="P20" s="1577"/>
      <c r="Q20" s="1577"/>
    </row>
    <row r="21" customFormat="false" ht="13.5" hidden="false" customHeight="false" outlineLevel="0" collapsed="false">
      <c r="A21" s="430" t="s">
        <v>1296</v>
      </c>
      <c r="B21" s="430"/>
      <c r="C21" s="430"/>
      <c r="D21" s="430"/>
      <c r="E21" s="430"/>
      <c r="F21" s="430"/>
      <c r="G21" s="430"/>
      <c r="H21" s="430"/>
      <c r="I21" s="430"/>
      <c r="J21" s="430"/>
      <c r="K21" s="171"/>
      <c r="L21" s="603"/>
      <c r="M21" s="1578" t="s">
        <v>1297</v>
      </c>
      <c r="N21" s="1579" t="n">
        <v>18250</v>
      </c>
      <c r="O21" s="1579"/>
      <c r="P21" s="1579"/>
      <c r="Q21" s="1579"/>
    </row>
    <row r="22" customFormat="false" ht="13.5" hidden="false" customHeight="false" outlineLevel="0" collapsed="false">
      <c r="A22" s="1070" t="s">
        <v>1298</v>
      </c>
      <c r="B22" s="428"/>
      <c r="C22" s="428"/>
      <c r="D22" s="428"/>
      <c r="E22" s="428"/>
      <c r="F22" s="428"/>
      <c r="G22" s="428"/>
      <c r="H22" s="428"/>
      <c r="I22" s="428"/>
      <c r="J22" s="428"/>
      <c r="K22" s="1580"/>
      <c r="L22" s="603"/>
      <c r="M22" s="1581"/>
      <c r="N22" s="1582"/>
      <c r="O22" s="1582"/>
      <c r="P22" s="1582"/>
      <c r="Q22" s="1582"/>
    </row>
    <row r="23" customFormat="false" ht="13.5" hidden="false" customHeight="false" outlineLevel="0" collapsed="false">
      <c r="A23" s="428" t="s">
        <v>1299</v>
      </c>
      <c r="B23" s="428"/>
      <c r="C23" s="428"/>
      <c r="D23" s="428"/>
      <c r="E23" s="428"/>
      <c r="F23" s="428"/>
      <c r="G23" s="428"/>
      <c r="H23" s="428"/>
      <c r="I23" s="428"/>
      <c r="J23" s="428"/>
      <c r="K23" s="430"/>
      <c r="L23" s="603"/>
      <c r="M23" s="1581" t="s">
        <v>665</v>
      </c>
      <c r="N23" s="1579"/>
      <c r="O23" s="1579"/>
      <c r="P23" s="1579"/>
      <c r="Q23" s="1579"/>
    </row>
    <row r="24" customFormat="false" ht="14.25" hidden="false" customHeight="false" outlineLevel="0" collapsed="false">
      <c r="A24" s="1070" t="s">
        <v>1300</v>
      </c>
      <c r="B24" s="428"/>
      <c r="C24" s="428"/>
      <c r="D24" s="428"/>
      <c r="E24" s="428"/>
      <c r="F24" s="428"/>
      <c r="G24" s="428"/>
      <c r="H24" s="428"/>
      <c r="I24" s="428"/>
      <c r="J24" s="428"/>
      <c r="K24" s="85"/>
      <c r="L24" s="603"/>
      <c r="M24" s="1583"/>
      <c r="N24" s="1584"/>
      <c r="O24" s="1584"/>
      <c r="P24" s="1584"/>
      <c r="Q24" s="1584"/>
    </row>
    <row r="25" customFormat="false" ht="14.25" hidden="false" customHeight="false" outlineLevel="0" collapsed="false">
      <c r="A25" s="428"/>
      <c r="B25" s="428"/>
      <c r="C25" s="428"/>
      <c r="D25" s="428"/>
      <c r="E25" s="428"/>
      <c r="F25" s="428"/>
      <c r="G25" s="428"/>
      <c r="H25" s="428"/>
      <c r="I25" s="428"/>
      <c r="J25" s="428"/>
      <c r="K25" s="85"/>
      <c r="L25" s="603"/>
      <c r="M25" s="1565"/>
      <c r="N25" s="1565"/>
      <c r="O25" s="1565"/>
      <c r="P25" s="1565"/>
      <c r="Q25" s="1565"/>
    </row>
    <row r="26" customFormat="false" ht="13.5" hidden="false" customHeight="true" outlineLevel="0" collapsed="false">
      <c r="A26" s="430"/>
      <c r="B26" s="430"/>
      <c r="C26" s="430"/>
      <c r="D26" s="430"/>
      <c r="E26" s="430"/>
      <c r="F26" s="430"/>
      <c r="G26" s="430"/>
      <c r="H26" s="430"/>
      <c r="I26" s="430"/>
      <c r="J26" s="430"/>
      <c r="K26" s="85"/>
      <c r="L26" s="603"/>
      <c r="M26" s="972" t="s">
        <v>1301</v>
      </c>
      <c r="N26" s="973" t="s">
        <v>1302</v>
      </c>
      <c r="O26" s="973" t="s">
        <v>1303</v>
      </c>
      <c r="P26" s="973" t="s">
        <v>1304</v>
      </c>
      <c r="Q26" s="405" t="s">
        <v>1305</v>
      </c>
    </row>
    <row r="27" customFormat="false" ht="13.5" hidden="false" customHeight="false" outlineLevel="0" collapsed="false">
      <c r="A27" s="430"/>
      <c r="B27" s="430"/>
      <c r="C27" s="430"/>
      <c r="D27" s="430"/>
      <c r="E27" s="430"/>
      <c r="F27" s="430"/>
      <c r="G27" s="430"/>
      <c r="H27" s="430"/>
      <c r="I27" s="430"/>
      <c r="J27" s="430"/>
      <c r="K27" s="85"/>
      <c r="L27" s="603"/>
      <c r="M27" s="1585"/>
      <c r="N27" s="973"/>
      <c r="O27" s="973"/>
      <c r="P27" s="973"/>
      <c r="Q27" s="405"/>
    </row>
    <row r="28" customFormat="false" ht="14.25" hidden="false" customHeight="true" outlineLevel="0" collapsed="false">
      <c r="A28" s="430"/>
      <c r="B28" s="430"/>
      <c r="C28" s="430"/>
      <c r="D28" s="430"/>
      <c r="E28" s="430"/>
      <c r="F28" s="430"/>
      <c r="G28" s="430"/>
      <c r="H28" s="430"/>
      <c r="I28" s="430"/>
      <c r="J28" s="430"/>
      <c r="K28" s="85"/>
      <c r="L28" s="603"/>
      <c r="M28" s="1585"/>
      <c r="N28" s="973"/>
      <c r="O28" s="973"/>
      <c r="P28" s="973"/>
      <c r="Q28" s="405"/>
    </row>
    <row r="29" customFormat="false" ht="12.75" hidden="false" customHeight="false" outlineLevel="0" collapsed="false">
      <c r="A29" s="85"/>
      <c r="B29" s="85"/>
      <c r="C29" s="85"/>
      <c r="D29" s="85"/>
      <c r="E29" s="85"/>
      <c r="F29" s="85"/>
      <c r="G29" s="85"/>
      <c r="H29" s="85"/>
      <c r="I29" s="85"/>
      <c r="J29" s="85"/>
      <c r="K29" s="85"/>
      <c r="L29" s="603"/>
      <c r="M29" s="1230" t="s">
        <v>1306</v>
      </c>
      <c r="N29" s="1052" t="n">
        <v>65</v>
      </c>
      <c r="O29" s="1052" t="n">
        <v>27</v>
      </c>
      <c r="P29" s="1052" t="n">
        <v>72</v>
      </c>
      <c r="Q29" s="1087" t="n">
        <v>15</v>
      </c>
    </row>
    <row r="30" customFormat="false" ht="12" hidden="false" customHeight="false" outlineLevel="0" collapsed="false">
      <c r="A30" s="767" t="s">
        <v>323</v>
      </c>
      <c r="B30" s="768"/>
      <c r="C30" s="768"/>
      <c r="D30" s="768"/>
      <c r="E30" s="768"/>
      <c r="F30" s="768"/>
      <c r="G30" s="768"/>
      <c r="H30" s="768"/>
      <c r="I30" s="768"/>
      <c r="J30" s="768"/>
      <c r="K30" s="769"/>
      <c r="L30" s="603"/>
      <c r="M30" s="1230" t="s">
        <v>1307</v>
      </c>
      <c r="N30" s="1052" t="n">
        <v>28</v>
      </c>
      <c r="O30" s="1052" t="n">
        <v>73</v>
      </c>
      <c r="P30" s="1052" t="n">
        <v>23</v>
      </c>
      <c r="Q30" s="1087" t="n">
        <v>85</v>
      </c>
    </row>
    <row r="31" customFormat="false" ht="12" hidden="false" customHeight="false" outlineLevel="0" collapsed="false">
      <c r="A31" s="207" t="s">
        <v>1308</v>
      </c>
      <c r="B31" s="208"/>
      <c r="C31" s="208"/>
      <c r="D31" s="208"/>
      <c r="E31" s="208"/>
      <c r="F31" s="208"/>
      <c r="G31" s="208"/>
      <c r="H31" s="208"/>
      <c r="I31" s="208"/>
      <c r="J31" s="208"/>
      <c r="K31" s="209"/>
      <c r="L31" s="603"/>
      <c r="M31" s="1230" t="s">
        <v>1309</v>
      </c>
      <c r="N31" s="25"/>
      <c r="O31" s="25"/>
      <c r="P31" s="25"/>
      <c r="Q31" s="26"/>
    </row>
    <row r="32" customFormat="false" ht="12.75" hidden="false" customHeight="false" outlineLevel="0" collapsed="false">
      <c r="A32" s="210" t="s">
        <v>1310</v>
      </c>
      <c r="B32" s="211"/>
      <c r="C32" s="211"/>
      <c r="D32" s="211"/>
      <c r="E32" s="211"/>
      <c r="F32" s="211"/>
      <c r="G32" s="211"/>
      <c r="H32" s="211"/>
      <c r="I32" s="211"/>
      <c r="J32" s="211"/>
      <c r="K32" s="212"/>
      <c r="L32" s="603"/>
      <c r="M32" s="1586" t="s">
        <v>1311</v>
      </c>
      <c r="N32" s="1587" t="n">
        <v>7</v>
      </c>
      <c r="O32" s="41" t="n">
        <v>0</v>
      </c>
      <c r="P32" s="1587" t="n">
        <v>6</v>
      </c>
      <c r="Q32" s="55" t="n">
        <v>0</v>
      </c>
    </row>
    <row r="33" customFormat="false" ht="12" hidden="false" customHeight="false" outlineLevel="0" collapsed="false">
      <c r="A33" s="210"/>
      <c r="B33" s="211"/>
      <c r="C33" s="211"/>
      <c r="D33" s="211"/>
      <c r="E33" s="211"/>
      <c r="F33" s="211"/>
      <c r="G33" s="211"/>
      <c r="H33" s="211"/>
      <c r="I33" s="211"/>
      <c r="J33" s="211"/>
      <c r="K33" s="212"/>
      <c r="L33" s="603"/>
      <c r="M33" s="732"/>
      <c r="N33" s="732"/>
      <c r="O33" s="732"/>
      <c r="P33" s="732"/>
      <c r="Q33" s="732"/>
    </row>
    <row r="34" customFormat="false" ht="12.75" hidden="false" customHeight="false" outlineLevel="0" collapsed="false">
      <c r="A34" s="213"/>
      <c r="B34" s="214"/>
      <c r="C34" s="214"/>
      <c r="D34" s="214"/>
      <c r="E34" s="214"/>
      <c r="F34" s="214"/>
      <c r="G34" s="214"/>
      <c r="H34" s="214"/>
      <c r="I34" s="214"/>
      <c r="J34" s="214"/>
      <c r="K34" s="215"/>
      <c r="L34" s="603"/>
      <c r="M34" s="85"/>
      <c r="N34" s="85"/>
      <c r="O34" s="85"/>
      <c r="P34" s="85"/>
      <c r="Q34" s="85"/>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1588" width="23.65"/>
    <col collapsed="false" customWidth="true" hidden="false" outlineLevel="0" max="2" min="2" style="1588" width="31.65"/>
    <col collapsed="false" customWidth="true" hidden="false" outlineLevel="0" max="3" min="3" style="1588" width="14.49"/>
    <col collapsed="false" customWidth="true" hidden="false" outlineLevel="0" max="4" min="4" style="1588" width="11.65"/>
    <col collapsed="false" customWidth="true" hidden="false" outlineLevel="0" max="16" min="5" style="1588" width="9.82"/>
    <col collapsed="false" customWidth="false" hidden="false" outlineLevel="0" max="257" min="17" style="1588" width="9.32"/>
  </cols>
  <sheetData>
    <row r="1" s="1590" customFormat="true" ht="15.75" hidden="false" customHeight="false" outlineLevel="0" collapsed="false">
      <c r="A1" s="7" t="s">
        <v>1312</v>
      </c>
      <c r="B1" s="0"/>
      <c r="C1" s="0"/>
      <c r="D1" s="0"/>
      <c r="E1" s="0"/>
      <c r="F1" s="1589"/>
      <c r="G1" s="1589"/>
      <c r="H1" s="1589"/>
      <c r="I1" s="1589"/>
      <c r="J1" s="1589"/>
      <c r="K1" s="1589"/>
      <c r="L1" s="1589"/>
      <c r="M1" s="1589"/>
      <c r="N1" s="1589"/>
      <c r="O1" s="561" t="str">
        <f aca="false">CRF_CountryName</f>
        <v>Czech Republic</v>
      </c>
    </row>
    <row r="2" s="1590" customFormat="true" ht="15.75" hidden="false" customHeight="false" outlineLevel="0" collapsed="false">
      <c r="A2" s="7" t="s">
        <v>1313</v>
      </c>
      <c r="B2" s="1591"/>
      <c r="C2" s="1589"/>
      <c r="D2" s="1589"/>
      <c r="E2" s="1589"/>
      <c r="F2" s="1589"/>
      <c r="G2" s="1589"/>
      <c r="H2" s="1589"/>
      <c r="I2" s="1589"/>
      <c r="J2" s="1589"/>
      <c r="K2" s="1589"/>
      <c r="L2" s="1589"/>
      <c r="M2" s="1589"/>
      <c r="N2" s="1589"/>
      <c r="O2" s="561" t="n">
        <f aca="false">CRF_InventoryYear</f>
        <v>2003</v>
      </c>
    </row>
    <row r="3" s="1590" customFormat="true" ht="15.75" hidden="false" customHeight="false" outlineLevel="0" collapsed="false">
      <c r="A3" s="7"/>
      <c r="B3" s="1591"/>
      <c r="C3" s="1589"/>
      <c r="D3" s="1589"/>
      <c r="E3" s="1589"/>
      <c r="F3" s="1589"/>
      <c r="G3" s="1589"/>
      <c r="H3" s="1589"/>
      <c r="I3" s="1589"/>
      <c r="J3" s="1589"/>
      <c r="K3" s="1589"/>
      <c r="L3" s="1589"/>
      <c r="M3" s="1589"/>
      <c r="N3" s="1589"/>
      <c r="O3" s="561" t="str">
        <f aca="false">CRF_Submission</f>
        <v>Submission 2005</v>
      </c>
    </row>
    <row r="4" s="1590" customFormat="true" ht="16.5" hidden="false" customHeight="false" outlineLevel="0" collapsed="false">
      <c r="A4" s="1591"/>
      <c r="B4" s="1591"/>
      <c r="C4" s="1589"/>
      <c r="D4" s="1589"/>
      <c r="E4" s="1589"/>
      <c r="F4" s="1589"/>
      <c r="G4" s="1589"/>
      <c r="H4" s="1589"/>
      <c r="I4" s="1589"/>
      <c r="J4" s="1589"/>
      <c r="K4" s="1589"/>
      <c r="L4" s="1589"/>
      <c r="M4" s="1589"/>
      <c r="N4" s="1589"/>
      <c r="O4" s="613"/>
      <c r="P4" s="1589"/>
    </row>
    <row r="5" customFormat="false" ht="17.25" hidden="false" customHeight="false" outlineLevel="0" collapsed="false">
      <c r="A5" s="1592" t="s">
        <v>1314</v>
      </c>
      <c r="B5" s="1593"/>
      <c r="C5" s="1594" t="s">
        <v>419</v>
      </c>
      <c r="D5" s="1594" t="s">
        <v>419</v>
      </c>
      <c r="E5" s="1594" t="s">
        <v>420</v>
      </c>
      <c r="F5" s="1594" t="s">
        <v>421</v>
      </c>
      <c r="G5" s="1594" t="s">
        <v>422</v>
      </c>
      <c r="H5" s="1594"/>
      <c r="I5" s="1594" t="s">
        <v>423</v>
      </c>
      <c r="J5" s="1594"/>
      <c r="K5" s="1595" t="s">
        <v>424</v>
      </c>
      <c r="L5" s="1595"/>
      <c r="M5" s="1594" t="s">
        <v>425</v>
      </c>
      <c r="N5" s="1594" t="s">
        <v>1315</v>
      </c>
      <c r="O5" s="1594" t="s">
        <v>33</v>
      </c>
      <c r="P5" s="1596" t="s">
        <v>426</v>
      </c>
    </row>
    <row r="6" customFormat="false" ht="12" hidden="false" customHeight="false" outlineLevel="0" collapsed="false">
      <c r="A6" s="1597" t="s">
        <v>1316</v>
      </c>
      <c r="B6" s="1598"/>
      <c r="C6" s="1599" t="s">
        <v>1317</v>
      </c>
      <c r="D6" s="1599" t="s">
        <v>1318</v>
      </c>
      <c r="E6" s="1600"/>
      <c r="F6" s="1600"/>
      <c r="G6" s="1601" t="s">
        <v>427</v>
      </c>
      <c r="H6" s="1601" t="s">
        <v>428</v>
      </c>
      <c r="I6" s="1601" t="s">
        <v>427</v>
      </c>
      <c r="J6" s="1601" t="s">
        <v>428</v>
      </c>
      <c r="K6" s="1601" t="s">
        <v>427</v>
      </c>
      <c r="L6" s="1601" t="s">
        <v>428</v>
      </c>
      <c r="M6" s="1600"/>
      <c r="N6" s="1600"/>
      <c r="O6" s="1600"/>
      <c r="P6" s="1602"/>
    </row>
    <row r="7" customFormat="false" ht="14.25" hidden="false" customHeight="false" outlineLevel="0" collapsed="false">
      <c r="A7" s="1603"/>
      <c r="B7" s="1604"/>
      <c r="C7" s="1605" t="s">
        <v>35</v>
      </c>
      <c r="D7" s="1605"/>
      <c r="E7" s="1605"/>
      <c r="F7" s="1605"/>
      <c r="G7" s="1606" t="s">
        <v>429</v>
      </c>
      <c r="H7" s="1606"/>
      <c r="I7" s="1606"/>
      <c r="J7" s="1606"/>
      <c r="K7" s="1607" t="s">
        <v>35</v>
      </c>
      <c r="L7" s="1607"/>
      <c r="M7" s="1607"/>
      <c r="N7" s="1607"/>
      <c r="O7" s="1607"/>
      <c r="P7" s="1607"/>
      <c r="R7" s="1608"/>
      <c r="S7" s="1608"/>
    </row>
    <row r="8" s="1608" customFormat="true" ht="13.5" hidden="false" customHeight="false" outlineLevel="0" collapsed="false">
      <c r="A8" s="1609" t="s">
        <v>1319</v>
      </c>
      <c r="B8" s="1610"/>
      <c r="C8" s="1611" t="n">
        <f aca="false">SUM(C9,C20,'Summary1.As2'!C8,'Summary1.As2'!C9,'Summary1.As2'!C17,'Summary1.As2'!C23,'Summary1.As2'!C28)</f>
        <v>127123.91959441</v>
      </c>
      <c r="D8" s="1611" t="n">
        <f aca="false">SUM('Summary1.As2'!E17,'Summary1.As2'!E28)</f>
        <v>-3848.22520291854</v>
      </c>
      <c r="E8" s="1611" t="n">
        <f aca="false">SUM(E9,E20,'Summary1.As2'!F8,'Summary1.As2'!F9,'Summary1.As2'!F17,'Summary1.As2'!F23,'Summary1.As2'!F28)</f>
        <v>486.177167880614</v>
      </c>
      <c r="F8" s="1611" t="n">
        <f aca="false">SUM(F9,F20,'Summary1.As2'!G8,'Summary1.As2'!G9,'Summary1.As2'!G17,'Summary1.As2'!G23,'Summary1.As2'!G28)</f>
        <v>26.3135056190415</v>
      </c>
      <c r="G8" s="1611" t="n">
        <f aca="false">SUM(G20,'Summary1.As2'!H28)</f>
        <v>1343.92</v>
      </c>
      <c r="H8" s="1611" t="n">
        <f aca="false">SUM(H20,'Summary1.As2'!I28)</f>
        <v>0</v>
      </c>
      <c r="I8" s="1611" t="n">
        <f aca="false">SUM(I20,'Summary1.As2'!J28)</f>
        <v>28.64</v>
      </c>
      <c r="J8" s="1611" t="n">
        <f aca="false">SUM(J20,'Summary1.As2'!K28)</f>
        <v>0</v>
      </c>
      <c r="K8" s="1611" t="n">
        <f aca="false">SUM(K20,'Summary1.As2'!L28)</f>
        <v>339.26</v>
      </c>
      <c r="L8" s="1611" t="n">
        <f aca="false">SUM(L20,'Summary1.As2'!M28)</f>
        <v>0</v>
      </c>
      <c r="M8" s="1611" t="n">
        <f aca="false">SUM(M9,M20,'Summary1.As2'!N8,'Summary1.As2'!N9,'Summary1.As2'!N17,'Summary1.As2'!N23,'Summary1.As2'!N28)</f>
        <v>323.683293236582</v>
      </c>
      <c r="N8" s="1611" t="n">
        <f aca="false">SUM(N9,N20,'Summary1.As2'!O8,'Summary1.As2'!O9,'Summary1.As2'!O17,'Summary1.As2'!O23,'Summary1.As2'!O28)</f>
        <v>602.598500916127</v>
      </c>
      <c r="O8" s="1611" t="n">
        <f aca="false">SUM(O9,O20,'Summary1.As2'!P8,'Summary1.As2'!P9,'Summary1.As2'!P17,'Summary1.As2'!P23,'Summary1.As2'!P28)</f>
        <v>203.216636225535</v>
      </c>
      <c r="P8" s="1612" t="n">
        <f aca="false">SUM(P9,P20,'Summary1.As2'!Q8,'Summary1.As2'!Q9,'Summary1.As2'!Q17,'Summary1.As2'!Q23,'Summary1.As2'!Q28)</f>
        <v>230.398823978484</v>
      </c>
    </row>
    <row r="9" s="1608" customFormat="true" ht="12" hidden="false" customHeight="false" outlineLevel="0" collapsed="false">
      <c r="A9" s="1613" t="s">
        <v>1320</v>
      </c>
      <c r="B9" s="1614"/>
      <c r="C9" s="1615" t="n">
        <f aca="false">SUM(C11,C17)</f>
        <v>116227.953</v>
      </c>
      <c r="D9" s="1616"/>
      <c r="E9" s="1615" t="n">
        <f aca="false">SUM(E11,E17)</f>
        <v>266.125830008086</v>
      </c>
      <c r="F9" s="1615" t="n">
        <f aca="false">SUM(F11,F17)</f>
        <v>5.101617396</v>
      </c>
      <c r="G9" s="1616"/>
      <c r="H9" s="1616"/>
      <c r="I9" s="1616"/>
      <c r="J9" s="1616"/>
      <c r="K9" s="1616"/>
      <c r="L9" s="1616"/>
      <c r="M9" s="1615" t="n">
        <f aca="false">SUM(M11,M17)</f>
        <v>318.735079763626</v>
      </c>
      <c r="N9" s="1615" t="n">
        <f aca="false">SUM(N11,N17)</f>
        <v>545.351986293127</v>
      </c>
      <c r="O9" s="1615" t="n">
        <f aca="false">SUM(O11,O17)</f>
        <v>102.272448052535</v>
      </c>
      <c r="P9" s="1617" t="n">
        <f aca="false">SUM(P11,P17)</f>
        <v>228.328652282754</v>
      </c>
      <c r="S9" s="1618"/>
    </row>
    <row r="10" customFormat="false" ht="13.5" hidden="false" customHeight="false" outlineLevel="0" collapsed="false">
      <c r="A10" s="1619" t="s">
        <v>1321</v>
      </c>
      <c r="B10" s="1620" t="s">
        <v>1322</v>
      </c>
      <c r="C10" s="1621" t="n">
        <f aca="false">'Table1.A(b)'!$S$37</f>
        <v>125718.495844333</v>
      </c>
      <c r="D10" s="1622"/>
      <c r="E10" s="1623"/>
      <c r="F10" s="1623"/>
      <c r="G10" s="1622"/>
      <c r="H10" s="1622"/>
      <c r="I10" s="1622"/>
      <c r="J10" s="1622"/>
      <c r="K10" s="1622"/>
      <c r="L10" s="1622"/>
      <c r="M10" s="1624"/>
      <c r="N10" s="1624"/>
      <c r="O10" s="1624"/>
      <c r="P10" s="1625"/>
      <c r="R10" s="1608"/>
      <c r="S10" s="1608"/>
      <c r="T10" s="1608"/>
      <c r="U10" s="1608"/>
    </row>
    <row r="11" customFormat="false" ht="13.5" hidden="false" customHeight="false" outlineLevel="0" collapsed="false">
      <c r="A11" s="1626"/>
      <c r="B11" s="1620" t="s">
        <v>1323</v>
      </c>
      <c r="C11" s="1627" t="n">
        <f aca="false">SUM(C12:C16)</f>
        <v>115667.911</v>
      </c>
      <c r="D11" s="1622"/>
      <c r="E11" s="1627" t="n">
        <f aca="false">SUM(E12:E16)</f>
        <v>13.955</v>
      </c>
      <c r="F11" s="1627" t="n">
        <f aca="false">SUM(F12:F16)</f>
        <v>5.101617396</v>
      </c>
      <c r="G11" s="1622"/>
      <c r="H11" s="1622"/>
      <c r="I11" s="1622"/>
      <c r="J11" s="1622"/>
      <c r="K11" s="1622"/>
      <c r="L11" s="1622"/>
      <c r="M11" s="1627" t="n">
        <f aca="false">SUM(M12:M16)</f>
        <v>318.189733863626</v>
      </c>
      <c r="N11" s="1627" t="n">
        <f aca="false">SUM(N12:N16)</f>
        <v>543.630867893127</v>
      </c>
      <c r="O11" s="1627" t="n">
        <f aca="false">SUM(O12:O16)</f>
        <v>100.791967385535</v>
      </c>
      <c r="P11" s="1628" t="n">
        <f aca="false">SUM(P12:P16)</f>
        <v>227.682411892754</v>
      </c>
      <c r="R11" s="1608"/>
      <c r="S11" s="1618"/>
    </row>
    <row r="12" customFormat="false" ht="12" hidden="false" customHeight="false" outlineLevel="0" collapsed="false">
      <c r="A12" s="1629" t="s">
        <v>1324</v>
      </c>
      <c r="B12" s="1630"/>
      <c r="C12" s="1627" t="n">
        <f aca="false">Table1s1!$B$9</f>
        <v>58924.308</v>
      </c>
      <c r="D12" s="1622"/>
      <c r="E12" s="1627" t="n">
        <f aca="false">Table1s1!C9</f>
        <v>0.725</v>
      </c>
      <c r="F12" s="1627" t="n">
        <f aca="false">Table1s1!D9</f>
        <v>2.1376621</v>
      </c>
      <c r="G12" s="1622"/>
      <c r="H12" s="1622"/>
      <c r="I12" s="1622"/>
      <c r="J12" s="1622"/>
      <c r="K12" s="1622"/>
      <c r="L12" s="1622"/>
      <c r="M12" s="1627" t="n">
        <f aca="false">Table1s1!E9</f>
        <v>103.91583</v>
      </c>
      <c r="N12" s="1627" t="n">
        <f aca="false">Table1s1!F9</f>
        <v>11.66275964</v>
      </c>
      <c r="O12" s="1627" t="n">
        <f aca="false">Table1s1!G9</f>
        <v>7.107074298</v>
      </c>
      <c r="P12" s="1628" t="n">
        <f aca="false">Table1s1!H9</f>
        <v>142.665065499</v>
      </c>
      <c r="R12" s="1608"/>
      <c r="S12" s="1618"/>
    </row>
    <row r="13" customFormat="false" ht="12" hidden="false" customHeight="false" outlineLevel="0" collapsed="false">
      <c r="A13" s="1631" t="s">
        <v>1325</v>
      </c>
      <c r="B13" s="1631"/>
      <c r="C13" s="1632" t="n">
        <f aca="false">Table1s1!$B$13</f>
        <v>27556.117</v>
      </c>
      <c r="D13" s="1633"/>
      <c r="E13" s="1632" t="n">
        <f aca="false">Table1s1!C13</f>
        <v>1.098</v>
      </c>
      <c r="F13" s="1632" t="n">
        <f aca="false">Table1s1!D13</f>
        <v>0.714</v>
      </c>
      <c r="G13" s="1633"/>
      <c r="H13" s="1633"/>
      <c r="I13" s="1633"/>
      <c r="J13" s="1633"/>
      <c r="K13" s="1633"/>
      <c r="L13" s="1633"/>
      <c r="M13" s="1632" t="n">
        <f aca="false">Table1s1!E13</f>
        <v>33.8604849</v>
      </c>
      <c r="N13" s="1632" t="n">
        <f aca="false">Table1s1!F13</f>
        <v>119.8736739587</v>
      </c>
      <c r="O13" s="1632" t="n">
        <f aca="false">Table1s1!G13</f>
        <v>4.26920400449997</v>
      </c>
      <c r="P13" s="1634" t="n">
        <f aca="false">Table1s1!H13</f>
        <v>39.8076186811602</v>
      </c>
      <c r="R13" s="1608"/>
      <c r="S13" s="1618"/>
    </row>
    <row r="14" customFormat="false" ht="12" hidden="false" customHeight="false" outlineLevel="0" collapsed="false">
      <c r="A14" s="1629" t="s">
        <v>1326</v>
      </c>
      <c r="B14" s="1630"/>
      <c r="C14" s="1627" t="n">
        <f aca="false">Table1s1!$B$21</f>
        <v>13430.756</v>
      </c>
      <c r="D14" s="1622"/>
      <c r="E14" s="1627" t="n">
        <f aca="false">Table1s1!C21</f>
        <v>2.323</v>
      </c>
      <c r="F14" s="1627" t="n">
        <f aca="false">Table1s1!D21</f>
        <v>2.005386296</v>
      </c>
      <c r="G14" s="1622"/>
      <c r="H14" s="1622"/>
      <c r="I14" s="1622"/>
      <c r="J14" s="1622"/>
      <c r="K14" s="1622"/>
      <c r="L14" s="1622"/>
      <c r="M14" s="1627" t="n">
        <f aca="false">Table1s1!E21</f>
        <v>101.1660958</v>
      </c>
      <c r="N14" s="1627" t="n">
        <f aca="false">Table1s1!F21</f>
        <v>230.3969012</v>
      </c>
      <c r="O14" s="1627" t="n">
        <f aca="false">Table1s1!G21</f>
        <v>45.529172</v>
      </c>
      <c r="P14" s="1628" t="n">
        <f aca="false">Table1s1!H21</f>
        <v>2.16834626416</v>
      </c>
      <c r="R14" s="1608"/>
      <c r="S14" s="1618"/>
    </row>
    <row r="15" customFormat="false" ht="12" hidden="false" customHeight="false" outlineLevel="0" collapsed="false">
      <c r="A15" s="1629" t="s">
        <v>1327</v>
      </c>
      <c r="B15" s="1630"/>
      <c r="C15" s="1627" t="n">
        <f aca="false">Table1s2!$B$7</f>
        <v>14526.273</v>
      </c>
      <c r="D15" s="1622"/>
      <c r="E15" s="1627" t="n">
        <f aca="false">Table1s2!C7</f>
        <v>9.551</v>
      </c>
      <c r="F15" s="1627" t="n">
        <f aca="false">Table1s2!D7</f>
        <v>0.196293</v>
      </c>
      <c r="G15" s="1622"/>
      <c r="H15" s="1622"/>
      <c r="I15" s="1622"/>
      <c r="J15" s="1622"/>
      <c r="K15" s="1622"/>
      <c r="L15" s="1622"/>
      <c r="M15" s="1627" t="n">
        <f aca="false">Table1s2!E7</f>
        <v>21.6262851636259</v>
      </c>
      <c r="N15" s="1627" t="n">
        <f aca="false">Table1s2!F7</f>
        <v>119.168917094427</v>
      </c>
      <c r="O15" s="1627" t="n">
        <f aca="false">Table1s2!G7</f>
        <v>27.3529858518765</v>
      </c>
      <c r="P15" s="1628" t="n">
        <f aca="false">Table1s2!H7</f>
        <v>39.9793619831687</v>
      </c>
      <c r="R15" s="1608"/>
      <c r="S15" s="1618"/>
    </row>
    <row r="16" customFormat="false" ht="12" hidden="false" customHeight="false" outlineLevel="0" collapsed="false">
      <c r="A16" s="1629" t="s">
        <v>1328</v>
      </c>
      <c r="B16" s="1630"/>
      <c r="C16" s="1627" t="n">
        <f aca="false">Table1s2!$B$11</f>
        <v>1230.457</v>
      </c>
      <c r="D16" s="1622"/>
      <c r="E16" s="1627" t="n">
        <f aca="false">Table1s2!C11</f>
        <v>0.258</v>
      </c>
      <c r="F16" s="1627" t="n">
        <f aca="false">Table1s2!D11</f>
        <v>0.048276</v>
      </c>
      <c r="G16" s="1622"/>
      <c r="H16" s="1622"/>
      <c r="I16" s="1622"/>
      <c r="J16" s="1622"/>
      <c r="K16" s="1622"/>
      <c r="L16" s="1622"/>
      <c r="M16" s="1627" t="n">
        <f aca="false">Table1s2!E11</f>
        <v>57.621038</v>
      </c>
      <c r="N16" s="1627" t="n">
        <f aca="false">Table1s2!F11</f>
        <v>62.528616</v>
      </c>
      <c r="O16" s="1627" t="n">
        <f aca="false">Table1s2!G11</f>
        <v>16.5335312311588</v>
      </c>
      <c r="P16" s="1628" t="n">
        <f aca="false">Table1s2!H11</f>
        <v>3.0620194652655</v>
      </c>
      <c r="R16" s="1608"/>
      <c r="S16" s="1618"/>
    </row>
    <row r="17" customFormat="false" ht="12" hidden="false" customHeight="false" outlineLevel="0" collapsed="false">
      <c r="A17" s="1619" t="s">
        <v>69</v>
      </c>
      <c r="B17" s="1635"/>
      <c r="C17" s="1627" t="n">
        <f aca="false">SUM(C18:C19)</f>
        <v>560.042</v>
      </c>
      <c r="D17" s="1622"/>
      <c r="E17" s="1627" t="n">
        <f aca="false">SUM(E18:E19)</f>
        <v>252.170830008086</v>
      </c>
      <c r="F17" s="1627" t="n">
        <f aca="false">SUM(F18:F19)</f>
        <v>0</v>
      </c>
      <c r="G17" s="1622"/>
      <c r="H17" s="1622"/>
      <c r="I17" s="1622"/>
      <c r="J17" s="1622"/>
      <c r="K17" s="1622"/>
      <c r="L17" s="1622"/>
      <c r="M17" s="1627" t="n">
        <f aca="false">SUM(M18:M19)</f>
        <v>0.5453459</v>
      </c>
      <c r="N17" s="1627" t="n">
        <f aca="false">SUM(N18:N19)</f>
        <v>1.7211184</v>
      </c>
      <c r="O17" s="1627" t="n">
        <f aca="false">SUM(O18:O19)</f>
        <v>1.480480667</v>
      </c>
      <c r="P17" s="1628" t="n">
        <f aca="false">SUM(P18:P19)</f>
        <v>0.64624039</v>
      </c>
      <c r="R17" s="1608"/>
      <c r="S17" s="1618"/>
    </row>
    <row r="18" customFormat="false" ht="12" hidden="false" customHeight="false" outlineLevel="0" collapsed="false">
      <c r="A18" s="1636" t="s">
        <v>70</v>
      </c>
      <c r="B18" s="1635"/>
      <c r="C18" s="1627" t="n">
        <f aca="false">Table1s2!$B$17</f>
        <v>560.042</v>
      </c>
      <c r="D18" s="1622"/>
      <c r="E18" s="1627" t="n">
        <f aca="false">Table1s2!C17</f>
        <v>228.3978075</v>
      </c>
      <c r="F18" s="1627" t="n">
        <f aca="false">Table1s2!D17</f>
        <v>0</v>
      </c>
      <c r="G18" s="1622"/>
      <c r="H18" s="1622"/>
      <c r="I18" s="1622"/>
      <c r="J18" s="1622"/>
      <c r="K18" s="1622"/>
      <c r="L18" s="1622"/>
      <c r="M18" s="1627" t="n">
        <f aca="false">Table1s2!E17</f>
        <v>0.429038</v>
      </c>
      <c r="N18" s="1627" t="n">
        <f aca="false">Table1s2!F17</f>
        <v>1.569735</v>
      </c>
      <c r="O18" s="1627" t="n">
        <f aca="false">Table1s2!G17</f>
        <v>0.169541</v>
      </c>
      <c r="P18" s="1628" t="n">
        <f aca="false">Table1s2!H17</f>
        <v>0.212284</v>
      </c>
      <c r="R18" s="1608"/>
      <c r="S18" s="1618"/>
    </row>
    <row r="19" customFormat="false" ht="12.75" hidden="false" customHeight="false" outlineLevel="0" collapsed="false">
      <c r="A19" s="1637" t="s">
        <v>1329</v>
      </c>
      <c r="B19" s="1638"/>
      <c r="C19" s="1639" t="n">
        <f aca="false">Table1s2!$B$22</f>
        <v>0</v>
      </c>
      <c r="D19" s="1640"/>
      <c r="E19" s="1639" t="n">
        <f aca="false">Table1s2!C22</f>
        <v>23.7730225080859</v>
      </c>
      <c r="F19" s="1639" t="n">
        <f aca="false">Table1s2!D22</f>
        <v>0</v>
      </c>
      <c r="G19" s="1640"/>
      <c r="H19" s="1640"/>
      <c r="I19" s="1640"/>
      <c r="J19" s="1640"/>
      <c r="K19" s="1640"/>
      <c r="L19" s="1640"/>
      <c r="M19" s="1639" t="n">
        <f aca="false">Table1s2!E22</f>
        <v>0.1163079</v>
      </c>
      <c r="N19" s="1639" t="n">
        <f aca="false">Table1s2!F22</f>
        <v>0.1513834</v>
      </c>
      <c r="O19" s="1639" t="n">
        <f aca="false">Table1s2!G22</f>
        <v>1.310939667</v>
      </c>
      <c r="P19" s="1641" t="n">
        <f aca="false">Table1s2!H22</f>
        <v>0.43395639</v>
      </c>
      <c r="R19" s="1608"/>
      <c r="S19" s="1618"/>
    </row>
    <row r="20" s="1608" customFormat="true" ht="12" hidden="false" customHeight="false" outlineLevel="0" collapsed="false">
      <c r="A20" s="1642" t="s">
        <v>1330</v>
      </c>
      <c r="B20" s="1643"/>
      <c r="C20" s="1615" t="n">
        <f aca="false">SUM(C21:C27)</f>
        <v>10262.0614695</v>
      </c>
      <c r="D20" s="1644"/>
      <c r="E20" s="1615" t="n">
        <f aca="false">SUM(E21:E27)</f>
        <v>3.40058885980002</v>
      </c>
      <c r="F20" s="1615" t="n">
        <f aca="false">SUM(F21:F27)</f>
        <v>3.13417</v>
      </c>
      <c r="G20" s="1615" t="n">
        <f aca="false">SUM(G21:G27)</f>
        <v>1343.92</v>
      </c>
      <c r="H20" s="1615" t="n">
        <f aca="false">SUM(H21:H27)</f>
        <v>0</v>
      </c>
      <c r="I20" s="1615" t="n">
        <f aca="false">SUM(I21:I27)</f>
        <v>28.64</v>
      </c>
      <c r="J20" s="1615" t="n">
        <f aca="false">SUM(J21:J27)</f>
        <v>0</v>
      </c>
      <c r="K20" s="1615" t="n">
        <f aca="false">SUM(K21:K27)</f>
        <v>339.26</v>
      </c>
      <c r="L20" s="1615" t="n">
        <f aca="false">SUM(L21:L27)</f>
        <v>0</v>
      </c>
      <c r="M20" s="1615" t="n">
        <f aca="false">SUM(M21:M27)</f>
        <v>4.2680716556</v>
      </c>
      <c r="N20" s="1615" t="n">
        <f aca="false">SUM(N21:N27)</f>
        <v>33.008212677</v>
      </c>
      <c r="O20" s="1615" t="n">
        <f aca="false">SUM(O21:O27)</f>
        <v>2.04563296</v>
      </c>
      <c r="P20" s="1617" t="n">
        <f aca="false">SUM(P21:P27)</f>
        <v>2.02281223573</v>
      </c>
      <c r="S20" s="1618"/>
    </row>
    <row r="21" customFormat="false" ht="12" hidden="false" customHeight="false" outlineLevel="0" collapsed="false">
      <c r="A21" s="1619" t="s">
        <v>431</v>
      </c>
      <c r="B21" s="1645"/>
      <c r="C21" s="1621" t="n">
        <f aca="false">'Table2(I)s1'!B9</f>
        <v>1980.2214695</v>
      </c>
      <c r="D21" s="1622"/>
      <c r="E21" s="1621" t="n">
        <f aca="false">'Table2(I)s1'!C9</f>
        <v>0.00957190272001975</v>
      </c>
      <c r="F21" s="1621" t="n">
        <f aca="false">'Table2(I)s1'!D9</f>
        <v>0</v>
      </c>
      <c r="G21" s="1623"/>
      <c r="H21" s="1623"/>
      <c r="I21" s="1623"/>
      <c r="J21" s="1623"/>
      <c r="K21" s="1623"/>
      <c r="L21" s="1623"/>
      <c r="M21" s="1621" t="n">
        <f aca="false">'Table2(I)s1'!K9</f>
        <v>0.05929693</v>
      </c>
      <c r="N21" s="1621" t="n">
        <f aca="false">'Table2(I)s1'!L9</f>
        <v>0.26239024</v>
      </c>
      <c r="O21" s="1621" t="n">
        <f aca="false">'Table2(I)s1'!M9</f>
        <v>0.28636464</v>
      </c>
      <c r="P21" s="1646" t="n">
        <f aca="false">'Table2(I)s1'!N9</f>
        <v>0.011051537</v>
      </c>
      <c r="R21" s="1608"/>
      <c r="S21" s="1618"/>
    </row>
    <row r="22" customFormat="false" ht="12" hidden="false" customHeight="false" outlineLevel="0" collapsed="false">
      <c r="A22" s="1619" t="s">
        <v>1331</v>
      </c>
      <c r="B22" s="1645"/>
      <c r="C22" s="1627" t="n">
        <f aca="false">'Table2(I)s1'!B18</f>
        <v>705.84</v>
      </c>
      <c r="D22" s="1622"/>
      <c r="E22" s="1627" t="n">
        <f aca="false">'Table2(I)s1'!C18</f>
        <v>0.39</v>
      </c>
      <c r="F22" s="1627" t="n">
        <f aca="false">'Table2(I)s1'!D18</f>
        <v>3.13417</v>
      </c>
      <c r="G22" s="1627" t="n">
        <f aca="false">'Table2(I)s1'!E18</f>
        <v>0</v>
      </c>
      <c r="H22" s="1627" t="n">
        <f aca="false">'Table2(I)s1'!F18</f>
        <v>0</v>
      </c>
      <c r="I22" s="1627" t="n">
        <f aca="false">'Table2(I)s1'!G18</f>
        <v>0</v>
      </c>
      <c r="J22" s="1627" t="n">
        <f aca="false">'Table2(I)s1'!H18</f>
        <v>0</v>
      </c>
      <c r="K22" s="1627" t="n">
        <f aca="false">'Table2(I)s1'!I18</f>
        <v>0</v>
      </c>
      <c r="L22" s="1627" t="n">
        <f aca="false">'Table2(I)s1'!J18</f>
        <v>0</v>
      </c>
      <c r="M22" s="1627" t="n">
        <f aca="false">'Table2(I)s1'!K18</f>
        <v>1.2957427054</v>
      </c>
      <c r="N22" s="1627" t="n">
        <f aca="false">'Table2(I)s1'!L18</f>
        <v>0.372678037</v>
      </c>
      <c r="O22" s="1627" t="n">
        <f aca="false">'Table2(I)s1'!M18</f>
        <v>0.236445528</v>
      </c>
      <c r="P22" s="1628" t="n">
        <f aca="false">'Table2(I)s1'!N18</f>
        <v>0.877656851999999</v>
      </c>
      <c r="R22" s="1608"/>
      <c r="S22" s="1618"/>
    </row>
    <row r="23" customFormat="false" ht="12" hidden="false" customHeight="false" outlineLevel="0" collapsed="false">
      <c r="A23" s="1619" t="s">
        <v>447</v>
      </c>
      <c r="B23" s="1645"/>
      <c r="C23" s="1627" t="n">
        <f aca="false">'Table2(I)s1'!B25</f>
        <v>7576</v>
      </c>
      <c r="D23" s="1622"/>
      <c r="E23" s="1627" t="n">
        <f aca="false">'Table2(I)s1'!C25</f>
        <v>3.00101695708</v>
      </c>
      <c r="F23" s="1627" t="n">
        <f aca="false">'Table2(I)s1'!D25</f>
        <v>0</v>
      </c>
      <c r="G23" s="1622"/>
      <c r="H23" s="1622"/>
      <c r="I23" s="1622"/>
      <c r="J23" s="1627" t="n">
        <f aca="false">'Table2(I)s1'!H25</f>
        <v>0</v>
      </c>
      <c r="K23" s="1622"/>
      <c r="L23" s="1627" t="n">
        <f aca="false">'Table2(I)s1'!J25</f>
        <v>0</v>
      </c>
      <c r="M23" s="1627" t="n">
        <f aca="false">'Table2(I)s1'!K25</f>
        <v>1.8201373202</v>
      </c>
      <c r="N23" s="1627" t="n">
        <f aca="false">'Table2(I)s1'!L25</f>
        <v>31.8889014</v>
      </c>
      <c r="O23" s="1627" t="n">
        <f aca="false">'Table2(I)s1'!M25</f>
        <v>1.460111192</v>
      </c>
      <c r="P23" s="1628" t="n">
        <f aca="false">'Table2(I)s1'!N25</f>
        <v>0.48352394673</v>
      </c>
      <c r="R23" s="1608"/>
      <c r="S23" s="1618"/>
    </row>
    <row r="24" customFormat="false" ht="13.5" hidden="false" customHeight="false" outlineLevel="0" collapsed="false">
      <c r="A24" s="1619" t="s">
        <v>1332</v>
      </c>
      <c r="B24" s="1645"/>
      <c r="C24" s="1627" t="n">
        <f aca="false">'Table2(I)s2'!B8</f>
        <v>0</v>
      </c>
      <c r="D24" s="1622"/>
      <c r="E24" s="1622"/>
      <c r="F24" s="1622"/>
      <c r="G24" s="1622"/>
      <c r="H24" s="1622"/>
      <c r="I24" s="1622"/>
      <c r="J24" s="1622"/>
      <c r="K24" s="1622"/>
      <c r="L24" s="1622"/>
      <c r="M24" s="1627" t="n">
        <f aca="false">'Table2(I)s2'!K8</f>
        <v>1.0928947</v>
      </c>
      <c r="N24" s="1627" t="n">
        <f aca="false">'Table2(I)s2'!L8</f>
        <v>0.484243</v>
      </c>
      <c r="O24" s="1627" t="n">
        <f aca="false">'Table2(I)s2'!M8</f>
        <v>0.0627116</v>
      </c>
      <c r="P24" s="1628" t="n">
        <f aca="false">'Table2(I)s2'!N8</f>
        <v>0.6505799</v>
      </c>
      <c r="R24" s="1608"/>
      <c r="S24" s="1618"/>
    </row>
    <row r="25" s="1650" customFormat="true" ht="13.5" hidden="false" customHeight="false" outlineLevel="0" collapsed="false">
      <c r="A25" s="1647" t="s">
        <v>1333</v>
      </c>
      <c r="B25" s="1648"/>
      <c r="C25" s="1633"/>
      <c r="D25" s="1633"/>
      <c r="E25" s="1633"/>
      <c r="F25" s="1633"/>
      <c r="G25" s="1633"/>
      <c r="H25" s="1632" t="n">
        <f aca="false">'Table2(I)s2'!F11</f>
        <v>0</v>
      </c>
      <c r="I25" s="1633"/>
      <c r="J25" s="1632" t="n">
        <f aca="false">'Table2(I)s2'!H11</f>
        <v>0</v>
      </c>
      <c r="K25" s="1633"/>
      <c r="L25" s="1632" t="n">
        <f aca="false">'Table2(I)s2'!J11</f>
        <v>0</v>
      </c>
      <c r="M25" s="1633"/>
      <c r="N25" s="1633"/>
      <c r="O25" s="1633"/>
      <c r="P25" s="1649"/>
      <c r="R25" s="1608"/>
      <c r="S25" s="1618"/>
    </row>
    <row r="26" s="1650" customFormat="true" ht="13.5" hidden="false" customHeight="false" outlineLevel="0" collapsed="false">
      <c r="A26" s="1647" t="s">
        <v>1334</v>
      </c>
      <c r="B26" s="1648"/>
      <c r="C26" s="1633"/>
      <c r="D26" s="1633"/>
      <c r="E26" s="1633"/>
      <c r="F26" s="1633"/>
      <c r="G26" s="1632" t="n">
        <f aca="false">'Table2(I)s2'!E18</f>
        <v>1343.92</v>
      </c>
      <c r="H26" s="1632" t="n">
        <f aca="false">'Table2(I)s2'!F18</f>
        <v>0</v>
      </c>
      <c r="I26" s="1632" t="n">
        <f aca="false">'Table2(I)s2'!G18</f>
        <v>28.64</v>
      </c>
      <c r="J26" s="1632" t="n">
        <f aca="false">'Table2(I)s2'!H18</f>
        <v>0</v>
      </c>
      <c r="K26" s="1632" t="n">
        <f aca="false">'Table2(I)s2'!I18</f>
        <v>339.26</v>
      </c>
      <c r="L26" s="1632" t="n">
        <f aca="false">'Table2(I)s2'!J18</f>
        <v>0</v>
      </c>
      <c r="M26" s="1633"/>
      <c r="N26" s="1633"/>
      <c r="O26" s="1633"/>
      <c r="P26" s="1649"/>
      <c r="R26" s="1608"/>
      <c r="S26" s="1618"/>
    </row>
    <row r="27" customFormat="false" ht="12.75" hidden="false" customHeight="false" outlineLevel="0" collapsed="false">
      <c r="A27" s="1651" t="s">
        <v>1335</v>
      </c>
      <c r="B27" s="1652"/>
      <c r="C27" s="1639" t="n">
        <f aca="false">'Table2(I)s2'!B29</f>
        <v>0</v>
      </c>
      <c r="D27" s="1640"/>
      <c r="E27" s="1639" t="n">
        <f aca="false">'Table2(I)s2'!C29</f>
        <v>0</v>
      </c>
      <c r="F27" s="1639" t="n">
        <f aca="false">'Table2(I)s2'!D29</f>
        <v>0</v>
      </c>
      <c r="G27" s="1639" t="n">
        <f aca="false">'Table2(I)s2'!E29</f>
        <v>0</v>
      </c>
      <c r="H27" s="1639" t="n">
        <f aca="false">'Table2(I)s2'!F29</f>
        <v>0</v>
      </c>
      <c r="I27" s="1639" t="n">
        <f aca="false">'Table2(I)s2'!G29</f>
        <v>0</v>
      </c>
      <c r="J27" s="1639" t="n">
        <f aca="false">'Table2(I)s2'!H29</f>
        <v>0</v>
      </c>
      <c r="K27" s="1639" t="n">
        <f aca="false">'Table2(I)s2'!I29</f>
        <v>0</v>
      </c>
      <c r="L27" s="1639" t="n">
        <f aca="false">'Table2(I)s2'!J29</f>
        <v>0</v>
      </c>
      <c r="M27" s="1639" t="n">
        <f aca="false">'Table2(I)s2'!K29</f>
        <v>0</v>
      </c>
      <c r="N27" s="1639" t="n">
        <f aca="false">'Table2(I)s2'!L29</f>
        <v>0</v>
      </c>
      <c r="O27" s="1639" t="n">
        <f aca="false">'Table2(I)s2'!M29</f>
        <v>0</v>
      </c>
      <c r="P27" s="1641" t="n">
        <f aca="false">'Table2(I)s2'!N29</f>
        <v>0</v>
      </c>
      <c r="R27" s="1608"/>
      <c r="S27" s="1618"/>
    </row>
    <row r="28" customFormat="false" ht="12" hidden="false" customHeight="false" outlineLevel="0" collapsed="false">
      <c r="A28" s="1653"/>
      <c r="B28" s="1654"/>
      <c r="C28" s="1096"/>
      <c r="D28" s="1655"/>
      <c r="E28" s="1096"/>
      <c r="F28" s="1096"/>
      <c r="G28" s="1096"/>
      <c r="H28" s="1096"/>
      <c r="I28" s="1096"/>
      <c r="J28" s="1096"/>
      <c r="K28" s="1096"/>
      <c r="L28" s="1096"/>
      <c r="M28" s="1096"/>
      <c r="N28" s="1096"/>
      <c r="O28" s="1096"/>
      <c r="P28" s="1096"/>
    </row>
    <row r="29" customFormat="false" ht="12" hidden="false" customHeight="false" outlineLevel="0" collapsed="false">
      <c r="A29" s="1656" t="s">
        <v>1336</v>
      </c>
      <c r="B29" s="1656"/>
      <c r="C29" s="1656"/>
      <c r="D29" s="1656"/>
      <c r="E29" s="1656"/>
      <c r="F29" s="1656"/>
      <c r="G29" s="1656" t="s">
        <v>1337</v>
      </c>
      <c r="H29" s="1656"/>
      <c r="I29" s="1656"/>
      <c r="J29" s="1656"/>
      <c r="K29" s="1656"/>
      <c r="L29" s="1656"/>
      <c r="M29" s="1656"/>
      <c r="N29" s="1656"/>
      <c r="O29" s="1656"/>
      <c r="P29" s="1656"/>
    </row>
    <row r="30" customFormat="false" ht="12" hidden="false" customHeight="false" outlineLevel="0" collapsed="false">
      <c r="A30" s="1656"/>
      <c r="B30" s="1656"/>
      <c r="C30" s="1656"/>
      <c r="D30" s="1656"/>
      <c r="E30" s="1656"/>
      <c r="F30" s="1656"/>
      <c r="G30" s="1656"/>
      <c r="H30" s="1656"/>
      <c r="I30" s="1656"/>
      <c r="J30" s="1656"/>
      <c r="K30" s="1656"/>
      <c r="L30" s="1656"/>
      <c r="M30" s="1656"/>
      <c r="N30" s="1656"/>
      <c r="O30" s="1656"/>
      <c r="P30" s="1656"/>
    </row>
    <row r="31" customFormat="false" ht="13.5" hidden="false" customHeight="false" outlineLevel="0" collapsed="false">
      <c r="A31" s="1657" t="s">
        <v>1338</v>
      </c>
      <c r="B31" s="1656"/>
      <c r="C31" s="1656"/>
      <c r="D31" s="1656"/>
      <c r="E31" s="1656"/>
      <c r="F31" s="1656"/>
      <c r="G31" s="1656"/>
      <c r="H31" s="1656"/>
      <c r="I31" s="1656"/>
      <c r="J31" s="1656"/>
      <c r="K31" s="1656"/>
      <c r="L31" s="1656"/>
      <c r="M31" s="1656"/>
      <c r="N31" s="1656"/>
      <c r="O31" s="1656"/>
      <c r="P31" s="1656"/>
    </row>
    <row r="32" customFormat="false" ht="13.5" hidden="false" customHeight="false" outlineLevel="0" collapsed="false">
      <c r="A32" s="1658" t="s">
        <v>1339</v>
      </c>
    </row>
    <row r="33" customFormat="false" ht="12" hidden="false" customHeight="false" outlineLevel="0" collapsed="false">
      <c r="A33" s="1588" t="s">
        <v>1340</v>
      </c>
    </row>
    <row r="34" customFormat="false" ht="13.5" hidden="false" customHeight="false" outlineLevel="0" collapsed="false">
      <c r="A34" s="1658" t="s">
        <v>1341</v>
      </c>
    </row>
    <row r="36" customFormat="false" ht="12" hidden="false" customHeight="false" outlineLevel="0" collapsed="false">
      <c r="A36" s="1608" t="s">
        <v>1342</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7" activeCellId="0" sqref="H17"/>
    </sheetView>
  </sheetViews>
  <sheetFormatPr defaultColWidth="9.32421875" defaultRowHeight="12" zeroHeight="false" outlineLevelRow="0" outlineLevelCol="0"/>
  <cols>
    <col collapsed="false" customWidth="true" hidden="false" outlineLevel="0" max="1" min="1" style="1659" width="46.66"/>
    <col collapsed="false" customWidth="true" hidden="false" outlineLevel="0" max="2" min="2" style="1660" width="2.99"/>
    <col collapsed="false" customWidth="false" hidden="false" outlineLevel="0" max="3" min="3" style="1659" width="9.32"/>
    <col collapsed="false" customWidth="true" hidden="false" outlineLevel="0" max="4" min="4" style="1660" width="3.16"/>
    <col collapsed="false" customWidth="false" hidden="false" outlineLevel="0" max="5" min="5" style="1659" width="9.32"/>
    <col collapsed="false" customWidth="true" hidden="false" outlineLevel="0" max="6" min="6" style="1659" width="11.49"/>
    <col collapsed="false" customWidth="true" hidden="false" outlineLevel="0" max="7" min="7" style="1659" width="11.82"/>
    <col collapsed="false" customWidth="true" hidden="false" outlineLevel="0" max="8" min="8" style="1661" width="10.82"/>
    <col collapsed="false" customWidth="true" hidden="false" outlineLevel="0" max="9" min="9" style="1661" width="11.16"/>
    <col collapsed="false" customWidth="true" hidden="false" outlineLevel="0" max="10" min="10" style="1661" width="10.99"/>
    <col collapsed="false" customWidth="true" hidden="false" outlineLevel="0" max="11" min="11" style="1661" width="10.82"/>
    <col collapsed="false" customWidth="true" hidden="false" outlineLevel="0" max="12" min="12" style="1661" width="11.16"/>
    <col collapsed="false" customWidth="true" hidden="false" outlineLevel="0" max="13" min="13" style="1661" width="10.49"/>
    <col collapsed="false" customWidth="true" hidden="false" outlineLevel="0" max="14" min="14" style="1659" width="11.16"/>
    <col collapsed="false" customWidth="true" hidden="false" outlineLevel="0" max="16" min="15" style="1659" width="10.49"/>
    <col collapsed="false" customWidth="true" hidden="false" outlineLevel="0" max="17" min="17" style="1659" width="10.82"/>
    <col collapsed="false" customWidth="true" hidden="false" outlineLevel="0" max="18" min="18" style="1660" width="4.49"/>
    <col collapsed="false" customWidth="false" hidden="false" outlineLevel="0" max="19" min="19" style="1660" width="9.32"/>
    <col collapsed="false" customWidth="false" hidden="false" outlineLevel="0" max="257" min="20" style="1659" width="9.32"/>
  </cols>
  <sheetData>
    <row r="1" s="1662" customFormat="true" ht="15.75" hidden="false" customHeight="false" outlineLevel="0" collapsed="false">
      <c r="A1" s="7" t="s">
        <v>1312</v>
      </c>
      <c r="B1" s="0"/>
      <c r="C1" s="0"/>
      <c r="D1" s="0"/>
      <c r="E1" s="0"/>
      <c r="H1" s="1663"/>
      <c r="I1" s="1663"/>
      <c r="J1" s="1663"/>
      <c r="K1" s="1663"/>
      <c r="L1" s="1663"/>
      <c r="M1" s="1663"/>
      <c r="P1" s="561" t="str">
        <f aca="false">CRF_CountryName</f>
        <v>Czech Republic</v>
      </c>
    </row>
    <row r="2" s="1662" customFormat="true" ht="15.75" hidden="false" customHeight="false" outlineLevel="0" collapsed="false">
      <c r="A2" s="7" t="s">
        <v>1343</v>
      </c>
      <c r="B2" s="1664"/>
      <c r="H2" s="1663"/>
      <c r="I2" s="1663"/>
      <c r="J2" s="1663"/>
      <c r="K2" s="1663"/>
      <c r="L2" s="1663"/>
      <c r="M2" s="1663"/>
      <c r="P2" s="561" t="n">
        <f aca="false">CRF_InventoryYear</f>
        <v>2003</v>
      </c>
    </row>
    <row r="3" s="1662" customFormat="true" ht="15.75" hidden="false" customHeight="false" outlineLevel="0" collapsed="false">
      <c r="A3" s="0"/>
      <c r="B3" s="1664"/>
      <c r="H3" s="1663"/>
      <c r="I3" s="1663"/>
      <c r="J3" s="1663"/>
      <c r="K3" s="1663"/>
      <c r="L3" s="1663"/>
      <c r="M3" s="1663"/>
      <c r="P3" s="561" t="str">
        <f aca="false">CRF_Submission</f>
        <v>Submission 2005</v>
      </c>
    </row>
    <row r="4" s="1662" customFormat="true" ht="16.5" hidden="false" customHeight="false" outlineLevel="0" collapsed="false">
      <c r="A4" s="1664"/>
      <c r="B4" s="1664"/>
      <c r="H4" s="1663"/>
      <c r="I4" s="1663"/>
      <c r="K4" s="1663"/>
      <c r="L4" s="1663"/>
      <c r="M4" s="1663"/>
      <c r="N4" s="1663"/>
      <c r="P4" s="1665"/>
    </row>
    <row r="5" s="1671" customFormat="true" ht="17.25" hidden="false" customHeight="false" outlineLevel="0" collapsed="false">
      <c r="A5" s="1666" t="s">
        <v>1314</v>
      </c>
      <c r="B5" s="1667" t="s">
        <v>1344</v>
      </c>
      <c r="C5" s="1667"/>
      <c r="D5" s="1667" t="s">
        <v>1345</v>
      </c>
      <c r="E5" s="1667"/>
      <c r="F5" s="1595" t="s">
        <v>420</v>
      </c>
      <c r="G5" s="1668" t="s">
        <v>421</v>
      </c>
      <c r="H5" s="1668" t="s">
        <v>1346</v>
      </c>
      <c r="I5" s="1668"/>
      <c r="J5" s="1668" t="s">
        <v>423</v>
      </c>
      <c r="K5" s="1668"/>
      <c r="L5" s="1668" t="s">
        <v>424</v>
      </c>
      <c r="M5" s="1668"/>
      <c r="N5" s="1668" t="s">
        <v>425</v>
      </c>
      <c r="O5" s="1668" t="s">
        <v>1315</v>
      </c>
      <c r="P5" s="1668" t="s">
        <v>33</v>
      </c>
      <c r="Q5" s="1669" t="s">
        <v>426</v>
      </c>
      <c r="R5" s="1670"/>
      <c r="S5" s="1670"/>
    </row>
    <row r="6" s="1671" customFormat="true" ht="12" hidden="false" customHeight="false" outlineLevel="0" collapsed="false">
      <c r="A6" s="1672" t="s">
        <v>297</v>
      </c>
      <c r="B6" s="1673" t="s">
        <v>173</v>
      </c>
      <c r="C6" s="1673"/>
      <c r="D6" s="1674" t="s">
        <v>1347</v>
      </c>
      <c r="E6" s="1674"/>
      <c r="F6" s="1675"/>
      <c r="G6" s="1676"/>
      <c r="H6" s="1601" t="s">
        <v>427</v>
      </c>
      <c r="I6" s="1677" t="s">
        <v>428</v>
      </c>
      <c r="J6" s="1601" t="s">
        <v>427</v>
      </c>
      <c r="K6" s="1677" t="s">
        <v>428</v>
      </c>
      <c r="L6" s="1601" t="s">
        <v>427</v>
      </c>
      <c r="M6" s="1677" t="s">
        <v>428</v>
      </c>
      <c r="N6" s="1676"/>
      <c r="O6" s="1676"/>
      <c r="P6" s="1676"/>
      <c r="Q6" s="1678"/>
      <c r="R6" s="1670"/>
      <c r="S6" s="1670"/>
    </row>
    <row r="7" s="1671" customFormat="true" ht="14.25" hidden="false" customHeight="false" outlineLevel="0" collapsed="false">
      <c r="A7" s="1679"/>
      <c r="B7" s="1680" t="s">
        <v>35</v>
      </c>
      <c r="C7" s="1680"/>
      <c r="D7" s="1680"/>
      <c r="E7" s="1680"/>
      <c r="F7" s="1680"/>
      <c r="G7" s="1680"/>
      <c r="H7" s="1606" t="s">
        <v>1348</v>
      </c>
      <c r="I7" s="1606"/>
      <c r="J7" s="1606"/>
      <c r="K7" s="1606"/>
      <c r="L7" s="1607" t="s">
        <v>35</v>
      </c>
      <c r="M7" s="1607"/>
      <c r="N7" s="1607"/>
      <c r="O7" s="1607"/>
      <c r="P7" s="1607"/>
      <c r="Q7" s="1607"/>
      <c r="R7" s="1670"/>
      <c r="S7" s="1670"/>
    </row>
    <row r="8" s="1618" customFormat="true" ht="13.5" hidden="false" customHeight="false" outlineLevel="0" collapsed="false">
      <c r="A8" s="1681" t="s">
        <v>1349</v>
      </c>
      <c r="B8" s="1682"/>
      <c r="C8" s="1683" t="n">
        <f aca="false">Table3!B7</f>
        <v>265.59052716</v>
      </c>
      <c r="D8" s="1684"/>
      <c r="E8" s="1685"/>
      <c r="F8" s="1685"/>
      <c r="G8" s="1686" t="n">
        <f aca="false">Table3!C7</f>
        <v>0.692</v>
      </c>
      <c r="H8" s="1687"/>
      <c r="I8" s="1685"/>
      <c r="J8" s="1687"/>
      <c r="K8" s="1685"/>
      <c r="L8" s="1687"/>
      <c r="M8" s="1685"/>
      <c r="N8" s="1688" t="n">
        <v>0</v>
      </c>
      <c r="O8" s="1688" t="n">
        <v>0</v>
      </c>
      <c r="P8" s="1686" t="n">
        <f aca="false">Table3!D7</f>
        <v>98.871</v>
      </c>
      <c r="Q8" s="1689" t="n">
        <v>0</v>
      </c>
      <c r="R8" s="1690"/>
      <c r="S8" s="1690"/>
    </row>
    <row r="9" s="1618" customFormat="true" ht="12" hidden="false" customHeight="false" outlineLevel="0" collapsed="false">
      <c r="A9" s="1691" t="s">
        <v>1350</v>
      </c>
      <c r="B9" s="1692"/>
      <c r="C9" s="1693" t="n">
        <f aca="false">SUM(C13)</f>
        <v>0</v>
      </c>
      <c r="D9" s="1694"/>
      <c r="E9" s="1693" t="n">
        <f aca="false">SUM(E13)</f>
        <v>0</v>
      </c>
      <c r="F9" s="1615" t="n">
        <f aca="false">SUM(F10:F16)</f>
        <v>105.90887</v>
      </c>
      <c r="G9" s="1615" t="n">
        <f aca="false">SUM(G10:G16)</f>
        <v>16.7269081909286</v>
      </c>
      <c r="H9" s="1644"/>
      <c r="I9" s="1695"/>
      <c r="J9" s="1644"/>
      <c r="K9" s="1695"/>
      <c r="L9" s="1644"/>
      <c r="M9" s="1695"/>
      <c r="N9" s="1696" t="n">
        <f aca="false">SUM(N10:N16)</f>
        <v>0</v>
      </c>
      <c r="O9" s="1696" t="n">
        <f aca="false">SUM(O10:O16)</f>
        <v>0</v>
      </c>
      <c r="P9" s="1696" t="n">
        <f aca="false">SUM(P10:P16)</f>
        <v>0</v>
      </c>
      <c r="Q9" s="1697" t="n">
        <f aca="false">SUM(Q10:Q16)</f>
        <v>0</v>
      </c>
      <c r="R9" s="1690"/>
      <c r="S9" s="1690"/>
    </row>
    <row r="10" customFormat="false" ht="12" hidden="false" customHeight="false" outlineLevel="0" collapsed="false">
      <c r="A10" s="1698" t="s">
        <v>1351</v>
      </c>
      <c r="B10" s="1699"/>
      <c r="C10" s="1700"/>
      <c r="D10" s="1699"/>
      <c r="E10" s="1700"/>
      <c r="F10" s="1701" t="n">
        <f aca="false">Table4s1!B8</f>
        <v>75.9719</v>
      </c>
      <c r="G10" s="1623"/>
      <c r="H10" s="1622"/>
      <c r="I10" s="1700"/>
      <c r="J10" s="1622"/>
      <c r="K10" s="1700"/>
      <c r="L10" s="1622"/>
      <c r="M10" s="1700"/>
      <c r="N10" s="1623"/>
      <c r="O10" s="1623"/>
      <c r="P10" s="1623"/>
      <c r="Q10" s="1702"/>
    </row>
    <row r="11" customFormat="false" ht="12" hidden="false" customHeight="false" outlineLevel="0" collapsed="false">
      <c r="A11" s="1698" t="s">
        <v>715</v>
      </c>
      <c r="B11" s="1699"/>
      <c r="C11" s="1700"/>
      <c r="D11" s="1699"/>
      <c r="E11" s="1700"/>
      <c r="F11" s="1703" t="n">
        <f aca="false">Table4s1!B22</f>
        <v>29.93697</v>
      </c>
      <c r="G11" s="1703" t="n">
        <f aca="false">Table4s1!C22</f>
        <v>1.25851159342857</v>
      </c>
      <c r="H11" s="1622"/>
      <c r="I11" s="1700"/>
      <c r="J11" s="1622"/>
      <c r="K11" s="1700"/>
      <c r="L11" s="1622"/>
      <c r="M11" s="1700"/>
      <c r="N11" s="1622"/>
      <c r="O11" s="1622"/>
      <c r="P11" s="1703" t="n">
        <f aca="false">Table4s1!F22</f>
        <v>0</v>
      </c>
      <c r="Q11" s="1704"/>
    </row>
    <row r="12" customFormat="false" ht="12" hidden="false" customHeight="false" outlineLevel="0" collapsed="false">
      <c r="A12" s="1698" t="s">
        <v>724</v>
      </c>
      <c r="B12" s="1699"/>
      <c r="C12" s="1700"/>
      <c r="D12" s="1699"/>
      <c r="E12" s="1700"/>
      <c r="F12" s="1703" t="n">
        <f aca="false">Table4s2!B13</f>
        <v>0</v>
      </c>
      <c r="G12" s="1622"/>
      <c r="H12" s="1622"/>
      <c r="I12" s="1700"/>
      <c r="J12" s="1622"/>
      <c r="K12" s="1700"/>
      <c r="L12" s="1622"/>
      <c r="M12" s="1700"/>
      <c r="N12" s="1622"/>
      <c r="O12" s="1622"/>
      <c r="P12" s="1703" t="n">
        <f aca="false">Table4s2!F13</f>
        <v>0</v>
      </c>
      <c r="Q12" s="1704"/>
    </row>
    <row r="13" customFormat="false" ht="13.5" hidden="false" customHeight="false" outlineLevel="0" collapsed="false">
      <c r="A13" s="1698" t="s">
        <v>1352</v>
      </c>
      <c r="B13" s="1705" t="s">
        <v>1353</v>
      </c>
      <c r="C13" s="1706"/>
      <c r="D13" s="1705" t="s">
        <v>1353</v>
      </c>
      <c r="E13" s="1706"/>
      <c r="F13" s="1703" t="n">
        <f aca="false">Table4s2!B19</f>
        <v>0</v>
      </c>
      <c r="G13" s="1703" t="n">
        <f aca="false">Table4s2!C19</f>
        <v>15.4683965975</v>
      </c>
      <c r="H13" s="1622"/>
      <c r="I13" s="1700"/>
      <c r="J13" s="1622"/>
      <c r="K13" s="1700"/>
      <c r="L13" s="1622"/>
      <c r="M13" s="1700"/>
      <c r="N13" s="1700"/>
      <c r="O13" s="1622"/>
      <c r="P13" s="1703" t="n">
        <f aca="false">Table4s2!F19</f>
        <v>0</v>
      </c>
      <c r="Q13" s="1704"/>
    </row>
    <row r="14" customFormat="false" ht="12" hidden="false" customHeight="false" outlineLevel="0" collapsed="false">
      <c r="A14" s="1698" t="s">
        <v>733</v>
      </c>
      <c r="B14" s="1699"/>
      <c r="C14" s="1700"/>
      <c r="D14" s="1699"/>
      <c r="E14" s="1700"/>
      <c r="F14" s="1703" t="n">
        <f aca="false">Table4s2!B25</f>
        <v>0</v>
      </c>
      <c r="G14" s="1703" t="n">
        <f aca="false">Table4s2!C25</f>
        <v>0</v>
      </c>
      <c r="H14" s="1622"/>
      <c r="I14" s="1700"/>
      <c r="J14" s="1622"/>
      <c r="K14" s="1700"/>
      <c r="L14" s="1622"/>
      <c r="M14" s="1700"/>
      <c r="N14" s="1707" t="n">
        <f aca="false">Table4s2!D25</f>
        <v>0</v>
      </c>
      <c r="O14" s="1707" t="n">
        <f aca="false">Table4s2!E25</f>
        <v>0</v>
      </c>
      <c r="P14" s="1703" t="n">
        <f aca="false">Table4s2!F25</f>
        <v>0</v>
      </c>
      <c r="Q14" s="1704"/>
    </row>
    <row r="15" customFormat="false" ht="12" hidden="false" customHeight="false" outlineLevel="0" collapsed="false">
      <c r="A15" s="1698" t="s">
        <v>1354</v>
      </c>
      <c r="B15" s="1699"/>
      <c r="C15" s="1700"/>
      <c r="D15" s="1699"/>
      <c r="E15" s="1700"/>
      <c r="F15" s="1703" t="n">
        <f aca="false">Table4s2!B26</f>
        <v>0</v>
      </c>
      <c r="G15" s="1703" t="n">
        <f aca="false">Table4s2!C26</f>
        <v>0</v>
      </c>
      <c r="H15" s="1622"/>
      <c r="I15" s="1700"/>
      <c r="J15" s="1622"/>
      <c r="K15" s="1700"/>
      <c r="L15" s="1622"/>
      <c r="M15" s="1700"/>
      <c r="N15" s="1703" t="n">
        <f aca="false">Table4s2!D26</f>
        <v>0</v>
      </c>
      <c r="O15" s="1703" t="n">
        <f aca="false">Table4s2!E26</f>
        <v>0</v>
      </c>
      <c r="P15" s="1703" t="n">
        <f aca="false">Table4s2!F26</f>
        <v>0</v>
      </c>
      <c r="Q15" s="1704"/>
    </row>
    <row r="16" customFormat="false" ht="12.75" hidden="false" customHeight="false" outlineLevel="0" collapsed="false">
      <c r="A16" s="1708" t="s">
        <v>1335</v>
      </c>
      <c r="B16" s="1709"/>
      <c r="C16" s="1710"/>
      <c r="D16" s="1709"/>
      <c r="E16" s="1710"/>
      <c r="F16" s="1639" t="n">
        <f aca="false">Table4s2!B33</f>
        <v>0</v>
      </c>
      <c r="G16" s="1639" t="n">
        <f aca="false">Table4s2!C33</f>
        <v>0</v>
      </c>
      <c r="H16" s="1640"/>
      <c r="I16" s="1710"/>
      <c r="J16" s="1640"/>
      <c r="K16" s="1710"/>
      <c r="L16" s="1640"/>
      <c r="M16" s="1710"/>
      <c r="N16" s="1639" t="n">
        <f aca="false">Table4s2!D33</f>
        <v>0</v>
      </c>
      <c r="O16" s="1639" t="n">
        <f aca="false">Table4s2!E33</f>
        <v>0</v>
      </c>
      <c r="P16" s="1639" t="n">
        <f aca="false">Table4s2!F33</f>
        <v>0</v>
      </c>
      <c r="Q16" s="434" t="s">
        <v>86</v>
      </c>
    </row>
    <row r="17" s="1618" customFormat="true" ht="13.5" hidden="false" customHeight="false" outlineLevel="0" collapsed="false">
      <c r="A17" s="1711" t="s">
        <v>1355</v>
      </c>
      <c r="B17" s="1712" t="s">
        <v>1356</v>
      </c>
      <c r="C17" s="1713" t="n">
        <f aca="false">IF(Table5!D7&gt;0,Table5!D7,0)</f>
        <v>0</v>
      </c>
      <c r="D17" s="1714" t="s">
        <v>1356</v>
      </c>
      <c r="E17" s="1713" t="n">
        <f aca="false">IF(Table5!D7&lt;0,Table5!D7,0)</f>
        <v>-3848.22520291854</v>
      </c>
      <c r="F17" s="1615" t="n">
        <f aca="false">SUM(F18:F22)</f>
        <v>2.7641530224</v>
      </c>
      <c r="G17" s="1615" t="n">
        <f aca="false">SUM(G18:G22)</f>
        <v>0.002128397827248</v>
      </c>
      <c r="H17" s="1644"/>
      <c r="I17" s="1695"/>
      <c r="J17" s="1644"/>
      <c r="K17" s="1695"/>
      <c r="L17" s="1644"/>
      <c r="M17" s="1695"/>
      <c r="N17" s="1615" t="n">
        <f aca="false">SUM(N18:N22)</f>
        <v>0.05016937735656</v>
      </c>
      <c r="O17" s="1615" t="n">
        <f aca="false">SUM(O18:O22)</f>
        <v>24.186338946</v>
      </c>
      <c r="P17" s="1615" t="n">
        <f aca="false">SUM(P18:P22)</f>
        <v>0</v>
      </c>
      <c r="Q17" s="1617" t="n">
        <f aca="false">SUM(Q18:Q22)</f>
        <v>0</v>
      </c>
      <c r="R17" s="1690"/>
      <c r="S17" s="1690"/>
    </row>
    <row r="18" s="1661" customFormat="true" ht="24" hidden="false" customHeight="false" outlineLevel="0" collapsed="false">
      <c r="A18" s="1715" t="s">
        <v>1357</v>
      </c>
      <c r="B18" s="1712" t="s">
        <v>1356</v>
      </c>
      <c r="C18" s="1716" t="n">
        <f aca="false">IF(Table5!D8&gt;0,Table5!D8,0)</f>
        <v>0</v>
      </c>
      <c r="D18" s="1717" t="s">
        <v>1356</v>
      </c>
      <c r="E18" s="1718" t="n">
        <f aca="false">IF(Table5!D8&lt;0,Table5!D8,0)</f>
        <v>-3848.22520291854</v>
      </c>
      <c r="F18" s="1719"/>
      <c r="G18" s="1719"/>
      <c r="H18" s="1633"/>
      <c r="I18" s="1720"/>
      <c r="J18" s="1633"/>
      <c r="K18" s="1720"/>
      <c r="L18" s="1633"/>
      <c r="M18" s="1720"/>
      <c r="N18" s="1721"/>
      <c r="O18" s="1721"/>
      <c r="P18" s="1721"/>
      <c r="Q18" s="1722"/>
      <c r="R18" s="1723"/>
      <c r="S18" s="1723"/>
    </row>
    <row r="19" customFormat="false" ht="13.5" hidden="false" customHeight="false" outlineLevel="0" collapsed="false">
      <c r="A19" s="1698" t="s">
        <v>1358</v>
      </c>
      <c r="B19" s="1724"/>
      <c r="C19" s="1703" t="n">
        <f aca="false">Table5!B15</f>
        <v>0</v>
      </c>
      <c r="D19" s="1699"/>
      <c r="E19" s="1700"/>
      <c r="F19" s="1703" t="n">
        <f aca="false">Table5!E15</f>
        <v>0</v>
      </c>
      <c r="G19" s="1703" t="n">
        <f aca="false">Table5!F15</f>
        <v>0</v>
      </c>
      <c r="H19" s="1622"/>
      <c r="I19" s="1700"/>
      <c r="J19" s="1622"/>
      <c r="K19" s="1700"/>
      <c r="L19" s="1622"/>
      <c r="M19" s="1700"/>
      <c r="N19" s="1703" t="n">
        <f aca="false">Table5!G15</f>
        <v>0</v>
      </c>
      <c r="O19" s="1703" t="n">
        <f aca="false">Table5!H15</f>
        <v>0</v>
      </c>
      <c r="P19" s="1725" t="s">
        <v>86</v>
      </c>
      <c r="Q19" s="1726"/>
    </row>
    <row r="20" customFormat="false" ht="13.5" hidden="false" customHeight="false" outlineLevel="0" collapsed="false">
      <c r="A20" s="1698" t="s">
        <v>1359</v>
      </c>
      <c r="B20" s="1712" t="s">
        <v>1356</v>
      </c>
      <c r="C20" s="1703" t="n">
        <f aca="false">IF(Table5!D22&gt;0,Table5!D22,0)</f>
        <v>0</v>
      </c>
      <c r="D20" s="1712" t="s">
        <v>1356</v>
      </c>
      <c r="E20" s="1703" t="n">
        <f aca="false">IF(Table5!D22&lt;0,Table5!D22,0)</f>
        <v>0</v>
      </c>
      <c r="F20" s="1700"/>
      <c r="G20" s="1622"/>
      <c r="H20" s="1622"/>
      <c r="I20" s="1700"/>
      <c r="J20" s="1622"/>
      <c r="K20" s="1700"/>
      <c r="L20" s="1622"/>
      <c r="M20" s="1700"/>
      <c r="N20" s="1727"/>
      <c r="O20" s="1727"/>
      <c r="P20" s="1727"/>
      <c r="Q20" s="1728"/>
    </row>
    <row r="21" customFormat="false" ht="18.75" hidden="false" customHeight="true" outlineLevel="0" collapsed="false">
      <c r="A21" s="1729" t="s">
        <v>1360</v>
      </c>
      <c r="B21" s="1712" t="s">
        <v>1356</v>
      </c>
      <c r="C21" s="1703" t="n">
        <f aca="false">IF(Table5!D29&gt;0,Table5!D29,0)</f>
        <v>0</v>
      </c>
      <c r="D21" s="1712" t="s">
        <v>1356</v>
      </c>
      <c r="E21" s="1703" t="n">
        <f aca="false">IF(Table5!D29&lt;0,Table5!D29,0)</f>
        <v>0</v>
      </c>
      <c r="F21" s="1720"/>
      <c r="G21" s="1633"/>
      <c r="H21" s="1633"/>
      <c r="I21" s="1720"/>
      <c r="J21" s="1633"/>
      <c r="K21" s="1720"/>
      <c r="L21" s="1633"/>
      <c r="M21" s="1720"/>
      <c r="N21" s="1730"/>
      <c r="O21" s="1730"/>
      <c r="P21" s="1730"/>
      <c r="Q21" s="1731"/>
    </row>
    <row r="22" customFormat="false" ht="14.25" hidden="false" customHeight="false" outlineLevel="0" collapsed="false">
      <c r="A22" s="1708" t="s">
        <v>1361</v>
      </c>
      <c r="B22" s="1732" t="s">
        <v>1356</v>
      </c>
      <c r="C22" s="1733" t="n">
        <f aca="false">IF(Table5!D36&gt;0,Table5!D36,0)</f>
        <v>0</v>
      </c>
      <c r="D22" s="1732" t="s">
        <v>1356</v>
      </c>
      <c r="E22" s="1733" t="n">
        <f aca="false">IF(Table5!D36&lt;0,Table5!D36,0)</f>
        <v>0</v>
      </c>
      <c r="F22" s="1639" t="n">
        <f aca="false">Table5!E36</f>
        <v>2.7641530224</v>
      </c>
      <c r="G22" s="1733" t="n">
        <f aca="false">Table5!F36</f>
        <v>0.002128397827248</v>
      </c>
      <c r="H22" s="1640"/>
      <c r="I22" s="1710"/>
      <c r="J22" s="1640"/>
      <c r="K22" s="1710"/>
      <c r="L22" s="1640"/>
      <c r="M22" s="1710"/>
      <c r="N22" s="1639" t="n">
        <f aca="false">Table5!G36</f>
        <v>0.05016937735656</v>
      </c>
      <c r="O22" s="1733" t="n">
        <f aca="false">Table5!H36</f>
        <v>24.186338946</v>
      </c>
      <c r="P22" s="1734" t="s">
        <v>72</v>
      </c>
      <c r="Q22" s="1735" t="s">
        <v>72</v>
      </c>
    </row>
    <row r="23" s="1618" customFormat="true" ht="12" hidden="false" customHeight="false" outlineLevel="0" collapsed="false">
      <c r="A23" s="1711" t="s">
        <v>1362</v>
      </c>
      <c r="B23" s="1692"/>
      <c r="C23" s="1713" t="n">
        <f aca="false">SUM(C24:C27)</f>
        <v>368.31459775</v>
      </c>
      <c r="D23" s="1736"/>
      <c r="E23" s="1695"/>
      <c r="F23" s="1615" t="n">
        <f aca="false">SUM(F24:F27)</f>
        <v>107.977725990328</v>
      </c>
      <c r="G23" s="1615" t="n">
        <f aca="false">SUM(G24:G27)</f>
        <v>0.656681634285714</v>
      </c>
      <c r="H23" s="1644"/>
      <c r="I23" s="1695"/>
      <c r="J23" s="1644"/>
      <c r="K23" s="1695"/>
      <c r="L23" s="1644"/>
      <c r="M23" s="1695"/>
      <c r="N23" s="1615" t="n">
        <f aca="false">SUM(N24:N27)</f>
        <v>0.62997244</v>
      </c>
      <c r="O23" s="1615" t="n">
        <f aca="false">SUM(O24:O27)</f>
        <v>0.051963</v>
      </c>
      <c r="P23" s="1615" t="n">
        <f aca="false">SUM(P24:P27)</f>
        <v>0.027555213</v>
      </c>
      <c r="Q23" s="1617" t="n">
        <f aca="false">SUM(Q24:Q27)</f>
        <v>0.04735946</v>
      </c>
      <c r="R23" s="1690"/>
      <c r="S23" s="1690"/>
    </row>
    <row r="24" customFormat="false" ht="13.5" hidden="false" customHeight="false" outlineLevel="0" collapsed="false">
      <c r="A24" s="1698" t="s">
        <v>1184</v>
      </c>
      <c r="B24" s="1712" t="s">
        <v>1363</v>
      </c>
      <c r="C24" s="1701" t="n">
        <f aca="false">Table6!B8</f>
        <v>0</v>
      </c>
      <c r="D24" s="1699"/>
      <c r="E24" s="1700"/>
      <c r="F24" s="1701" t="n">
        <f aca="false">Table6!C8</f>
        <v>83.4050040768</v>
      </c>
      <c r="G24" s="1623"/>
      <c r="H24" s="1622"/>
      <c r="I24" s="1700"/>
      <c r="J24" s="1622"/>
      <c r="K24" s="1700"/>
      <c r="L24" s="1622"/>
      <c r="M24" s="1700"/>
      <c r="N24" s="1623"/>
      <c r="O24" s="1701" t="n">
        <f aca="false">Table6!F8</f>
        <v>0</v>
      </c>
      <c r="P24" s="1701" t="n">
        <f aca="false">Table6!G8</f>
        <v>0</v>
      </c>
      <c r="Q24" s="1702"/>
    </row>
    <row r="25" customFormat="false" ht="13.5" hidden="false" customHeight="false" outlineLevel="0" collapsed="false">
      <c r="A25" s="1698" t="s">
        <v>1188</v>
      </c>
      <c r="B25" s="1699"/>
      <c r="C25" s="1700"/>
      <c r="D25" s="1699"/>
      <c r="E25" s="1700"/>
      <c r="F25" s="1703" t="n">
        <f aca="false">Table6!C13</f>
        <v>24.572721913528</v>
      </c>
      <c r="G25" s="1703" t="n">
        <f aca="false">Table6!D13</f>
        <v>0.641246634285714</v>
      </c>
      <c r="H25" s="1622"/>
      <c r="I25" s="1700"/>
      <c r="J25" s="1622"/>
      <c r="K25" s="1700"/>
      <c r="L25" s="1622"/>
      <c r="M25" s="1700"/>
      <c r="N25" s="1703" t="n">
        <f aca="false">Table6!E13</f>
        <v>0.003717</v>
      </c>
      <c r="O25" s="1703" t="n">
        <f aca="false">Table6!F13</f>
        <v>0.0004043</v>
      </c>
      <c r="P25" s="1703" t="n">
        <f aca="false">Table6!G13</f>
        <v>0.0181008</v>
      </c>
      <c r="Q25" s="1704"/>
    </row>
    <row r="26" customFormat="false" ht="13.5" hidden="false" customHeight="false" outlineLevel="0" collapsed="false">
      <c r="A26" s="1698" t="s">
        <v>1364</v>
      </c>
      <c r="B26" s="1712" t="s">
        <v>1363</v>
      </c>
      <c r="C26" s="1703" t="n">
        <f aca="false">Table6!B18</f>
        <v>368.31459775</v>
      </c>
      <c r="D26" s="1699"/>
      <c r="E26" s="1700"/>
      <c r="F26" s="1703" t="n">
        <f aca="false">Table6!C18</f>
        <v>0</v>
      </c>
      <c r="G26" s="1703" t="n">
        <f aca="false">Table6!D18</f>
        <v>0.015435</v>
      </c>
      <c r="H26" s="1622"/>
      <c r="I26" s="1700"/>
      <c r="J26" s="1622"/>
      <c r="K26" s="1700"/>
      <c r="L26" s="1622"/>
      <c r="M26" s="1700"/>
      <c r="N26" s="1703" t="n">
        <f aca="false">Table6!E18</f>
        <v>0.62625544</v>
      </c>
      <c r="O26" s="1703" t="n">
        <f aca="false">Table6!F18</f>
        <v>0.0515587</v>
      </c>
      <c r="P26" s="1703" t="n">
        <f aca="false">Table6!G18</f>
        <v>0.009454413</v>
      </c>
      <c r="Q26" s="1737" t="n">
        <f aca="false">Table6!H18</f>
        <v>0.04735946</v>
      </c>
    </row>
    <row r="27" customFormat="false" ht="12.75" hidden="false" customHeight="false" outlineLevel="0" collapsed="false">
      <c r="A27" s="1708" t="s">
        <v>1365</v>
      </c>
      <c r="B27" s="1732"/>
      <c r="C27" s="1733" t="n">
        <f aca="false">Table6!B19</f>
        <v>0</v>
      </c>
      <c r="D27" s="1709"/>
      <c r="E27" s="1710"/>
      <c r="F27" s="1733" t="n">
        <f aca="false">Table6!C19</f>
        <v>0</v>
      </c>
      <c r="G27" s="1733" t="n">
        <f aca="false">Table6!D19</f>
        <v>0</v>
      </c>
      <c r="H27" s="1640"/>
      <c r="I27" s="1710"/>
      <c r="J27" s="1640"/>
      <c r="K27" s="1710"/>
      <c r="L27" s="1640"/>
      <c r="M27" s="1710"/>
      <c r="N27" s="1733" t="n">
        <f aca="false">Table6!E19</f>
        <v>0</v>
      </c>
      <c r="O27" s="1733" t="n">
        <f aca="false">Table6!F19</f>
        <v>0</v>
      </c>
      <c r="P27" s="1733" t="n">
        <f aca="false">Table6!G19</f>
        <v>0</v>
      </c>
      <c r="Q27" s="1738" t="n">
        <f aca="false">Table6!H19</f>
        <v>0</v>
      </c>
    </row>
    <row r="28" customFormat="false" ht="13.5" hidden="false" customHeight="false" outlineLevel="0" collapsed="false">
      <c r="A28" s="1711" t="s">
        <v>1366</v>
      </c>
      <c r="B28" s="1739"/>
      <c r="C28" s="1740" t="n">
        <f aca="true">SUM(OFFSET(CRF_Summary1_As2_Dyn100,1,0,ROWS(CRF_Summary1_As2_Dyn100)-1))</f>
        <v>0</v>
      </c>
      <c r="D28" s="1741"/>
      <c r="E28" s="1713" t="n">
        <f aca="true">SUM(OFFSET(CRF_Summary1_As2_Dyn101,1,0,ROWS(CRF_Summary1_As2_Dyn101)-1))</f>
        <v>0</v>
      </c>
      <c r="F28" s="1615" t="n">
        <f aca="true">SUM(OFFSET(CRF_Summary1_As2_Dyn102,1,0,ROWS(CRF_Summary1_As2_Dyn102)-1))</f>
        <v>0</v>
      </c>
      <c r="G28" s="1615" t="n">
        <f aca="true">SUM(OFFSET(CRF_Summary1_As2_Dyn103,1,0,ROWS(CRF_Summary1_As2_Dyn103)-1))</f>
        <v>0</v>
      </c>
      <c r="H28" s="1615" t="n">
        <f aca="true">SUM(OFFSET(CRF_Summary1_As2_Dyn104,1,0,ROWS(CRF_Summary1_As2_Dyn104)-1))</f>
        <v>0</v>
      </c>
      <c r="I28" s="1615" t="n">
        <f aca="true">SUM(OFFSET(CRF_Summary1_As2_Dyn105,1,0,ROWS(CRF_Summary1_As2_Dyn105)-1))</f>
        <v>0</v>
      </c>
      <c r="J28" s="1615" t="n">
        <f aca="true">SUM(OFFSET(CRF_Summary1_As2_Dyn106,1,0,ROWS(CRF_Summary1_As2_Dyn106)-1))</f>
        <v>0</v>
      </c>
      <c r="K28" s="1615" t="n">
        <f aca="true">SUM(OFFSET(CRF_Summary1_As2_Dyn107,1,0,ROWS(CRF_Summary1_As2_Dyn107)-1))</f>
        <v>0</v>
      </c>
      <c r="L28" s="1615" t="n">
        <f aca="true">SUM(OFFSET(CRF_Summary1_As2_Dyn108,1,0,ROWS(CRF_Summary1_As2_Dyn108)-1))</f>
        <v>0</v>
      </c>
      <c r="M28" s="1615" t="n">
        <f aca="true">SUM(OFFSET(CRF_Summary1_As2_Dyn109,1,0,ROWS(CRF_Summary1_As2_Dyn109)-1))</f>
        <v>0</v>
      </c>
      <c r="N28" s="1615" t="n">
        <f aca="true">SUM(OFFSET(CRF_Summary1_As2_Dyn110,1,0,ROWS(CRF_Summary1_As2_Dyn110)-1))</f>
        <v>0</v>
      </c>
      <c r="O28" s="1615" t="n">
        <f aca="true">SUM(OFFSET(CRF_Summary1_As2_Dyn111,1,0,ROWS(CRF_Summary1_As2_Dyn111)-1))</f>
        <v>0</v>
      </c>
      <c r="P28" s="1615" t="n">
        <f aca="true">SUM(OFFSET(CRF_Summary1_As2_Dyn112,1,0,ROWS(CRF_Summary1_As2_Dyn112)-1))</f>
        <v>0</v>
      </c>
      <c r="Q28" s="1617" t="n">
        <f aca="true">SUM(OFFSET(CRF_Summary1_As2_Dyn113,1,0,ROWS(CRF_Summary1_As2_Dyn113)-1))</f>
        <v>0</v>
      </c>
    </row>
    <row r="29" customFormat="false" ht="12.75" hidden="false" customHeight="false" outlineLevel="0" collapsed="false">
      <c r="A29" s="518"/>
      <c r="B29" s="1742"/>
      <c r="C29" s="1135"/>
      <c r="D29" s="450"/>
      <c r="E29" s="1135"/>
      <c r="F29" s="1135"/>
      <c r="G29" s="30"/>
      <c r="H29" s="30"/>
      <c r="I29" s="1135"/>
      <c r="J29" s="30"/>
      <c r="K29" s="30"/>
      <c r="L29" s="30"/>
      <c r="M29" s="1135"/>
      <c r="N29" s="30"/>
      <c r="O29" s="30"/>
      <c r="P29" s="30"/>
      <c r="Q29" s="31"/>
    </row>
    <row r="30" customFormat="false" ht="12.75" hidden="false" customHeight="false" outlineLevel="0" collapsed="false">
      <c r="A30" s="1743"/>
      <c r="B30" s="1744"/>
      <c r="C30" s="1743"/>
      <c r="D30" s="1744"/>
      <c r="E30" s="1743"/>
      <c r="F30" s="1743"/>
      <c r="G30" s="1743"/>
      <c r="H30" s="1743"/>
      <c r="I30" s="1743"/>
      <c r="J30" s="1743"/>
      <c r="K30" s="1743"/>
      <c r="L30" s="1743"/>
      <c r="M30" s="1743"/>
      <c r="N30" s="1743"/>
      <c r="O30" s="1743"/>
      <c r="P30" s="1743"/>
      <c r="Q30" s="1743"/>
    </row>
    <row r="31" customFormat="false" ht="13.5" hidden="false" customHeight="false" outlineLevel="0" collapsed="false">
      <c r="A31" s="1745" t="s">
        <v>1367</v>
      </c>
    </row>
    <row r="32" customFormat="false" ht="13.5" hidden="false" customHeight="false" outlineLevel="0" collapsed="false">
      <c r="A32" s="1659" t="s">
        <v>1368</v>
      </c>
    </row>
    <row r="33" customFormat="false" ht="12" hidden="false" customHeight="false" outlineLevel="0" collapsed="false">
      <c r="A33" s="1659" t="s">
        <v>1369</v>
      </c>
    </row>
    <row r="34" customFormat="false" ht="12" hidden="false" customHeight="false" outlineLevel="0" collapsed="false">
      <c r="A34" s="1659" t="s">
        <v>1370</v>
      </c>
    </row>
    <row r="35" customFormat="false" ht="12" hidden="false" customHeight="false" outlineLevel="0" collapsed="false">
      <c r="A35" s="1659" t="s">
        <v>1371</v>
      </c>
    </row>
    <row r="36" customFormat="false" ht="13.5" hidden="false" customHeight="false" outlineLevel="0" collapsed="false">
      <c r="A36" s="1745" t="s">
        <v>1372</v>
      </c>
    </row>
    <row r="37" customFormat="false" ht="12" hidden="false" customHeight="false" outlineLevel="0" collapsed="false">
      <c r="A37" s="1659" t="s">
        <v>1373</v>
      </c>
    </row>
    <row r="38" customFormat="false" ht="13.5" hidden="false" customHeight="false" outlineLevel="0" collapsed="false">
      <c r="A38" s="1745" t="s">
        <v>1374</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 activeCellId="0" sqref="K1"/>
    </sheetView>
  </sheetViews>
  <sheetFormatPr defaultColWidth="9.32421875" defaultRowHeight="12" zeroHeight="false" outlineLevelRow="0" outlineLevelCol="0"/>
  <cols>
    <col collapsed="false" customWidth="true" hidden="false" outlineLevel="0" max="1" min="1" style="1659" width="47.16"/>
    <col collapsed="false" customWidth="true" hidden="false" outlineLevel="0" max="2" min="2" style="1659" width="13.15"/>
    <col collapsed="false" customWidth="true" hidden="false" outlineLevel="0" max="3" min="3" style="1659" width="12.16"/>
    <col collapsed="false" customWidth="true" hidden="false" outlineLevel="0" max="15" min="4" style="1659" width="9.82"/>
    <col collapsed="false" customWidth="false" hidden="false" outlineLevel="0" max="257" min="16" style="1659" width="9.32"/>
  </cols>
  <sheetData>
    <row r="1" s="1662" customFormat="true" ht="15.75" hidden="false" customHeight="false" outlineLevel="0" collapsed="false">
      <c r="A1" s="7" t="s">
        <v>1375</v>
      </c>
      <c r="B1" s="0"/>
      <c r="C1" s="0"/>
      <c r="D1" s="0"/>
      <c r="E1" s="0"/>
      <c r="N1" s="561" t="str">
        <f aca="false">CRF_CountryName</f>
        <v>Czech Republic</v>
      </c>
    </row>
    <row r="2" s="1662" customFormat="true" ht="15.75" hidden="false" customHeight="false" outlineLevel="0" collapsed="false">
      <c r="A2" s="7" t="s">
        <v>1376</v>
      </c>
      <c r="B2" s="1663"/>
      <c r="C2" s="1663"/>
      <c r="D2" s="1663"/>
      <c r="E2" s="1663"/>
      <c r="F2" s="1663"/>
      <c r="G2" s="1663"/>
      <c r="H2" s="1663"/>
      <c r="I2" s="1663"/>
      <c r="K2" s="1663"/>
      <c r="L2" s="1663"/>
      <c r="M2" s="1663"/>
      <c r="N2" s="561" t="n">
        <f aca="false">CRF_InventoryYear</f>
        <v>2003</v>
      </c>
    </row>
    <row r="3" s="1662" customFormat="true" ht="15.75" hidden="false" customHeight="false" outlineLevel="0" collapsed="false">
      <c r="A3" s="0"/>
      <c r="B3" s="1663"/>
      <c r="C3" s="1663"/>
      <c r="D3" s="1663"/>
      <c r="E3" s="1663"/>
      <c r="F3" s="1663"/>
      <c r="G3" s="1663"/>
      <c r="H3" s="1663"/>
      <c r="I3" s="1663"/>
      <c r="K3" s="1663"/>
      <c r="L3" s="1663"/>
      <c r="M3" s="1663"/>
      <c r="N3" s="1746" t="str">
        <f aca="false">CRF_Submission</f>
        <v>Submission 2005</v>
      </c>
    </row>
    <row r="4" s="1662" customFormat="true" ht="16.5" hidden="false" customHeight="false" outlineLevel="0" collapsed="false">
      <c r="A4" s="1747"/>
      <c r="B4" s="1663"/>
      <c r="C4" s="1663"/>
      <c r="D4" s="1663"/>
      <c r="E4" s="1663"/>
      <c r="F4" s="1663"/>
      <c r="G4" s="1663"/>
      <c r="H4" s="1663"/>
      <c r="I4" s="1663"/>
      <c r="K4" s="1663"/>
      <c r="L4" s="1663"/>
      <c r="M4" s="1663"/>
      <c r="N4" s="613"/>
      <c r="O4" s="1663"/>
    </row>
    <row r="5" customFormat="false" ht="17.25" hidden="false" customHeight="false" outlineLevel="0" collapsed="false">
      <c r="A5" s="1592" t="s">
        <v>293</v>
      </c>
      <c r="B5" s="1594" t="s">
        <v>419</v>
      </c>
      <c r="C5" s="1594" t="s">
        <v>419</v>
      </c>
      <c r="D5" s="1594" t="s">
        <v>420</v>
      </c>
      <c r="E5" s="1594" t="s">
        <v>421</v>
      </c>
      <c r="F5" s="1594" t="s">
        <v>1377</v>
      </c>
      <c r="G5" s="1594"/>
      <c r="H5" s="1594" t="s">
        <v>1378</v>
      </c>
      <c r="I5" s="1594"/>
      <c r="J5" s="1595" t="s">
        <v>424</v>
      </c>
      <c r="K5" s="1595"/>
      <c r="L5" s="1594" t="s">
        <v>425</v>
      </c>
      <c r="M5" s="1594" t="s">
        <v>1315</v>
      </c>
      <c r="N5" s="1594" t="s">
        <v>33</v>
      </c>
      <c r="O5" s="1596" t="s">
        <v>426</v>
      </c>
    </row>
    <row r="6" customFormat="false" ht="12" hidden="false" customHeight="false" outlineLevel="0" collapsed="false">
      <c r="A6" s="1748" t="s">
        <v>297</v>
      </c>
      <c r="B6" s="1599" t="s">
        <v>1317</v>
      </c>
      <c r="C6" s="1599" t="s">
        <v>1318</v>
      </c>
      <c r="D6" s="1749"/>
      <c r="E6" s="1749"/>
      <c r="F6" s="1601" t="s">
        <v>427</v>
      </c>
      <c r="G6" s="1601" t="s">
        <v>428</v>
      </c>
      <c r="H6" s="1601" t="s">
        <v>427</v>
      </c>
      <c r="I6" s="1601" t="s">
        <v>428</v>
      </c>
      <c r="J6" s="1601" t="s">
        <v>427</v>
      </c>
      <c r="K6" s="1601" t="s">
        <v>428</v>
      </c>
      <c r="L6" s="1749"/>
      <c r="M6" s="1749"/>
      <c r="N6" s="1749"/>
      <c r="O6" s="1750"/>
    </row>
    <row r="7" customFormat="false" ht="14.25" hidden="false" customHeight="false" outlineLevel="0" collapsed="false">
      <c r="A7" s="1751"/>
      <c r="B7" s="1605" t="s">
        <v>35</v>
      </c>
      <c r="C7" s="1605"/>
      <c r="D7" s="1605"/>
      <c r="E7" s="1605"/>
      <c r="F7" s="1752" t="s">
        <v>429</v>
      </c>
      <c r="G7" s="1752"/>
      <c r="H7" s="1752"/>
      <c r="I7" s="1752"/>
      <c r="J7" s="1607" t="s">
        <v>35</v>
      </c>
      <c r="K7" s="1607"/>
      <c r="L7" s="1607"/>
      <c r="M7" s="1607"/>
      <c r="N7" s="1607"/>
      <c r="O7" s="1607"/>
    </row>
    <row r="8" s="1618" customFormat="true" ht="15" hidden="false" customHeight="false" outlineLevel="0" collapsed="false">
      <c r="A8" s="1691" t="s">
        <v>1379</v>
      </c>
      <c r="B8" s="1753"/>
      <c r="C8" s="1753"/>
      <c r="D8" s="1753"/>
      <c r="E8" s="1753"/>
      <c r="F8" s="1753"/>
      <c r="G8" s="1753"/>
      <c r="H8" s="1753"/>
      <c r="I8" s="1753"/>
      <c r="J8" s="1753"/>
      <c r="K8" s="1753"/>
      <c r="L8" s="1753"/>
      <c r="M8" s="1753"/>
      <c r="N8" s="1753"/>
      <c r="O8" s="1754"/>
    </row>
    <row r="9" s="1618" customFormat="true" ht="12" hidden="false" customHeight="false" outlineLevel="0" collapsed="false">
      <c r="A9" s="1755" t="s">
        <v>83</v>
      </c>
      <c r="B9" s="1756" t="n">
        <f aca="false">Table1s2!B31</f>
        <v>596.859</v>
      </c>
      <c r="C9" s="1757"/>
      <c r="D9" s="1756" t="n">
        <f aca="false">Table1s2!C31</f>
        <v>0.177</v>
      </c>
      <c r="E9" s="1756" t="n">
        <f aca="false">Table1s2!D31</f>
        <v>0.0193936</v>
      </c>
      <c r="F9" s="1727"/>
      <c r="G9" s="1727"/>
      <c r="H9" s="1727"/>
      <c r="I9" s="1727"/>
      <c r="J9" s="1727"/>
      <c r="K9" s="1727"/>
      <c r="L9" s="1756" t="n">
        <f aca="false">Table1s2!E31</f>
        <v>0</v>
      </c>
      <c r="M9" s="1756" t="n">
        <f aca="false">Table1s2!F31</f>
        <v>0</v>
      </c>
      <c r="N9" s="1756" t="n">
        <f aca="false">Table1s2!G31</f>
        <v>0</v>
      </c>
      <c r="O9" s="1758" t="n">
        <f aca="false">Table1s2!H31</f>
        <v>0</v>
      </c>
    </row>
    <row r="10" customFormat="false" ht="12" hidden="false" customHeight="false" outlineLevel="0" collapsed="false">
      <c r="A10" s="1631" t="s">
        <v>84</v>
      </c>
      <c r="B10" s="1759" t="n">
        <f aca="false">Table1s2!B32</f>
        <v>596.859</v>
      </c>
      <c r="C10" s="1760"/>
      <c r="D10" s="1759" t="n">
        <f aca="false">Table1s2!C32</f>
        <v>0.177</v>
      </c>
      <c r="E10" s="1759" t="n">
        <f aca="false">Table1s2!D32</f>
        <v>0.0193936</v>
      </c>
      <c r="F10" s="1727"/>
      <c r="G10" s="1727"/>
      <c r="H10" s="1727"/>
      <c r="I10" s="1727"/>
      <c r="J10" s="1727"/>
      <c r="K10" s="1727"/>
      <c r="L10" s="1759" t="str">
        <f aca="false">Table1s2!E32</f>
        <v>IE</v>
      </c>
      <c r="M10" s="1759" t="str">
        <f aca="false">Table1s2!F32</f>
        <v>IE</v>
      </c>
      <c r="N10" s="1759" t="str">
        <f aca="false">Table1s2!G32</f>
        <v>IE</v>
      </c>
      <c r="O10" s="1761" t="str">
        <f aca="false">Table1s2!H32</f>
        <v>IE</v>
      </c>
    </row>
    <row r="11" customFormat="false" ht="12" hidden="false" customHeight="false" outlineLevel="0" collapsed="false">
      <c r="A11" s="1631" t="s">
        <v>85</v>
      </c>
      <c r="B11" s="1762" t="n">
        <f aca="false">Table1s2!B33</f>
        <v>0</v>
      </c>
      <c r="C11" s="1760"/>
      <c r="D11" s="1762" t="n">
        <f aca="false">Table1s2!C33</f>
        <v>0</v>
      </c>
      <c r="E11" s="1762" t="n">
        <f aca="false">Table1s2!D33</f>
        <v>0</v>
      </c>
      <c r="F11" s="1727"/>
      <c r="G11" s="1727"/>
      <c r="H11" s="1727"/>
      <c r="I11" s="1727"/>
      <c r="J11" s="1727"/>
      <c r="K11" s="1727"/>
      <c r="L11" s="1762" t="str">
        <f aca="false">Table1s2!E33</f>
        <v>NO</v>
      </c>
      <c r="M11" s="1762" t="str">
        <f aca="false">Table1s2!F33</f>
        <v>NO</v>
      </c>
      <c r="N11" s="1762" t="str">
        <f aca="false">Table1s2!G33</f>
        <v>NO</v>
      </c>
      <c r="O11" s="1763" t="str">
        <f aca="false">Table1s2!H33</f>
        <v>NO</v>
      </c>
    </row>
    <row r="12" customFormat="false" ht="12" hidden="false" customHeight="false" outlineLevel="0" collapsed="false">
      <c r="A12" s="1755" t="s">
        <v>87</v>
      </c>
      <c r="B12" s="1756" t="n">
        <f aca="false">Table1s2!B34</f>
        <v>0</v>
      </c>
      <c r="C12" s="1757"/>
      <c r="D12" s="1756" t="n">
        <f aca="false">Table1s2!C34</f>
        <v>0</v>
      </c>
      <c r="E12" s="1756" t="n">
        <f aca="false">Table1s2!D34</f>
        <v>0</v>
      </c>
      <c r="F12" s="1727"/>
      <c r="G12" s="1727"/>
      <c r="H12" s="1727"/>
      <c r="I12" s="1727"/>
      <c r="J12" s="1727"/>
      <c r="K12" s="1727"/>
      <c r="L12" s="1756" t="str">
        <f aca="false">Table1s2!E34</f>
        <v>NO</v>
      </c>
      <c r="M12" s="1756" t="str">
        <f aca="false">Table1s2!F34</f>
        <v>NO</v>
      </c>
      <c r="N12" s="1756" t="str">
        <f aca="false">Table1s2!G34</f>
        <v>NO</v>
      </c>
      <c r="O12" s="1758" t="str">
        <f aca="false">Table1s2!H34</f>
        <v>NO</v>
      </c>
    </row>
    <row r="13" s="1618" customFormat="true" ht="18" hidden="false" customHeight="false" outlineLevel="0" collapsed="false">
      <c r="A13" s="1764" t="s">
        <v>1380</v>
      </c>
      <c r="B13" s="1765" t="n">
        <f aca="false">Table1s2!B35</f>
        <v>2900.239</v>
      </c>
      <c r="C13" s="1766"/>
      <c r="D13" s="1767"/>
      <c r="E13" s="1767"/>
      <c r="F13" s="1766"/>
      <c r="G13" s="1766"/>
      <c r="H13" s="1766"/>
      <c r="I13" s="1766"/>
      <c r="J13" s="1766"/>
      <c r="K13" s="1766"/>
      <c r="L13" s="1767"/>
      <c r="M13" s="1767"/>
      <c r="N13" s="1767"/>
      <c r="O13" s="1768"/>
    </row>
    <row r="14" s="1660" customFormat="true" ht="12" hidden="false" customHeight="false" outlineLevel="0" collapsed="false"/>
    <row r="15" s="1660" customFormat="true" ht="13.5" hidden="false" customHeight="false" outlineLevel="0" collapsed="false">
      <c r="A15" s="1769" t="s">
        <v>1381</v>
      </c>
    </row>
    <row r="16" s="1660" customFormat="true" ht="12" hidden="false" customHeight="false" outlineLevel="0" collapsed="false"/>
    <row r="17" s="1660" customFormat="true" ht="12" hidden="false" customHeight="false" outlineLevel="0" collapsed="false"/>
    <row r="18" s="1660" customFormat="true" ht="12" hidden="false" customHeight="false" outlineLevel="0" collapsed="false"/>
    <row r="19" s="1660" customFormat="true" ht="12" hidden="false" customHeight="false" outlineLevel="0" collapsed="false"/>
    <row r="20" s="1660" customFormat="true" ht="12" hidden="false" customHeight="false" outlineLevel="0" collapsed="false"/>
    <row r="21" s="1660"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D15"/>
    </sheetView>
  </sheetViews>
  <sheetFormatPr defaultColWidth="9.32421875" defaultRowHeight="12" zeroHeight="false" outlineLevelRow="0" outlineLevelCol="0"/>
  <cols>
    <col collapsed="false" customWidth="true" hidden="false" outlineLevel="0" max="1" min="1" style="1588" width="26.15"/>
    <col collapsed="false" customWidth="true" hidden="false" outlineLevel="0" max="2" min="2" style="1588" width="22.99"/>
    <col collapsed="false" customWidth="true" hidden="false" outlineLevel="0" max="3" min="3" style="1588" width="3.49"/>
    <col collapsed="false" customWidth="true" hidden="false" outlineLevel="0" max="4" min="4" style="1588" width="9.82"/>
    <col collapsed="false" customWidth="true" hidden="false" outlineLevel="0" max="5" min="5" style="1588" width="2.99"/>
    <col collapsed="false" customWidth="true" hidden="false" outlineLevel="0" max="6" min="6" style="1588" width="9.15"/>
    <col collapsed="false" customWidth="true" hidden="false" outlineLevel="0" max="16" min="7" style="1588" width="9.82"/>
    <col collapsed="false" customWidth="true" hidden="false" outlineLevel="0" max="17" min="17" style="1588" width="10.66"/>
    <col collapsed="false" customWidth="true" hidden="false" outlineLevel="0" max="18" min="18" style="1588" width="9.82"/>
    <col collapsed="false" customWidth="false" hidden="false" outlineLevel="0" max="257" min="19" style="1659" width="9.32"/>
  </cols>
  <sheetData>
    <row r="1" s="1662" customFormat="true" ht="15.75" hidden="false" customHeight="false" outlineLevel="0" collapsed="false">
      <c r="A1" s="7" t="s">
        <v>1382</v>
      </c>
      <c r="B1" s="0"/>
      <c r="C1" s="0"/>
      <c r="D1" s="0"/>
      <c r="E1" s="0"/>
      <c r="F1" s="1589"/>
      <c r="G1" s="1589"/>
      <c r="H1" s="1589"/>
      <c r="I1" s="1589"/>
      <c r="J1" s="1589"/>
      <c r="K1" s="1589"/>
      <c r="L1" s="1589"/>
      <c r="M1" s="1589"/>
      <c r="N1" s="1589"/>
      <c r="O1" s="1589"/>
      <c r="P1" s="1589"/>
      <c r="Q1" s="561" t="str">
        <f aca="false">CRF_CountryName</f>
        <v>Czech Republic</v>
      </c>
    </row>
    <row r="2" s="1662" customFormat="true" ht="15.75" hidden="false" customHeight="false" outlineLevel="0" collapsed="false">
      <c r="A2" s="7" t="s">
        <v>152</v>
      </c>
      <c r="B2" s="1589"/>
      <c r="C2" s="1589"/>
      <c r="D2" s="1589"/>
      <c r="E2" s="1589"/>
      <c r="F2" s="1589"/>
      <c r="G2" s="1589"/>
      <c r="H2" s="1589"/>
      <c r="J2" s="1589"/>
      <c r="K2" s="1589"/>
      <c r="L2" s="1589"/>
      <c r="M2" s="1589"/>
      <c r="N2" s="1589"/>
      <c r="O2" s="1589"/>
      <c r="P2" s="1589"/>
      <c r="Q2" s="561" t="n">
        <f aca="false">CRF_InventoryYear</f>
        <v>2003</v>
      </c>
    </row>
    <row r="3" s="1662" customFormat="true" ht="15.75" hidden="false" customHeight="false" outlineLevel="0" collapsed="false">
      <c r="A3" s="0"/>
      <c r="B3" s="1589"/>
      <c r="C3" s="1589"/>
      <c r="D3" s="1589" t="s">
        <v>58</v>
      </c>
      <c r="E3" s="1589"/>
      <c r="F3" s="1589"/>
      <c r="G3" s="1589"/>
      <c r="H3" s="1589"/>
      <c r="J3" s="1589"/>
      <c r="K3" s="1589"/>
      <c r="L3" s="1589"/>
      <c r="M3" s="1589"/>
      <c r="N3" s="1589"/>
      <c r="O3" s="1589"/>
      <c r="P3" s="1589"/>
      <c r="Q3" s="1746" t="str">
        <f aca="false">CRF_Submission</f>
        <v>Submission 2005</v>
      </c>
    </row>
    <row r="4" s="1662" customFormat="true" ht="16.5" hidden="false" customHeight="false" outlineLevel="0" collapsed="false">
      <c r="A4" s="1770"/>
      <c r="B4" s="1589"/>
      <c r="C4" s="1589"/>
      <c r="D4" s="1589"/>
      <c r="E4" s="1589"/>
      <c r="F4" s="1589"/>
      <c r="G4" s="1589"/>
      <c r="H4" s="1589"/>
      <c r="J4" s="1589"/>
      <c r="K4" s="1589"/>
      <c r="L4" s="1589"/>
      <c r="M4" s="1589"/>
      <c r="N4" s="1589"/>
      <c r="O4" s="1589"/>
      <c r="P4" s="1589"/>
      <c r="Q4" s="1589"/>
      <c r="R4" s="1589"/>
    </row>
    <row r="5" s="1670" customFormat="true" ht="17.25" hidden="false" customHeight="false" outlineLevel="0" collapsed="false">
      <c r="A5" s="1771" t="s">
        <v>293</v>
      </c>
      <c r="B5" s="1772"/>
      <c r="C5" s="1773" t="s">
        <v>1344</v>
      </c>
      <c r="D5" s="1773"/>
      <c r="E5" s="1773" t="s">
        <v>1345</v>
      </c>
      <c r="F5" s="1773"/>
      <c r="G5" s="1773" t="s">
        <v>420</v>
      </c>
      <c r="H5" s="1773" t="s">
        <v>421</v>
      </c>
      <c r="I5" s="1773" t="s">
        <v>422</v>
      </c>
      <c r="J5" s="1773"/>
      <c r="K5" s="1773" t="s">
        <v>423</v>
      </c>
      <c r="L5" s="1773"/>
      <c r="M5" s="1774" t="s">
        <v>424</v>
      </c>
      <c r="N5" s="1774"/>
      <c r="O5" s="1773" t="s">
        <v>425</v>
      </c>
      <c r="P5" s="1773" t="s">
        <v>32</v>
      </c>
      <c r="Q5" s="1773" t="s">
        <v>33</v>
      </c>
      <c r="R5" s="1775" t="s">
        <v>426</v>
      </c>
    </row>
    <row r="6" s="1670" customFormat="true" ht="12" hidden="false" customHeight="false" outlineLevel="0" collapsed="false">
      <c r="A6" s="1776" t="s">
        <v>297</v>
      </c>
      <c r="B6" s="1777"/>
      <c r="C6" s="1778" t="s">
        <v>173</v>
      </c>
      <c r="D6" s="1778"/>
      <c r="E6" s="1778" t="s">
        <v>1347</v>
      </c>
      <c r="F6" s="1778"/>
      <c r="G6" s="1779"/>
      <c r="H6" s="1779"/>
      <c r="I6" s="1780" t="s">
        <v>427</v>
      </c>
      <c r="J6" s="1780" t="s">
        <v>428</v>
      </c>
      <c r="K6" s="1780" t="s">
        <v>427</v>
      </c>
      <c r="L6" s="1780" t="s">
        <v>428</v>
      </c>
      <c r="M6" s="1780" t="s">
        <v>427</v>
      </c>
      <c r="N6" s="1780" t="s">
        <v>428</v>
      </c>
      <c r="O6" s="1779"/>
      <c r="P6" s="1779"/>
      <c r="Q6" s="1779"/>
      <c r="R6" s="1781"/>
    </row>
    <row r="7" s="1670" customFormat="true" ht="14.25" hidden="false" customHeight="false" outlineLevel="0" collapsed="false">
      <c r="A7" s="1782"/>
      <c r="B7" s="1783"/>
      <c r="C7" s="1680" t="s">
        <v>35</v>
      </c>
      <c r="D7" s="1680"/>
      <c r="E7" s="1680"/>
      <c r="F7" s="1680"/>
      <c r="G7" s="1680"/>
      <c r="H7" s="1680"/>
      <c r="I7" s="1680" t="s">
        <v>1348</v>
      </c>
      <c r="J7" s="1680"/>
      <c r="K7" s="1680"/>
      <c r="L7" s="1680"/>
      <c r="M7" s="1784" t="s">
        <v>35</v>
      </c>
      <c r="N7" s="1784"/>
      <c r="O7" s="1784"/>
      <c r="P7" s="1784"/>
      <c r="Q7" s="1784"/>
      <c r="R7" s="1784"/>
    </row>
    <row r="8" s="1660" customFormat="true" ht="13.5" hidden="false" customHeight="false" outlineLevel="0" collapsed="false">
      <c r="A8" s="1785" t="s">
        <v>1319</v>
      </c>
      <c r="B8" s="1786"/>
      <c r="C8" s="1787"/>
      <c r="D8" s="1788" t="n">
        <f aca="false">SUM(D9,D13:D18)</f>
        <v>127123.91959441</v>
      </c>
      <c r="E8" s="1789"/>
      <c r="F8" s="1790" t="n">
        <f aca="false">SUM(F9,F13:F18)</f>
        <v>-3848.22520291854</v>
      </c>
      <c r="G8" s="1611" t="n">
        <f aca="false">SUM(G9,G13:G18)</f>
        <v>486.177167880614</v>
      </c>
      <c r="H8" s="1611" t="n">
        <f aca="false">SUM(H9,H13:H18)</f>
        <v>26.3135056190415</v>
      </c>
      <c r="I8" s="1611" t="n">
        <f aca="false">SUM(I9,I13:I18)</f>
        <v>1343.92</v>
      </c>
      <c r="J8" s="1611" t="n">
        <f aca="false">SUM(J9,J13:J18)</f>
        <v>0</v>
      </c>
      <c r="K8" s="1611" t="n">
        <f aca="false">SUM(K9,K13:K18)</f>
        <v>28.64</v>
      </c>
      <c r="L8" s="1611" t="n">
        <f aca="false">SUM(L9,L13:L18)</f>
        <v>0</v>
      </c>
      <c r="M8" s="1611" t="n">
        <f aca="false">SUM(M9,M13:M18)</f>
        <v>339.26</v>
      </c>
      <c r="N8" s="1611" t="n">
        <f aca="false">SUM(N9,N13:N18)</f>
        <v>0</v>
      </c>
      <c r="O8" s="1611" t="n">
        <f aca="false">SUM(O9,O13:O18)</f>
        <v>323.683293236582</v>
      </c>
      <c r="P8" s="1611" t="n">
        <f aca="false">SUM(P9,P13:P18)</f>
        <v>602.598500916127</v>
      </c>
      <c r="Q8" s="1611" t="n">
        <f aca="false">SUM(Q9,Q13:Q18)</f>
        <v>203.216636225535</v>
      </c>
      <c r="R8" s="1612" t="n">
        <f aca="false">SUM(R9,R13:R18)</f>
        <v>230.398823978484</v>
      </c>
    </row>
    <row r="9" s="1660" customFormat="true" ht="15" hidden="false" customHeight="true" outlineLevel="0" collapsed="false">
      <c r="A9" s="1791" t="s">
        <v>1320</v>
      </c>
      <c r="B9" s="1792"/>
      <c r="C9" s="1793"/>
      <c r="D9" s="1713" t="n">
        <f aca="false">SUM(D11:D12)</f>
        <v>116227.953</v>
      </c>
      <c r="E9" s="1794"/>
      <c r="F9" s="1795"/>
      <c r="G9" s="1796" t="n">
        <f aca="false">SUM(G11:G12)</f>
        <v>266.125830008086</v>
      </c>
      <c r="H9" s="1796" t="n">
        <f aca="false">SUM(H11:H12)</f>
        <v>5.101617396</v>
      </c>
      <c r="I9" s="776"/>
      <c r="J9" s="776"/>
      <c r="K9" s="776"/>
      <c r="L9" s="776"/>
      <c r="M9" s="776"/>
      <c r="N9" s="776"/>
      <c r="O9" s="1796" t="n">
        <f aca="false">SUM(O11:O12)</f>
        <v>318.735079763626</v>
      </c>
      <c r="P9" s="1796" t="n">
        <f aca="false">SUM(P11:P12)</f>
        <v>545.351986293127</v>
      </c>
      <c r="Q9" s="1796" t="n">
        <f aca="false">SUM(Q11:Q12)</f>
        <v>102.272448052535</v>
      </c>
      <c r="R9" s="1797" t="n">
        <f aca="false">SUM(R11:R12)</f>
        <v>228.328652282754</v>
      </c>
    </row>
    <row r="10" s="1660" customFormat="true" ht="13.5" hidden="false" customHeight="false" outlineLevel="0" collapsed="false">
      <c r="A10" s="1798" t="s">
        <v>1383</v>
      </c>
      <c r="B10" s="1799" t="s">
        <v>1384</v>
      </c>
      <c r="C10" s="1800"/>
      <c r="D10" s="1801" t="n">
        <f aca="false">'Summary1.As1'!C10</f>
        <v>125718.495844333</v>
      </c>
      <c r="E10" s="1802"/>
      <c r="F10" s="1803"/>
      <c r="G10" s="776"/>
      <c r="H10" s="776"/>
      <c r="I10" s="1727"/>
      <c r="J10" s="1727"/>
      <c r="K10" s="1727"/>
      <c r="L10" s="1727"/>
      <c r="M10" s="1727"/>
      <c r="N10" s="1727"/>
      <c r="O10" s="776"/>
      <c r="P10" s="776"/>
      <c r="Q10" s="776"/>
      <c r="R10" s="1804"/>
    </row>
    <row r="11" s="1660" customFormat="true" ht="13.5" hidden="false" customHeight="false" outlineLevel="0" collapsed="false">
      <c r="A11" s="1805"/>
      <c r="B11" s="1799" t="s">
        <v>1385</v>
      </c>
      <c r="C11" s="1806"/>
      <c r="D11" s="1807" t="n">
        <f aca="false">'Summary1.As1'!C11</f>
        <v>115667.911</v>
      </c>
      <c r="E11" s="1808"/>
      <c r="F11" s="1809"/>
      <c r="G11" s="1627" t="n">
        <f aca="false">'Summary1.As1'!E11</f>
        <v>13.955</v>
      </c>
      <c r="H11" s="1627" t="n">
        <f aca="false">'Summary1.As1'!F11</f>
        <v>5.101617396</v>
      </c>
      <c r="I11" s="1727"/>
      <c r="J11" s="1727"/>
      <c r="K11" s="1727"/>
      <c r="L11" s="1727"/>
      <c r="M11" s="1727"/>
      <c r="N11" s="1727"/>
      <c r="O11" s="1627" t="n">
        <f aca="false">'Summary1.As1'!M11</f>
        <v>318.189733863626</v>
      </c>
      <c r="P11" s="1627" t="n">
        <f aca="false">'Summary1.As1'!N11</f>
        <v>543.630867893127</v>
      </c>
      <c r="Q11" s="1627" t="n">
        <f aca="false">'Summary1.As1'!O11</f>
        <v>100.791967385535</v>
      </c>
      <c r="R11" s="1628" t="n">
        <f aca="false">'Summary1.As1'!P11</f>
        <v>227.682411892754</v>
      </c>
    </row>
    <row r="12" s="1660" customFormat="true" ht="12" hidden="false" customHeight="false" outlineLevel="0" collapsed="false">
      <c r="A12" s="1798" t="s">
        <v>1386</v>
      </c>
      <c r="B12" s="1810"/>
      <c r="C12" s="1806"/>
      <c r="D12" s="1807" t="n">
        <f aca="false">'Summary1.As1'!C17</f>
        <v>560.042</v>
      </c>
      <c r="E12" s="1808"/>
      <c r="F12" s="1809"/>
      <c r="G12" s="1627" t="n">
        <f aca="false">'Summary1.As1'!E17</f>
        <v>252.170830008086</v>
      </c>
      <c r="H12" s="1627" t="n">
        <f aca="false">'Summary1.As1'!F17</f>
        <v>0</v>
      </c>
      <c r="I12" s="1727"/>
      <c r="J12" s="1727"/>
      <c r="K12" s="1727"/>
      <c r="L12" s="1727"/>
      <c r="M12" s="1727"/>
      <c r="N12" s="1727"/>
      <c r="O12" s="1627" t="n">
        <f aca="false">'Summary1.As1'!M17</f>
        <v>0.5453459</v>
      </c>
      <c r="P12" s="1627" t="n">
        <f aca="false">'Summary1.As1'!N17</f>
        <v>1.7211184</v>
      </c>
      <c r="Q12" s="1627" t="n">
        <f aca="false">'Summary1.As1'!O17</f>
        <v>1.480480667</v>
      </c>
      <c r="R12" s="1628" t="n">
        <f aca="false">'Summary1.As1'!P17</f>
        <v>0.64624039</v>
      </c>
    </row>
    <row r="13" s="1690" customFormat="true" ht="12" hidden="false" customHeight="false" outlineLevel="0" collapsed="false">
      <c r="A13" s="1791" t="s">
        <v>1330</v>
      </c>
      <c r="B13" s="1811"/>
      <c r="C13" s="1812"/>
      <c r="D13" s="1813" t="n">
        <f aca="false">'Summary1.As1'!C20</f>
        <v>10262.0614695</v>
      </c>
      <c r="E13" s="1802"/>
      <c r="F13" s="1803"/>
      <c r="G13" s="1814" t="n">
        <f aca="false">'Summary1.As1'!E20</f>
        <v>3.40058885980002</v>
      </c>
      <c r="H13" s="1814" t="n">
        <f aca="false">'Summary1.As1'!F20</f>
        <v>3.13417</v>
      </c>
      <c r="I13" s="1814" t="n">
        <f aca="false">'Summary1.As1'!G20</f>
        <v>1343.92</v>
      </c>
      <c r="J13" s="1814" t="n">
        <f aca="false">'Summary1.As1'!H20</f>
        <v>0</v>
      </c>
      <c r="K13" s="1814" t="n">
        <f aca="false">'Summary1.As1'!I20</f>
        <v>28.64</v>
      </c>
      <c r="L13" s="1814" t="n">
        <f aca="false">'Summary1.As1'!J20</f>
        <v>0</v>
      </c>
      <c r="M13" s="1814" t="n">
        <f aca="false">'Summary1.As1'!K20</f>
        <v>339.26</v>
      </c>
      <c r="N13" s="1814" t="n">
        <f aca="false">'Summary1.As1'!L20</f>
        <v>0</v>
      </c>
      <c r="O13" s="1814" t="n">
        <f aca="false">'Summary1.As1'!M20</f>
        <v>4.2680716556</v>
      </c>
      <c r="P13" s="1814" t="n">
        <f aca="false">'Summary1.As1'!N20</f>
        <v>33.008212677</v>
      </c>
      <c r="Q13" s="1814" t="n">
        <f aca="false">'Summary1.As1'!O20</f>
        <v>2.04563296</v>
      </c>
      <c r="R13" s="1815" t="n">
        <f aca="false">'Summary1.As1'!P20</f>
        <v>2.02281223573</v>
      </c>
    </row>
    <row r="14" s="1690" customFormat="true" ht="12" hidden="false" customHeight="false" outlineLevel="0" collapsed="false">
      <c r="A14" s="1791" t="s">
        <v>1349</v>
      </c>
      <c r="B14" s="1811"/>
      <c r="C14" s="1812"/>
      <c r="D14" s="1813" t="n">
        <f aca="false">'Summary1.As2'!C8</f>
        <v>265.59052716</v>
      </c>
      <c r="E14" s="1802"/>
      <c r="F14" s="1803"/>
      <c r="G14" s="776"/>
      <c r="H14" s="1796" t="n">
        <f aca="false">'Summary1.As2'!G8</f>
        <v>0.692</v>
      </c>
      <c r="I14" s="776"/>
      <c r="J14" s="776"/>
      <c r="K14" s="776"/>
      <c r="L14" s="776"/>
      <c r="M14" s="776"/>
      <c r="N14" s="776"/>
      <c r="O14" s="1814" t="n">
        <f aca="false">'Summary1.As2'!N8</f>
        <v>0</v>
      </c>
      <c r="P14" s="1814" t="n">
        <f aca="false">'Summary1.As2'!O8</f>
        <v>0</v>
      </c>
      <c r="Q14" s="1814" t="n">
        <f aca="false">'Summary1.As2'!P8</f>
        <v>98.871</v>
      </c>
      <c r="R14" s="1815" t="n">
        <f aca="false">'Summary1.As2'!Q8</f>
        <v>0</v>
      </c>
    </row>
    <row r="15" s="1690" customFormat="true" ht="14.25" hidden="false" customHeight="false" outlineLevel="0" collapsed="false">
      <c r="A15" s="1791" t="s">
        <v>1387</v>
      </c>
      <c r="B15" s="1811"/>
      <c r="C15" s="1793"/>
      <c r="D15" s="1693" t="n">
        <f aca="false">'Summary1.As2'!C9</f>
        <v>0</v>
      </c>
      <c r="E15" s="1812"/>
      <c r="F15" s="1816" t="n">
        <f aca="false">'Summary1.As2'!E9</f>
        <v>0</v>
      </c>
      <c r="G15" s="1814" t="n">
        <f aca="false">'Summary1.As2'!F9</f>
        <v>105.90887</v>
      </c>
      <c r="H15" s="1814" t="n">
        <f aca="false">'Summary1.As2'!G9</f>
        <v>16.7269081909286</v>
      </c>
      <c r="I15" s="919"/>
      <c r="J15" s="919"/>
      <c r="K15" s="919"/>
      <c r="L15" s="919"/>
      <c r="M15" s="919"/>
      <c r="N15" s="919"/>
      <c r="O15" s="1796" t="n">
        <f aca="false">'Summary1.As2'!N9</f>
        <v>0</v>
      </c>
      <c r="P15" s="1796" t="n">
        <f aca="false">'Summary1.As2'!O9</f>
        <v>0</v>
      </c>
      <c r="Q15" s="1796" t="n">
        <f aca="false">'Summary1.As2'!P9</f>
        <v>0</v>
      </c>
      <c r="R15" s="1797" t="n">
        <f aca="false">'Summary1.As2'!Q9</f>
        <v>0</v>
      </c>
    </row>
    <row r="16" s="1690" customFormat="true" ht="14.25" hidden="false" customHeight="false" outlineLevel="0" collapsed="false">
      <c r="A16" s="1791" t="s">
        <v>1355</v>
      </c>
      <c r="B16" s="1811"/>
      <c r="C16" s="1817" t="s">
        <v>1353</v>
      </c>
      <c r="D16" s="1818" t="n">
        <f aca="false">'Summary1.As2'!C17</f>
        <v>0</v>
      </c>
      <c r="E16" s="1819" t="s">
        <v>1353</v>
      </c>
      <c r="F16" s="1816" t="n">
        <f aca="false">'Summary1.As2'!E17</f>
        <v>-3848.22520291854</v>
      </c>
      <c r="G16" s="1814" t="n">
        <f aca="false">'Summary1.As2'!F17</f>
        <v>2.7641530224</v>
      </c>
      <c r="H16" s="1814" t="n">
        <f aca="false">'Summary1.As2'!G17</f>
        <v>0.002128397827248</v>
      </c>
      <c r="I16" s="919"/>
      <c r="J16" s="919"/>
      <c r="K16" s="919"/>
      <c r="L16" s="919"/>
      <c r="M16" s="919"/>
      <c r="N16" s="919"/>
      <c r="O16" s="1796" t="n">
        <f aca="false">'Summary1.As2'!N17</f>
        <v>0.05016937735656</v>
      </c>
      <c r="P16" s="1796" t="n">
        <f aca="false">'Summary1.As2'!O17</f>
        <v>24.186338946</v>
      </c>
      <c r="Q16" s="1796" t="n">
        <f aca="false">'Summary1.As2'!P17</f>
        <v>0</v>
      </c>
      <c r="R16" s="1797" t="n">
        <f aca="false">'Summary1.As2'!Q17</f>
        <v>0</v>
      </c>
    </row>
    <row r="17" s="1690" customFormat="true" ht="12" hidden="false" customHeight="false" outlineLevel="0" collapsed="false">
      <c r="A17" s="1791" t="s">
        <v>1362</v>
      </c>
      <c r="B17" s="1811"/>
      <c r="C17" s="1812"/>
      <c r="D17" s="1816" t="n">
        <f aca="false">'Summary1.As2'!C23</f>
        <v>368.31459775</v>
      </c>
      <c r="E17" s="1802"/>
      <c r="F17" s="1803"/>
      <c r="G17" s="1814" t="n">
        <f aca="false">'Summary1.As2'!F23</f>
        <v>107.977725990328</v>
      </c>
      <c r="H17" s="1814" t="n">
        <f aca="false">'Summary1.As2'!G23</f>
        <v>0.656681634285714</v>
      </c>
      <c r="I17" s="919"/>
      <c r="J17" s="919"/>
      <c r="K17" s="919"/>
      <c r="L17" s="919"/>
      <c r="M17" s="919"/>
      <c r="N17" s="919"/>
      <c r="O17" s="1796" t="n">
        <f aca="false">'Summary1.As2'!N23</f>
        <v>0.62997244</v>
      </c>
      <c r="P17" s="1796" t="n">
        <f aca="false">'Summary1.As2'!O23</f>
        <v>0.051963</v>
      </c>
      <c r="Q17" s="1796" t="n">
        <f aca="false">'Summary1.As2'!P23</f>
        <v>0.027555213</v>
      </c>
      <c r="R17" s="1797" t="n">
        <f aca="false">'Summary1.As2'!Q23</f>
        <v>0.04735946</v>
      </c>
    </row>
    <row r="18" s="1690" customFormat="true" ht="12.75" hidden="false" customHeight="false" outlineLevel="0" collapsed="false">
      <c r="A18" s="1820" t="s">
        <v>1388</v>
      </c>
      <c r="B18" s="1821"/>
      <c r="C18" s="1822"/>
      <c r="D18" s="1823" t="n">
        <f aca="false">'Summary1.As2'!C28</f>
        <v>0</v>
      </c>
      <c r="E18" s="1824"/>
      <c r="F18" s="1825" t="n">
        <f aca="false">'Summary1.As2'!E28</f>
        <v>0</v>
      </c>
      <c r="G18" s="1826" t="n">
        <f aca="false">'Summary1.As2'!F28</f>
        <v>0</v>
      </c>
      <c r="H18" s="1826" t="n">
        <f aca="false">'Summary1.As2'!G28</f>
        <v>0</v>
      </c>
      <c r="I18" s="1826" t="n">
        <f aca="false">'Summary1.As2'!H28</f>
        <v>0</v>
      </c>
      <c r="J18" s="1826" t="n">
        <f aca="false">'Summary1.As2'!I28</f>
        <v>0</v>
      </c>
      <c r="K18" s="1826" t="n">
        <f aca="false">'Summary1.As2'!J28</f>
        <v>0</v>
      </c>
      <c r="L18" s="1826" t="n">
        <f aca="false">'Summary1.As2'!K28</f>
        <v>0</v>
      </c>
      <c r="M18" s="1826" t="n">
        <f aca="false">'Summary1.As2'!L28</f>
        <v>0</v>
      </c>
      <c r="N18" s="1826" t="n">
        <f aca="false">'Summary1.As2'!M28</f>
        <v>0</v>
      </c>
      <c r="O18" s="1790" t="n">
        <f aca="false">'Summary1.As2'!N28</f>
        <v>0</v>
      </c>
      <c r="P18" s="1827" t="n">
        <f aca="false">'Summary1.As2'!O28</f>
        <v>0</v>
      </c>
      <c r="Q18" s="1827" t="n">
        <f aca="false">'Summary1.As2'!P28</f>
        <v>0</v>
      </c>
      <c r="R18" s="1828" t="n">
        <f aca="false">'Summary1.As2'!Q28</f>
        <v>0</v>
      </c>
    </row>
    <row r="19" s="1660" customFormat="true" ht="12" hidden="false" customHeight="false" outlineLevel="0" collapsed="false">
      <c r="A19" s="1829" t="s">
        <v>1389</v>
      </c>
      <c r="B19" s="1811"/>
      <c r="C19" s="1830"/>
      <c r="D19" s="1831"/>
      <c r="E19" s="1794"/>
      <c r="F19" s="1795"/>
      <c r="G19" s="776"/>
      <c r="H19" s="776"/>
      <c r="I19" s="776"/>
      <c r="J19" s="776"/>
      <c r="K19" s="776"/>
      <c r="L19" s="776"/>
      <c r="M19" s="776"/>
      <c r="N19" s="776"/>
      <c r="O19" s="776"/>
      <c r="P19" s="776"/>
      <c r="Q19" s="776"/>
      <c r="R19" s="1804"/>
    </row>
    <row r="20" s="1660" customFormat="true" ht="12" hidden="false" customHeight="false" outlineLevel="0" collapsed="false">
      <c r="A20" s="1829" t="s">
        <v>83</v>
      </c>
      <c r="B20" s="1810"/>
      <c r="C20" s="1800"/>
      <c r="D20" s="1813" t="n">
        <f aca="false">SUM(D21:D22)</f>
        <v>596.859</v>
      </c>
      <c r="E20" s="1802"/>
      <c r="F20" s="1803"/>
      <c r="G20" s="1814" t="n">
        <f aca="false">SUM(G21:G22)</f>
        <v>0.177</v>
      </c>
      <c r="H20" s="1814" t="n">
        <f aca="false">SUM(H21:H22)</f>
        <v>0.0193936</v>
      </c>
      <c r="I20" s="919"/>
      <c r="J20" s="919"/>
      <c r="K20" s="919"/>
      <c r="L20" s="919"/>
      <c r="M20" s="919"/>
      <c r="N20" s="919"/>
      <c r="O20" s="1814" t="n">
        <f aca="false">SUM(O21:O22)</f>
        <v>0</v>
      </c>
      <c r="P20" s="1814" t="n">
        <f aca="false">SUM(P21:P22)</f>
        <v>0</v>
      </c>
      <c r="Q20" s="1814" t="n">
        <f aca="false">SUM(Q21:Q22)</f>
        <v>0</v>
      </c>
      <c r="R20" s="1815" t="n">
        <f aca="false">SUM(R21:R22)</f>
        <v>0</v>
      </c>
    </row>
    <row r="21" s="1660" customFormat="true" ht="12" hidden="false" customHeight="false" outlineLevel="0" collapsed="false">
      <c r="A21" s="1798" t="s">
        <v>84</v>
      </c>
      <c r="B21" s="1810"/>
      <c r="C21" s="1800"/>
      <c r="D21" s="1801" t="n">
        <f aca="false">'Summary1.As3'!B10</f>
        <v>596.859</v>
      </c>
      <c r="E21" s="1808"/>
      <c r="F21" s="1809"/>
      <c r="G21" s="1621" t="n">
        <f aca="false">'Summary1.As3'!D10</f>
        <v>0.177</v>
      </c>
      <c r="H21" s="1621" t="n">
        <f aca="false">'Summary1.As3'!E10</f>
        <v>0.0193936</v>
      </c>
      <c r="I21" s="1727"/>
      <c r="J21" s="1727"/>
      <c r="K21" s="1727"/>
      <c r="L21" s="1727"/>
      <c r="M21" s="1727"/>
      <c r="N21" s="1727"/>
      <c r="O21" s="1627" t="str">
        <f aca="false">'Summary1.As3'!L10</f>
        <v>IE</v>
      </c>
      <c r="P21" s="1627" t="str">
        <f aca="false">'Summary1.As3'!M10</f>
        <v>IE</v>
      </c>
      <c r="Q21" s="1627" t="str">
        <f aca="false">'Summary1.As3'!N10</f>
        <v>IE</v>
      </c>
      <c r="R21" s="1628" t="str">
        <f aca="false">'Summary1.As3'!O10</f>
        <v>IE</v>
      </c>
    </row>
    <row r="22" s="1660" customFormat="true" ht="12" hidden="false" customHeight="false" outlineLevel="0" collapsed="false">
      <c r="A22" s="1798" t="s">
        <v>85</v>
      </c>
      <c r="B22" s="1810"/>
      <c r="C22" s="1806"/>
      <c r="D22" s="1807" t="n">
        <f aca="false">'Summary1.As3'!B11</f>
        <v>0</v>
      </c>
      <c r="E22" s="1808"/>
      <c r="F22" s="1809"/>
      <c r="G22" s="1627" t="n">
        <f aca="false">'Summary1.As3'!D11</f>
        <v>0</v>
      </c>
      <c r="H22" s="1627" t="n">
        <f aca="false">'Summary1.As3'!E11</f>
        <v>0</v>
      </c>
      <c r="I22" s="1727"/>
      <c r="J22" s="1727"/>
      <c r="K22" s="1727"/>
      <c r="L22" s="1727"/>
      <c r="M22" s="1727"/>
      <c r="N22" s="1727"/>
      <c r="O22" s="1627" t="str">
        <f aca="false">'Summary1.As3'!L11</f>
        <v>NO</v>
      </c>
      <c r="P22" s="1627" t="str">
        <f aca="false">'Summary1.As3'!M11</f>
        <v>NO</v>
      </c>
      <c r="Q22" s="1627" t="str">
        <f aca="false">'Summary1.As3'!N11</f>
        <v>NO</v>
      </c>
      <c r="R22" s="1628" t="str">
        <f aca="false">'Summary1.As3'!O11</f>
        <v>NO</v>
      </c>
    </row>
    <row r="23" s="1660" customFormat="true" ht="12" hidden="false" customHeight="false" outlineLevel="0" collapsed="false">
      <c r="A23" s="1829" t="s">
        <v>87</v>
      </c>
      <c r="B23" s="1810"/>
      <c r="C23" s="1793"/>
      <c r="D23" s="1813" t="n">
        <f aca="false">'Summary1.As3'!B12</f>
        <v>0</v>
      </c>
      <c r="E23" s="1802"/>
      <c r="F23" s="1803"/>
      <c r="G23" s="1814" t="n">
        <f aca="false">'Summary1.As3'!D12</f>
        <v>0</v>
      </c>
      <c r="H23" s="1814" t="n">
        <f aca="false">'Summary1.As3'!E12</f>
        <v>0</v>
      </c>
      <c r="I23" s="919"/>
      <c r="J23" s="919"/>
      <c r="K23" s="919"/>
      <c r="L23" s="919"/>
      <c r="M23" s="919"/>
      <c r="N23" s="919"/>
      <c r="O23" s="1814" t="str">
        <f aca="false">'Summary1.As3'!L12</f>
        <v>NO</v>
      </c>
      <c r="P23" s="1814" t="str">
        <f aca="false">'Summary1.As3'!M12</f>
        <v>NO</v>
      </c>
      <c r="Q23" s="1814" t="str">
        <f aca="false">'Summary1.As3'!N12</f>
        <v>NO</v>
      </c>
      <c r="R23" s="1815" t="str">
        <f aca="false">'Summary1.As3'!O12</f>
        <v>NO</v>
      </c>
    </row>
    <row r="24" s="1690" customFormat="true" ht="18" hidden="false" customHeight="false" outlineLevel="0" collapsed="false">
      <c r="A24" s="1832" t="s">
        <v>1390</v>
      </c>
      <c r="B24" s="1821"/>
      <c r="C24" s="1833"/>
      <c r="D24" s="1790" t="n">
        <f aca="false">'Summary1.As3'!B13</f>
        <v>2900.239</v>
      </c>
      <c r="E24" s="1834"/>
      <c r="F24" s="1835"/>
      <c r="G24" s="1836"/>
      <c r="H24" s="1836"/>
      <c r="I24" s="1837"/>
      <c r="J24" s="1837"/>
      <c r="K24" s="1837"/>
      <c r="L24" s="1837"/>
      <c r="M24" s="1837"/>
      <c r="N24" s="1837"/>
      <c r="O24" s="1836"/>
      <c r="P24" s="1836"/>
      <c r="Q24" s="1836"/>
      <c r="R24" s="1838"/>
    </row>
    <row r="25" s="1660" customFormat="true" ht="13.5" hidden="false" customHeight="false" outlineLevel="0" collapsed="false">
      <c r="A25" s="1656"/>
      <c r="B25" s="1656"/>
      <c r="C25" s="1656"/>
      <c r="D25" s="1656"/>
      <c r="E25" s="1656"/>
      <c r="F25" s="1656"/>
      <c r="G25" s="1839"/>
      <c r="H25" s="1839"/>
      <c r="I25" s="1839"/>
      <c r="J25" s="1839"/>
      <c r="K25" s="1839"/>
      <c r="L25" s="1839"/>
      <c r="M25" s="1839"/>
      <c r="N25" s="1839"/>
      <c r="O25" s="1839"/>
      <c r="P25" s="1839"/>
      <c r="Q25" s="1839"/>
      <c r="R25" s="1839"/>
    </row>
    <row r="26" s="1660" customFormat="true" ht="13.5" hidden="false" customHeight="false" outlineLevel="0" collapsed="false">
      <c r="A26" s="1656" t="s">
        <v>1391</v>
      </c>
      <c r="B26" s="1840"/>
      <c r="C26" s="1840"/>
      <c r="D26" s="1840"/>
      <c r="E26" s="1840"/>
      <c r="F26" s="1840"/>
      <c r="G26" s="1840"/>
      <c r="H26" s="1840" t="s">
        <v>1392</v>
      </c>
      <c r="I26" s="1840"/>
      <c r="J26" s="1840"/>
      <c r="K26" s="1840"/>
      <c r="L26" s="1840"/>
      <c r="M26" s="1840"/>
      <c r="N26" s="1840"/>
      <c r="O26" s="1840"/>
      <c r="P26" s="1840"/>
      <c r="Q26" s="1840"/>
      <c r="R26" s="1840"/>
    </row>
    <row r="27" s="1660" customFormat="true" ht="12" hidden="false" customHeight="false" outlineLevel="0" collapsed="false">
      <c r="A27" s="1656"/>
      <c r="B27" s="1656"/>
      <c r="C27" s="1656"/>
      <c r="D27" s="1656"/>
      <c r="E27" s="1656"/>
      <c r="F27" s="1656"/>
      <c r="G27" s="1656"/>
      <c r="H27" s="1656"/>
      <c r="I27" s="1656"/>
      <c r="J27" s="1656"/>
      <c r="K27" s="1656"/>
      <c r="L27" s="1656"/>
      <c r="M27" s="1656"/>
      <c r="N27" s="1656"/>
      <c r="O27" s="1656"/>
      <c r="P27" s="1656"/>
      <c r="Q27" s="1656"/>
      <c r="R27" s="1656"/>
    </row>
    <row r="28" s="1660" customFormat="true" ht="13.5" hidden="false" customHeight="false" outlineLevel="0" collapsed="false">
      <c r="A28" s="1657" t="s">
        <v>1338</v>
      </c>
      <c r="B28" s="1656"/>
      <c r="C28" s="1656"/>
      <c r="D28" s="1656"/>
      <c r="E28" s="1656"/>
      <c r="F28" s="1656"/>
      <c r="G28" s="1656"/>
      <c r="H28" s="1656"/>
      <c r="I28" s="1656"/>
      <c r="J28" s="1656"/>
      <c r="K28" s="1656"/>
      <c r="L28" s="1656"/>
      <c r="M28" s="1656"/>
      <c r="N28" s="1656"/>
      <c r="O28" s="1656"/>
      <c r="P28" s="1656"/>
      <c r="Q28" s="1656"/>
      <c r="R28" s="1656"/>
    </row>
    <row r="29" s="1660" customFormat="true" ht="13.5" hidden="false" customHeight="false" outlineLevel="0" collapsed="false">
      <c r="A29" s="1657" t="s">
        <v>1393</v>
      </c>
      <c r="B29" s="1656"/>
      <c r="C29" s="1656"/>
      <c r="D29" s="1656"/>
      <c r="E29" s="1656"/>
      <c r="F29" s="1656"/>
      <c r="G29" s="1656"/>
      <c r="H29" s="1656"/>
      <c r="I29" s="1656"/>
      <c r="J29" s="1656"/>
      <c r="K29" s="1656"/>
      <c r="L29" s="1656"/>
      <c r="M29" s="1656"/>
      <c r="N29" s="1656"/>
      <c r="O29" s="1656"/>
      <c r="P29" s="1656"/>
      <c r="Q29" s="1656"/>
      <c r="R29" s="1656"/>
    </row>
    <row r="30" s="1660" customFormat="true" ht="12" hidden="false" customHeight="false" outlineLevel="0" collapsed="false">
      <c r="A30" s="1656" t="s">
        <v>1394</v>
      </c>
      <c r="B30" s="1656"/>
      <c r="C30" s="1656"/>
      <c r="D30" s="1656"/>
      <c r="E30" s="1656"/>
      <c r="F30" s="1656"/>
      <c r="G30" s="1656"/>
      <c r="H30" s="1656"/>
      <c r="I30" s="1656"/>
      <c r="J30" s="1656"/>
      <c r="K30" s="1656"/>
      <c r="L30" s="1656"/>
      <c r="M30" s="1656"/>
      <c r="N30" s="1656"/>
      <c r="O30" s="1656"/>
      <c r="P30" s="1656"/>
      <c r="Q30" s="1656"/>
      <c r="R30" s="1656"/>
    </row>
    <row r="31" s="1660" customFormat="true" ht="13.5" hidden="false" customHeight="false" outlineLevel="0" collapsed="false">
      <c r="A31" s="1657" t="s">
        <v>1395</v>
      </c>
      <c r="B31" s="1656"/>
      <c r="C31" s="1656"/>
      <c r="D31" s="1656"/>
      <c r="E31" s="1656"/>
      <c r="F31" s="1656"/>
      <c r="G31" s="1656"/>
      <c r="H31" s="1656"/>
      <c r="I31" s="1656"/>
      <c r="J31" s="1656"/>
      <c r="K31" s="1656"/>
      <c r="L31" s="1656"/>
      <c r="M31" s="1656"/>
      <c r="N31" s="1656"/>
      <c r="O31" s="1656"/>
      <c r="P31" s="1656"/>
      <c r="Q31" s="1656"/>
      <c r="R31" s="1656"/>
    </row>
    <row r="32" s="1660" customFormat="true" ht="13.5" hidden="false" customHeight="false" outlineLevel="0" collapsed="false">
      <c r="A32" s="1657" t="s">
        <v>1396</v>
      </c>
      <c r="B32" s="1656"/>
      <c r="C32" s="1656"/>
      <c r="D32" s="1656"/>
      <c r="E32" s="1656"/>
      <c r="F32" s="1656"/>
      <c r="G32" s="1656"/>
      <c r="H32" s="1656"/>
      <c r="I32" s="1656"/>
      <c r="J32" s="1656"/>
      <c r="K32" s="1656"/>
      <c r="L32" s="1656"/>
      <c r="M32" s="1656"/>
      <c r="N32" s="1656"/>
      <c r="O32" s="1656"/>
      <c r="P32" s="1656"/>
      <c r="Q32" s="1656"/>
      <c r="R32" s="1656"/>
    </row>
    <row r="33" customFormat="false" ht="13.5" hidden="false" customHeight="false" outlineLevel="0" collapsed="false">
      <c r="A33" s="1588" t="s">
        <v>1397</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2" colorId="64" zoomScale="80" zoomScaleNormal="80" zoomScalePageLayoutView="100" workbookViewId="0">
      <selection pane="topLeft" activeCell="F2" activeCellId="0" sqref="F2"/>
    </sheetView>
  </sheetViews>
  <sheetFormatPr defaultColWidth="9.32421875" defaultRowHeight="12" zeroHeight="false" outlineLevelRow="0" outlineLevelCol="0"/>
  <cols>
    <col collapsed="false" customWidth="true" hidden="false" outlineLevel="0" max="1" min="1" style="1841" width="53.32"/>
    <col collapsed="false" customWidth="true" hidden="false" outlineLevel="0" max="2" min="2" style="1841" width="13.66"/>
    <col collapsed="false" customWidth="true" hidden="false" outlineLevel="0" max="3" min="3" style="1841" width="12.83"/>
    <col collapsed="false" customWidth="true" hidden="false" outlineLevel="0" max="5" min="4" style="1841" width="12.66"/>
    <col collapsed="false" customWidth="true" hidden="false" outlineLevel="0" max="6" min="6" style="1841" width="12.99"/>
    <col collapsed="false" customWidth="true" hidden="false" outlineLevel="0" max="7" min="7" style="1841" width="11.99"/>
    <col collapsed="false" customWidth="true" hidden="false" outlineLevel="0" max="8" min="8" style="1841" width="13.15"/>
    <col collapsed="false" customWidth="false" hidden="false" outlineLevel="0" max="9" min="9" style="1842" width="9.32"/>
    <col collapsed="false" customWidth="true" hidden="false" outlineLevel="0" max="10" min="10" style="1842" width="11.49"/>
    <col collapsed="false" customWidth="false" hidden="false" outlineLevel="0" max="257" min="11" style="1842" width="9.32"/>
  </cols>
  <sheetData>
    <row r="1" s="1844" customFormat="true" ht="17.25" hidden="false" customHeight="false" outlineLevel="0" collapsed="false">
      <c r="A1" s="7" t="s">
        <v>1398</v>
      </c>
      <c r="B1" s="0"/>
      <c r="C1" s="0"/>
      <c r="D1" s="0"/>
      <c r="E1" s="0"/>
      <c r="F1" s="1843"/>
      <c r="G1" s="1843"/>
      <c r="H1" s="561" t="str">
        <f aca="false">CRF_CountryName</f>
        <v>Czech Republic</v>
      </c>
    </row>
    <row r="2" s="1844" customFormat="true" ht="15.75" hidden="false" customHeight="false" outlineLevel="0" collapsed="false">
      <c r="A2" s="7" t="s">
        <v>152</v>
      </c>
      <c r="B2" s="1843"/>
      <c r="C2" s="1843"/>
      <c r="D2" s="1843"/>
      <c r="E2" s="1843"/>
      <c r="F2" s="1843"/>
      <c r="G2" s="1843"/>
      <c r="H2" s="561" t="n">
        <f aca="false">CRF_InventoryYear</f>
        <v>2003</v>
      </c>
    </row>
    <row r="3" s="1844" customFormat="true" ht="15.75" hidden="false" customHeight="false" outlineLevel="0" collapsed="false">
      <c r="A3" s="0"/>
      <c r="B3" s="1843"/>
      <c r="C3" s="1843"/>
      <c r="D3" s="1843"/>
      <c r="E3" s="1843"/>
      <c r="F3" s="1843"/>
      <c r="G3" s="1843"/>
      <c r="H3" s="1746" t="str">
        <f aca="false">CRF_Submission</f>
        <v>Submission 2005</v>
      </c>
    </row>
    <row r="4" s="1844" customFormat="true" ht="16.5" hidden="false" customHeight="false" outlineLevel="0" collapsed="false">
      <c r="A4" s="1845"/>
      <c r="B4" s="1843"/>
      <c r="C4" s="1843"/>
      <c r="D4" s="1843"/>
      <c r="E4" s="1843"/>
      <c r="F4" s="1843"/>
      <c r="G4" s="1843"/>
      <c r="H4" s="613"/>
    </row>
    <row r="5" s="1849" customFormat="true" ht="14.25" hidden="false" customHeight="false" outlineLevel="0" collapsed="false">
      <c r="A5" s="1846" t="s">
        <v>293</v>
      </c>
      <c r="B5" s="1847" t="s">
        <v>1399</v>
      </c>
      <c r="C5" s="1847" t="s">
        <v>332</v>
      </c>
      <c r="D5" s="1847" t="s">
        <v>333</v>
      </c>
      <c r="E5" s="1847" t="s">
        <v>1377</v>
      </c>
      <c r="F5" s="1847" t="s">
        <v>1378</v>
      </c>
      <c r="G5" s="1847" t="s">
        <v>547</v>
      </c>
      <c r="H5" s="1848" t="s">
        <v>1400</v>
      </c>
    </row>
    <row r="6" s="1849" customFormat="true" ht="14.25" hidden="false" customHeight="false" outlineLevel="0" collapsed="false">
      <c r="A6" s="1850" t="s">
        <v>297</v>
      </c>
      <c r="B6" s="1851" t="s">
        <v>1401</v>
      </c>
      <c r="C6" s="1851"/>
      <c r="D6" s="1851"/>
      <c r="E6" s="1851"/>
      <c r="F6" s="1851"/>
      <c r="G6" s="1851"/>
      <c r="H6" s="1851"/>
    </row>
    <row r="7" customFormat="false" ht="15.75" hidden="false" customHeight="false" outlineLevel="0" collapsed="false">
      <c r="A7" s="1852" t="s">
        <v>1402</v>
      </c>
      <c r="B7" s="1611" t="n">
        <f aca="false">SUM(B8,B18,B26,B27,B35,B36,B41)</f>
        <v>123275.694391491</v>
      </c>
      <c r="C7" s="1611" t="n">
        <f aca="false">SUM(C8,C18,C26,C27,C35,C36,C41)</f>
        <v>10209.7205254929</v>
      </c>
      <c r="D7" s="1611" t="n">
        <f aca="false">SUM(D8,D18,D26,D27,D35,D36,D41)</f>
        <v>8157.18674190288</v>
      </c>
      <c r="E7" s="1611" t="n">
        <f aca="false">SUM(E8,E18,E26,E27,E35,E36,E41)</f>
        <v>1343.92</v>
      </c>
      <c r="F7" s="1611" t="n">
        <f aca="false">SUM(F8,F18,F26,F27,F35,F36,F41)</f>
        <v>28.64</v>
      </c>
      <c r="G7" s="1611" t="n">
        <f aca="false">SUM(G8,G18,G26,G27,G35,G36,G41)</f>
        <v>339.26</v>
      </c>
      <c r="H7" s="1612" t="n">
        <f aca="false">SUM(B7:G7)</f>
        <v>143354.421658887</v>
      </c>
    </row>
    <row r="8" customFormat="false" ht="12" hidden="false" customHeight="false" outlineLevel="0" collapsed="false">
      <c r="A8" s="1853" t="s">
        <v>1320</v>
      </c>
      <c r="B8" s="1796" t="n">
        <f aca="false">SUM(B9,B15)</f>
        <v>116227.953</v>
      </c>
      <c r="C8" s="1796" t="n">
        <f aca="false">SUM(C9,C15)</f>
        <v>5588.6424301698</v>
      </c>
      <c r="D8" s="1796" t="n">
        <f aca="false">SUM(D9,D15)</f>
        <v>1581.50139276</v>
      </c>
      <c r="E8" s="1854"/>
      <c r="F8" s="1854"/>
      <c r="G8" s="1855"/>
      <c r="H8" s="1617" t="n">
        <f aca="false">SUM(B8:G8)</f>
        <v>123398.09682293</v>
      </c>
    </row>
    <row r="9" customFormat="false" ht="12" hidden="false" customHeight="false" outlineLevel="0" collapsed="false">
      <c r="A9" s="1856" t="s">
        <v>1403</v>
      </c>
      <c r="B9" s="1621" t="n">
        <f aca="false">SUM(B10:B14)</f>
        <v>115667.911</v>
      </c>
      <c r="C9" s="1621" t="n">
        <f aca="false">SUM(C10:C14)</f>
        <v>293.055</v>
      </c>
      <c r="D9" s="1621" t="n">
        <f aca="false">SUM(D10:D14)</f>
        <v>1581.50139276</v>
      </c>
      <c r="E9" s="1857"/>
      <c r="F9" s="1857"/>
      <c r="G9" s="1857"/>
      <c r="H9" s="1646" t="n">
        <f aca="false">SUM(B9:G9)</f>
        <v>117542.46739276</v>
      </c>
    </row>
    <row r="10" customFormat="false" ht="12" hidden="false" customHeight="false" outlineLevel="0" collapsed="false">
      <c r="A10" s="1631" t="s">
        <v>1324</v>
      </c>
      <c r="B10" s="1627" t="n">
        <f aca="false">'Summary1.As1'!C12</f>
        <v>58924.308</v>
      </c>
      <c r="C10" s="1627" t="n">
        <f aca="false">SUM('Summary1.As1'!E12)*21</f>
        <v>15.225</v>
      </c>
      <c r="D10" s="1627" t="n">
        <f aca="false">SUM('Summary1.As1'!F12)*310</f>
        <v>662.675251</v>
      </c>
      <c r="E10" s="1857"/>
      <c r="F10" s="1857"/>
      <c r="G10" s="1857"/>
      <c r="H10" s="1628" t="n">
        <f aca="false">SUM(B10:G10)</f>
        <v>59602.208251</v>
      </c>
    </row>
    <row r="11" customFormat="false" ht="12" hidden="false" customHeight="false" outlineLevel="0" collapsed="false">
      <c r="A11" s="1631" t="s">
        <v>1404</v>
      </c>
      <c r="B11" s="1627" t="n">
        <f aca="false">'Summary1.As1'!C13</f>
        <v>27556.117</v>
      </c>
      <c r="C11" s="1627" t="n">
        <f aca="false">SUM('Summary1.As1'!E13)*21</f>
        <v>23.058</v>
      </c>
      <c r="D11" s="1627" t="n">
        <f aca="false">SUM('Summary1.As1'!F13)*310</f>
        <v>221.34</v>
      </c>
      <c r="E11" s="1857"/>
      <c r="F11" s="1857"/>
      <c r="G11" s="1857"/>
      <c r="H11" s="1628" t="n">
        <f aca="false">SUM(B11:G11)</f>
        <v>27800.515</v>
      </c>
    </row>
    <row r="12" customFormat="false" ht="12" hidden="false" customHeight="false" outlineLevel="0" collapsed="false">
      <c r="A12" s="1631" t="s">
        <v>1326</v>
      </c>
      <c r="B12" s="1627" t="n">
        <f aca="false">'Summary1.As1'!C14</f>
        <v>13430.756</v>
      </c>
      <c r="C12" s="1627" t="n">
        <f aca="false">SUM('Summary1.As1'!E14)*21</f>
        <v>48.783</v>
      </c>
      <c r="D12" s="1627" t="n">
        <f aca="false">SUM('Summary1.As1'!F14)*310</f>
        <v>621.66975176</v>
      </c>
      <c r="E12" s="1857"/>
      <c r="F12" s="1857"/>
      <c r="G12" s="1857"/>
      <c r="H12" s="1628" t="n">
        <f aca="false">SUM(B12:G12)</f>
        <v>14101.20875176</v>
      </c>
    </row>
    <row r="13" customFormat="false" ht="12" hidden="false" customHeight="false" outlineLevel="0" collapsed="false">
      <c r="A13" s="1631" t="s">
        <v>1327</v>
      </c>
      <c r="B13" s="1627" t="n">
        <f aca="false">'Summary1.As1'!C15</f>
        <v>14526.273</v>
      </c>
      <c r="C13" s="1627" t="n">
        <f aca="false">SUM('Summary1.As1'!E15)*21</f>
        <v>200.571</v>
      </c>
      <c r="D13" s="1627" t="n">
        <f aca="false">SUM('Summary1.As1'!F15)*310</f>
        <v>60.85083</v>
      </c>
      <c r="E13" s="1857"/>
      <c r="F13" s="1857"/>
      <c r="G13" s="1857"/>
      <c r="H13" s="1628" t="n">
        <f aca="false">SUM(B13:G13)</f>
        <v>14787.69483</v>
      </c>
    </row>
    <row r="14" customFormat="false" ht="12" hidden="false" customHeight="false" outlineLevel="0" collapsed="false">
      <c r="A14" s="1631" t="s">
        <v>1328</v>
      </c>
      <c r="B14" s="1627" t="n">
        <f aca="false">'Summary1.As1'!C16</f>
        <v>1230.457</v>
      </c>
      <c r="C14" s="1627" t="n">
        <f aca="false">SUM('Summary1.As1'!E16)*21</f>
        <v>5.418</v>
      </c>
      <c r="D14" s="1627" t="n">
        <f aca="false">SUM('Summary1.As1'!F16)*310</f>
        <v>14.96556</v>
      </c>
      <c r="E14" s="1857"/>
      <c r="F14" s="1857"/>
      <c r="G14" s="1857"/>
      <c r="H14" s="1628" t="n">
        <f aca="false">SUM(B14:G14)</f>
        <v>1250.84056</v>
      </c>
    </row>
    <row r="15" customFormat="false" ht="12" hidden="false" customHeight="false" outlineLevel="0" collapsed="false">
      <c r="A15" s="1856" t="s">
        <v>69</v>
      </c>
      <c r="B15" s="1627" t="n">
        <f aca="false">SUM(B16:B17)</f>
        <v>560.042</v>
      </c>
      <c r="C15" s="1627" t="n">
        <f aca="false">SUM(C16:C17)</f>
        <v>5295.5874301698</v>
      </c>
      <c r="D15" s="1627" t="n">
        <f aca="false">SUM(D16:D17)</f>
        <v>0</v>
      </c>
      <c r="E15" s="1857"/>
      <c r="F15" s="1857"/>
      <c r="G15" s="1857"/>
      <c r="H15" s="1628" t="n">
        <f aca="false">SUM(B15:G15)</f>
        <v>5855.6294301698</v>
      </c>
    </row>
    <row r="16" customFormat="false" ht="12" hidden="false" customHeight="false" outlineLevel="0" collapsed="false">
      <c r="A16" s="1631" t="s">
        <v>70</v>
      </c>
      <c r="B16" s="1627" t="n">
        <f aca="false">'Summary1.As1'!C18</f>
        <v>560.042</v>
      </c>
      <c r="C16" s="1627" t="n">
        <f aca="false">SUM('Summary1.As1'!E18)*21</f>
        <v>4796.3539575</v>
      </c>
      <c r="D16" s="1627" t="n">
        <f aca="false">SUM('Summary1.As1'!F18)*310</f>
        <v>0</v>
      </c>
      <c r="E16" s="1857"/>
      <c r="F16" s="1857"/>
      <c r="G16" s="1857"/>
      <c r="H16" s="1628" t="n">
        <f aca="false">SUM(B16:G16)</f>
        <v>5356.3959575</v>
      </c>
    </row>
    <row r="17" customFormat="false" ht="12.75" hidden="false" customHeight="false" outlineLevel="0" collapsed="false">
      <c r="A17" s="1858" t="s">
        <v>1329</v>
      </c>
      <c r="B17" s="1639" t="n">
        <f aca="false">'Summary1.As1'!C19</f>
        <v>0</v>
      </c>
      <c r="C17" s="1639" t="n">
        <f aca="false">SUM('Summary1.As1'!E19)*21</f>
        <v>499.233472669803</v>
      </c>
      <c r="D17" s="1639" t="n">
        <f aca="false">SUM('Summary1.As1'!F19)*310</f>
        <v>0</v>
      </c>
      <c r="E17" s="1859"/>
      <c r="F17" s="1859"/>
      <c r="G17" s="1859"/>
      <c r="H17" s="1641" t="n">
        <f aca="false">SUM(B17:G17)</f>
        <v>499.233472669803</v>
      </c>
    </row>
    <row r="18" customFormat="false" ht="12" hidden="false" customHeight="false" outlineLevel="0" collapsed="false">
      <c r="A18" s="1853" t="s">
        <v>1330</v>
      </c>
      <c r="B18" s="1615" t="n">
        <f aca="false">SUM(B19:B25)</f>
        <v>10262.0614695</v>
      </c>
      <c r="C18" s="1615" t="n">
        <f aca="false">SUM(C19:C25)</f>
        <v>71.4123660558004</v>
      </c>
      <c r="D18" s="1615" t="n">
        <f aca="false">SUM(D19:D25)</f>
        <v>971.5927</v>
      </c>
      <c r="E18" s="1615" t="n">
        <f aca="false">SUM(E19:E25)</f>
        <v>0</v>
      </c>
      <c r="F18" s="1615" t="n">
        <f aca="false">SUM(F19:F25)</f>
        <v>0</v>
      </c>
      <c r="G18" s="1860" t="n">
        <f aca="false">SUM(G19:G25)</f>
        <v>0</v>
      </c>
      <c r="H18" s="1617" t="n">
        <f aca="false">SUM(B18:G18)</f>
        <v>11305.0665355558</v>
      </c>
    </row>
    <row r="19" customFormat="false" ht="12" hidden="false" customHeight="false" outlineLevel="0" collapsed="false">
      <c r="A19" s="1856" t="s">
        <v>431</v>
      </c>
      <c r="B19" s="1621" t="n">
        <f aca="false">'Summary1.As1'!C21</f>
        <v>1980.2214695</v>
      </c>
      <c r="C19" s="1621" t="n">
        <f aca="false">SUM('Summary1.As1'!E21)*21</f>
        <v>0.201009957120415</v>
      </c>
      <c r="D19" s="1621" t="n">
        <f aca="false">SUM('Summary1.As1'!F21)*310</f>
        <v>0</v>
      </c>
      <c r="E19" s="1861"/>
      <c r="F19" s="1861"/>
      <c r="G19" s="1861"/>
      <c r="H19" s="1646" t="n">
        <f aca="false">SUM(B19:G19)</f>
        <v>1980.42247945712</v>
      </c>
    </row>
    <row r="20" customFormat="false" ht="12" hidden="false" customHeight="false" outlineLevel="0" collapsed="false">
      <c r="A20" s="1856" t="s">
        <v>440</v>
      </c>
      <c r="B20" s="1627" t="n">
        <f aca="false">'Summary1.As1'!C22</f>
        <v>705.84</v>
      </c>
      <c r="C20" s="1627" t="n">
        <f aca="false">SUM('Summary1.As1'!E22)*21</f>
        <v>8.19</v>
      </c>
      <c r="D20" s="1627" t="n">
        <f aca="false">SUM('Summary1.As1'!F22)*310</f>
        <v>971.5927</v>
      </c>
      <c r="E20" s="1627" t="n">
        <f aca="false">'Summary1.As1'!H22</f>
        <v>0</v>
      </c>
      <c r="F20" s="1627" t="n">
        <f aca="false">'Summary1.As1'!J22</f>
        <v>0</v>
      </c>
      <c r="G20" s="1627" t="n">
        <f aca="false">SUM('Summary1.As1'!L22)*23900</f>
        <v>0</v>
      </c>
      <c r="H20" s="1628" t="n">
        <f aca="false">SUM(B20:G20)</f>
        <v>1685.6227</v>
      </c>
    </row>
    <row r="21" customFormat="false" ht="12" hidden="false" customHeight="false" outlineLevel="0" collapsed="false">
      <c r="A21" s="1856" t="s">
        <v>447</v>
      </c>
      <c r="B21" s="1627" t="n">
        <f aca="false">'Summary1.As1'!C23</f>
        <v>7576</v>
      </c>
      <c r="C21" s="1627" t="n">
        <f aca="false">SUM('Summary1.As1'!E23)*21</f>
        <v>63.02135609868</v>
      </c>
      <c r="D21" s="1627" t="n">
        <f aca="false">SUM('Summary1.As1'!F23)*310</f>
        <v>0</v>
      </c>
      <c r="E21" s="1857"/>
      <c r="F21" s="1627" t="n">
        <f aca="false">'Summary1.As1'!J23</f>
        <v>0</v>
      </c>
      <c r="G21" s="1627" t="n">
        <f aca="false">SUM('Summary1.As1'!L23)*23900</f>
        <v>0</v>
      </c>
      <c r="H21" s="1628" t="n">
        <f aca="false">SUM(B21:G21)</f>
        <v>7639.02135609868</v>
      </c>
    </row>
    <row r="22" customFormat="false" ht="12" hidden="false" customHeight="false" outlineLevel="0" collapsed="false">
      <c r="A22" s="1856" t="s">
        <v>457</v>
      </c>
      <c r="B22" s="1627" t="n">
        <f aca="false">'Summary1.As1'!C24</f>
        <v>0</v>
      </c>
      <c r="C22" s="1857"/>
      <c r="D22" s="1857"/>
      <c r="E22" s="1857"/>
      <c r="F22" s="1857"/>
      <c r="G22" s="1857"/>
      <c r="H22" s="1628" t="n">
        <f aca="false">SUM(B22:G22)</f>
        <v>0</v>
      </c>
    </row>
    <row r="23" customFormat="false" ht="13.5" hidden="false" customHeight="false" outlineLevel="0" collapsed="false">
      <c r="A23" s="1856" t="s">
        <v>1333</v>
      </c>
      <c r="B23" s="1857"/>
      <c r="C23" s="1857"/>
      <c r="D23" s="1857"/>
      <c r="E23" s="1627" t="n">
        <f aca="false">'Summary1.As1'!H25</f>
        <v>0</v>
      </c>
      <c r="F23" s="1627" t="n">
        <f aca="false">'Summary1.As1'!J25</f>
        <v>0</v>
      </c>
      <c r="G23" s="1627" t="n">
        <f aca="false">SUM('Summary1.As1'!L25)*23900</f>
        <v>0</v>
      </c>
      <c r="H23" s="1646" t="n">
        <f aca="false">SUM(B23:G23)</f>
        <v>0</v>
      </c>
    </row>
    <row r="24" customFormat="false" ht="13.5" hidden="false" customHeight="false" outlineLevel="0" collapsed="false">
      <c r="A24" s="1856" t="s">
        <v>1334</v>
      </c>
      <c r="B24" s="1857"/>
      <c r="C24" s="1857"/>
      <c r="D24" s="1857"/>
      <c r="E24" s="1627" t="n">
        <f aca="false">'Summary1.As1'!H26</f>
        <v>0</v>
      </c>
      <c r="F24" s="1627" t="n">
        <f aca="false">'Summary1.As1'!J26</f>
        <v>0</v>
      </c>
      <c r="G24" s="1627" t="n">
        <f aca="false">SUM('Summary1.As1'!L26)*23900</f>
        <v>0</v>
      </c>
      <c r="H24" s="1628" t="n">
        <f aca="false">SUM(B24:G24)</f>
        <v>0</v>
      </c>
    </row>
    <row r="25" customFormat="false" ht="12.75" hidden="false" customHeight="false" outlineLevel="0" collapsed="false">
      <c r="A25" s="1862" t="s">
        <v>1335</v>
      </c>
      <c r="B25" s="1639" t="n">
        <f aca="false">'Summary1.As1'!C27</f>
        <v>0</v>
      </c>
      <c r="C25" s="1639" t="n">
        <f aca="false">SUM('Summary1.As1'!E27)*21</f>
        <v>0</v>
      </c>
      <c r="D25" s="1639" t="n">
        <f aca="false">SUM('Summary1.As1'!F27)*310</f>
        <v>0</v>
      </c>
      <c r="E25" s="1639" t="n">
        <f aca="false">'Summary1.As1'!H27</f>
        <v>0</v>
      </c>
      <c r="F25" s="1639" t="n">
        <f aca="false">'Summary1.As1'!J27</f>
        <v>0</v>
      </c>
      <c r="G25" s="1639" t="n">
        <f aca="false">SUM('Summary1.As1'!L27)*23900</f>
        <v>0</v>
      </c>
      <c r="H25" s="1641" t="n">
        <f aca="false">SUM(B25:G25)</f>
        <v>0</v>
      </c>
    </row>
    <row r="26" customFormat="false" ht="12.75" hidden="false" customHeight="false" outlineLevel="0" collapsed="false">
      <c r="A26" s="1863" t="s">
        <v>1405</v>
      </c>
      <c r="B26" s="1686" t="n">
        <f aca="false">'Summary1.As2'!C8</f>
        <v>265.59052716</v>
      </c>
      <c r="C26" s="1864"/>
      <c r="D26" s="1686" t="n">
        <f aca="false">SUM('Summary1.As2'!G8)*310</f>
        <v>214.52</v>
      </c>
      <c r="E26" s="1864"/>
      <c r="F26" s="1864"/>
      <c r="G26" s="1865"/>
      <c r="H26" s="1866" t="n">
        <f aca="false">SUM(B26:G26)</f>
        <v>480.11052716</v>
      </c>
    </row>
    <row r="27" customFormat="false" ht="12" hidden="false" customHeight="false" outlineLevel="0" collapsed="false">
      <c r="A27" s="1867" t="s">
        <v>1350</v>
      </c>
      <c r="B27" s="1615" t="n">
        <f aca="false">SUM(B31)</f>
        <v>0</v>
      </c>
      <c r="C27" s="1615" t="n">
        <f aca="false">SUM(C28:C34)</f>
        <v>2224.08627</v>
      </c>
      <c r="D27" s="1615" t="n">
        <f aca="false">SUM(D28:D34)</f>
        <v>5185.34153918786</v>
      </c>
      <c r="E27" s="1868"/>
      <c r="F27" s="1868"/>
      <c r="G27" s="1869"/>
      <c r="H27" s="1617" t="n">
        <f aca="false">SUM(B27:G27)</f>
        <v>7409.42780918786</v>
      </c>
    </row>
    <row r="28" customFormat="false" ht="12" hidden="false" customHeight="false" outlineLevel="0" collapsed="false">
      <c r="A28" s="1856" t="s">
        <v>1351</v>
      </c>
      <c r="B28" s="1861"/>
      <c r="C28" s="1621" t="n">
        <f aca="false">SUM('Summary1.As2'!F10)*21</f>
        <v>1595.4099</v>
      </c>
      <c r="D28" s="1624"/>
      <c r="E28" s="1857"/>
      <c r="F28" s="1857"/>
      <c r="G28" s="1857"/>
      <c r="H28" s="1646" t="n">
        <f aca="false">SUM(B28:G28)</f>
        <v>1595.4099</v>
      </c>
    </row>
    <row r="29" customFormat="false" ht="12" hidden="false" customHeight="false" outlineLevel="0" collapsed="false">
      <c r="A29" s="1856" t="s">
        <v>715</v>
      </c>
      <c r="B29" s="1857"/>
      <c r="C29" s="1627" t="n">
        <f aca="false">SUM('Summary1.As2'!F11)*21</f>
        <v>628.67637</v>
      </c>
      <c r="D29" s="1627" t="n">
        <f aca="false">SUM('Summary1.As2'!G11)*310</f>
        <v>390.138593962857</v>
      </c>
      <c r="E29" s="1857"/>
      <c r="F29" s="1857"/>
      <c r="G29" s="1857"/>
      <c r="H29" s="1628" t="n">
        <f aca="false">SUM(B29:G29)</f>
        <v>1018.81496396286</v>
      </c>
    </row>
    <row r="30" customFormat="false" ht="12" hidden="false" customHeight="false" outlineLevel="0" collapsed="false">
      <c r="A30" s="1856" t="s">
        <v>724</v>
      </c>
      <c r="B30" s="1857"/>
      <c r="C30" s="1627" t="n">
        <f aca="false">SUM('Summary1.As2'!F12)*21</f>
        <v>0</v>
      </c>
      <c r="D30" s="1727"/>
      <c r="E30" s="1857"/>
      <c r="F30" s="1857"/>
      <c r="G30" s="1857"/>
      <c r="H30" s="1628" t="n">
        <f aca="false">SUM(B30:G30)</f>
        <v>0</v>
      </c>
    </row>
    <row r="31" customFormat="false" ht="13.5" hidden="false" customHeight="false" outlineLevel="0" collapsed="false">
      <c r="A31" s="1856" t="s">
        <v>1406</v>
      </c>
      <c r="B31" s="25"/>
      <c r="C31" s="1627" t="n">
        <f aca="false">SUM('Summary1.As2'!F13)*21</f>
        <v>0</v>
      </c>
      <c r="D31" s="1627" t="n">
        <f aca="false">SUM('Summary1.As2'!G13)*310</f>
        <v>4795.202945225</v>
      </c>
      <c r="E31" s="1857"/>
      <c r="F31" s="1857"/>
      <c r="G31" s="1857"/>
      <c r="H31" s="1628" t="n">
        <f aca="false">SUM(B31:G31)</f>
        <v>4795.202945225</v>
      </c>
    </row>
    <row r="32" customFormat="false" ht="12" hidden="false" customHeight="false" outlineLevel="0" collapsed="false">
      <c r="A32" s="1856" t="s">
        <v>733</v>
      </c>
      <c r="B32" s="1857"/>
      <c r="C32" s="1627" t="n">
        <f aca="false">SUM('Summary1.As2'!F14)*21</f>
        <v>0</v>
      </c>
      <c r="D32" s="1627" t="n">
        <f aca="false">SUM('Summary1.As2'!G14)*310</f>
        <v>0</v>
      </c>
      <c r="E32" s="1857"/>
      <c r="F32" s="1857"/>
      <c r="G32" s="1857"/>
      <c r="H32" s="1628" t="n">
        <f aca="false">SUM(B32:G32)</f>
        <v>0</v>
      </c>
    </row>
    <row r="33" customFormat="false" ht="12" hidden="false" customHeight="false" outlineLevel="0" collapsed="false">
      <c r="A33" s="1856" t="s">
        <v>1354</v>
      </c>
      <c r="B33" s="1857"/>
      <c r="C33" s="1627" t="n">
        <f aca="false">SUM('Summary1.As2'!F15)*21</f>
        <v>0</v>
      </c>
      <c r="D33" s="1627" t="n">
        <f aca="false">SUM('Summary1.As2'!G15)*310</f>
        <v>0</v>
      </c>
      <c r="E33" s="1857"/>
      <c r="F33" s="1857"/>
      <c r="G33" s="1857"/>
      <c r="H33" s="1628" t="n">
        <f aca="false">SUM(B33:G33)</f>
        <v>0</v>
      </c>
    </row>
    <row r="34" customFormat="false" ht="12.75" hidden="false" customHeight="false" outlineLevel="0" collapsed="false">
      <c r="A34" s="1862" t="s">
        <v>1335</v>
      </c>
      <c r="B34" s="1859"/>
      <c r="C34" s="1639" t="n">
        <f aca="false">SUM('Summary1.As2'!F16)*21</f>
        <v>0</v>
      </c>
      <c r="D34" s="1639" t="n">
        <f aca="false">SUM('Summary1.As2'!G16)*310</f>
        <v>0</v>
      </c>
      <c r="E34" s="1859"/>
      <c r="F34" s="1859"/>
      <c r="G34" s="1859"/>
      <c r="H34" s="1641" t="n">
        <f aca="false">SUM(B34:G34)</f>
        <v>0</v>
      </c>
    </row>
    <row r="35" customFormat="false" ht="15" hidden="false" customHeight="false" outlineLevel="0" collapsed="false">
      <c r="A35" s="1870" t="s">
        <v>1407</v>
      </c>
      <c r="B35" s="1871" t="n">
        <f aca="false">E62</f>
        <v>-3848.22520291854</v>
      </c>
      <c r="C35" s="1871" t="n">
        <f aca="false">F62</f>
        <v>58.0472134704</v>
      </c>
      <c r="D35" s="1871" t="n">
        <f aca="false">G62</f>
        <v>0.65980332644688</v>
      </c>
      <c r="E35" s="1872"/>
      <c r="F35" s="1872"/>
      <c r="G35" s="1873"/>
      <c r="H35" s="1866" t="n">
        <f aca="false">SUM(B35:G35)</f>
        <v>-3789.5181861217</v>
      </c>
    </row>
    <row r="36" customFormat="false" ht="12" hidden="false" customHeight="false" outlineLevel="0" collapsed="false">
      <c r="A36" s="1853" t="s">
        <v>1408</v>
      </c>
      <c r="B36" s="1615" t="n">
        <f aca="false">SUM(B37:B40)</f>
        <v>368.31459775</v>
      </c>
      <c r="C36" s="1615" t="n">
        <f aca="false">SUM(C37:C40)</f>
        <v>2267.53224579689</v>
      </c>
      <c r="D36" s="1615" t="n">
        <f aca="false">SUM(D37:D40)</f>
        <v>203.571306628571</v>
      </c>
      <c r="E36" s="1868"/>
      <c r="F36" s="1868"/>
      <c r="G36" s="1869"/>
      <c r="H36" s="1697" t="n">
        <f aca="false">SUM(B36:G36)</f>
        <v>2839.41815017546</v>
      </c>
    </row>
    <row r="37" customFormat="false" ht="12" hidden="false" customHeight="false" outlineLevel="0" collapsed="false">
      <c r="A37" s="1856" t="s">
        <v>1184</v>
      </c>
      <c r="B37" s="1621" t="n">
        <f aca="false">'Summary1.As2'!C24</f>
        <v>0</v>
      </c>
      <c r="C37" s="1621" t="n">
        <f aca="false">SUM('Summary1.As2'!F24)*21</f>
        <v>1751.5050856128</v>
      </c>
      <c r="D37" s="1861"/>
      <c r="E37" s="1857"/>
      <c r="F37" s="1857"/>
      <c r="G37" s="1857"/>
      <c r="H37" s="1646" t="n">
        <f aca="false">SUM(B37:G37)</f>
        <v>1751.5050856128</v>
      </c>
    </row>
    <row r="38" customFormat="false" ht="12" hidden="false" customHeight="false" outlineLevel="0" collapsed="false">
      <c r="A38" s="1856" t="s">
        <v>1188</v>
      </c>
      <c r="B38" s="1857"/>
      <c r="C38" s="1627" t="n">
        <f aca="false">SUM('Summary1.As2'!F25)*21</f>
        <v>516.027160184087</v>
      </c>
      <c r="D38" s="1627" t="n">
        <f aca="false">SUM('Summary1.As2'!G25)*310</f>
        <v>198.786456628571</v>
      </c>
      <c r="E38" s="1857"/>
      <c r="F38" s="1857"/>
      <c r="G38" s="1857"/>
      <c r="H38" s="1628" t="n">
        <f aca="false">SUM(B38:G38)</f>
        <v>714.813616812659</v>
      </c>
    </row>
    <row r="39" customFormat="false" ht="12" hidden="false" customHeight="false" outlineLevel="0" collapsed="false">
      <c r="A39" s="1856" t="s">
        <v>1364</v>
      </c>
      <c r="B39" s="1627" t="n">
        <f aca="false">'Summary1.As2'!C26</f>
        <v>368.31459775</v>
      </c>
      <c r="C39" s="1627" t="n">
        <f aca="false">SUM('Summary1.As2'!F26)*21</f>
        <v>0</v>
      </c>
      <c r="D39" s="1627" t="n">
        <f aca="false">SUM('Summary1.As2'!G26)*310</f>
        <v>4.78485</v>
      </c>
      <c r="E39" s="1857"/>
      <c r="F39" s="1857"/>
      <c r="G39" s="1857"/>
      <c r="H39" s="1628" t="n">
        <f aca="false">SUM(B39:G39)</f>
        <v>373.09944775</v>
      </c>
    </row>
    <row r="40" customFormat="false" ht="12.75" hidden="false" customHeight="false" outlineLevel="0" collapsed="false">
      <c r="A40" s="1862" t="s">
        <v>1409</v>
      </c>
      <c r="B40" s="1639" t="n">
        <f aca="false">'Summary1.As2'!C27</f>
        <v>0</v>
      </c>
      <c r="C40" s="1639" t="n">
        <f aca="false">SUM('Summary1.As2'!F27)*21</f>
        <v>0</v>
      </c>
      <c r="D40" s="1639" t="n">
        <f aca="false">SUM('Summary1.As2'!G27)*310</f>
        <v>0</v>
      </c>
      <c r="E40" s="1859"/>
      <c r="F40" s="1859"/>
      <c r="G40" s="1859"/>
      <c r="H40" s="1641" t="n">
        <f aca="false">SUM(B40:G40)</f>
        <v>0</v>
      </c>
    </row>
    <row r="41" customFormat="false" ht="12" hidden="false" customHeight="false" outlineLevel="0" collapsed="false">
      <c r="A41" s="1853" t="s">
        <v>1410</v>
      </c>
      <c r="B41" s="1796" t="n">
        <f aca="true">SUM(OFFSET(CRF_Summary2_Dyn10,1,0,ROWS(CRF_Summary2_Dyn10)-1))</f>
        <v>0</v>
      </c>
      <c r="C41" s="1796" t="n">
        <f aca="true">SUM(OFFSET(CRF_Summary2_Dyn11,1,0,ROWS(CRF_Summary2_Dyn11)-1))</f>
        <v>0</v>
      </c>
      <c r="D41" s="1796" t="n">
        <f aca="true">SUM(OFFSET(CRF_Summary2_Dyn12,1,0,ROWS(CRF_Summary2_Dyn12)-1))</f>
        <v>0</v>
      </c>
      <c r="E41" s="1796" t="n">
        <f aca="true">SUM(OFFSET(CRF_Summary2_Dyn13,1,0,ROWS(CRF_Summary2_Dyn13)-1))</f>
        <v>1343.92</v>
      </c>
      <c r="F41" s="1796" t="n">
        <f aca="true">SUM(OFFSET(CRF_Summary2_Dyn14,1,0,ROWS(CRF_Summary2_Dyn14)-1))</f>
        <v>28.64</v>
      </c>
      <c r="G41" s="1874" t="n">
        <f aca="true">SUM(OFFSET(CRF_Summary2_Dyn15,1,0,ROWS(CRF_Summary2_Dyn15)-1))</f>
        <v>339.26</v>
      </c>
      <c r="H41" s="1797" t="n">
        <f aca="false">SUM(B41:G41)</f>
        <v>1711.82</v>
      </c>
    </row>
    <row r="42" s="1875" customFormat="true" ht="12.75" hidden="false" customHeight="false" outlineLevel="0" collapsed="false">
      <c r="A42" s="743" t="s">
        <v>1411</v>
      </c>
      <c r="B42" s="30"/>
      <c r="C42" s="30"/>
      <c r="D42" s="30"/>
      <c r="E42" s="30" t="n">
        <f aca="false">'Summary1.As1'!G26</f>
        <v>1343.92</v>
      </c>
      <c r="F42" s="30" t="n">
        <f aca="false">'Summary1.As1'!I26</f>
        <v>28.64</v>
      </c>
      <c r="G42" s="30" t="n">
        <f aca="false">'Summary1.As1'!K26</f>
        <v>339.26</v>
      </c>
      <c r="H42" s="1634" t="n">
        <f aca="false">SUM(B42:G42)</f>
        <v>1711.82</v>
      </c>
    </row>
    <row r="43" customFormat="false" ht="12" hidden="false" customHeight="false" outlineLevel="0" collapsed="false">
      <c r="A43" s="1876" t="s">
        <v>1389</v>
      </c>
      <c r="B43" s="1877"/>
      <c r="C43" s="1877"/>
      <c r="D43" s="1877"/>
      <c r="E43" s="1877"/>
      <c r="F43" s="1877"/>
      <c r="G43" s="1878"/>
      <c r="H43" s="71"/>
    </row>
    <row r="44" customFormat="false" ht="12" hidden="false" customHeight="false" outlineLevel="0" collapsed="false">
      <c r="A44" s="1879" t="s">
        <v>83</v>
      </c>
      <c r="B44" s="1814" t="n">
        <f aca="false">SUM(B45:B46)</f>
        <v>596.859</v>
      </c>
      <c r="C44" s="1814" t="n">
        <f aca="false">SUM(C45:C46)</f>
        <v>3.717</v>
      </c>
      <c r="D44" s="1814" t="n">
        <f aca="false">SUM(D45:D46)</f>
        <v>6.012016</v>
      </c>
      <c r="E44" s="1880"/>
      <c r="F44" s="1880"/>
      <c r="G44" s="1881"/>
      <c r="H44" s="1815" t="n">
        <f aca="false">SUM(B44:G44)</f>
        <v>606.588016</v>
      </c>
    </row>
    <row r="45" customFormat="false" ht="12" hidden="false" customHeight="false" outlineLevel="0" collapsed="false">
      <c r="A45" s="1882" t="s">
        <v>84</v>
      </c>
      <c r="B45" s="1621" t="n">
        <f aca="false">'Summary1.As3'!B10</f>
        <v>596.859</v>
      </c>
      <c r="C45" s="1621" t="n">
        <f aca="false">SUM('Summary1.As3'!D10)*21</f>
        <v>3.717</v>
      </c>
      <c r="D45" s="1621" t="n">
        <f aca="false">SUM('Summary1.As3'!E10)*310</f>
        <v>6.012016</v>
      </c>
      <c r="E45" s="1857"/>
      <c r="F45" s="1857"/>
      <c r="G45" s="1857"/>
      <c r="H45" s="1646" t="n">
        <f aca="false">SUM(B45:G45)</f>
        <v>606.588016</v>
      </c>
    </row>
    <row r="46" customFormat="false" ht="12" hidden="false" customHeight="false" outlineLevel="0" collapsed="false">
      <c r="A46" s="1882" t="s">
        <v>85</v>
      </c>
      <c r="B46" s="1627" t="n">
        <f aca="false">'Summary1.As3'!B11</f>
        <v>0</v>
      </c>
      <c r="C46" s="1627" t="n">
        <f aca="false">SUM('Summary1.As3'!D11)*21</f>
        <v>0</v>
      </c>
      <c r="D46" s="1627" t="n">
        <f aca="false">SUM('Summary1.As3'!E11)*310</f>
        <v>0</v>
      </c>
      <c r="E46" s="1857"/>
      <c r="F46" s="1857"/>
      <c r="G46" s="1857"/>
      <c r="H46" s="1628" t="n">
        <f aca="false">SUM(B46:G46)</f>
        <v>0</v>
      </c>
    </row>
    <row r="47" customFormat="false" ht="12" hidden="false" customHeight="false" outlineLevel="0" collapsed="false">
      <c r="A47" s="1879" t="s">
        <v>87</v>
      </c>
      <c r="B47" s="1814" t="n">
        <f aca="false">'Summary1.As3'!B12</f>
        <v>0</v>
      </c>
      <c r="C47" s="1814" t="n">
        <f aca="false">SUM('Summary1.As3'!D12)*21</f>
        <v>0</v>
      </c>
      <c r="D47" s="1814" t="n">
        <f aca="false">SUM('Summary1.As3'!E12)*310</f>
        <v>0</v>
      </c>
      <c r="E47" s="1880"/>
      <c r="F47" s="1880"/>
      <c r="G47" s="1881"/>
      <c r="H47" s="1797" t="n">
        <f aca="false">SUM(B47:G47)</f>
        <v>0</v>
      </c>
    </row>
    <row r="48" customFormat="false" ht="18" hidden="false" customHeight="false" outlineLevel="0" collapsed="false">
      <c r="A48" s="1883" t="s">
        <v>1380</v>
      </c>
      <c r="B48" s="1826" t="n">
        <f aca="false">'Summary1.As3'!B13</f>
        <v>2900.239</v>
      </c>
      <c r="C48" s="1872"/>
      <c r="D48" s="1872"/>
      <c r="E48" s="1884"/>
      <c r="F48" s="1884"/>
      <c r="G48" s="1885"/>
      <c r="H48" s="1828" t="n">
        <f aca="false">SUM(B48)</f>
        <v>2900.23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3" t="s">
        <v>1412</v>
      </c>
      <c r="B50" s="0"/>
      <c r="C50" s="0"/>
      <c r="D50" s="0"/>
      <c r="E50" s="0"/>
      <c r="F50" s="0"/>
      <c r="G50" s="0"/>
      <c r="H50" s="0"/>
    </row>
    <row r="51" customFormat="false" ht="12" hidden="false" customHeight="false" outlineLevel="0" collapsed="false">
      <c r="A51" s="0" t="s">
        <v>1413</v>
      </c>
      <c r="B51" s="0"/>
      <c r="C51" s="0"/>
      <c r="D51" s="0"/>
      <c r="E51" s="0"/>
      <c r="F51" s="0"/>
      <c r="G51" s="0"/>
      <c r="H51" s="0"/>
    </row>
    <row r="52" customFormat="false" ht="13.5" hidden="false" customHeight="false" outlineLevel="0" collapsed="false">
      <c r="A52" s="203" t="s">
        <v>1414</v>
      </c>
      <c r="B52" s="0"/>
      <c r="C52" s="0"/>
      <c r="D52" s="0"/>
      <c r="E52" s="0"/>
      <c r="F52" s="0"/>
      <c r="G52" s="0"/>
      <c r="H52" s="0"/>
    </row>
    <row r="53" customFormat="false" ht="12.75" hidden="false" customHeight="false" outlineLevel="0" collapsed="false">
      <c r="A53" s="0"/>
      <c r="B53" s="0"/>
      <c r="C53" s="0"/>
      <c r="D53" s="0"/>
      <c r="E53" s="0"/>
      <c r="F53" s="0"/>
      <c r="G53" s="0"/>
      <c r="H53" s="0"/>
    </row>
    <row r="54" s="1875" customFormat="true" ht="16.5" hidden="false" customHeight="true" outlineLevel="0" collapsed="false">
      <c r="A54" s="1886" t="s">
        <v>293</v>
      </c>
      <c r="B54" s="1887"/>
      <c r="C54" s="1774" t="s">
        <v>300</v>
      </c>
      <c r="D54" s="1667" t="s">
        <v>300</v>
      </c>
      <c r="E54" s="1667" t="s">
        <v>1415</v>
      </c>
      <c r="F54" s="1667" t="s">
        <v>332</v>
      </c>
      <c r="G54" s="1667" t="s">
        <v>333</v>
      </c>
      <c r="H54" s="1888" t="s">
        <v>216</v>
      </c>
    </row>
    <row r="55" s="1849" customFormat="true" ht="24.75" hidden="false" customHeight="true" outlineLevel="0" collapsed="false">
      <c r="A55" s="1776" t="s">
        <v>297</v>
      </c>
      <c r="B55" s="1889"/>
      <c r="C55" s="1673" t="s">
        <v>173</v>
      </c>
      <c r="D55" s="1673" t="s">
        <v>1347</v>
      </c>
      <c r="E55" s="1890" t="s">
        <v>1416</v>
      </c>
      <c r="F55" s="1674"/>
      <c r="G55" s="1674"/>
      <c r="H55" s="1891" t="s">
        <v>173</v>
      </c>
    </row>
    <row r="56" s="1849" customFormat="true" ht="14.25" hidden="false" customHeight="false" outlineLevel="0" collapsed="false">
      <c r="A56" s="1850" t="s">
        <v>1417</v>
      </c>
      <c r="B56" s="1892"/>
      <c r="C56" s="1893" t="s">
        <v>1401</v>
      </c>
      <c r="D56" s="1893"/>
      <c r="E56" s="1893"/>
      <c r="F56" s="1893"/>
      <c r="G56" s="1893"/>
      <c r="H56" s="1893"/>
    </row>
    <row r="57" s="1875" customFormat="true" ht="12.75" hidden="false" customHeight="false" outlineLevel="0" collapsed="false">
      <c r="A57" s="1894" t="s">
        <v>1357</v>
      </c>
      <c r="B57" s="1895"/>
      <c r="C57" s="1701" t="n">
        <f aca="false">Table5!B8</f>
        <v>17018.9240584853</v>
      </c>
      <c r="D57" s="1701" t="n">
        <f aca="false">Table5!C8</f>
        <v>-20867.1492614038</v>
      </c>
      <c r="E57" s="1701" t="n">
        <f aca="false">Table5!D8</f>
        <v>-3848.22520291854</v>
      </c>
      <c r="F57" s="1624"/>
      <c r="G57" s="1624"/>
      <c r="H57" s="1646" t="n">
        <f aca="false">SUM(E57:G57)</f>
        <v>-3848.22520291854</v>
      </c>
    </row>
    <row r="58" s="1875" customFormat="true" ht="12" hidden="false" customHeight="false" outlineLevel="0" collapsed="false">
      <c r="A58" s="1896" t="s">
        <v>1358</v>
      </c>
      <c r="B58" s="1897"/>
      <c r="C58" s="1701" t="n">
        <f aca="false">Table5!B15</f>
        <v>0</v>
      </c>
      <c r="D58" s="67"/>
      <c r="E58" s="1627" t="n">
        <f aca="false">C58</f>
        <v>0</v>
      </c>
      <c r="F58" s="1701" t="n">
        <f aca="false">Table5!E15*21</f>
        <v>0</v>
      </c>
      <c r="G58" s="1701" t="n">
        <f aca="false">Table5!F15*310</f>
        <v>0</v>
      </c>
      <c r="H58" s="1628" t="n">
        <f aca="false">SUM(E58:G58)</f>
        <v>0</v>
      </c>
    </row>
    <row r="59" s="1875" customFormat="true" ht="12" hidden="false" customHeight="false" outlineLevel="0" collapsed="false">
      <c r="A59" s="1896" t="s">
        <v>1359</v>
      </c>
      <c r="B59" s="1897"/>
      <c r="C59" s="1703" t="n">
        <f aca="false">Table5!B22</f>
        <v>0</v>
      </c>
      <c r="D59" s="1703" t="n">
        <f aca="false">Table5!C22</f>
        <v>0</v>
      </c>
      <c r="E59" s="1703" t="n">
        <f aca="false">Table5!D22</f>
        <v>0</v>
      </c>
      <c r="F59" s="1727"/>
      <c r="G59" s="1727"/>
      <c r="H59" s="1628" t="n">
        <f aca="false">SUM(E59:G59)</f>
        <v>0</v>
      </c>
    </row>
    <row r="60" s="1875" customFormat="true" ht="13.5" hidden="false" customHeight="false" outlineLevel="0" collapsed="false">
      <c r="A60" s="1896" t="s">
        <v>1418</v>
      </c>
      <c r="B60" s="1897"/>
      <c r="C60" s="1703" t="n">
        <f aca="false">Table5!B29</f>
        <v>0</v>
      </c>
      <c r="D60" s="1703" t="n">
        <f aca="false">Table5!C29</f>
        <v>0</v>
      </c>
      <c r="E60" s="1703" t="n">
        <f aca="false">Table5!D29</f>
        <v>0</v>
      </c>
      <c r="F60" s="1727"/>
      <c r="G60" s="1727"/>
      <c r="H60" s="1628" t="n">
        <f aca="false">SUM(E60:G60)</f>
        <v>0</v>
      </c>
    </row>
    <row r="61" s="1875" customFormat="true" ht="12" hidden="false" customHeight="false" outlineLevel="0" collapsed="false">
      <c r="A61" s="1898" t="s">
        <v>1419</v>
      </c>
      <c r="B61" s="1899"/>
      <c r="C61" s="1627" t="n">
        <f aca="false">Table5!B36</f>
        <v>0</v>
      </c>
      <c r="D61" s="1703" t="n">
        <f aca="false">Table5!C36</f>
        <v>0</v>
      </c>
      <c r="E61" s="1703" t="n">
        <f aca="false">Table5!D36</f>
        <v>0</v>
      </c>
      <c r="F61" s="1632" t="n">
        <f aca="false">Table5!E36*21</f>
        <v>58.0472134704</v>
      </c>
      <c r="G61" s="1632" t="n">
        <f aca="false">Table5!F36*310</f>
        <v>0.65980332644688</v>
      </c>
      <c r="H61" s="1628" t="n">
        <f aca="false">SUM(E61:G61)</f>
        <v>58.7070167968469</v>
      </c>
    </row>
    <row r="62" s="1875" customFormat="true" ht="14.25" hidden="false" customHeight="false" outlineLevel="0" collapsed="false">
      <c r="A62" s="1900" t="s">
        <v>1420</v>
      </c>
      <c r="B62" s="1901"/>
      <c r="C62" s="1639" t="n">
        <f aca="false">SUM(C57:C61)</f>
        <v>17018.9240584853</v>
      </c>
      <c r="D62" s="1639" t="n">
        <f aca="false">SUM(D57:D61)</f>
        <v>-20867.1492614038</v>
      </c>
      <c r="E62" s="1639" t="n">
        <f aca="false">SUM(E57:E61)</f>
        <v>-3848.22520291854</v>
      </c>
      <c r="F62" s="1639" t="n">
        <f aca="false">SUM(F57:F61)</f>
        <v>58.0472134704</v>
      </c>
      <c r="G62" s="1639" t="n">
        <f aca="false">SUM(G57:G61)</f>
        <v>0.65980332644688</v>
      </c>
      <c r="H62" s="1641" t="n">
        <f aca="false">SUM(H57:H61)</f>
        <v>-3789.5181861217</v>
      </c>
    </row>
    <row r="63" s="1875" customFormat="true" ht="12.75" hidden="false" customHeight="false" outlineLevel="0" collapsed="false">
      <c r="A63" s="1902"/>
      <c r="B63" s="1902"/>
      <c r="C63" s="1902"/>
      <c r="D63" s="1902"/>
      <c r="E63" s="1902"/>
      <c r="F63" s="1902"/>
      <c r="G63" s="1902"/>
      <c r="H63" s="1902"/>
    </row>
    <row r="64" s="1875" customFormat="true" ht="14.25" hidden="false" customHeight="false" outlineLevel="0" collapsed="false">
      <c r="A64" s="1903"/>
      <c r="B64" s="1904"/>
      <c r="C64" s="1904"/>
      <c r="D64" s="1904"/>
      <c r="E64" s="1904"/>
      <c r="F64" s="1904"/>
      <c r="G64" s="1903" t="s">
        <v>1421</v>
      </c>
      <c r="H64" s="1646" t="n">
        <f aca="false">SUM(H7-H62)</f>
        <v>147143.939845009</v>
      </c>
    </row>
    <row r="65" s="1875" customFormat="true" ht="12.75" hidden="false" customHeight="false" outlineLevel="0" collapsed="false">
      <c r="A65" s="1905"/>
      <c r="B65" s="1906"/>
      <c r="C65" s="1906"/>
      <c r="D65" s="1906"/>
      <c r="E65" s="1906"/>
      <c r="F65" s="1906"/>
      <c r="G65" s="1905" t="s">
        <v>1422</v>
      </c>
      <c r="H65" s="1641" t="n">
        <f aca="false">H7</f>
        <v>143354.421658887</v>
      </c>
    </row>
    <row r="67" customFormat="false" ht="13.5" hidden="false" customHeight="false" outlineLevel="0" collapsed="false">
      <c r="A67" s="1907" t="s">
        <v>1423</v>
      </c>
    </row>
    <row r="68" customFormat="false" ht="12" hidden="false" customHeight="false" outlineLevel="0" collapsed="false">
      <c r="A68" s="1841" t="s">
        <v>1424</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1659" width="53.15"/>
    <col collapsed="false" customWidth="true" hidden="false" outlineLevel="0" max="4" min="2" style="1659" width="13.66"/>
    <col collapsed="false" customWidth="true" hidden="false" outlineLevel="0" max="6" min="5" style="1659" width="13.82"/>
    <col collapsed="false" customWidth="true" hidden="false" outlineLevel="0" max="7" min="7" style="1908" width="13.82"/>
    <col collapsed="false" customWidth="true" hidden="false" outlineLevel="0" max="9" min="8" style="1659" width="13.66"/>
    <col collapsed="false" customWidth="true" hidden="false" outlineLevel="0" max="11" min="10" style="1659" width="13.82"/>
    <col collapsed="false" customWidth="true" hidden="false" outlineLevel="0" max="13" min="12" style="1659" width="13.66"/>
    <col collapsed="false" customWidth="false" hidden="false" outlineLevel="0" max="257" min="14" style="1659" width="9.32"/>
  </cols>
  <sheetData>
    <row r="1" s="1662" customFormat="true" ht="15.75" hidden="false" customHeight="false" outlineLevel="0" collapsed="false">
      <c r="A1" s="7" t="s">
        <v>1425</v>
      </c>
      <c r="B1" s="0"/>
      <c r="C1" s="0"/>
      <c r="D1" s="0"/>
      <c r="E1" s="0"/>
      <c r="G1" s="1909"/>
      <c r="L1" s="0"/>
      <c r="M1" s="561" t="str">
        <f aca="false">CRF_CountryName</f>
        <v>Czech Republic</v>
      </c>
    </row>
    <row r="2" s="1662" customFormat="true" ht="15.75" hidden="false" customHeight="false" outlineLevel="0" collapsed="false">
      <c r="A2" s="7" t="s">
        <v>26</v>
      </c>
      <c r="G2" s="1909"/>
      <c r="L2" s="0"/>
      <c r="M2" s="561" t="n">
        <f aca="false">CRF_InventoryYear</f>
        <v>2003</v>
      </c>
    </row>
    <row r="3" s="1662" customFormat="true" ht="15.75" hidden="false" customHeight="false" outlineLevel="0" collapsed="false">
      <c r="A3" s="0"/>
      <c r="G3" s="1909"/>
      <c r="L3" s="0"/>
      <c r="M3" s="1746" t="str">
        <f aca="false">CRF_Submission</f>
        <v>Submission 2005</v>
      </c>
    </row>
    <row r="4" s="1662" customFormat="true" ht="16.5" hidden="false" customHeight="false" outlineLevel="0" collapsed="false">
      <c r="A4" s="1664"/>
      <c r="G4" s="1909"/>
      <c r="L4" s="613"/>
    </row>
    <row r="5" customFormat="false" ht="17.25" hidden="false" customHeight="false" outlineLevel="0" collapsed="false">
      <c r="A5" s="1910" t="s">
        <v>293</v>
      </c>
      <c r="B5" s="1911" t="s">
        <v>419</v>
      </c>
      <c r="C5" s="1911"/>
      <c r="D5" s="1911" t="s">
        <v>420</v>
      </c>
      <c r="E5" s="1911"/>
      <c r="F5" s="1911" t="s">
        <v>333</v>
      </c>
      <c r="G5" s="1911"/>
      <c r="H5" s="1912" t="s">
        <v>1377</v>
      </c>
      <c r="I5" s="1912"/>
      <c r="J5" s="1912" t="s">
        <v>1378</v>
      </c>
      <c r="K5" s="1912"/>
      <c r="L5" s="1913" t="s">
        <v>424</v>
      </c>
      <c r="M5" s="1913"/>
    </row>
    <row r="6" customFormat="false" ht="27" hidden="false" customHeight="false" outlineLevel="0" collapsed="false">
      <c r="A6" s="1914" t="s">
        <v>297</v>
      </c>
      <c r="B6" s="1915" t="s">
        <v>1426</v>
      </c>
      <c r="C6" s="1915" t="s">
        <v>1427</v>
      </c>
      <c r="D6" s="1915" t="s">
        <v>1426</v>
      </c>
      <c r="E6" s="1915" t="s">
        <v>1427</v>
      </c>
      <c r="F6" s="1915" t="s">
        <v>1426</v>
      </c>
      <c r="G6" s="1915" t="s">
        <v>1427</v>
      </c>
      <c r="H6" s="1915" t="s">
        <v>1426</v>
      </c>
      <c r="I6" s="1915" t="s">
        <v>1427</v>
      </c>
      <c r="J6" s="1915" t="s">
        <v>1426</v>
      </c>
      <c r="K6" s="1915" t="s">
        <v>1427</v>
      </c>
      <c r="L6" s="1915" t="s">
        <v>1426</v>
      </c>
      <c r="M6" s="1916" t="s">
        <v>1427</v>
      </c>
    </row>
    <row r="7" s="1618" customFormat="true" ht="12.75" hidden="false" customHeight="false" outlineLevel="0" collapsed="false">
      <c r="A7" s="1917" t="s">
        <v>1320</v>
      </c>
      <c r="B7" s="1918"/>
      <c r="C7" s="1918"/>
      <c r="D7" s="1918"/>
      <c r="E7" s="1918"/>
      <c r="F7" s="1918"/>
      <c r="G7" s="1918"/>
      <c r="H7" s="1919"/>
      <c r="I7" s="1919"/>
      <c r="J7" s="1919"/>
      <c r="K7" s="1919"/>
      <c r="L7" s="1919"/>
      <c r="M7" s="1920"/>
    </row>
    <row r="8" customFormat="false" ht="12" hidden="false" customHeight="false" outlineLevel="0" collapsed="false">
      <c r="A8" s="1921" t="s">
        <v>1321</v>
      </c>
      <c r="B8" s="1922" t="s">
        <v>1428</v>
      </c>
      <c r="C8" s="1922" t="s">
        <v>1429</v>
      </c>
      <c r="D8" s="1923"/>
      <c r="E8" s="1923"/>
      <c r="F8" s="1923"/>
      <c r="G8" s="1923"/>
      <c r="H8" s="1924"/>
      <c r="I8" s="1924"/>
      <c r="J8" s="1924"/>
      <c r="K8" s="1924"/>
      <c r="L8" s="1924"/>
      <c r="M8" s="507"/>
    </row>
    <row r="9" customFormat="false" ht="12" hidden="false" customHeight="false" outlineLevel="0" collapsed="false">
      <c r="A9" s="1631" t="s">
        <v>1324</v>
      </c>
      <c r="B9" s="1922" t="s">
        <v>1430</v>
      </c>
      <c r="C9" s="1922" t="s">
        <v>1429</v>
      </c>
      <c r="D9" s="1922" t="s">
        <v>1431</v>
      </c>
      <c r="E9" s="1922" t="s">
        <v>1429</v>
      </c>
      <c r="F9" s="1922" t="s">
        <v>1431</v>
      </c>
      <c r="G9" s="1922" t="s">
        <v>1432</v>
      </c>
      <c r="H9" s="1924"/>
      <c r="I9" s="1924"/>
      <c r="J9" s="1924"/>
      <c r="K9" s="1924"/>
      <c r="L9" s="1924"/>
      <c r="M9" s="507"/>
    </row>
    <row r="10" customFormat="false" ht="12" hidden="false" customHeight="false" outlineLevel="0" collapsed="false">
      <c r="A10" s="1631" t="s">
        <v>1404</v>
      </c>
      <c r="B10" s="1922" t="s">
        <v>1430</v>
      </c>
      <c r="C10" s="1922" t="s">
        <v>1429</v>
      </c>
      <c r="D10" s="1922" t="s">
        <v>1431</v>
      </c>
      <c r="E10" s="1922" t="s">
        <v>1429</v>
      </c>
      <c r="F10" s="1922" t="s">
        <v>1431</v>
      </c>
      <c r="G10" s="1922" t="s">
        <v>1432</v>
      </c>
      <c r="H10" s="1925"/>
      <c r="I10" s="1925"/>
      <c r="J10" s="1925"/>
      <c r="K10" s="1925"/>
      <c r="L10" s="1925"/>
      <c r="M10" s="1926"/>
    </row>
    <row r="11" customFormat="false" ht="12" hidden="false" customHeight="false" outlineLevel="0" collapsed="false">
      <c r="A11" s="1631" t="s">
        <v>1326</v>
      </c>
      <c r="B11" s="1922" t="s">
        <v>1430</v>
      </c>
      <c r="C11" s="1922" t="s">
        <v>1429</v>
      </c>
      <c r="D11" s="1922" t="s">
        <v>1431</v>
      </c>
      <c r="E11" s="1922" t="s">
        <v>1429</v>
      </c>
      <c r="F11" s="1922" t="s">
        <v>1431</v>
      </c>
      <c r="G11" s="1922" t="s">
        <v>1432</v>
      </c>
      <c r="H11" s="1924"/>
      <c r="I11" s="1924"/>
      <c r="J11" s="1924"/>
      <c r="K11" s="1924"/>
      <c r="L11" s="1924"/>
      <c r="M11" s="507"/>
    </row>
    <row r="12" customFormat="false" ht="12" hidden="false" customHeight="false" outlineLevel="0" collapsed="false">
      <c r="A12" s="1631" t="s">
        <v>1327</v>
      </c>
      <c r="B12" s="1922" t="s">
        <v>1430</v>
      </c>
      <c r="C12" s="1922" t="s">
        <v>1429</v>
      </c>
      <c r="D12" s="1922" t="s">
        <v>1431</v>
      </c>
      <c r="E12" s="1922" t="s">
        <v>1429</v>
      </c>
      <c r="F12" s="1922" t="s">
        <v>1431</v>
      </c>
      <c r="G12" s="1922" t="s">
        <v>1432</v>
      </c>
      <c r="H12" s="1924"/>
      <c r="I12" s="1924"/>
      <c r="J12" s="1924"/>
      <c r="K12" s="1924"/>
      <c r="L12" s="1924"/>
      <c r="M12" s="507"/>
    </row>
    <row r="13" customFormat="false" ht="12" hidden="false" customHeight="false" outlineLevel="0" collapsed="false">
      <c r="A13" s="1631" t="s">
        <v>1433</v>
      </c>
      <c r="B13" s="1923"/>
      <c r="C13" s="1923"/>
      <c r="D13" s="1923"/>
      <c r="E13" s="1923"/>
      <c r="F13" s="1923"/>
      <c r="G13" s="1923"/>
      <c r="H13" s="1924"/>
      <c r="I13" s="1924"/>
      <c r="J13" s="1924"/>
      <c r="K13" s="1924"/>
      <c r="L13" s="1924"/>
      <c r="M13" s="507"/>
    </row>
    <row r="14" customFormat="false" ht="12" hidden="false" customHeight="false" outlineLevel="0" collapsed="false">
      <c r="A14" s="1921" t="s">
        <v>69</v>
      </c>
      <c r="B14" s="1923"/>
      <c r="C14" s="1923"/>
      <c r="D14" s="1923"/>
      <c r="E14" s="1923"/>
      <c r="F14" s="1923"/>
      <c r="G14" s="1923"/>
      <c r="H14" s="1924"/>
      <c r="I14" s="1924"/>
      <c r="J14" s="1924"/>
      <c r="K14" s="1924"/>
      <c r="L14" s="1924"/>
      <c r="M14" s="507"/>
    </row>
    <row r="15" customFormat="false" ht="12" hidden="false" customHeight="false" outlineLevel="0" collapsed="false">
      <c r="A15" s="1631" t="s">
        <v>70</v>
      </c>
      <c r="B15" s="1922" t="s">
        <v>1429</v>
      </c>
      <c r="C15" s="1922" t="s">
        <v>1429</v>
      </c>
      <c r="D15" s="1922" t="s">
        <v>1434</v>
      </c>
      <c r="E15" s="1922" t="s">
        <v>1435</v>
      </c>
      <c r="F15" s="1923"/>
      <c r="G15" s="1923"/>
      <c r="H15" s="1924"/>
      <c r="I15" s="1924"/>
      <c r="J15" s="1924"/>
      <c r="K15" s="1924"/>
      <c r="L15" s="1924"/>
      <c r="M15" s="507"/>
    </row>
    <row r="16" customFormat="false" ht="12" hidden="false" customHeight="false" outlineLevel="0" collapsed="false">
      <c r="A16" s="1631" t="s">
        <v>1329</v>
      </c>
      <c r="B16" s="1922" t="s">
        <v>72</v>
      </c>
      <c r="C16" s="1923"/>
      <c r="D16" s="1922" t="s">
        <v>1436</v>
      </c>
      <c r="E16" s="1922" t="s">
        <v>1437</v>
      </c>
      <c r="F16" s="1923"/>
      <c r="G16" s="1923"/>
      <c r="H16" s="1924"/>
      <c r="I16" s="1924"/>
      <c r="J16" s="1924"/>
      <c r="K16" s="1924"/>
      <c r="L16" s="1924"/>
      <c r="M16" s="507"/>
    </row>
    <row r="17" s="1618" customFormat="true" ht="12" hidden="false" customHeight="false" outlineLevel="0" collapsed="false">
      <c r="A17" s="1927" t="s">
        <v>1330</v>
      </c>
      <c r="B17" s="1928"/>
      <c r="C17" s="1928"/>
      <c r="D17" s="1928"/>
      <c r="E17" s="1928"/>
      <c r="F17" s="1928"/>
      <c r="G17" s="1928"/>
      <c r="H17" s="1928"/>
      <c r="I17" s="1928"/>
      <c r="J17" s="1928"/>
      <c r="K17" s="1928"/>
      <c r="L17" s="1928"/>
      <c r="M17" s="1929"/>
    </row>
    <row r="18" customFormat="false" ht="12" hidden="false" customHeight="false" outlineLevel="0" collapsed="false">
      <c r="A18" s="1921" t="s">
        <v>431</v>
      </c>
      <c r="B18" s="1922" t="s">
        <v>1430</v>
      </c>
      <c r="C18" s="1922" t="s">
        <v>1429</v>
      </c>
      <c r="D18" s="1922" t="s">
        <v>1438</v>
      </c>
      <c r="E18" s="1922" t="s">
        <v>1438</v>
      </c>
      <c r="F18" s="1922"/>
      <c r="G18" s="1922"/>
      <c r="H18" s="1924"/>
      <c r="I18" s="1924"/>
      <c r="J18" s="1924"/>
      <c r="K18" s="1924"/>
      <c r="L18" s="1924"/>
      <c r="M18" s="507"/>
    </row>
    <row r="19" customFormat="false" ht="12" hidden="false" customHeight="false" outlineLevel="0" collapsed="false">
      <c r="A19" s="1921" t="s">
        <v>1331</v>
      </c>
      <c r="B19" s="1922" t="s">
        <v>44</v>
      </c>
      <c r="C19" s="1923"/>
      <c r="D19" s="1922" t="s">
        <v>1438</v>
      </c>
      <c r="E19" s="1922" t="s">
        <v>1438</v>
      </c>
      <c r="F19" s="1922" t="s">
        <v>1431</v>
      </c>
      <c r="G19" s="1922" t="s">
        <v>1439</v>
      </c>
      <c r="H19" s="1923"/>
      <c r="I19" s="1923"/>
      <c r="J19" s="1923"/>
      <c r="K19" s="1923"/>
      <c r="L19" s="1923"/>
      <c r="M19" s="1930"/>
    </row>
    <row r="20" customFormat="false" ht="12" hidden="false" customHeight="false" outlineLevel="0" collapsed="false">
      <c r="A20" s="1921" t="s">
        <v>447</v>
      </c>
      <c r="B20" s="1922" t="s">
        <v>1430</v>
      </c>
      <c r="C20" s="1922" t="s">
        <v>1429</v>
      </c>
      <c r="D20" s="1922" t="s">
        <v>1438</v>
      </c>
      <c r="E20" s="1922" t="s">
        <v>1438</v>
      </c>
      <c r="F20" s="1922"/>
      <c r="G20" s="1922"/>
      <c r="H20" s="1924"/>
      <c r="I20" s="1924"/>
      <c r="J20" s="1923"/>
      <c r="K20" s="1923"/>
      <c r="L20" s="1923"/>
      <c r="M20" s="1930"/>
    </row>
    <row r="21" customFormat="false" ht="12" hidden="false" customHeight="false" outlineLevel="0" collapsed="false">
      <c r="A21" s="1921" t="s">
        <v>457</v>
      </c>
      <c r="B21" s="1931" t="s">
        <v>44</v>
      </c>
      <c r="C21" s="1923"/>
      <c r="D21" s="1924"/>
      <c r="E21" s="1924"/>
      <c r="F21" s="1924"/>
      <c r="G21" s="1924"/>
      <c r="H21" s="1924"/>
      <c r="I21" s="1924"/>
      <c r="J21" s="1924"/>
      <c r="K21" s="1924"/>
      <c r="L21" s="1924"/>
      <c r="M21" s="507"/>
    </row>
    <row r="22" s="1661" customFormat="true" ht="13.5" hidden="false" customHeight="false" outlineLevel="0" collapsed="false">
      <c r="A22" s="1921" t="s">
        <v>1333</v>
      </c>
      <c r="B22" s="1925"/>
      <c r="C22" s="1925"/>
      <c r="D22" s="1925"/>
      <c r="E22" s="1925"/>
      <c r="F22" s="1925"/>
      <c r="G22" s="1925"/>
      <c r="H22" s="1932" t="s">
        <v>86</v>
      </c>
      <c r="I22" s="1933"/>
      <c r="J22" s="1932" t="s">
        <v>86</v>
      </c>
      <c r="K22" s="1933"/>
      <c r="L22" s="1932" t="s">
        <v>86</v>
      </c>
      <c r="M22" s="1934"/>
    </row>
    <row r="23" s="1661" customFormat="true" ht="13.5" hidden="false" customHeight="false" outlineLevel="0" collapsed="false">
      <c r="A23" s="1921" t="s">
        <v>1334</v>
      </c>
      <c r="B23" s="1925"/>
      <c r="C23" s="1925"/>
      <c r="D23" s="1925"/>
      <c r="E23" s="1925"/>
      <c r="F23" s="1925"/>
      <c r="G23" s="1925"/>
      <c r="H23" s="1932" t="s">
        <v>1430</v>
      </c>
      <c r="I23" s="1933"/>
      <c r="J23" s="1922" t="s">
        <v>1430</v>
      </c>
      <c r="K23" s="1933"/>
      <c r="L23" s="1932" t="s">
        <v>1430</v>
      </c>
      <c r="M23" s="1934"/>
    </row>
    <row r="24" s="1661" customFormat="true" ht="12.75" hidden="false" customHeight="false" outlineLevel="0" collapsed="false">
      <c r="A24" s="1935" t="s">
        <v>1440</v>
      </c>
      <c r="B24" s="1936"/>
      <c r="C24" s="1936"/>
      <c r="D24" s="1936"/>
      <c r="E24" s="1936"/>
      <c r="F24" s="1936"/>
      <c r="G24" s="1936"/>
      <c r="H24" s="1936"/>
      <c r="I24" s="1936"/>
      <c r="J24" s="1936"/>
      <c r="K24" s="1936"/>
      <c r="L24" s="1936"/>
      <c r="M24" s="1937"/>
    </row>
    <row r="25" s="1660" customFormat="true" ht="12" hidden="false" customHeight="false" outlineLevel="0" collapsed="false">
      <c r="G25" s="1938"/>
    </row>
    <row r="26" s="1660" customFormat="true" ht="13.5" hidden="false" customHeight="false" outlineLevel="0" collapsed="false">
      <c r="A26" s="1769" t="s">
        <v>1441</v>
      </c>
      <c r="G26" s="1938"/>
    </row>
    <row r="27" s="1660" customFormat="true" ht="12" hidden="false" customHeight="false" outlineLevel="0" collapsed="false">
      <c r="A27" s="1660" t="s">
        <v>1442</v>
      </c>
      <c r="G27" s="1938"/>
    </row>
    <row r="28" s="1660" customFormat="true" ht="12" hidden="false" customHeight="false" outlineLevel="0" collapsed="false">
      <c r="A28" s="1660" t="s">
        <v>1443</v>
      </c>
      <c r="G28" s="1938"/>
    </row>
    <row r="29" s="1660" customFormat="true" ht="12" hidden="false" customHeight="false" outlineLevel="0" collapsed="false">
      <c r="A29" s="1660" t="s">
        <v>1444</v>
      </c>
      <c r="G29" s="1938"/>
    </row>
    <row r="30" customFormat="false" ht="13.5" hidden="false" customHeight="false" outlineLevel="0" collapsed="false">
      <c r="A30" s="1745" t="s">
        <v>1445</v>
      </c>
    </row>
    <row r="31" customFormat="false" ht="12" hidden="false" customHeight="false" outlineLevel="0" collapsed="false">
      <c r="A31" s="1659" t="s">
        <v>1446</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9.32421875" defaultRowHeight="12" zeroHeight="false" outlineLevelRow="0" outlineLevelCol="0"/>
  <cols>
    <col collapsed="false" customWidth="true" hidden="false" outlineLevel="0" max="1" min="1" style="1659" width="46.66"/>
    <col collapsed="false" customWidth="true" hidden="false" outlineLevel="0" max="2" min="2" style="1659" width="13.66"/>
    <col collapsed="false" customWidth="true" hidden="false" outlineLevel="0" max="3" min="3" style="1908" width="13.66"/>
    <col collapsed="false" customWidth="true" hidden="false" outlineLevel="0" max="4" min="4" style="1659" width="13.66"/>
    <col collapsed="false" customWidth="true" hidden="false" outlineLevel="0" max="5" min="5" style="1659" width="13.82"/>
    <col collapsed="false" customWidth="true" hidden="false" outlineLevel="0" max="7" min="6" style="1659" width="13.66"/>
    <col collapsed="false" customWidth="true" hidden="false" outlineLevel="0" max="9" min="8" style="1661" width="13.82"/>
    <col collapsed="false" customWidth="true" hidden="false" outlineLevel="0" max="10" min="10" style="1661" width="13.66"/>
    <col collapsed="false" customWidth="true" hidden="false" outlineLevel="0" max="11" min="11" style="1661" width="13.82"/>
    <col collapsed="false" customWidth="true" hidden="false" outlineLevel="0" max="12" min="12" style="1661" width="13.66"/>
    <col collapsed="false" customWidth="true" hidden="false" outlineLevel="0" max="13" min="13" style="1661" width="13.82"/>
    <col collapsed="false" customWidth="false" hidden="false" outlineLevel="0" max="257" min="14" style="1659" width="9.32"/>
  </cols>
  <sheetData>
    <row r="1" s="1662" customFormat="true" ht="15.75" hidden="false" customHeight="false" outlineLevel="0" collapsed="false">
      <c r="A1" s="7" t="s">
        <v>1447</v>
      </c>
      <c r="B1" s="0"/>
      <c r="C1" s="0"/>
      <c r="D1" s="0"/>
      <c r="E1" s="0"/>
      <c r="H1" s="1663"/>
      <c r="I1" s="1663"/>
      <c r="J1" s="1663"/>
      <c r="K1" s="1663"/>
      <c r="L1" s="1663"/>
      <c r="M1" s="561" t="str">
        <f aca="false">CRF_CountryName</f>
        <v>Czech Republic</v>
      </c>
    </row>
    <row r="2" s="1662" customFormat="true" ht="15.75" hidden="false" customHeight="false" outlineLevel="0" collapsed="false">
      <c r="A2" s="7" t="s">
        <v>59</v>
      </c>
      <c r="C2" s="1909"/>
      <c r="H2" s="1663"/>
      <c r="I2" s="1663"/>
      <c r="K2" s="1663"/>
      <c r="L2" s="1663"/>
      <c r="M2" s="561" t="n">
        <f aca="false">CRF_InventoryYear</f>
        <v>2003</v>
      </c>
    </row>
    <row r="3" s="1662" customFormat="true" ht="15.75" hidden="false" customHeight="false" outlineLevel="0" collapsed="false">
      <c r="A3" s="0"/>
      <c r="C3" s="1909"/>
      <c r="F3" s="1662" t="s">
        <v>58</v>
      </c>
      <c r="H3" s="1663"/>
      <c r="I3" s="1663"/>
      <c r="K3" s="1663"/>
      <c r="L3" s="1663"/>
      <c r="M3" s="1746" t="str">
        <f aca="false">CRF_Submission</f>
        <v>Submission 2005</v>
      </c>
    </row>
    <row r="4" s="1662" customFormat="true" ht="16.5" hidden="false" customHeight="false" outlineLevel="0" collapsed="false">
      <c r="A4" s="1664"/>
      <c r="C4" s="1909"/>
      <c r="H4" s="1663"/>
      <c r="I4" s="1663"/>
      <c r="K4" s="1663"/>
      <c r="L4" s="1663"/>
      <c r="M4" s="0"/>
    </row>
    <row r="5" s="1671" customFormat="true" ht="17.25" hidden="false" customHeight="false" outlineLevel="0" collapsed="false">
      <c r="A5" s="1939" t="s">
        <v>1314</v>
      </c>
      <c r="B5" s="1911" t="s">
        <v>419</v>
      </c>
      <c r="C5" s="1911"/>
      <c r="D5" s="1911" t="s">
        <v>420</v>
      </c>
      <c r="E5" s="1911"/>
      <c r="F5" s="1911" t="s">
        <v>333</v>
      </c>
      <c r="G5" s="1911"/>
      <c r="H5" s="1912" t="s">
        <v>1377</v>
      </c>
      <c r="I5" s="1912"/>
      <c r="J5" s="1912" t="s">
        <v>1378</v>
      </c>
      <c r="K5" s="1912"/>
      <c r="L5" s="1913" t="s">
        <v>424</v>
      </c>
      <c r="M5" s="1913"/>
    </row>
    <row r="6" s="1671" customFormat="true" ht="29.25" hidden="false" customHeight="true" outlineLevel="0" collapsed="false">
      <c r="A6" s="1940" t="s">
        <v>297</v>
      </c>
      <c r="B6" s="1915" t="s">
        <v>1426</v>
      </c>
      <c r="C6" s="1915" t="s">
        <v>1427</v>
      </c>
      <c r="D6" s="1915" t="s">
        <v>1426</v>
      </c>
      <c r="E6" s="1915" t="s">
        <v>1427</v>
      </c>
      <c r="F6" s="1915" t="s">
        <v>1426</v>
      </c>
      <c r="G6" s="1915" t="s">
        <v>1427</v>
      </c>
      <c r="H6" s="1915" t="s">
        <v>1426</v>
      </c>
      <c r="I6" s="1915" t="s">
        <v>1427</v>
      </c>
      <c r="J6" s="1915" t="s">
        <v>1426</v>
      </c>
      <c r="K6" s="1915" t="s">
        <v>1427</v>
      </c>
      <c r="L6" s="1915" t="s">
        <v>1426</v>
      </c>
      <c r="M6" s="1916" t="s">
        <v>1427</v>
      </c>
    </row>
    <row r="7" s="1618" customFormat="true" ht="12.75" hidden="false" customHeight="false" outlineLevel="0" collapsed="false">
      <c r="A7" s="1917" t="s">
        <v>1349</v>
      </c>
      <c r="B7" s="1941" t="s">
        <v>1438</v>
      </c>
      <c r="C7" s="1941" t="s">
        <v>1448</v>
      </c>
      <c r="D7" s="1942"/>
      <c r="E7" s="1942"/>
      <c r="F7" s="1943" t="s">
        <v>1429</v>
      </c>
      <c r="G7" s="1943" t="s">
        <v>1429</v>
      </c>
      <c r="H7" s="1944"/>
      <c r="I7" s="1945"/>
      <c r="J7" s="1944"/>
      <c r="K7" s="1945"/>
      <c r="L7" s="1944"/>
      <c r="M7" s="1946"/>
    </row>
    <row r="8" s="1618" customFormat="true" ht="12" hidden="false" customHeight="false" outlineLevel="0" collapsed="false">
      <c r="A8" s="1947" t="s">
        <v>1350</v>
      </c>
      <c r="B8" s="1948"/>
      <c r="C8" s="1948"/>
      <c r="D8" s="1948"/>
      <c r="E8" s="1948"/>
      <c r="F8" s="1948"/>
      <c r="G8" s="1948"/>
      <c r="H8" s="1949"/>
      <c r="I8" s="1950"/>
      <c r="J8" s="1949"/>
      <c r="K8" s="1950"/>
      <c r="L8" s="1949"/>
      <c r="M8" s="1951"/>
    </row>
    <row r="9" customFormat="false" ht="12" hidden="false" customHeight="false" outlineLevel="0" collapsed="false">
      <c r="A9" s="1921" t="s">
        <v>1351</v>
      </c>
      <c r="B9" s="1952"/>
      <c r="C9" s="1952"/>
      <c r="D9" s="1953" t="s">
        <v>1431</v>
      </c>
      <c r="E9" s="1953" t="s">
        <v>1435</v>
      </c>
      <c r="F9" s="1924"/>
      <c r="G9" s="1924"/>
      <c r="H9" s="1954"/>
      <c r="I9" s="1955"/>
      <c r="J9" s="1954"/>
      <c r="K9" s="1955"/>
      <c r="L9" s="1954"/>
      <c r="M9" s="1956"/>
    </row>
    <row r="10" customFormat="false" ht="12" hidden="false" customHeight="false" outlineLevel="0" collapsed="false">
      <c r="A10" s="1921" t="s">
        <v>715</v>
      </c>
      <c r="B10" s="1952"/>
      <c r="C10" s="1952"/>
      <c r="D10" s="1953" t="s">
        <v>1431</v>
      </c>
      <c r="E10" s="1953" t="s">
        <v>1435</v>
      </c>
      <c r="F10" s="1922" t="s">
        <v>1429</v>
      </c>
      <c r="G10" s="1922" t="s">
        <v>1429</v>
      </c>
      <c r="H10" s="1954"/>
      <c r="I10" s="1955"/>
      <c r="J10" s="1954"/>
      <c r="K10" s="1955"/>
      <c r="L10" s="1954"/>
      <c r="M10" s="1956"/>
    </row>
    <row r="11" customFormat="false" ht="12" hidden="false" customHeight="false" outlineLevel="0" collapsed="false">
      <c r="A11" s="1921" t="s">
        <v>724</v>
      </c>
      <c r="B11" s="1952"/>
      <c r="C11" s="1952"/>
      <c r="D11" s="1953" t="s">
        <v>86</v>
      </c>
      <c r="E11" s="1957"/>
      <c r="F11" s="1924"/>
      <c r="G11" s="1924"/>
      <c r="H11" s="1954"/>
      <c r="I11" s="1955"/>
      <c r="J11" s="1954"/>
      <c r="K11" s="1955"/>
      <c r="L11" s="1954"/>
      <c r="M11" s="1956"/>
    </row>
    <row r="12" customFormat="false" ht="12" hidden="false" customHeight="false" outlineLevel="0" collapsed="false">
      <c r="A12" s="1921" t="s">
        <v>1352</v>
      </c>
      <c r="B12" s="1953" t="s">
        <v>72</v>
      </c>
      <c r="C12" s="1957"/>
      <c r="D12" s="1953" t="s">
        <v>72</v>
      </c>
      <c r="E12" s="1957"/>
      <c r="F12" s="1922" t="s">
        <v>1429</v>
      </c>
      <c r="G12" s="1922" t="s">
        <v>1429</v>
      </c>
      <c r="H12" s="1954"/>
      <c r="I12" s="1955"/>
      <c r="J12" s="1954"/>
      <c r="K12" s="1955"/>
      <c r="L12" s="1954"/>
      <c r="M12" s="1956"/>
    </row>
    <row r="13" customFormat="false" ht="12" hidden="false" customHeight="false" outlineLevel="0" collapsed="false">
      <c r="A13" s="1921" t="s">
        <v>733</v>
      </c>
      <c r="B13" s="1952"/>
      <c r="C13" s="1952"/>
      <c r="D13" s="1953" t="s">
        <v>86</v>
      </c>
      <c r="E13" s="1957"/>
      <c r="F13" s="1922"/>
      <c r="G13" s="1923"/>
      <c r="H13" s="1954"/>
      <c r="I13" s="1955"/>
      <c r="J13" s="1954"/>
      <c r="K13" s="1955"/>
      <c r="L13" s="1954"/>
      <c r="M13" s="1956"/>
    </row>
    <row r="14" customFormat="false" ht="12" hidden="false" customHeight="false" outlineLevel="0" collapsed="false">
      <c r="A14" s="1921" t="s">
        <v>1354</v>
      </c>
      <c r="B14" s="1952"/>
      <c r="C14" s="1952"/>
      <c r="D14" s="1953" t="s">
        <v>86</v>
      </c>
      <c r="E14" s="1957"/>
      <c r="F14" s="1923"/>
      <c r="G14" s="1923"/>
      <c r="H14" s="1954"/>
      <c r="I14" s="1955"/>
      <c r="J14" s="1954"/>
      <c r="K14" s="1955"/>
      <c r="L14" s="1954"/>
      <c r="M14" s="1956"/>
    </row>
    <row r="15" customFormat="false" ht="12" hidden="false" customHeight="false" outlineLevel="0" collapsed="false">
      <c r="A15" s="1921" t="s">
        <v>1440</v>
      </c>
      <c r="B15" s="1958"/>
      <c r="C15" s="1958"/>
      <c r="D15" s="1957"/>
      <c r="E15" s="1957"/>
      <c r="F15" s="1923"/>
      <c r="G15" s="1923"/>
      <c r="H15" s="1954"/>
      <c r="I15" s="1955"/>
      <c r="J15" s="1954"/>
      <c r="K15" s="1955"/>
      <c r="L15" s="1954"/>
      <c r="M15" s="1956"/>
    </row>
    <row r="16" s="1618" customFormat="true" ht="12" hidden="false" customHeight="false" outlineLevel="0" collapsed="false">
      <c r="A16" s="1927" t="s">
        <v>1355</v>
      </c>
      <c r="B16" s="1959"/>
      <c r="C16" s="1959"/>
      <c r="D16" s="1948"/>
      <c r="E16" s="1948"/>
      <c r="F16" s="1948"/>
      <c r="G16" s="1948"/>
      <c r="H16" s="1949"/>
      <c r="I16" s="1950"/>
      <c r="J16" s="1949"/>
      <c r="K16" s="1950"/>
      <c r="L16" s="1949"/>
      <c r="M16" s="1951"/>
    </row>
    <row r="17" s="1661" customFormat="true" ht="12" hidden="false" customHeight="false" outlineLevel="0" collapsed="false">
      <c r="A17" s="1960" t="s">
        <v>1449</v>
      </c>
      <c r="B17" s="1253" t="s">
        <v>1435</v>
      </c>
      <c r="C17" s="1253" t="s">
        <v>1435</v>
      </c>
      <c r="D17" s="1925"/>
      <c r="E17" s="1925"/>
      <c r="F17" s="1925"/>
      <c r="G17" s="1925"/>
      <c r="H17" s="1961"/>
      <c r="I17" s="1962"/>
      <c r="J17" s="1961"/>
      <c r="K17" s="1962"/>
      <c r="L17" s="1961"/>
      <c r="M17" s="1963"/>
    </row>
    <row r="18" s="1661" customFormat="true" ht="12" hidden="false" customHeight="false" outlineLevel="0" collapsed="false">
      <c r="A18" s="1964" t="s">
        <v>1450</v>
      </c>
      <c r="B18" s="1111"/>
      <c r="C18" s="1111"/>
      <c r="D18" s="1965"/>
      <c r="E18" s="1965"/>
      <c r="F18" s="1965"/>
      <c r="G18" s="1965"/>
      <c r="H18" s="1966"/>
      <c r="I18" s="1967"/>
      <c r="J18" s="1966"/>
      <c r="K18" s="1967"/>
      <c r="L18" s="1966"/>
      <c r="M18" s="1968"/>
    </row>
    <row r="19" customFormat="false" ht="12" hidden="false" customHeight="false" outlineLevel="0" collapsed="false">
      <c r="A19" s="1921" t="s">
        <v>1358</v>
      </c>
      <c r="B19" s="1725" t="s">
        <v>86</v>
      </c>
      <c r="C19" s="1122"/>
      <c r="D19" s="1957"/>
      <c r="E19" s="1957"/>
      <c r="F19" s="1923"/>
      <c r="G19" s="1923"/>
      <c r="H19" s="1954"/>
      <c r="I19" s="1955"/>
      <c r="J19" s="1954"/>
      <c r="K19" s="1955"/>
      <c r="L19" s="1954"/>
      <c r="M19" s="1956"/>
    </row>
    <row r="20" customFormat="false" ht="12" hidden="false" customHeight="false" outlineLevel="0" collapsed="false">
      <c r="A20" s="1921" t="s">
        <v>1359</v>
      </c>
      <c r="B20" s="1253" t="s">
        <v>86</v>
      </c>
      <c r="C20" s="1135"/>
      <c r="D20" s="1969"/>
      <c r="E20" s="1969"/>
      <c r="F20" s="1924"/>
      <c r="G20" s="1924"/>
      <c r="H20" s="1954"/>
      <c r="I20" s="1955"/>
      <c r="J20" s="1954"/>
      <c r="K20" s="1955"/>
      <c r="L20" s="1954"/>
      <c r="M20" s="1956"/>
    </row>
    <row r="21" customFormat="false" ht="13.5" hidden="false" customHeight="true" outlineLevel="0" collapsed="false">
      <c r="A21" s="1960" t="s">
        <v>1360</v>
      </c>
      <c r="B21" s="1253" t="s">
        <v>72</v>
      </c>
      <c r="C21" s="1135"/>
      <c r="D21" s="1970"/>
      <c r="E21" s="1970"/>
      <c r="F21" s="1925"/>
      <c r="G21" s="1925"/>
      <c r="H21" s="1961"/>
      <c r="I21" s="1962"/>
      <c r="J21" s="1961"/>
      <c r="K21" s="1962"/>
      <c r="L21" s="1961"/>
      <c r="M21" s="1963"/>
    </row>
    <row r="22" customFormat="false" ht="12" hidden="false" customHeight="false" outlineLevel="0" collapsed="false">
      <c r="A22" s="1921" t="s">
        <v>1361</v>
      </c>
      <c r="B22" s="1122"/>
      <c r="C22" s="1122"/>
      <c r="D22" s="1957"/>
      <c r="E22" s="1957"/>
      <c r="F22" s="1923"/>
      <c r="G22" s="1923"/>
      <c r="H22" s="1954"/>
      <c r="I22" s="1955"/>
      <c r="J22" s="1954"/>
      <c r="K22" s="1955"/>
      <c r="L22" s="1954"/>
      <c r="M22" s="1956"/>
    </row>
    <row r="23" s="1618" customFormat="true" ht="12" hidden="false" customHeight="false" outlineLevel="0" collapsed="false">
      <c r="A23" s="1927" t="s">
        <v>1362</v>
      </c>
      <c r="B23" s="1959"/>
      <c r="C23" s="1959"/>
      <c r="D23" s="1948"/>
      <c r="E23" s="1948"/>
      <c r="F23" s="1948"/>
      <c r="G23" s="1948"/>
      <c r="H23" s="1949"/>
      <c r="I23" s="1950"/>
      <c r="J23" s="1949"/>
      <c r="K23" s="1950"/>
      <c r="L23" s="1949"/>
      <c r="M23" s="1951"/>
    </row>
    <row r="24" customFormat="false" ht="12" hidden="false" customHeight="false" outlineLevel="0" collapsed="false">
      <c r="A24" s="1921" t="s">
        <v>1184</v>
      </c>
      <c r="B24" s="1725" t="s">
        <v>675</v>
      </c>
      <c r="C24" s="1725" t="s">
        <v>675</v>
      </c>
      <c r="D24" s="1953" t="s">
        <v>1436</v>
      </c>
      <c r="E24" s="1953" t="s">
        <v>1435</v>
      </c>
      <c r="F24" s="1924"/>
      <c r="G24" s="1924"/>
      <c r="H24" s="1954"/>
      <c r="I24" s="1955"/>
      <c r="J24" s="1954"/>
      <c r="K24" s="1955"/>
      <c r="L24" s="1954"/>
      <c r="M24" s="1956"/>
    </row>
    <row r="25" customFormat="false" ht="12" hidden="false" customHeight="false" outlineLevel="0" collapsed="false">
      <c r="A25" s="1921" t="s">
        <v>1188</v>
      </c>
      <c r="B25" s="1969"/>
      <c r="C25" s="1969"/>
      <c r="D25" s="1953" t="s">
        <v>1431</v>
      </c>
      <c r="E25" s="1953" t="s">
        <v>1437</v>
      </c>
      <c r="F25" s="1922" t="s">
        <v>1429</v>
      </c>
      <c r="G25" s="1922" t="s">
        <v>1429</v>
      </c>
      <c r="H25" s="1954"/>
      <c r="I25" s="1955"/>
      <c r="J25" s="1954"/>
      <c r="K25" s="1955"/>
      <c r="L25" s="1954"/>
      <c r="M25" s="1956"/>
    </row>
    <row r="26" customFormat="false" ht="12" hidden="false" customHeight="false" outlineLevel="0" collapsed="false">
      <c r="A26" s="1921" t="s">
        <v>1364</v>
      </c>
      <c r="B26" s="1957"/>
      <c r="C26" s="1957"/>
      <c r="D26" s="1953"/>
      <c r="E26" s="1953"/>
      <c r="F26" s="1923"/>
      <c r="G26" s="1923"/>
      <c r="H26" s="1954"/>
      <c r="I26" s="1955"/>
      <c r="J26" s="1954"/>
      <c r="K26" s="1955"/>
      <c r="L26" s="1954"/>
      <c r="M26" s="1956"/>
    </row>
    <row r="27" customFormat="false" ht="12" hidden="false" customHeight="false" outlineLevel="0" collapsed="false">
      <c r="A27" s="1921" t="s">
        <v>1365</v>
      </c>
      <c r="B27" s="1957"/>
      <c r="C27" s="1957"/>
      <c r="D27" s="1957"/>
      <c r="E27" s="1957"/>
      <c r="F27" s="1923"/>
      <c r="G27" s="1923"/>
      <c r="H27" s="1954"/>
      <c r="I27" s="1955"/>
      <c r="J27" s="1954"/>
      <c r="K27" s="1955"/>
      <c r="L27" s="1954"/>
      <c r="M27" s="1956"/>
    </row>
    <row r="28" customFormat="false" ht="12" hidden="false" customHeight="false" outlineLevel="0" collapsed="false">
      <c r="A28" s="1927" t="s">
        <v>1410</v>
      </c>
      <c r="B28" s="1948"/>
      <c r="C28" s="1948"/>
      <c r="D28" s="1948"/>
      <c r="E28" s="1948"/>
      <c r="F28" s="1928"/>
      <c r="G28" s="1928"/>
      <c r="H28" s="1928"/>
      <c r="I28" s="1948"/>
      <c r="J28" s="1928"/>
      <c r="K28" s="1948"/>
      <c r="L28" s="1928"/>
      <c r="M28" s="1971"/>
    </row>
    <row r="29" customFormat="false" ht="12.75" hidden="false" customHeight="false" outlineLevel="0" collapsed="false">
      <c r="A29" s="1972"/>
      <c r="B29" s="1933"/>
      <c r="C29" s="1933"/>
      <c r="D29" s="1933"/>
      <c r="E29" s="1933"/>
      <c r="F29" s="1933"/>
      <c r="G29" s="1933"/>
      <c r="H29" s="1933"/>
      <c r="I29" s="1933"/>
      <c r="J29" s="1933"/>
      <c r="K29" s="1933"/>
      <c r="L29" s="1933"/>
      <c r="M29" s="1934"/>
    </row>
    <row r="30" customFormat="false" ht="12" hidden="false" customHeight="false" outlineLevel="0" collapsed="false">
      <c r="A30" s="1973"/>
      <c r="B30" s="1973"/>
      <c r="C30" s="1974"/>
      <c r="D30" s="1973"/>
      <c r="E30" s="1973"/>
      <c r="F30" s="1973"/>
      <c r="G30" s="1973"/>
      <c r="H30" s="1973"/>
      <c r="I30" s="1973"/>
      <c r="J30" s="1973"/>
      <c r="K30" s="1973"/>
      <c r="L30" s="1973"/>
      <c r="M30" s="1973"/>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1660" width="3.82"/>
    <col collapsed="false" customWidth="true" hidden="false" outlineLevel="0" max="2" min="2" style="1660" width="33.82"/>
    <col collapsed="false" customWidth="true" hidden="false" outlineLevel="0" max="22" min="3" style="1660" width="8.83"/>
    <col collapsed="false" customWidth="false" hidden="false" outlineLevel="0" max="257" min="23" style="1660" width="9.32"/>
  </cols>
  <sheetData>
    <row r="1" s="1662" customFormat="true" ht="18.75" hidden="false" customHeight="false" outlineLevel="0" collapsed="false">
      <c r="A1" s="7" t="s">
        <v>1451</v>
      </c>
      <c r="B1" s="0"/>
      <c r="C1" s="0"/>
      <c r="D1" s="0"/>
      <c r="E1" s="0"/>
      <c r="U1" s="561" t="str">
        <f aca="false">CRF_CountryName</f>
        <v>Czech Republic</v>
      </c>
    </row>
    <row r="2" s="1662" customFormat="true" ht="15.75" hidden="false" customHeight="false" outlineLevel="0" collapsed="false">
      <c r="A2" s="7" t="s">
        <v>1313</v>
      </c>
      <c r="B2" s="1664"/>
      <c r="C2" s="1660"/>
      <c r="U2" s="561" t="n">
        <f aca="false">CRF_InventoryYear</f>
        <v>2003</v>
      </c>
    </row>
    <row r="3" s="1662" customFormat="true" ht="15.75" hidden="false" customHeight="false" outlineLevel="0" collapsed="false">
      <c r="A3" s="7"/>
      <c r="B3" s="1664"/>
      <c r="C3" s="1660"/>
      <c r="U3" s="1746" t="str">
        <f aca="false">CRF_Submission</f>
        <v>Submission 2005</v>
      </c>
    </row>
    <row r="4" s="1662" customFormat="true" ht="16.5" hidden="false" customHeight="false" outlineLevel="0" collapsed="false">
      <c r="A4" s="1975"/>
      <c r="B4" s="1664"/>
      <c r="C4" s="1660"/>
      <c r="H4" s="1976"/>
      <c r="U4" s="613"/>
    </row>
    <row r="5" s="1980" customFormat="true" ht="13.5" hidden="false" customHeight="true" outlineLevel="0" collapsed="false">
      <c r="A5" s="1977" t="s">
        <v>27</v>
      </c>
      <c r="B5" s="1977"/>
      <c r="C5" s="1978" t="s">
        <v>300</v>
      </c>
      <c r="D5" s="1978"/>
      <c r="E5" s="1978" t="s">
        <v>332</v>
      </c>
      <c r="F5" s="1978"/>
      <c r="G5" s="1978" t="s">
        <v>333</v>
      </c>
      <c r="H5" s="1978"/>
      <c r="I5" s="1978" t="s">
        <v>1377</v>
      </c>
      <c r="J5" s="1978"/>
      <c r="K5" s="1978" t="s">
        <v>1378</v>
      </c>
      <c r="L5" s="1978"/>
      <c r="M5" s="1978" t="s">
        <v>547</v>
      </c>
      <c r="N5" s="1978"/>
      <c r="O5" s="1978" t="s">
        <v>1452</v>
      </c>
      <c r="P5" s="1978"/>
      <c r="Q5" s="1978" t="s">
        <v>32</v>
      </c>
      <c r="R5" s="1978"/>
      <c r="S5" s="1978" t="s">
        <v>33</v>
      </c>
      <c r="T5" s="1978"/>
      <c r="U5" s="1979" t="s">
        <v>1182</v>
      </c>
      <c r="V5" s="1979"/>
    </row>
    <row r="6" s="1980" customFormat="true" ht="12" hidden="false" customHeight="false" outlineLevel="0" collapsed="false">
      <c r="A6" s="1977"/>
      <c r="B6" s="1977"/>
      <c r="C6" s="1981" t="s">
        <v>1453</v>
      </c>
      <c r="D6" s="1981" t="s">
        <v>1454</v>
      </c>
      <c r="E6" s="1981" t="s">
        <v>1453</v>
      </c>
      <c r="F6" s="1981" t="s">
        <v>1454</v>
      </c>
      <c r="G6" s="1981" t="s">
        <v>1453</v>
      </c>
      <c r="H6" s="1981" t="s">
        <v>1454</v>
      </c>
      <c r="I6" s="1981" t="s">
        <v>1453</v>
      </c>
      <c r="J6" s="1981" t="s">
        <v>1454</v>
      </c>
      <c r="K6" s="1981" t="s">
        <v>1453</v>
      </c>
      <c r="L6" s="1981" t="s">
        <v>1454</v>
      </c>
      <c r="M6" s="1981" t="s">
        <v>1453</v>
      </c>
      <c r="N6" s="1981" t="s">
        <v>1454</v>
      </c>
      <c r="O6" s="1981" t="s">
        <v>1453</v>
      </c>
      <c r="P6" s="1981" t="s">
        <v>1454</v>
      </c>
      <c r="Q6" s="1981" t="s">
        <v>1453</v>
      </c>
      <c r="R6" s="1981" t="s">
        <v>1454</v>
      </c>
      <c r="S6" s="1981" t="s">
        <v>1453</v>
      </c>
      <c r="T6" s="1981" t="s">
        <v>1454</v>
      </c>
      <c r="U6" s="1981" t="s">
        <v>1453</v>
      </c>
      <c r="V6" s="1982" t="s">
        <v>1454</v>
      </c>
    </row>
    <row r="7" s="1989" customFormat="true" ht="12.75" hidden="false" customHeight="false" outlineLevel="0" collapsed="false">
      <c r="A7" s="1983"/>
      <c r="B7" s="1984" t="s">
        <v>1455</v>
      </c>
      <c r="C7" s="1985"/>
      <c r="D7" s="1985"/>
      <c r="E7" s="1985"/>
      <c r="F7" s="1985"/>
      <c r="G7" s="1985"/>
      <c r="H7" s="1985"/>
      <c r="I7" s="1985"/>
      <c r="J7" s="1985"/>
      <c r="K7" s="1985"/>
      <c r="L7" s="1985"/>
      <c r="M7" s="1985"/>
      <c r="N7" s="1986"/>
      <c r="O7" s="1987"/>
      <c r="P7" s="1985"/>
      <c r="Q7" s="1985"/>
      <c r="R7" s="1985"/>
      <c r="S7" s="1985"/>
      <c r="T7" s="1985"/>
      <c r="U7" s="1985"/>
      <c r="V7" s="1988"/>
    </row>
    <row r="8" s="1989" customFormat="true" ht="12.75" hidden="false" customHeight="false" outlineLevel="0" collapsed="false">
      <c r="A8" s="1990"/>
      <c r="B8" s="1991" t="s">
        <v>1456</v>
      </c>
      <c r="C8" s="1992"/>
      <c r="D8" s="1992"/>
      <c r="E8" s="1992"/>
      <c r="F8" s="1992"/>
      <c r="G8" s="1992"/>
      <c r="H8" s="1992"/>
      <c r="I8" s="1992"/>
      <c r="J8" s="1992"/>
      <c r="K8" s="1992"/>
      <c r="L8" s="1992"/>
      <c r="M8" s="1992"/>
      <c r="N8" s="1993"/>
      <c r="O8" s="1994"/>
      <c r="P8" s="1992"/>
      <c r="Q8" s="1992"/>
      <c r="R8" s="1992"/>
      <c r="S8" s="1992"/>
      <c r="T8" s="1992"/>
      <c r="U8" s="1992"/>
      <c r="V8" s="1995"/>
    </row>
    <row r="9" s="1989" customFormat="true" ht="12" hidden="false" customHeight="false" outlineLevel="0" collapsed="false">
      <c r="A9" s="1996" t="s">
        <v>1457</v>
      </c>
      <c r="B9" s="1997"/>
      <c r="C9" s="1998"/>
      <c r="D9" s="1999"/>
      <c r="E9" s="1999"/>
      <c r="F9" s="1999"/>
      <c r="G9" s="1999"/>
      <c r="H9" s="1999"/>
      <c r="I9" s="2000"/>
      <c r="J9" s="2000"/>
      <c r="K9" s="2000"/>
      <c r="L9" s="2000"/>
      <c r="M9" s="2000"/>
      <c r="N9" s="2001"/>
      <c r="O9" s="1998"/>
      <c r="P9" s="1999"/>
      <c r="Q9" s="1999"/>
      <c r="R9" s="1999"/>
      <c r="S9" s="1999"/>
      <c r="T9" s="1999"/>
      <c r="U9" s="1999"/>
      <c r="V9" s="2002"/>
    </row>
    <row r="10" s="1980" customFormat="true" ht="12" hidden="false" customHeight="false" outlineLevel="0" collapsed="false">
      <c r="A10" s="2003" t="s">
        <v>1458</v>
      </c>
      <c r="B10" s="2004" t="s">
        <v>1459</v>
      </c>
      <c r="C10" s="646"/>
      <c r="D10" s="646"/>
      <c r="E10" s="646"/>
      <c r="F10" s="646"/>
      <c r="G10" s="646"/>
      <c r="H10" s="646"/>
      <c r="I10" s="646"/>
      <c r="J10" s="646"/>
      <c r="K10" s="646"/>
      <c r="L10" s="646"/>
      <c r="M10" s="646"/>
      <c r="N10" s="646"/>
      <c r="O10" s="646"/>
      <c r="P10" s="646"/>
      <c r="Q10" s="646"/>
      <c r="R10" s="646"/>
      <c r="S10" s="646"/>
      <c r="T10" s="646"/>
      <c r="U10" s="646"/>
      <c r="V10" s="2005"/>
    </row>
    <row r="11" s="1980" customFormat="true" ht="12" hidden="false" customHeight="false" outlineLevel="0" collapsed="false">
      <c r="A11" s="2006"/>
      <c r="B11" s="2004" t="s">
        <v>1460</v>
      </c>
      <c r="C11" s="2007" t="s">
        <v>1461</v>
      </c>
      <c r="D11" s="2007" t="s">
        <v>1462</v>
      </c>
      <c r="E11" s="2000"/>
      <c r="F11" s="2000"/>
      <c r="G11" s="2000"/>
      <c r="H11" s="2000"/>
      <c r="I11" s="2000"/>
      <c r="J11" s="2000"/>
      <c r="K11" s="2000"/>
      <c r="L11" s="2000"/>
      <c r="M11" s="2000"/>
      <c r="N11" s="2001"/>
      <c r="O11" s="2008"/>
      <c r="P11" s="2000"/>
      <c r="Q11" s="2000"/>
      <c r="R11" s="2000"/>
      <c r="S11" s="2000"/>
      <c r="T11" s="2000"/>
      <c r="U11" s="2000"/>
      <c r="V11" s="2009"/>
    </row>
    <row r="12" s="1980" customFormat="true" ht="12" hidden="false" customHeight="false" outlineLevel="0" collapsed="false">
      <c r="A12" s="2006"/>
      <c r="B12" s="2004" t="s">
        <v>1463</v>
      </c>
      <c r="C12" s="2007" t="s">
        <v>1461</v>
      </c>
      <c r="D12" s="2007" t="s">
        <v>1462</v>
      </c>
      <c r="E12" s="2007" t="s">
        <v>1461</v>
      </c>
      <c r="F12" s="2007" t="s">
        <v>1464</v>
      </c>
      <c r="G12" s="2007" t="s">
        <v>1461</v>
      </c>
      <c r="H12" s="2007" t="s">
        <v>1464</v>
      </c>
      <c r="I12" s="2000"/>
      <c r="J12" s="2000"/>
      <c r="K12" s="2000"/>
      <c r="L12" s="2000"/>
      <c r="M12" s="2000"/>
      <c r="N12" s="2000"/>
      <c r="O12" s="2007" t="s">
        <v>1461</v>
      </c>
      <c r="P12" s="2007" t="s">
        <v>1462</v>
      </c>
      <c r="Q12" s="2007" t="s">
        <v>1461</v>
      </c>
      <c r="R12" s="2007" t="s">
        <v>1462</v>
      </c>
      <c r="S12" s="2007" t="s">
        <v>1461</v>
      </c>
      <c r="T12" s="2007" t="s">
        <v>1464</v>
      </c>
      <c r="U12" s="2007" t="s">
        <v>1461</v>
      </c>
      <c r="V12" s="2002" t="s">
        <v>1462</v>
      </c>
    </row>
    <row r="13" s="1980" customFormat="true" ht="12" hidden="false" customHeight="false" outlineLevel="0" collapsed="false">
      <c r="A13" s="2010"/>
      <c r="B13" s="2011" t="s">
        <v>1324</v>
      </c>
      <c r="C13" s="2007" t="s">
        <v>1461</v>
      </c>
      <c r="D13" s="2007" t="s">
        <v>1462</v>
      </c>
      <c r="E13" s="2007" t="s">
        <v>1461</v>
      </c>
      <c r="F13" s="2007" t="s">
        <v>1464</v>
      </c>
      <c r="G13" s="2007" t="s">
        <v>1461</v>
      </c>
      <c r="H13" s="2007" t="s">
        <v>1464</v>
      </c>
      <c r="I13" s="2000"/>
      <c r="J13" s="2000"/>
      <c r="K13" s="2000"/>
      <c r="L13" s="2000"/>
      <c r="M13" s="2000"/>
      <c r="N13" s="2000"/>
      <c r="O13" s="2007" t="s">
        <v>1461</v>
      </c>
      <c r="P13" s="2007" t="s">
        <v>1462</v>
      </c>
      <c r="Q13" s="2007" t="s">
        <v>1461</v>
      </c>
      <c r="R13" s="2007" t="s">
        <v>1462</v>
      </c>
      <c r="S13" s="2007" t="s">
        <v>1461</v>
      </c>
      <c r="T13" s="2007" t="s">
        <v>1464</v>
      </c>
      <c r="U13" s="2007" t="s">
        <v>1461</v>
      </c>
      <c r="V13" s="2002" t="s">
        <v>1462</v>
      </c>
    </row>
    <row r="14" s="1980" customFormat="true" ht="12" hidden="false" customHeight="false" outlineLevel="0" collapsed="false">
      <c r="A14" s="2012"/>
      <c r="B14" s="2013" t="s">
        <v>1465</v>
      </c>
      <c r="C14" s="1985" t="s">
        <v>1461</v>
      </c>
      <c r="D14" s="1985" t="s">
        <v>1462</v>
      </c>
      <c r="E14" s="1985" t="s">
        <v>1461</v>
      </c>
      <c r="F14" s="2014" t="s">
        <v>1464</v>
      </c>
      <c r="G14" s="1985" t="s">
        <v>1461</v>
      </c>
      <c r="H14" s="2014" t="s">
        <v>1464</v>
      </c>
      <c r="I14" s="2015"/>
      <c r="J14" s="2015"/>
      <c r="K14" s="2015"/>
      <c r="L14" s="2015"/>
      <c r="M14" s="2015"/>
      <c r="N14" s="2015"/>
      <c r="O14" s="1985" t="s">
        <v>1461</v>
      </c>
      <c r="P14" s="1985" t="s">
        <v>1462</v>
      </c>
      <c r="Q14" s="1985" t="s">
        <v>1461</v>
      </c>
      <c r="R14" s="1985" t="s">
        <v>1462</v>
      </c>
      <c r="S14" s="1985" t="s">
        <v>1461</v>
      </c>
      <c r="T14" s="2014" t="s">
        <v>1464</v>
      </c>
      <c r="U14" s="1985" t="s">
        <v>1461</v>
      </c>
      <c r="V14" s="2002" t="s">
        <v>1462</v>
      </c>
    </row>
    <row r="15" s="1980" customFormat="true" ht="12" hidden="false" customHeight="false" outlineLevel="0" collapsed="false">
      <c r="A15" s="2010"/>
      <c r="B15" s="2011" t="s">
        <v>1466</v>
      </c>
      <c r="C15" s="1999"/>
      <c r="D15" s="1999"/>
      <c r="E15" s="1999"/>
      <c r="F15" s="1999"/>
      <c r="G15" s="1999"/>
      <c r="H15" s="1999"/>
      <c r="I15" s="2000"/>
      <c r="J15" s="2000"/>
      <c r="K15" s="2000"/>
      <c r="L15" s="2000"/>
      <c r="M15" s="2000"/>
      <c r="N15" s="2000"/>
      <c r="O15" s="1999"/>
      <c r="P15" s="1999"/>
      <c r="Q15" s="1999"/>
      <c r="R15" s="1999"/>
      <c r="S15" s="1999"/>
      <c r="T15" s="1999"/>
      <c r="U15" s="1999"/>
      <c r="V15" s="2002"/>
    </row>
    <row r="16" s="1980" customFormat="true" ht="12" hidden="false" customHeight="false" outlineLevel="0" collapsed="false">
      <c r="A16" s="2010"/>
      <c r="B16" s="2011" t="s">
        <v>1326</v>
      </c>
      <c r="C16" s="2007" t="s">
        <v>1461</v>
      </c>
      <c r="D16" s="2007" t="s">
        <v>1462</v>
      </c>
      <c r="E16" s="2007" t="s">
        <v>1461</v>
      </c>
      <c r="F16" s="2007" t="s">
        <v>1464</v>
      </c>
      <c r="G16" s="2007" t="s">
        <v>1461</v>
      </c>
      <c r="H16" s="2007" t="s">
        <v>1464</v>
      </c>
      <c r="I16" s="2000"/>
      <c r="J16" s="2000"/>
      <c r="K16" s="2000"/>
      <c r="L16" s="2000"/>
      <c r="M16" s="2000"/>
      <c r="N16" s="2000"/>
      <c r="O16" s="2007" t="s">
        <v>1461</v>
      </c>
      <c r="P16" s="2007" t="s">
        <v>1462</v>
      </c>
      <c r="Q16" s="2007" t="s">
        <v>1461</v>
      </c>
      <c r="R16" s="2007" t="s">
        <v>1462</v>
      </c>
      <c r="S16" s="2007" t="s">
        <v>1461</v>
      </c>
      <c r="T16" s="2007" t="s">
        <v>1464</v>
      </c>
      <c r="U16" s="2007" t="s">
        <v>1461</v>
      </c>
      <c r="V16" s="2002" t="s">
        <v>1462</v>
      </c>
    </row>
    <row r="17" s="1980" customFormat="true" ht="12" hidden="false" customHeight="false" outlineLevel="0" collapsed="false">
      <c r="A17" s="2010"/>
      <c r="B17" s="2011" t="s">
        <v>1327</v>
      </c>
      <c r="C17" s="2007" t="s">
        <v>1461</v>
      </c>
      <c r="D17" s="2007" t="s">
        <v>1462</v>
      </c>
      <c r="E17" s="2007" t="s">
        <v>1461</v>
      </c>
      <c r="F17" s="2007" t="s">
        <v>1464</v>
      </c>
      <c r="G17" s="2007" t="s">
        <v>1461</v>
      </c>
      <c r="H17" s="2007" t="s">
        <v>1464</v>
      </c>
      <c r="I17" s="2000"/>
      <c r="J17" s="2000"/>
      <c r="K17" s="2000"/>
      <c r="L17" s="2000"/>
      <c r="M17" s="2000"/>
      <c r="N17" s="2000"/>
      <c r="O17" s="2007" t="s">
        <v>1461</v>
      </c>
      <c r="P17" s="2007" t="s">
        <v>1462</v>
      </c>
      <c r="Q17" s="2007" t="s">
        <v>1461</v>
      </c>
      <c r="R17" s="2007" t="s">
        <v>1462</v>
      </c>
      <c r="S17" s="2007" t="s">
        <v>1461</v>
      </c>
      <c r="T17" s="2007" t="s">
        <v>1464</v>
      </c>
      <c r="U17" s="2007" t="s">
        <v>1461</v>
      </c>
      <c r="V17" s="2002" t="s">
        <v>1462</v>
      </c>
    </row>
    <row r="18" s="1980" customFormat="true" ht="12" hidden="false" customHeight="false" outlineLevel="0" collapsed="false">
      <c r="A18" s="2010"/>
      <c r="B18" s="2011" t="s">
        <v>1328</v>
      </c>
      <c r="C18" s="2007" t="s">
        <v>86</v>
      </c>
      <c r="D18" s="1999"/>
      <c r="E18" s="2007" t="s">
        <v>86</v>
      </c>
      <c r="F18" s="1999"/>
      <c r="G18" s="2007" t="s">
        <v>86</v>
      </c>
      <c r="H18" s="1999"/>
      <c r="I18" s="2000"/>
      <c r="J18" s="2000"/>
      <c r="K18" s="2000"/>
      <c r="L18" s="2000"/>
      <c r="M18" s="2000"/>
      <c r="N18" s="2000"/>
      <c r="O18" s="2007" t="s">
        <v>86</v>
      </c>
      <c r="P18" s="1999"/>
      <c r="Q18" s="2007" t="s">
        <v>86</v>
      </c>
      <c r="R18" s="1999"/>
      <c r="S18" s="2007" t="s">
        <v>86</v>
      </c>
      <c r="T18" s="1999"/>
      <c r="U18" s="2007" t="s">
        <v>86</v>
      </c>
      <c r="V18" s="2002"/>
    </row>
    <row r="19" s="1980" customFormat="true" ht="12" hidden="false" customHeight="false" outlineLevel="0" collapsed="false">
      <c r="A19" s="2016" t="s">
        <v>1467</v>
      </c>
      <c r="B19" s="2004" t="s">
        <v>1468</v>
      </c>
      <c r="C19" s="1957"/>
      <c r="D19" s="1957"/>
      <c r="E19" s="1957"/>
      <c r="F19" s="1957"/>
      <c r="G19" s="1957"/>
      <c r="H19" s="1957"/>
      <c r="I19" s="2017"/>
      <c r="J19" s="2017"/>
      <c r="K19" s="2017"/>
      <c r="L19" s="2017"/>
      <c r="M19" s="2017"/>
      <c r="N19" s="2018"/>
      <c r="O19" s="1923"/>
      <c r="P19" s="1957"/>
      <c r="Q19" s="1957"/>
      <c r="R19" s="1957"/>
      <c r="S19" s="1957"/>
      <c r="T19" s="1957"/>
      <c r="U19" s="1957"/>
      <c r="V19" s="2019"/>
    </row>
    <row r="20" s="1980" customFormat="true" ht="12" hidden="false" customHeight="false" outlineLevel="0" collapsed="false">
      <c r="A20" s="2010"/>
      <c r="B20" s="2011" t="s">
        <v>70</v>
      </c>
      <c r="C20" s="2007" t="s">
        <v>1469</v>
      </c>
      <c r="D20" s="2007" t="s">
        <v>1462</v>
      </c>
      <c r="E20" s="2007" t="s">
        <v>1461</v>
      </c>
      <c r="F20" s="2007" t="s">
        <v>1462</v>
      </c>
      <c r="G20" s="2007" t="s">
        <v>675</v>
      </c>
      <c r="H20" s="1999"/>
      <c r="I20" s="2000"/>
      <c r="J20" s="2000"/>
      <c r="K20" s="2000"/>
      <c r="L20" s="2000"/>
      <c r="M20" s="2000"/>
      <c r="N20" s="2001"/>
      <c r="O20" s="2008"/>
      <c r="P20" s="2000"/>
      <c r="Q20" s="2000"/>
      <c r="R20" s="2000"/>
      <c r="S20" s="2000"/>
      <c r="T20" s="2000"/>
      <c r="U20" s="2000"/>
      <c r="V20" s="2009"/>
    </row>
    <row r="21" s="1980" customFormat="true" ht="12.75" hidden="false" customHeight="false" outlineLevel="0" collapsed="false">
      <c r="A21" s="2020"/>
      <c r="B21" s="2021" t="s">
        <v>1329</v>
      </c>
      <c r="C21" s="2022" t="s">
        <v>72</v>
      </c>
      <c r="D21" s="1992"/>
      <c r="E21" s="2022" t="s">
        <v>1461</v>
      </c>
      <c r="F21" s="1992" t="s">
        <v>1462</v>
      </c>
      <c r="G21" s="2022" t="s">
        <v>1461</v>
      </c>
      <c r="H21" s="1992" t="s">
        <v>1464</v>
      </c>
      <c r="I21" s="2023"/>
      <c r="J21" s="2023"/>
      <c r="K21" s="2023"/>
      <c r="L21" s="2023"/>
      <c r="M21" s="2023"/>
      <c r="N21" s="2023"/>
      <c r="O21" s="2022" t="s">
        <v>1461</v>
      </c>
      <c r="P21" s="1992" t="s">
        <v>1464</v>
      </c>
      <c r="Q21" s="2022" t="s">
        <v>1461</v>
      </c>
      <c r="R21" s="1992" t="s">
        <v>1464</v>
      </c>
      <c r="S21" s="2022" t="s">
        <v>1461</v>
      </c>
      <c r="T21" s="1992" t="s">
        <v>1464</v>
      </c>
      <c r="U21" s="2022" t="s">
        <v>1461</v>
      </c>
      <c r="V21" s="1992" t="s">
        <v>1464</v>
      </c>
    </row>
    <row r="22" s="1989" customFormat="true" ht="12" hidden="false" customHeight="false" outlineLevel="0" collapsed="false">
      <c r="A22" s="2024" t="s">
        <v>1470</v>
      </c>
      <c r="B22" s="2025"/>
      <c r="C22" s="1999"/>
      <c r="D22" s="1999"/>
      <c r="E22" s="1999"/>
      <c r="F22" s="1999"/>
      <c r="G22" s="1999"/>
      <c r="H22" s="1999"/>
      <c r="I22" s="1999"/>
      <c r="J22" s="1999"/>
      <c r="K22" s="1999"/>
      <c r="L22" s="1999"/>
      <c r="M22" s="1999"/>
      <c r="N22" s="2026"/>
      <c r="O22" s="1998"/>
      <c r="P22" s="1999"/>
      <c r="Q22" s="1999"/>
      <c r="R22" s="1999"/>
      <c r="S22" s="1999"/>
      <c r="T22" s="1999"/>
      <c r="U22" s="1999"/>
      <c r="V22" s="2002"/>
    </row>
    <row r="23" s="1980" customFormat="true" ht="12" hidden="false" customHeight="false" outlineLevel="0" collapsed="false">
      <c r="A23" s="2027" t="s">
        <v>1458</v>
      </c>
      <c r="B23" s="2011" t="s">
        <v>1471</v>
      </c>
      <c r="C23" s="2007" t="s">
        <v>1461</v>
      </c>
      <c r="D23" s="2007" t="s">
        <v>1462</v>
      </c>
      <c r="E23" s="2007" t="s">
        <v>1461</v>
      </c>
      <c r="F23" s="2007" t="s">
        <v>1464</v>
      </c>
      <c r="G23" s="2007" t="s">
        <v>1461</v>
      </c>
      <c r="H23" s="2007" t="s">
        <v>1464</v>
      </c>
      <c r="I23" s="2000"/>
      <c r="J23" s="2000"/>
      <c r="K23" s="2000"/>
      <c r="L23" s="2000"/>
      <c r="M23" s="2000"/>
      <c r="N23" s="2001"/>
      <c r="O23" s="2028" t="s">
        <v>1461</v>
      </c>
      <c r="P23" s="2007" t="s">
        <v>1464</v>
      </c>
      <c r="Q23" s="2028" t="s">
        <v>1461</v>
      </c>
      <c r="R23" s="2007" t="s">
        <v>1464</v>
      </c>
      <c r="S23" s="2028" t="s">
        <v>1461</v>
      </c>
      <c r="T23" s="2007" t="s">
        <v>1464</v>
      </c>
      <c r="U23" s="2028" t="s">
        <v>1461</v>
      </c>
      <c r="V23" s="2002" t="s">
        <v>1464</v>
      </c>
    </row>
    <row r="24" s="1980" customFormat="true" ht="12" hidden="false" customHeight="false" outlineLevel="0" collapsed="false">
      <c r="A24" s="2027" t="s">
        <v>1467</v>
      </c>
      <c r="B24" s="2011" t="s">
        <v>1472</v>
      </c>
      <c r="C24" s="2007" t="s">
        <v>44</v>
      </c>
      <c r="D24" s="1999"/>
      <c r="E24" s="2007" t="s">
        <v>1461</v>
      </c>
      <c r="F24" s="2007" t="s">
        <v>1464</v>
      </c>
      <c r="G24" s="2007" t="s">
        <v>1461</v>
      </c>
      <c r="H24" s="2007" t="s">
        <v>1462</v>
      </c>
      <c r="I24" s="1999"/>
      <c r="J24" s="1999"/>
      <c r="K24" s="1999"/>
      <c r="L24" s="1999"/>
      <c r="M24" s="2000"/>
      <c r="N24" s="2001"/>
      <c r="O24" s="2028" t="s">
        <v>1461</v>
      </c>
      <c r="P24" s="2007" t="s">
        <v>1464</v>
      </c>
      <c r="Q24" s="2028" t="s">
        <v>1461</v>
      </c>
      <c r="R24" s="2007" t="s">
        <v>1464</v>
      </c>
      <c r="S24" s="2028" t="s">
        <v>1461</v>
      </c>
      <c r="T24" s="2007" t="s">
        <v>1464</v>
      </c>
      <c r="U24" s="2028" t="s">
        <v>1461</v>
      </c>
      <c r="V24" s="2002" t="s">
        <v>1464</v>
      </c>
    </row>
    <row r="25" s="1980" customFormat="true" ht="12" hidden="false" customHeight="false" outlineLevel="0" collapsed="false">
      <c r="A25" s="2027" t="s">
        <v>1473</v>
      </c>
      <c r="B25" s="2011" t="s">
        <v>1474</v>
      </c>
      <c r="C25" s="2007" t="s">
        <v>1461</v>
      </c>
      <c r="D25" s="2007" t="s">
        <v>1462</v>
      </c>
      <c r="E25" s="2007" t="s">
        <v>1461</v>
      </c>
      <c r="F25" s="2007" t="s">
        <v>1464</v>
      </c>
      <c r="G25" s="2007" t="s">
        <v>1461</v>
      </c>
      <c r="H25" s="2007" t="s">
        <v>1464</v>
      </c>
      <c r="I25" s="2000"/>
      <c r="J25" s="2000"/>
      <c r="K25" s="1922" t="s">
        <v>86</v>
      </c>
      <c r="L25" s="2007" t="s">
        <v>86</v>
      </c>
      <c r="M25" s="2007" t="s">
        <v>86</v>
      </c>
      <c r="N25" s="2029" t="s">
        <v>86</v>
      </c>
      <c r="O25" s="2028" t="s">
        <v>1461</v>
      </c>
      <c r="P25" s="2007" t="s">
        <v>1464</v>
      </c>
      <c r="Q25" s="2028" t="s">
        <v>1461</v>
      </c>
      <c r="R25" s="2007" t="s">
        <v>1464</v>
      </c>
      <c r="S25" s="2028" t="s">
        <v>1461</v>
      </c>
      <c r="T25" s="2007" t="s">
        <v>1464</v>
      </c>
      <c r="U25" s="2028" t="s">
        <v>1461</v>
      </c>
      <c r="V25" s="2002" t="s">
        <v>1464</v>
      </c>
    </row>
    <row r="26" s="1980" customFormat="true" ht="12" hidden="false" customHeight="false" outlineLevel="0" collapsed="false">
      <c r="A26" s="2027" t="s">
        <v>1475</v>
      </c>
      <c r="B26" s="2011" t="s">
        <v>1476</v>
      </c>
      <c r="C26" s="2007" t="s">
        <v>44</v>
      </c>
      <c r="D26" s="1999"/>
      <c r="E26" s="2000"/>
      <c r="F26" s="2000"/>
      <c r="G26" s="2000"/>
      <c r="H26" s="2000"/>
      <c r="I26" s="2000"/>
      <c r="J26" s="2000"/>
      <c r="K26" s="2000"/>
      <c r="L26" s="2000"/>
      <c r="M26" s="2000"/>
      <c r="N26" s="2001"/>
      <c r="O26" s="2028" t="s">
        <v>1461</v>
      </c>
      <c r="P26" s="2007" t="s">
        <v>1464</v>
      </c>
      <c r="Q26" s="2028" t="s">
        <v>1461</v>
      </c>
      <c r="R26" s="2007" t="s">
        <v>1464</v>
      </c>
      <c r="S26" s="2028" t="s">
        <v>1461</v>
      </c>
      <c r="T26" s="2007" t="s">
        <v>1464</v>
      </c>
      <c r="U26" s="2028" t="s">
        <v>1461</v>
      </c>
      <c r="V26" s="2002" t="s">
        <v>1464</v>
      </c>
    </row>
    <row r="27" s="1980" customFormat="true" ht="14.25" hidden="false" customHeight="false" outlineLevel="0" collapsed="false">
      <c r="A27" s="2030" t="s">
        <v>1477</v>
      </c>
      <c r="B27" s="2021" t="s">
        <v>1478</v>
      </c>
      <c r="C27" s="2023"/>
      <c r="D27" s="2023"/>
      <c r="E27" s="2023"/>
      <c r="F27" s="2023"/>
      <c r="G27" s="2023"/>
      <c r="H27" s="2023"/>
      <c r="I27" s="2031" t="s">
        <v>86</v>
      </c>
      <c r="J27" s="2031" t="s">
        <v>86</v>
      </c>
      <c r="K27" s="2031" t="s">
        <v>86</v>
      </c>
      <c r="L27" s="2031" t="s">
        <v>86</v>
      </c>
      <c r="M27" s="2031" t="s">
        <v>86</v>
      </c>
      <c r="N27" s="2031" t="s">
        <v>86</v>
      </c>
      <c r="O27" s="2032"/>
      <c r="P27" s="2023"/>
      <c r="Q27" s="2023"/>
      <c r="R27" s="2023"/>
      <c r="S27" s="2023"/>
      <c r="T27" s="2023"/>
      <c r="U27" s="2023"/>
      <c r="V27" s="2033"/>
    </row>
    <row r="29" customFormat="false" ht="13.5" hidden="false" customHeight="false" outlineLevel="0" collapsed="false">
      <c r="A29" s="1769" t="s">
        <v>1479</v>
      </c>
    </row>
    <row r="30" customFormat="false" ht="12" hidden="false" customHeight="false" outlineLevel="0" collapsed="false">
      <c r="A30" s="1660" t="s">
        <v>1480</v>
      </c>
    </row>
    <row r="31" customFormat="false" ht="12" hidden="false" customHeight="false" outlineLevel="0" collapsed="false">
      <c r="A31" s="1660" t="s">
        <v>1481</v>
      </c>
    </row>
    <row r="33" customFormat="false" ht="12" hidden="false" customHeight="false" outlineLevel="0" collapsed="false">
      <c r="A33" s="1690" t="s">
        <v>1482</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9" colorId="64" zoomScale="75" zoomScaleNormal="75" zoomScalePageLayoutView="75" workbookViewId="0">
      <selection pane="topLeft" activeCell="I48" activeCellId="0" sqref="I48"/>
    </sheetView>
  </sheetViews>
  <sheetFormatPr defaultColWidth="10.66015625" defaultRowHeight="12" zeroHeight="false" outlineLevelRow="0" outlineLevelCol="0"/>
  <cols>
    <col collapsed="false" customWidth="true" hidden="false" outlineLevel="0" max="1" min="1" style="133" width="62.66"/>
    <col collapsed="false" customWidth="true" hidden="false" outlineLevel="0" max="2" min="2" style="134" width="32.83"/>
    <col collapsed="false" customWidth="true" hidden="false" outlineLevel="0" max="3" min="3" style="134" width="7.82"/>
    <col collapsed="false" customWidth="true" hidden="false" outlineLevel="0" max="4" min="4" style="134" width="17.66"/>
    <col collapsed="false" customWidth="true" hidden="false" outlineLevel="0" max="5" min="5" style="134" width="17.82"/>
    <col collapsed="false" customWidth="true" hidden="false" outlineLevel="0" max="6" min="6" style="134" width="17.66"/>
    <col collapsed="false" customWidth="true" hidden="false" outlineLevel="0" max="7" min="7" style="134" width="3.99"/>
    <col collapsed="false" customWidth="true" hidden="false" outlineLevel="0" max="8" min="8" style="134" width="17.82"/>
    <col collapsed="false" customWidth="true" hidden="false" outlineLevel="0" max="9" min="9" style="134" width="17.66"/>
    <col collapsed="false" customWidth="true" hidden="false" outlineLevel="0" max="10" min="10" style="134" width="17.82"/>
    <col collapsed="false" customWidth="false" hidden="false" outlineLevel="0" max="257" min="11" style="134" width="10.66"/>
  </cols>
  <sheetData>
    <row r="1" customFormat="false" ht="15.75" hidden="false" customHeight="false" outlineLevel="0" collapsed="false">
      <c r="A1" s="7" t="s">
        <v>91</v>
      </c>
      <c r="B1" s="0"/>
      <c r="C1" s="0"/>
      <c r="D1" s="0"/>
      <c r="E1" s="0"/>
      <c r="F1" s="135"/>
      <c r="G1" s="135"/>
      <c r="J1" s="4" t="str">
        <f aca="false">CRF_CountryName</f>
        <v>Czech Republic</v>
      </c>
    </row>
    <row r="2" customFormat="false" ht="15.75" hidden="false" customHeight="false" outlineLevel="0" collapsed="false">
      <c r="A2" s="7" t="s">
        <v>92</v>
      </c>
      <c r="B2" s="86"/>
      <c r="C2" s="135"/>
      <c r="D2" s="135"/>
      <c r="E2" s="136"/>
      <c r="F2" s="135"/>
      <c r="G2" s="135"/>
      <c r="J2" s="4" t="n">
        <f aca="false">CRF_InventoryYear</f>
        <v>2003</v>
      </c>
    </row>
    <row r="3" customFormat="false" ht="15.75" hidden="false" customHeight="false" outlineLevel="0" collapsed="false">
      <c r="A3" s="7" t="s">
        <v>120</v>
      </c>
      <c r="B3" s="86"/>
      <c r="C3" s="135"/>
      <c r="D3" s="135"/>
      <c r="E3" s="136"/>
      <c r="F3" s="135"/>
      <c r="G3" s="135"/>
      <c r="J3" s="4" t="str">
        <f aca="false">CRF_Submission</f>
        <v>Submission 2005</v>
      </c>
    </row>
    <row r="4" customFormat="false" ht="16.5" hidden="false" customHeight="false" outlineLevel="0" collapsed="false">
      <c r="A4" s="88"/>
      <c r="B4" s="86"/>
      <c r="C4" s="135"/>
      <c r="D4" s="135"/>
      <c r="E4" s="135"/>
      <c r="F4" s="135"/>
      <c r="G4" s="135"/>
    </row>
    <row r="5" s="143" customFormat="true" ht="14.25" hidden="false" customHeight="false" outlineLevel="0" collapsed="false">
      <c r="A5" s="137" t="s">
        <v>27</v>
      </c>
      <c r="B5" s="138" t="s">
        <v>94</v>
      </c>
      <c r="C5" s="139"/>
      <c r="D5" s="140" t="s">
        <v>121</v>
      </c>
      <c r="E5" s="140"/>
      <c r="F5" s="140"/>
      <c r="G5" s="141"/>
      <c r="H5" s="142" t="s">
        <v>96</v>
      </c>
      <c r="I5" s="142"/>
      <c r="J5" s="142"/>
    </row>
    <row r="6" s="143" customFormat="true" ht="13.5" hidden="false" customHeight="false" outlineLevel="0" collapsed="false">
      <c r="A6" s="144"/>
      <c r="B6" s="145" t="s">
        <v>97</v>
      </c>
      <c r="C6" s="146"/>
      <c r="D6" s="147" t="s">
        <v>98</v>
      </c>
      <c r="E6" s="147" t="s">
        <v>29</v>
      </c>
      <c r="F6" s="147" t="s">
        <v>30</v>
      </c>
      <c r="G6" s="145"/>
      <c r="H6" s="148" t="s">
        <v>99</v>
      </c>
      <c r="I6" s="147" t="s">
        <v>29</v>
      </c>
      <c r="J6" s="149" t="s">
        <v>30</v>
      </c>
    </row>
    <row r="7" customFormat="false" ht="15" hidden="false" customHeight="false" outlineLevel="0" collapsed="false">
      <c r="A7" s="150"/>
      <c r="B7" s="151" t="s">
        <v>100</v>
      </c>
      <c r="C7" s="152" t="s">
        <v>101</v>
      </c>
      <c r="D7" s="153" t="s">
        <v>102</v>
      </c>
      <c r="E7" s="153" t="s">
        <v>103</v>
      </c>
      <c r="F7" s="153" t="s">
        <v>103</v>
      </c>
      <c r="G7" s="153"/>
      <c r="H7" s="153" t="s">
        <v>35</v>
      </c>
      <c r="I7" s="153" t="s">
        <v>35</v>
      </c>
      <c r="J7" s="154" t="s">
        <v>35</v>
      </c>
    </row>
    <row r="8" customFormat="false" ht="12.75" hidden="false" customHeight="false" outlineLevel="0" collapsed="false">
      <c r="A8" s="155" t="s">
        <v>122</v>
      </c>
      <c r="B8" s="156" t="n">
        <f aca="false">SUM(B9:B13)</f>
        <v>376992.52</v>
      </c>
      <c r="C8" s="108" t="s">
        <v>105</v>
      </c>
      <c r="D8" s="67"/>
      <c r="E8" s="67"/>
      <c r="F8" s="67"/>
      <c r="G8" s="109"/>
      <c r="H8" s="107" t="n">
        <f aca="false">SUM(H9:H11,H13)</f>
        <v>27556.117</v>
      </c>
      <c r="I8" s="157" t="n">
        <f aca="false">SUM(I9:I13)</f>
        <v>1.098</v>
      </c>
      <c r="J8" s="158" t="n">
        <f aca="false">SUM(J9:J13)</f>
        <v>0.714</v>
      </c>
    </row>
    <row r="9" customFormat="false" ht="12" hidden="false" customHeight="false" outlineLevel="0" collapsed="false">
      <c r="A9" s="159" t="s">
        <v>106</v>
      </c>
      <c r="B9" s="112" t="n">
        <f aca="false">SUM(B15,B21,B27,B33,B39,B45)</f>
        <v>76311.52</v>
      </c>
      <c r="C9" s="113" t="str">
        <f aca="false">$C$8</f>
        <v>NCV</v>
      </c>
      <c r="D9" s="112" t="n">
        <f aca="false">IF(ISTEXT($B9),0,IF($B9=0,0,1000*(H9/$B9)))</f>
        <v>71.351704172581</v>
      </c>
      <c r="E9" s="112" t="n">
        <f aca="false">IF(ISTEXT($B9),0,IF($B9=0,0,1000000*(I9/$B9)))</f>
        <v>3.39398297924088</v>
      </c>
      <c r="F9" s="112" t="n">
        <f aca="false">IF(ISTEXT($B9),0,IF($B9=0,0,1000000*(J9/$B9)))</f>
        <v>0.471750529933095</v>
      </c>
      <c r="G9" s="109"/>
      <c r="H9" s="112" t="n">
        <f aca="false">SUM(H15,H21,H27,H33,H39,H45)</f>
        <v>5444.957</v>
      </c>
      <c r="I9" s="160" t="n">
        <f aca="false">SUM(I15,I21,I27,I33,I39,I45)</f>
        <v>0.259</v>
      </c>
      <c r="J9" s="161" t="n">
        <f aca="false">SUM(J15,J21,J27,J33,J39,J45)</f>
        <v>0.036</v>
      </c>
    </row>
    <row r="10" customFormat="false" ht="12" hidden="false" customHeight="false" outlineLevel="0" collapsed="false">
      <c r="A10" s="159" t="s">
        <v>107</v>
      </c>
      <c r="B10" s="112" t="n">
        <f aca="false">SUM(B16,B22,B28,B34,B40,B46)</f>
        <v>160466</v>
      </c>
      <c r="C10" s="113" t="str">
        <f aca="false">$C$8</f>
        <v>NCV</v>
      </c>
      <c r="D10" s="112" t="n">
        <f aca="false">IF(ISTEXT($B10),0,IF($B10=0,0,1000*(H10/$B10)))</f>
        <v>94.8662769683297</v>
      </c>
      <c r="E10" s="112" t="n">
        <f aca="false">IF(ISTEXT($B10),0,IF($B10=0,0,1000000*(I10/$B10)))</f>
        <v>2.88534642852692</v>
      </c>
      <c r="F10" s="112" t="n">
        <f aca="false">IF(ISTEXT($B10),0,IF($B10=0,0,1000000*(J10/$B10)))</f>
        <v>3.99461568182668</v>
      </c>
      <c r="G10" s="109"/>
      <c r="H10" s="112" t="n">
        <f aca="false">SUM(H16,H22,H28,H34,H40,H46)</f>
        <v>15222.812</v>
      </c>
      <c r="I10" s="160" t="n">
        <f aca="false">SUM(I16,I22,I28,I34,I40,I46)</f>
        <v>0.463</v>
      </c>
      <c r="J10" s="161" t="n">
        <f aca="false">SUM(J16,J22,J28,J34,J40,J46)</f>
        <v>0.641</v>
      </c>
    </row>
    <row r="11" customFormat="false" ht="12" hidden="false" customHeight="false" outlineLevel="0" collapsed="false">
      <c r="A11" s="159" t="s">
        <v>108</v>
      </c>
      <c r="B11" s="112" t="n">
        <f aca="false">SUM(B17,B23,B29,B35,B41,B47)</f>
        <v>123404</v>
      </c>
      <c r="C11" s="113" t="str">
        <f aca="false">$C$8</f>
        <v>NCV</v>
      </c>
      <c r="D11" s="112" t="n">
        <f aca="false">IF(ISTEXT($B11),0,IF($B11=0,0,1000*(H11/$B11)))</f>
        <v>55.8194872127322</v>
      </c>
      <c r="E11" s="112" t="n">
        <f aca="false">IF(ISTEXT($B11),0,IF($B11=0,0,1000000*(I11/$B11)))</f>
        <v>1.00482966516482</v>
      </c>
      <c r="F11" s="112" t="n">
        <f aca="false">IF(ISTEXT($B11),0,IF($B11=0,0,1000000*(J11/$B11)))</f>
        <v>0.0972415804998217</v>
      </c>
      <c r="G11" s="109"/>
      <c r="H11" s="112" t="n">
        <f aca="false">SUM(H17,H23,H29,H35,H41,H47)</f>
        <v>6888.348</v>
      </c>
      <c r="I11" s="160" t="n">
        <f aca="false">SUM(I17,I23,I29,I35,I41,I47)</f>
        <v>0.124</v>
      </c>
      <c r="J11" s="161" t="n">
        <f aca="false">SUM(J17,J23,J29,J35,J41,J47)</f>
        <v>0.012</v>
      </c>
    </row>
    <row r="12" customFormat="false" ht="13.5" hidden="false" customHeight="false" outlineLevel="0" collapsed="false">
      <c r="A12" s="159" t="s">
        <v>109</v>
      </c>
      <c r="B12" s="112" t="n">
        <f aca="false">SUM(B18,B24,B30,B36,B42,B48)</f>
        <v>16811</v>
      </c>
      <c r="C12" s="113" t="str">
        <f aca="false">$C$8</f>
        <v>NCV</v>
      </c>
      <c r="D12" s="112" t="n">
        <f aca="false">IF(ISTEXT($B12),0,IF($B12=0,0,1000*(H12/$B12)))</f>
        <v>107.440723335911</v>
      </c>
      <c r="E12" s="112" t="n">
        <f aca="false">IF(ISTEXT($B12),0,IF($B12=0,0,1000000*(I12/$B12)))</f>
        <v>14.990184997918</v>
      </c>
      <c r="F12" s="112" t="n">
        <f aca="false">IF(ISTEXT($B12),0,IF($B12=0,0,1000000*(J12/$B12)))</f>
        <v>1.48712152757123</v>
      </c>
      <c r="G12" s="115" t="s">
        <v>110</v>
      </c>
      <c r="H12" s="112" t="n">
        <f aca="false">SUM(H18,H24,H30,H36,H42,H48)</f>
        <v>1806.186</v>
      </c>
      <c r="I12" s="160" t="n">
        <f aca="false">SUM(I18,I24,I30,I36,I42,I48)</f>
        <v>0.252</v>
      </c>
      <c r="J12" s="161" t="n">
        <f aca="false">SUM(J18,J24,J30,J36,J42,J48)</f>
        <v>0.025</v>
      </c>
    </row>
    <row r="13" customFormat="false" ht="12" hidden="false" customHeight="false" outlineLevel="0" collapsed="false">
      <c r="A13" s="159" t="s">
        <v>111</v>
      </c>
      <c r="B13" s="112" t="n">
        <f aca="false">SUM(B19,B25,B31,B37,B43,B49)</f>
        <v>0</v>
      </c>
      <c r="C13" s="118" t="str">
        <f aca="false">$C$8</f>
        <v>NCV</v>
      </c>
      <c r="D13" s="112" t="n">
        <f aca="false">IF(ISTEXT($B13),0,IF($B13=0,0,1000*(H13/$B13)))</f>
        <v>0</v>
      </c>
      <c r="E13" s="112" t="n">
        <f aca="false">IF(ISTEXT($B13),0,IF($B13=0,0,1000000*(I13/$B13)))</f>
        <v>0</v>
      </c>
      <c r="F13" s="112" t="n">
        <f aca="false">IF(ISTEXT($B13),0,IF($B13=0,0,1000000*(J13/$B13)))</f>
        <v>0</v>
      </c>
      <c r="G13" s="109"/>
      <c r="H13" s="112" t="n">
        <f aca="false">SUM(H19,H25,H31,H37,H43,H49)</f>
        <v>0</v>
      </c>
      <c r="I13" s="112" t="n">
        <f aca="false">SUM(I19,I25,I31,I37,I43,I49)</f>
        <v>0</v>
      </c>
      <c r="J13" s="161" t="n">
        <f aca="false">SUM(J19,J25,J31,J37,J43,J49)</f>
        <v>0</v>
      </c>
      <c r="K13" s="133"/>
    </row>
    <row r="14" customFormat="false" ht="12" hidden="false" customHeight="false" outlineLevel="0" collapsed="false">
      <c r="A14" s="126" t="s">
        <v>43</v>
      </c>
      <c r="B14" s="112" t="n">
        <f aca="false">SUM(B15:B19)</f>
        <v>42487</v>
      </c>
      <c r="C14" s="162" t="str">
        <f aca="false">$C$8</f>
        <v>NCV</v>
      </c>
      <c r="D14" s="67"/>
      <c r="E14" s="67"/>
      <c r="F14" s="67"/>
      <c r="G14" s="109"/>
      <c r="H14" s="112" t="n">
        <f aca="false">SUM(H15:H17,H19)</f>
        <v>3248.088</v>
      </c>
      <c r="I14" s="112" t="n">
        <f aca="false">SUM(I15:I19)</f>
        <v>0.104</v>
      </c>
      <c r="J14" s="163" t="n">
        <f aca="false">SUM(J15:J19)</f>
        <v>0.077</v>
      </c>
    </row>
    <row r="15" customFormat="false" ht="12" hidden="false" customHeight="false" outlineLevel="0" collapsed="false">
      <c r="A15" s="159" t="s">
        <v>106</v>
      </c>
      <c r="B15" s="36" t="n">
        <v>11737</v>
      </c>
      <c r="C15" s="113" t="str">
        <f aca="false">$C$8</f>
        <v>NCV</v>
      </c>
      <c r="D15" s="112" t="n">
        <f aca="false">IF(ISTEXT($B15),0,IF($B15=0,0,1000*(H15/$B15)))</f>
        <v>71.3499190593849</v>
      </c>
      <c r="E15" s="112" t="n">
        <f aca="false">IF(ISTEXT($B15),0,IF($B15=0,0,1000000*(I15/$B15)))</f>
        <v>3.40802590099685</v>
      </c>
      <c r="F15" s="112" t="n">
        <f aca="false">IF(ISTEXT($B15),0,IF($B15=0,0,1000000*(J15/$B15)))</f>
        <v>0.426003237624606</v>
      </c>
      <c r="G15" s="109"/>
      <c r="H15" s="36" t="n">
        <v>837.434</v>
      </c>
      <c r="I15" s="36" t="n">
        <v>0.04</v>
      </c>
      <c r="J15" s="164" t="n">
        <v>0.005</v>
      </c>
    </row>
    <row r="16" customFormat="false" ht="12" hidden="false" customHeight="false" outlineLevel="0" collapsed="false">
      <c r="A16" s="159" t="s">
        <v>107</v>
      </c>
      <c r="B16" s="36" t="n">
        <v>17780</v>
      </c>
      <c r="C16" s="113" t="str">
        <f aca="false">$C$8</f>
        <v>NCV</v>
      </c>
      <c r="D16" s="112" t="n">
        <f aca="false">IF(ISTEXT($B16),0,IF($B16=0,0,1000*(H16/$B16)))</f>
        <v>94.8643419572554</v>
      </c>
      <c r="E16" s="112" t="n">
        <f aca="false">IF(ISTEXT($B16),0,IF($B16=0,0,1000000*(I16/$B16)))</f>
        <v>2.86839145106862</v>
      </c>
      <c r="F16" s="112" t="n">
        <f aca="false">IF(ISTEXT($B16),0,IF($B16=0,0,1000000*(J16/$B16)))</f>
        <v>3.99325084364454</v>
      </c>
      <c r="G16" s="109"/>
      <c r="H16" s="36" t="n">
        <v>1686.688</v>
      </c>
      <c r="I16" s="36" t="n">
        <v>0.051</v>
      </c>
      <c r="J16" s="164" t="n">
        <v>0.071</v>
      </c>
    </row>
    <row r="17" customFormat="false" ht="12" hidden="false" customHeight="false" outlineLevel="0" collapsed="false">
      <c r="A17" s="159" t="s">
        <v>108</v>
      </c>
      <c r="B17" s="36" t="n">
        <v>12970</v>
      </c>
      <c r="C17" s="113" t="str">
        <f aca="false">$C$8</f>
        <v>NCV</v>
      </c>
      <c r="D17" s="112" t="n">
        <f aca="false">IF(ISTEXT($B17),0,IF($B17=0,0,1000*(H17/$B17)))</f>
        <v>55.8185042405551</v>
      </c>
      <c r="E17" s="112" t="n">
        <f aca="false">IF(ISTEXT($B17),0,IF($B17=0,0,1000000*(I17/$B17)))</f>
        <v>1.00231303006939</v>
      </c>
      <c r="F17" s="112" t="n">
        <f aca="false">IF(ISTEXT($B17),0,IF($B17=0,0,1000000*(J17/$B17)))</f>
        <v>0.0771010023130301</v>
      </c>
      <c r="G17" s="109"/>
      <c r="H17" s="36" t="n">
        <v>723.966</v>
      </c>
      <c r="I17" s="36" t="n">
        <v>0.013</v>
      </c>
      <c r="J17" s="164" t="n">
        <v>0.001</v>
      </c>
    </row>
    <row r="18" customFormat="false" ht="13.5" hidden="false" customHeight="false" outlineLevel="0" collapsed="false">
      <c r="A18" s="159" t="s">
        <v>109</v>
      </c>
      <c r="B18" s="36" t="n">
        <v>0</v>
      </c>
      <c r="C18" s="113" t="str">
        <f aca="false">$C$8</f>
        <v>NCV</v>
      </c>
      <c r="D18" s="112" t="n">
        <f aca="false">IF(ISTEXT($B18),0,IF($B18=0,0,1000*(H18/$B18)))</f>
        <v>0</v>
      </c>
      <c r="E18" s="112" t="n">
        <f aca="false">IF(ISTEXT($B18),0,IF($B18=0,0,1000000*(I18/$B18)))</f>
        <v>0</v>
      </c>
      <c r="F18" s="112" t="n">
        <f aca="false">IF(ISTEXT($B18),0,IF($B18=0,0,1000000*(J18/$B18)))</f>
        <v>0</v>
      </c>
      <c r="G18" s="115" t="s">
        <v>110</v>
      </c>
      <c r="H18" s="36" t="n">
        <v>0</v>
      </c>
      <c r="I18" s="36" t="n">
        <v>0</v>
      </c>
      <c r="J18" s="164" t="n">
        <v>0</v>
      </c>
    </row>
    <row r="19" customFormat="false" ht="12" hidden="false" customHeight="false" outlineLevel="0" collapsed="false">
      <c r="A19" s="159" t="s">
        <v>111</v>
      </c>
      <c r="B19" s="36" t="n">
        <v>0</v>
      </c>
      <c r="C19" s="113" t="str">
        <f aca="false">$C$8</f>
        <v>NCV</v>
      </c>
      <c r="D19" s="112" t="n">
        <f aca="false">IF(ISTEXT($B19),0,IF($B19=0,0,1000*(H19/$B19)))</f>
        <v>0</v>
      </c>
      <c r="E19" s="112" t="n">
        <f aca="false">IF(ISTEXT($B19),0,IF($B19=0,0,1000000*(I19/$B19)))</f>
        <v>0</v>
      </c>
      <c r="F19" s="112" t="n">
        <f aca="false">IF(ISTEXT($B19),0,IF($B19=0,0,1000000*(J19/$B19)))</f>
        <v>0</v>
      </c>
      <c r="G19" s="109"/>
      <c r="H19" s="36" t="n">
        <v>0</v>
      </c>
      <c r="I19" s="36" t="n">
        <v>0</v>
      </c>
      <c r="J19" s="164" t="n">
        <v>0</v>
      </c>
    </row>
    <row r="20" customFormat="false" ht="12" hidden="false" customHeight="false" outlineLevel="0" collapsed="false">
      <c r="A20" s="126" t="s">
        <v>45</v>
      </c>
      <c r="B20" s="112" t="n">
        <f aca="false">SUM(B21:B25)</f>
        <v>3609</v>
      </c>
      <c r="C20" s="113" t="str">
        <f aca="false">$C$8</f>
        <v>NCV</v>
      </c>
      <c r="D20" s="67"/>
      <c r="E20" s="67"/>
      <c r="F20" s="67"/>
      <c r="G20" s="109"/>
      <c r="H20" s="112" t="n">
        <f aca="false">SUM(H21:H23,H25)</f>
        <v>248.494</v>
      </c>
      <c r="I20" s="112" t="n">
        <f aca="false">SUM(I21:I25)</f>
        <v>0.005</v>
      </c>
      <c r="J20" s="161" t="n">
        <f aca="false">SUM(J21:J25)</f>
        <v>0.005</v>
      </c>
    </row>
    <row r="21" customFormat="false" ht="12" hidden="false" customHeight="false" outlineLevel="0" collapsed="false">
      <c r="A21" s="159" t="s">
        <v>106</v>
      </c>
      <c r="B21" s="36" t="n">
        <v>0</v>
      </c>
      <c r="C21" s="113" t="str">
        <f aca="false">$C$8</f>
        <v>NCV</v>
      </c>
      <c r="D21" s="112" t="n">
        <f aca="false">IF(ISTEXT($B21),0,IF($B21=0,0,1000*(H21/$B21)))</f>
        <v>0</v>
      </c>
      <c r="E21" s="112" t="n">
        <f aca="false">IF(ISTEXT($B21),0,IF($B21=0,0,1000000*(I21/$B21)))</f>
        <v>0</v>
      </c>
      <c r="F21" s="112" t="n">
        <f aca="false">IF(ISTEXT($B21),0,IF($B21=0,0,1000000*(J21/$B21)))</f>
        <v>0</v>
      </c>
      <c r="G21" s="109"/>
      <c r="H21" s="36" t="n">
        <v>0</v>
      </c>
      <c r="I21" s="36" t="n">
        <v>0</v>
      </c>
      <c r="J21" s="164" t="n">
        <v>0</v>
      </c>
    </row>
    <row r="22" customFormat="false" ht="12" hidden="false" customHeight="false" outlineLevel="0" collapsed="false">
      <c r="A22" s="159" t="s">
        <v>107</v>
      </c>
      <c r="B22" s="36" t="n">
        <v>1203</v>
      </c>
      <c r="C22" s="113" t="str">
        <f aca="false">$C$8</f>
        <v>NCV</v>
      </c>
      <c r="D22" s="112" t="n">
        <f aca="false">IF(ISTEXT($B22),0,IF($B22=0,0,1000*(H22/$B22)))</f>
        <v>94.9052369077307</v>
      </c>
      <c r="E22" s="112" t="n">
        <f aca="false">IF(ISTEXT($B22),0,IF($B22=0,0,1000000*(I22/$B22)))</f>
        <v>2.49376558603491</v>
      </c>
      <c r="F22" s="112" t="n">
        <f aca="false">IF(ISTEXT($B22),0,IF($B22=0,0,1000000*(J22/$B22)))</f>
        <v>4.15627597672486</v>
      </c>
      <c r="G22" s="109"/>
      <c r="H22" s="36" t="n">
        <v>114.171</v>
      </c>
      <c r="I22" s="36" t="n">
        <v>0.003</v>
      </c>
      <c r="J22" s="164" t="n">
        <v>0.005</v>
      </c>
    </row>
    <row r="23" customFormat="false" ht="12" hidden="false" customHeight="false" outlineLevel="0" collapsed="false">
      <c r="A23" s="159" t="s">
        <v>108</v>
      </c>
      <c r="B23" s="36" t="n">
        <v>2406</v>
      </c>
      <c r="C23" s="113" t="str">
        <f aca="false">$C$8</f>
        <v>NCV</v>
      </c>
      <c r="D23" s="112" t="n">
        <f aca="false">IF(ISTEXT($B23),0,IF($B23=0,0,1000*(H23/$B23)))</f>
        <v>55.8283458021613</v>
      </c>
      <c r="E23" s="112" t="n">
        <f aca="false">IF(ISTEXT($B23),0,IF($B23=0,0,1000000*(I23/$B23)))</f>
        <v>0.831255195344971</v>
      </c>
      <c r="F23" s="112" t="n">
        <f aca="false">IF(ISTEXT($B23),0,IF($B23=0,0,1000000*(J23/$B23)))</f>
        <v>0</v>
      </c>
      <c r="G23" s="109"/>
      <c r="H23" s="36" t="n">
        <v>134.323</v>
      </c>
      <c r="I23" s="36" t="n">
        <v>0.002</v>
      </c>
      <c r="J23" s="164" t="n">
        <v>0</v>
      </c>
    </row>
    <row r="24" customFormat="false" ht="13.5" hidden="false" customHeight="false" outlineLevel="0" collapsed="false">
      <c r="A24" s="159" t="s">
        <v>109</v>
      </c>
      <c r="B24" s="36" t="n">
        <v>0</v>
      </c>
      <c r="C24" s="113" t="str">
        <f aca="false">$C$8</f>
        <v>NCV</v>
      </c>
      <c r="D24" s="112" t="n">
        <f aca="false">IF(ISTEXT($B24),0,IF($B24=0,0,1000*(H24/$B24)))</f>
        <v>0</v>
      </c>
      <c r="E24" s="112" t="n">
        <f aca="false">IF(ISTEXT($B24),0,IF($B24=0,0,1000000*(I24/$B24)))</f>
        <v>0</v>
      </c>
      <c r="F24" s="112" t="n">
        <f aca="false">IF(ISTEXT($B24),0,IF($B24=0,0,1000000*(J24/$B24)))</f>
        <v>0</v>
      </c>
      <c r="G24" s="115" t="s">
        <v>110</v>
      </c>
      <c r="H24" s="36" t="n">
        <v>0</v>
      </c>
      <c r="I24" s="36" t="n">
        <v>0</v>
      </c>
      <c r="J24" s="164" t="n">
        <v>0</v>
      </c>
    </row>
    <row r="25" customFormat="false" ht="12" hidden="false" customHeight="false" outlineLevel="0" collapsed="false">
      <c r="A25" s="159" t="s">
        <v>111</v>
      </c>
      <c r="B25" s="36" t="n">
        <v>0</v>
      </c>
      <c r="C25" s="113" t="str">
        <f aca="false">$C$8</f>
        <v>NCV</v>
      </c>
      <c r="D25" s="112" t="n">
        <f aca="false">IF(ISTEXT($B25),0,IF($B25=0,0,1000*(H25/$B25)))</f>
        <v>0</v>
      </c>
      <c r="E25" s="112" t="n">
        <f aca="false">IF(ISTEXT($B25),0,IF($B25=0,0,1000000*(I25/$B25)))</f>
        <v>0</v>
      </c>
      <c r="F25" s="112" t="n">
        <f aca="false">IF(ISTEXT($B25),0,IF($B25=0,0,1000000*(J25/$B25)))</f>
        <v>0</v>
      </c>
      <c r="G25" s="109"/>
      <c r="H25" s="36" t="n">
        <v>0</v>
      </c>
      <c r="I25" s="36" t="n">
        <v>0</v>
      </c>
      <c r="J25" s="164" t="n">
        <v>0</v>
      </c>
    </row>
    <row r="26" customFormat="false" ht="12" hidden="false" customHeight="false" outlineLevel="0" collapsed="false">
      <c r="A26" s="126" t="s">
        <v>46</v>
      </c>
      <c r="B26" s="112" t="n">
        <f aca="false">SUM(B27:B31)</f>
        <v>80114</v>
      </c>
      <c r="C26" s="113" t="str">
        <f aca="false">$C$8</f>
        <v>NCV</v>
      </c>
      <c r="D26" s="67"/>
      <c r="E26" s="67"/>
      <c r="F26" s="67"/>
      <c r="G26" s="109"/>
      <c r="H26" s="112" t="n">
        <f aca="false">SUM(H27:H29,H31)</f>
        <v>7064.941</v>
      </c>
      <c r="I26" s="112" t="n">
        <f aca="false">SUM(I27:I31)</f>
        <v>0.223</v>
      </c>
      <c r="J26" s="161" t="n">
        <f aca="false">SUM(J27:J31)</f>
        <v>0.265</v>
      </c>
    </row>
    <row r="27" customFormat="false" ht="12" hidden="false" customHeight="false" outlineLevel="0" collapsed="false">
      <c r="A27" s="159" t="s">
        <v>106</v>
      </c>
      <c r="B27" s="36" t="n">
        <v>4693</v>
      </c>
      <c r="C27" s="113" t="str">
        <f aca="false">$C$8</f>
        <v>NCV</v>
      </c>
      <c r="D27" s="112" t="n">
        <f aca="false">IF(ISTEXT($B27),0,IF($B27=0,0,1000*(H27/$B27)))</f>
        <v>71.354144470488</v>
      </c>
      <c r="E27" s="112" t="n">
        <f aca="false">IF(ISTEXT($B27),0,IF($B27=0,0,1000000*(I27/$B27)))</f>
        <v>3.40933304922225</v>
      </c>
      <c r="F27" s="112" t="n">
        <f aca="false">IF(ISTEXT($B27),0,IF($B27=0,0,1000000*(J27/$B27)))</f>
        <v>0.426166631152781</v>
      </c>
      <c r="G27" s="109"/>
      <c r="H27" s="36" t="n">
        <v>334.865</v>
      </c>
      <c r="I27" s="36" t="n">
        <v>0.016</v>
      </c>
      <c r="J27" s="164" t="n">
        <v>0.002</v>
      </c>
    </row>
    <row r="28" customFormat="false" ht="12" hidden="false" customHeight="false" outlineLevel="0" collapsed="false">
      <c r="A28" s="159" t="s">
        <v>107</v>
      </c>
      <c r="B28" s="36" t="n">
        <v>65294</v>
      </c>
      <c r="C28" s="113" t="str">
        <f aca="false">$C$8</f>
        <v>NCV</v>
      </c>
      <c r="D28" s="112" t="n">
        <f aca="false">IF(ISTEXT($B28),0,IF($B28=0,0,1000*(H28/$B28)))</f>
        <v>94.8657150733605</v>
      </c>
      <c r="E28" s="112" t="n">
        <f aca="false">IF(ISTEXT($B28),0,IF($B28=0,0,1000000*(I28/$B28)))</f>
        <v>2.89459981008975</v>
      </c>
      <c r="F28" s="112" t="n">
        <f aca="false">IF(ISTEXT($B28),0,IF($B28=0,0,1000000*(J28/$B28)))</f>
        <v>3.99730449964775</v>
      </c>
      <c r="G28" s="109"/>
      <c r="H28" s="36" t="n">
        <v>6194.162</v>
      </c>
      <c r="I28" s="36" t="n">
        <v>0.189</v>
      </c>
      <c r="J28" s="164" t="n">
        <v>0.261</v>
      </c>
    </row>
    <row r="29" customFormat="false" ht="12" hidden="false" customHeight="false" outlineLevel="0" collapsed="false">
      <c r="A29" s="159" t="s">
        <v>108</v>
      </c>
      <c r="B29" s="36" t="n">
        <v>9601</v>
      </c>
      <c r="C29" s="113" t="str">
        <f aca="false">$C$8</f>
        <v>NCV</v>
      </c>
      <c r="D29" s="112" t="n">
        <f aca="false">IF(ISTEXT($B29),0,IF($B29=0,0,1000*(H29/$B29)))</f>
        <v>55.8185605666076</v>
      </c>
      <c r="E29" s="112" t="n">
        <f aca="false">IF(ISTEXT($B29),0,IF($B29=0,0,1000000*(I29/$B29)))</f>
        <v>1.04155817102385</v>
      </c>
      <c r="F29" s="112" t="n">
        <f aca="false">IF(ISTEXT($B29),0,IF($B29=0,0,1000000*(J29/$B29)))</f>
        <v>0.104155817102385</v>
      </c>
      <c r="G29" s="109"/>
      <c r="H29" s="36" t="n">
        <v>535.914</v>
      </c>
      <c r="I29" s="36" t="n">
        <v>0.01</v>
      </c>
      <c r="J29" s="164" t="n">
        <v>0.001</v>
      </c>
    </row>
    <row r="30" customFormat="false" ht="13.5" hidden="false" customHeight="false" outlineLevel="0" collapsed="false">
      <c r="A30" s="159" t="s">
        <v>109</v>
      </c>
      <c r="B30" s="36" t="n">
        <v>526</v>
      </c>
      <c r="C30" s="113" t="str">
        <f aca="false">$C$8</f>
        <v>NCV</v>
      </c>
      <c r="D30" s="112" t="n">
        <f aca="false">IF(ISTEXT($B30),0,IF($B30=0,0,1000*(H30/$B30)))</f>
        <v>107.479087452471</v>
      </c>
      <c r="E30" s="112" t="n">
        <f aca="false">IF(ISTEXT($B30),0,IF($B30=0,0,1000000*(I30/$B30)))</f>
        <v>15.2091254752852</v>
      </c>
      <c r="F30" s="112" t="n">
        <f aca="false">IF(ISTEXT($B30),0,IF($B30=0,0,1000000*(J30/$B30)))</f>
        <v>1.90114068441065</v>
      </c>
      <c r="G30" s="115" t="s">
        <v>110</v>
      </c>
      <c r="H30" s="36" t="n">
        <v>56.534</v>
      </c>
      <c r="I30" s="36" t="n">
        <v>0.008</v>
      </c>
      <c r="J30" s="164" t="n">
        <v>0.001</v>
      </c>
    </row>
    <row r="31" customFormat="false" ht="12" hidden="false" customHeight="false" outlineLevel="0" collapsed="false">
      <c r="A31" s="159" t="s">
        <v>111</v>
      </c>
      <c r="B31" s="36" t="n">
        <v>0</v>
      </c>
      <c r="C31" s="113" t="str">
        <f aca="false">$C$8</f>
        <v>NCV</v>
      </c>
      <c r="D31" s="112" t="n">
        <f aca="false">IF(ISTEXT($B31),0,IF($B31=0,0,1000*(H31/$B31)))</f>
        <v>0</v>
      </c>
      <c r="E31" s="112" t="n">
        <f aca="false">IF(ISTEXT($B31),0,IF($B31=0,0,1000000*(I31/$B31)))</f>
        <v>0</v>
      </c>
      <c r="F31" s="112" t="n">
        <f aca="false">IF(ISTEXT($B31),0,IF($B31=0,0,1000000*(J31/$B31)))</f>
        <v>0</v>
      </c>
      <c r="G31" s="109"/>
      <c r="H31" s="36" t="n">
        <v>0</v>
      </c>
      <c r="I31" s="36" t="n">
        <v>0</v>
      </c>
      <c r="J31" s="164" t="n">
        <v>0</v>
      </c>
    </row>
    <row r="32" customFormat="false" ht="12" hidden="false" customHeight="false" outlineLevel="0" collapsed="false">
      <c r="A32" s="126" t="s">
        <v>47</v>
      </c>
      <c r="B32" s="112" t="n">
        <f aca="false">SUM(B33:B37)</f>
        <v>29043</v>
      </c>
      <c r="C32" s="113" t="str">
        <f aca="false">$C$8</f>
        <v>NCV</v>
      </c>
      <c r="D32" s="67"/>
      <c r="E32" s="67"/>
      <c r="F32" s="67"/>
      <c r="G32" s="109"/>
      <c r="H32" s="112" t="n">
        <f aca="false">SUM(H33:H35,H37)</f>
        <v>1321.013</v>
      </c>
      <c r="I32" s="112" t="n">
        <f aca="false">SUM(I33:I37)</f>
        <v>0.226</v>
      </c>
      <c r="J32" s="161" t="n">
        <f aca="false">SUM(J33:J37)</f>
        <v>0.05</v>
      </c>
    </row>
    <row r="33" customFormat="false" ht="12" hidden="false" customHeight="false" outlineLevel="0" collapsed="false">
      <c r="A33" s="159" t="s">
        <v>106</v>
      </c>
      <c r="B33" s="36" t="n">
        <v>5868</v>
      </c>
      <c r="C33" s="113" t="str">
        <f aca="false">$C$8</f>
        <v>NCV</v>
      </c>
      <c r="D33" s="112" t="n">
        <f aca="false">IF(ISTEXT($B33),0,IF($B33=0,0,1000*(H33/$B33)))</f>
        <v>71.3559986366735</v>
      </c>
      <c r="E33" s="112" t="n">
        <f aca="false">IF(ISTEXT($B33),0,IF($B33=0,0,1000000*(I33/$B33)))</f>
        <v>3.40831629175188</v>
      </c>
      <c r="F33" s="112" t="n">
        <f aca="false">IF(ISTEXT($B33),0,IF($B33=0,0,1000000*(J33/$B33)))</f>
        <v>0.511247443762781</v>
      </c>
      <c r="G33" s="109"/>
      <c r="H33" s="36" t="n">
        <v>418.717</v>
      </c>
      <c r="I33" s="36" t="n">
        <v>0.02</v>
      </c>
      <c r="J33" s="164" t="n">
        <v>0.003</v>
      </c>
    </row>
    <row r="34" customFormat="false" ht="12" hidden="false" customHeight="false" outlineLevel="0" collapsed="false">
      <c r="A34" s="159" t="s">
        <v>107</v>
      </c>
      <c r="B34" s="36" t="n">
        <v>7253</v>
      </c>
      <c r="C34" s="113" t="str">
        <f aca="false">$C$8</f>
        <v>NCV</v>
      </c>
      <c r="D34" s="112" t="n">
        <f aca="false">IF(ISTEXT($B34),0,IF($B34=0,0,1000*(H34/$B34)))</f>
        <v>94.8670894802151</v>
      </c>
      <c r="E34" s="112" t="n">
        <f aca="false">IF(ISTEXT($B34),0,IF($B34=0,0,1000000*(I34/$B34)))</f>
        <v>2.89535364676686</v>
      </c>
      <c r="F34" s="112" t="n">
        <f aca="false">IF(ISTEXT($B34),0,IF($B34=0,0,1000000*(J34/$B34)))</f>
        <v>3.99834551220185</v>
      </c>
      <c r="G34" s="109"/>
      <c r="H34" s="36" t="n">
        <v>688.071</v>
      </c>
      <c r="I34" s="36" t="n">
        <v>0.021</v>
      </c>
      <c r="J34" s="164" t="n">
        <v>0.029</v>
      </c>
    </row>
    <row r="35" customFormat="false" ht="12" hidden="false" customHeight="false" outlineLevel="0" collapsed="false">
      <c r="A35" s="159" t="s">
        <v>108</v>
      </c>
      <c r="B35" s="36" t="n">
        <v>3838</v>
      </c>
      <c r="C35" s="113" t="str">
        <f aca="false">$C$8</f>
        <v>NCV</v>
      </c>
      <c r="D35" s="112" t="n">
        <f aca="false">IF(ISTEXT($B35),0,IF($B35=0,0,1000*(H35/$B35)))</f>
        <v>55.8168316831683</v>
      </c>
      <c r="E35" s="112" t="n">
        <f aca="false">IF(ISTEXT($B35),0,IF($B35=0,0,1000000*(I35/$B35)))</f>
        <v>1.04220948410631</v>
      </c>
      <c r="F35" s="112" t="n">
        <f aca="false">IF(ISTEXT($B35),0,IF($B35=0,0,1000000*(J35/$B35)))</f>
        <v>0</v>
      </c>
      <c r="G35" s="109"/>
      <c r="H35" s="36" t="n">
        <v>214.225</v>
      </c>
      <c r="I35" s="36" t="n">
        <v>0.004</v>
      </c>
      <c r="J35" s="164" t="n">
        <v>0</v>
      </c>
    </row>
    <row r="36" customFormat="false" ht="13.5" hidden="false" customHeight="false" outlineLevel="0" collapsed="false">
      <c r="A36" s="159" t="s">
        <v>109</v>
      </c>
      <c r="B36" s="36" t="n">
        <v>12084</v>
      </c>
      <c r="C36" s="113" t="str">
        <f aca="false">$C$8</f>
        <v>NCV</v>
      </c>
      <c r="D36" s="112" t="n">
        <f aca="false">IF(ISTEXT($B36),0,IF($B36=0,0,1000*(H36/$B36)))</f>
        <v>107.438430983118</v>
      </c>
      <c r="E36" s="112" t="n">
        <f aca="false">IF(ISTEXT($B36),0,IF($B36=0,0,1000000*(I36/$B36)))</f>
        <v>14.9784839457133</v>
      </c>
      <c r="F36" s="112" t="n">
        <f aca="false">IF(ISTEXT($B36),0,IF($B36=0,0,1000000*(J36/$B36)))</f>
        <v>1.48957298907646</v>
      </c>
      <c r="G36" s="115" t="s">
        <v>110</v>
      </c>
      <c r="H36" s="36" t="n">
        <v>1298.286</v>
      </c>
      <c r="I36" s="36" t="n">
        <v>0.181</v>
      </c>
      <c r="J36" s="164" t="n">
        <v>0.018</v>
      </c>
    </row>
    <row r="37" customFormat="false" ht="12" hidden="false" customHeight="false" outlineLevel="0" collapsed="false">
      <c r="A37" s="159" t="s">
        <v>111</v>
      </c>
      <c r="B37" s="36" t="n">
        <v>0</v>
      </c>
      <c r="C37" s="162" t="str">
        <f aca="false">$C$8</f>
        <v>NCV</v>
      </c>
      <c r="D37" s="112" t="n">
        <f aca="false">IF(ISTEXT($B37),0,IF($B37=0,0,1000*(H37/$B37)))</f>
        <v>0</v>
      </c>
      <c r="E37" s="112" t="n">
        <f aca="false">IF(ISTEXT($B37),0,IF($B37=0,0,1000000*(I37/$B37)))</f>
        <v>0</v>
      </c>
      <c r="F37" s="112" t="n">
        <f aca="false">IF(ISTEXT($B37),0,IF($B37=0,0,1000000*(J37/$B37)))</f>
        <v>0</v>
      </c>
      <c r="G37" s="109"/>
      <c r="H37" s="36" t="n">
        <v>0</v>
      </c>
      <c r="I37" s="36" t="n">
        <v>0</v>
      </c>
      <c r="J37" s="164" t="n">
        <v>0</v>
      </c>
    </row>
    <row r="38" customFormat="false" ht="12" hidden="false" customHeight="false" outlineLevel="0" collapsed="false">
      <c r="A38" s="126" t="s">
        <v>48</v>
      </c>
      <c r="B38" s="112" t="n">
        <f aca="false">SUM(B39:B43)</f>
        <v>38301</v>
      </c>
      <c r="C38" s="162" t="str">
        <f aca="false">$C$8</f>
        <v>NCV</v>
      </c>
      <c r="D38" s="67"/>
      <c r="E38" s="67"/>
      <c r="F38" s="67"/>
      <c r="G38" s="109"/>
      <c r="H38" s="112" t="n">
        <f aca="false">SUM(H39:H41,H43)</f>
        <v>2756.267</v>
      </c>
      <c r="I38" s="112" t="n">
        <f aca="false">SUM(I39:I43)</f>
        <v>0.084</v>
      </c>
      <c r="J38" s="161" t="n">
        <f aca="false">SUM(J39:J43)</f>
        <v>0.054</v>
      </c>
    </row>
    <row r="39" customFormat="false" ht="12" hidden="false" customHeight="false" outlineLevel="0" collapsed="false">
      <c r="A39" s="159" t="s">
        <v>106</v>
      </c>
      <c r="B39" s="36" t="n">
        <v>9394</v>
      </c>
      <c r="C39" s="162" t="str">
        <f aca="false">$C$8</f>
        <v>NCV</v>
      </c>
      <c r="D39" s="165" t="n">
        <f aca="false">IF(ISTEXT($B39),0,IF($B39=0,0,1000*(H39/$B39)))</f>
        <v>71.3512880562061</v>
      </c>
      <c r="E39" s="165" t="n">
        <f aca="false">IF(ISTEXT($B39),0,IF($B39=0,0,1000000*(I39/$B39)))</f>
        <v>3.40642963593783</v>
      </c>
      <c r="F39" s="165" t="n">
        <f aca="false">IF(ISTEXT($B39),0,IF($B39=0,0,1000000*(J39/$B39)))</f>
        <v>0.425803704492229</v>
      </c>
      <c r="G39" s="109"/>
      <c r="H39" s="36" t="n">
        <v>670.274</v>
      </c>
      <c r="I39" s="36" t="n">
        <v>0.032</v>
      </c>
      <c r="J39" s="164" t="n">
        <v>0.004</v>
      </c>
    </row>
    <row r="40" customFormat="false" ht="12" hidden="false" customHeight="false" outlineLevel="0" collapsed="false">
      <c r="A40" s="159" t="s">
        <v>107</v>
      </c>
      <c r="B40" s="36" t="n">
        <v>12099</v>
      </c>
      <c r="C40" s="162" t="str">
        <f aca="false">$C$8</f>
        <v>NCV</v>
      </c>
      <c r="D40" s="165" t="n">
        <f aca="false">IF(ISTEXT($B40),0,IF($B40=0,0,1000*(H40/$B40)))</f>
        <v>94.8673444086288</v>
      </c>
      <c r="E40" s="165" t="n">
        <f aca="false">IF(ISTEXT($B40),0,IF($B40=0,0,1000000*(I40/$B40)))</f>
        <v>2.89280105793867</v>
      </c>
      <c r="F40" s="165" t="n">
        <f aca="false">IF(ISTEXT($B40),0,IF($B40=0,0,1000000*(J40/$B40)))</f>
        <v>3.96727002231589</v>
      </c>
      <c r="G40" s="109"/>
      <c r="H40" s="36" t="n">
        <v>1147.8</v>
      </c>
      <c r="I40" s="36" t="n">
        <v>0.035</v>
      </c>
      <c r="J40" s="164" t="n">
        <v>0.048</v>
      </c>
    </row>
    <row r="41" customFormat="false" ht="12" hidden="false" customHeight="false" outlineLevel="0" collapsed="false">
      <c r="A41" s="159" t="s">
        <v>108</v>
      </c>
      <c r="B41" s="36" t="n">
        <v>16808</v>
      </c>
      <c r="C41" s="162" t="str">
        <f aca="false">$C$8</f>
        <v>NCV</v>
      </c>
      <c r="D41" s="165" t="n">
        <f aca="false">IF(ISTEXT($B41),0,IF($B41=0,0,1000*(H41/$B41)))</f>
        <v>55.8182413136602</v>
      </c>
      <c r="E41" s="165" t="n">
        <f aca="false">IF(ISTEXT($B41),0,IF($B41=0,0,1000000*(I41/$B41)))</f>
        <v>1.01142313184198</v>
      </c>
      <c r="F41" s="165" t="n">
        <f aca="false">IF(ISTEXT($B41),0,IF($B41=0,0,1000000*(J41/$B41)))</f>
        <v>0.118990956687292</v>
      </c>
      <c r="G41" s="109"/>
      <c r="H41" s="36" t="n">
        <v>938.193</v>
      </c>
      <c r="I41" s="36" t="n">
        <v>0.017</v>
      </c>
      <c r="J41" s="164" t="n">
        <v>0.002</v>
      </c>
    </row>
    <row r="42" customFormat="false" ht="13.5" hidden="false" customHeight="false" outlineLevel="0" collapsed="false">
      <c r="A42" s="159" t="s">
        <v>109</v>
      </c>
      <c r="B42" s="36" t="s">
        <v>44</v>
      </c>
      <c r="C42" s="162" t="str">
        <f aca="false">$C$8</f>
        <v>NCV</v>
      </c>
      <c r="D42" s="165" t="n">
        <f aca="false">IF(ISTEXT($B42),0,IF($B42=0,0,1000*(H42/$B42)))</f>
        <v>0</v>
      </c>
      <c r="E42" s="165" t="n">
        <f aca="false">IF(ISTEXT($B42),0,IF($B42=0,0,1000000*(I42/$B42)))</f>
        <v>0</v>
      </c>
      <c r="F42" s="165" t="n">
        <f aca="false">IF(ISTEXT($B42),0,IF($B42=0,0,1000000*(J42/$B42)))</f>
        <v>0</v>
      </c>
      <c r="G42" s="115" t="s">
        <v>110</v>
      </c>
      <c r="H42" s="36" t="n">
        <v>0</v>
      </c>
      <c r="I42" s="36" t="n">
        <v>0</v>
      </c>
      <c r="J42" s="164" t="n">
        <v>0</v>
      </c>
    </row>
    <row r="43" customFormat="false" ht="12" hidden="false" customHeight="false" outlineLevel="0" collapsed="false">
      <c r="A43" s="159" t="s">
        <v>111</v>
      </c>
      <c r="B43" s="36" t="n">
        <v>0</v>
      </c>
      <c r="C43" s="162" t="str">
        <f aca="false">$C$8</f>
        <v>NCV</v>
      </c>
      <c r="D43" s="165" t="n">
        <f aca="false">IF(ISTEXT($B43),0,IF($B43=0,0,1000*(H43/$B43)))</f>
        <v>0</v>
      </c>
      <c r="E43" s="165" t="n">
        <f aca="false">IF(ISTEXT($B43),0,IF($B43=0,0,1000000*(I43/$B43)))</f>
        <v>0</v>
      </c>
      <c r="F43" s="165" t="n">
        <f aca="false">IF(ISTEXT($B43),0,IF($B43=0,0,1000000*(J43/$B43)))</f>
        <v>0</v>
      </c>
      <c r="G43" s="109"/>
      <c r="H43" s="36" t="n">
        <v>0</v>
      </c>
      <c r="I43" s="36" t="n">
        <v>0</v>
      </c>
      <c r="J43" s="164" t="n">
        <v>0</v>
      </c>
    </row>
    <row r="44" customFormat="false" ht="12" hidden="false" customHeight="false" outlineLevel="0" collapsed="false">
      <c r="A44" s="126" t="s">
        <v>123</v>
      </c>
      <c r="B44" s="166" t="n">
        <f aca="false">SUM(B45:B49)</f>
        <v>183438.52</v>
      </c>
      <c r="C44" s="162" t="str">
        <f aca="false">$C$8</f>
        <v>NCV</v>
      </c>
      <c r="D44" s="67"/>
      <c r="E44" s="67"/>
      <c r="F44" s="67"/>
      <c r="G44" s="109"/>
      <c r="H44" s="112" t="n">
        <f aca="false">SUM(H45:H47,H49)</f>
        <v>12917.314</v>
      </c>
      <c r="I44" s="112" t="n">
        <f aca="false">SUM(I45:I49)</f>
        <v>0.456</v>
      </c>
      <c r="J44" s="161" t="n">
        <f aca="false">SUM(J45:J49)</f>
        <v>0.263</v>
      </c>
    </row>
    <row r="45" customFormat="false" ht="12" hidden="false" customHeight="false" outlineLevel="0" collapsed="false">
      <c r="A45" s="159" t="s">
        <v>106</v>
      </c>
      <c r="B45" s="25" t="n">
        <v>44619.52</v>
      </c>
      <c r="C45" s="162" t="str">
        <f aca="false">$C$8</f>
        <v>NCV</v>
      </c>
      <c r="D45" s="112" t="n">
        <f aca="false">IF(ISTEXT($B45),0,IF($B45=0,0,1000*(H45/$B45)))</f>
        <v>71.3514399079148</v>
      </c>
      <c r="E45" s="112" t="n">
        <f aca="false">IF(ISTEXT($B45),0,IF($B45=0,0,1000000*(I45/$B45)))</f>
        <v>3.38416908115551</v>
      </c>
      <c r="F45" s="112" t="n">
        <f aca="false">IF(ISTEXT($B45),0,IF($B45=0,0,1000000*(J45/$B45)))</f>
        <v>0.49305774692332</v>
      </c>
      <c r="G45" s="109"/>
      <c r="H45" s="25" t="n">
        <v>3183.667</v>
      </c>
      <c r="I45" s="25" t="n">
        <v>0.151</v>
      </c>
      <c r="J45" s="164" t="n">
        <v>0.022</v>
      </c>
    </row>
    <row r="46" customFormat="false" ht="12" hidden="false" customHeight="false" outlineLevel="0" collapsed="false">
      <c r="A46" s="159" t="s">
        <v>107</v>
      </c>
      <c r="B46" s="25" t="n">
        <v>56837</v>
      </c>
      <c r="C46" s="162" t="str">
        <f aca="false">$C$8</f>
        <v>NCV</v>
      </c>
      <c r="D46" s="112" t="n">
        <f aca="false">IF(ISTEXT($B46),0,IF($B46=0,0,1000*(H46/$B46)))</f>
        <v>94.8663722575083</v>
      </c>
      <c r="E46" s="112" t="n">
        <f aca="false">IF(ISTEXT($B46),0,IF($B46=0,0,1000000*(I46/$B46)))</f>
        <v>2.88544434083432</v>
      </c>
      <c r="F46" s="112" t="n">
        <f aca="false">IF(ISTEXT($B46),0,IF($B46=0,0,1000000*(J46/$B46)))</f>
        <v>3.99387722786213</v>
      </c>
      <c r="G46" s="109"/>
      <c r="H46" s="25" t="n">
        <v>5391.92</v>
      </c>
      <c r="I46" s="25" t="n">
        <v>0.164</v>
      </c>
      <c r="J46" s="164" t="n">
        <v>0.227</v>
      </c>
    </row>
    <row r="47" customFormat="false" ht="12" hidden="false" customHeight="false" outlineLevel="0" collapsed="false">
      <c r="A47" s="159" t="s">
        <v>108</v>
      </c>
      <c r="B47" s="25" t="n">
        <v>77781</v>
      </c>
      <c r="C47" s="162" t="str">
        <f aca="false">$C$8</f>
        <v>NCV</v>
      </c>
      <c r="D47" s="112" t="n">
        <f aca="false">IF(ISTEXT($B47),0,IF($B47=0,0,1000*(H47/$B47)))</f>
        <v>55.8198917473419</v>
      </c>
      <c r="E47" s="112" t="n">
        <f aca="false">IF(ISTEXT($B47),0,IF($B47=0,0,1000000*(I47/$B47)))</f>
        <v>1.00281559763953</v>
      </c>
      <c r="F47" s="112" t="n">
        <f aca="false">IF(ISTEXT($B47),0,IF($B47=0,0,1000000*(J47/$B47)))</f>
        <v>0.102852881809182</v>
      </c>
      <c r="G47" s="109"/>
      <c r="H47" s="25" t="n">
        <v>4341.727</v>
      </c>
      <c r="I47" s="25" t="n">
        <v>0.078</v>
      </c>
      <c r="J47" s="164" t="n">
        <v>0.008</v>
      </c>
    </row>
    <row r="48" customFormat="false" ht="13.5" hidden="false" customHeight="false" outlineLevel="0" collapsed="false">
      <c r="A48" s="159" t="s">
        <v>109</v>
      </c>
      <c r="B48" s="25" t="n">
        <v>4201</v>
      </c>
      <c r="C48" s="162" t="str">
        <f aca="false">$C$8</f>
        <v>NCV</v>
      </c>
      <c r="D48" s="112" t="n">
        <f aca="false">IF(ISTEXT($B48),0,IF($B48=0,0,1000*(H48/$B48)))</f>
        <v>107.442513687217</v>
      </c>
      <c r="E48" s="112" t="n">
        <f aca="false">IF(ISTEXT($B48),0,IF($B48=0,0,1000000*(I48/$B48)))</f>
        <v>14.9964294215663</v>
      </c>
      <c r="F48" s="112" t="n">
        <f aca="false">IF(ISTEXT($B48),0,IF($B48=0,0,1000000*(J48/$B48)))</f>
        <v>1.4282313734825</v>
      </c>
      <c r="G48" s="115" t="s">
        <v>110</v>
      </c>
      <c r="H48" s="25" t="n">
        <v>451.366</v>
      </c>
      <c r="I48" s="25" t="n">
        <v>0.063</v>
      </c>
      <c r="J48" s="164" t="n">
        <v>0.006</v>
      </c>
    </row>
    <row r="49" customFormat="false" ht="14.25" hidden="false" customHeight="false" outlineLevel="0" collapsed="false">
      <c r="A49" s="167" t="s">
        <v>111</v>
      </c>
      <c r="B49" s="61" t="n">
        <v>0</v>
      </c>
      <c r="C49" s="168" t="str">
        <f aca="false">$C$8</f>
        <v>NCV</v>
      </c>
      <c r="D49" s="129" t="n">
        <f aca="false">IF(ISTEXT($B49),0,IF($B49=0,0,1000*(H49/$B49)))</f>
        <v>0</v>
      </c>
      <c r="E49" s="129" t="n">
        <f aca="false">IF(ISTEXT($B49),0,IF($B49=0,0,1000000*(I49/$B49)))</f>
        <v>0</v>
      </c>
      <c r="F49" s="129" t="n">
        <f aca="false">IF(ISTEXT($B49),0,IF($B49=0,0,1000000*(J49/$B49)))</f>
        <v>0</v>
      </c>
      <c r="G49" s="169"/>
      <c r="H49" s="61" t="n">
        <v>0</v>
      </c>
      <c r="I49" s="61" t="n">
        <v>0</v>
      </c>
      <c r="J49" s="170" t="n">
        <v>0</v>
      </c>
    </row>
    <row r="50" customFormat="false" ht="12" hidden="false" customHeight="false" outlineLevel="0" collapsed="false">
      <c r="A50" s="134" t="s">
        <v>124</v>
      </c>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2" colorId="64" zoomScale="80" zoomScaleNormal="80" zoomScalePageLayoutView="100" workbookViewId="0">
      <selection pane="topLeft" activeCell="J2" activeCellId="0" sqref="J2"/>
    </sheetView>
  </sheetViews>
  <sheetFormatPr defaultColWidth="9.32421875" defaultRowHeight="12" zeroHeight="false" outlineLevelRow="0" outlineLevelCol="0"/>
  <cols>
    <col collapsed="false" customWidth="true" hidden="false" outlineLevel="0" max="1" min="1" style="2034" width="2.82"/>
    <col collapsed="false" customWidth="true" hidden="false" outlineLevel="0" max="2" min="2" style="1908" width="2.66"/>
    <col collapsed="false" customWidth="true" hidden="false" outlineLevel="0" max="3" min="3" style="1908" width="37.49"/>
    <col collapsed="false" customWidth="true" hidden="false" outlineLevel="0" max="23" min="4" style="1908" width="8.83"/>
    <col collapsed="false" customWidth="false" hidden="false" outlineLevel="0" max="257" min="24" style="1908" width="9.32"/>
  </cols>
  <sheetData>
    <row r="1" s="2038" customFormat="true" ht="15.75" hidden="false" customHeight="false" outlineLevel="0" collapsed="false">
      <c r="A1" s="7" t="s">
        <v>1483</v>
      </c>
      <c r="B1" s="2035"/>
      <c r="C1" s="2035"/>
      <c r="D1" s="2035"/>
      <c r="E1" s="2035"/>
      <c r="F1" s="2036"/>
      <c r="G1" s="2036"/>
      <c r="H1" s="2036"/>
      <c r="I1" s="2036"/>
      <c r="J1" s="2036"/>
      <c r="K1" s="2036"/>
      <c r="L1" s="2036"/>
      <c r="M1" s="2036"/>
      <c r="N1" s="2036"/>
      <c r="O1" s="2036"/>
      <c r="P1" s="2036"/>
      <c r="Q1" s="2036"/>
      <c r="R1" s="2036"/>
      <c r="S1" s="2036"/>
      <c r="T1" s="2036"/>
      <c r="U1" s="2036"/>
      <c r="V1" s="2035"/>
      <c r="W1" s="2037" t="str">
        <f aca="false">CRF_CountryName</f>
        <v>Czech Republic</v>
      </c>
    </row>
    <row r="2" s="2038" customFormat="true" ht="15.75" hidden="false" customHeight="false" outlineLevel="0" collapsed="false">
      <c r="A2" s="7" t="s">
        <v>1343</v>
      </c>
      <c r="B2" s="2039"/>
      <c r="C2" s="2036"/>
      <c r="D2" s="2036"/>
      <c r="E2" s="2036"/>
      <c r="F2" s="2036"/>
      <c r="G2" s="2036"/>
      <c r="H2" s="2036"/>
      <c r="I2" s="2036"/>
      <c r="J2" s="2036"/>
      <c r="K2" s="2036"/>
      <c r="L2" s="2036"/>
      <c r="M2" s="2036"/>
      <c r="N2" s="2036"/>
      <c r="O2" s="2036"/>
      <c r="P2" s="2036"/>
      <c r="Q2" s="2036"/>
      <c r="R2" s="2036"/>
      <c r="S2" s="2036"/>
      <c r="T2" s="2036"/>
      <c r="U2" s="2036"/>
      <c r="V2" s="2035"/>
      <c r="W2" s="2037" t="n">
        <f aca="false">CRF_InventoryYear</f>
        <v>2003</v>
      </c>
    </row>
    <row r="3" s="2038" customFormat="true" ht="15.75" hidden="false" customHeight="false" outlineLevel="0" collapsed="false">
      <c r="A3" s="7"/>
      <c r="B3" s="2039"/>
      <c r="C3" s="2036"/>
      <c r="D3" s="2036"/>
      <c r="E3" s="2036"/>
      <c r="F3" s="2036"/>
      <c r="G3" s="2036"/>
      <c r="H3" s="2036"/>
      <c r="I3" s="2036"/>
      <c r="J3" s="2036"/>
      <c r="K3" s="2036"/>
      <c r="L3" s="2036"/>
      <c r="M3" s="2036"/>
      <c r="N3" s="2036"/>
      <c r="O3" s="2036"/>
      <c r="P3" s="2036"/>
      <c r="Q3" s="2036"/>
      <c r="R3" s="2036"/>
      <c r="S3" s="2036"/>
      <c r="T3" s="2036"/>
      <c r="U3" s="2036"/>
      <c r="V3" s="2035"/>
      <c r="W3" s="2040" t="str">
        <f aca="false">CRF_Submission</f>
        <v>Submission 2005</v>
      </c>
    </row>
    <row r="4" s="2038" customFormat="true" ht="16.5" hidden="false" customHeight="false" outlineLevel="0" collapsed="false">
      <c r="A4" s="2041"/>
      <c r="B4" s="2039"/>
      <c r="C4" s="2036"/>
      <c r="D4" s="2036"/>
      <c r="E4" s="2036"/>
      <c r="F4" s="2036"/>
      <c r="G4" s="2036"/>
      <c r="H4" s="2036"/>
      <c r="I4" s="2036"/>
      <c r="J4" s="2036"/>
      <c r="K4" s="2036"/>
      <c r="L4" s="2036"/>
      <c r="M4" s="2036"/>
      <c r="N4" s="2036"/>
      <c r="O4" s="2036"/>
      <c r="P4" s="2036"/>
      <c r="Q4" s="2036"/>
      <c r="R4" s="2036"/>
      <c r="S4" s="2036"/>
      <c r="T4" s="2036"/>
      <c r="U4" s="2036"/>
      <c r="V4" s="2042"/>
      <c r="W4" s="2036"/>
    </row>
    <row r="5" s="2046" customFormat="true" ht="13.5" hidden="false" customHeight="true" outlineLevel="0" collapsed="false">
      <c r="A5" s="2043" t="s">
        <v>27</v>
      </c>
      <c r="B5" s="2043"/>
      <c r="C5" s="2043"/>
      <c r="D5" s="2044" t="s">
        <v>300</v>
      </c>
      <c r="E5" s="2044"/>
      <c r="F5" s="2044" t="s">
        <v>332</v>
      </c>
      <c r="G5" s="2044"/>
      <c r="H5" s="2044" t="s">
        <v>333</v>
      </c>
      <c r="I5" s="2044"/>
      <c r="J5" s="2044" t="s">
        <v>1377</v>
      </c>
      <c r="K5" s="2044"/>
      <c r="L5" s="2044" t="s">
        <v>1378</v>
      </c>
      <c r="M5" s="2044"/>
      <c r="N5" s="2044" t="s">
        <v>547</v>
      </c>
      <c r="O5" s="2044"/>
      <c r="P5" s="2044" t="s">
        <v>1452</v>
      </c>
      <c r="Q5" s="2044"/>
      <c r="R5" s="2044" t="s">
        <v>32</v>
      </c>
      <c r="S5" s="2044"/>
      <c r="T5" s="2044" t="s">
        <v>33</v>
      </c>
      <c r="U5" s="2044"/>
      <c r="V5" s="2045" t="s">
        <v>1182</v>
      </c>
      <c r="W5" s="2045"/>
    </row>
    <row r="6" s="2049" customFormat="true" ht="11.25" hidden="false" customHeight="false" outlineLevel="0" collapsed="false">
      <c r="A6" s="2043"/>
      <c r="B6" s="2043"/>
      <c r="C6" s="2043"/>
      <c r="D6" s="2047" t="s">
        <v>1453</v>
      </c>
      <c r="E6" s="2047" t="s">
        <v>1454</v>
      </c>
      <c r="F6" s="2047" t="s">
        <v>1453</v>
      </c>
      <c r="G6" s="2047" t="s">
        <v>1454</v>
      </c>
      <c r="H6" s="2047" t="s">
        <v>1453</v>
      </c>
      <c r="I6" s="2047" t="s">
        <v>1454</v>
      </c>
      <c r="J6" s="2047" t="s">
        <v>1453</v>
      </c>
      <c r="K6" s="2047" t="s">
        <v>1454</v>
      </c>
      <c r="L6" s="2047" t="s">
        <v>1453</v>
      </c>
      <c r="M6" s="2047" t="s">
        <v>1454</v>
      </c>
      <c r="N6" s="2047" t="s">
        <v>1453</v>
      </c>
      <c r="O6" s="2047" t="s">
        <v>1454</v>
      </c>
      <c r="P6" s="2047" t="s">
        <v>1453</v>
      </c>
      <c r="Q6" s="2047" t="s">
        <v>1454</v>
      </c>
      <c r="R6" s="2047" t="s">
        <v>1453</v>
      </c>
      <c r="S6" s="2047" t="s">
        <v>1454</v>
      </c>
      <c r="T6" s="2047" t="s">
        <v>1453</v>
      </c>
      <c r="U6" s="2047" t="s">
        <v>1454</v>
      </c>
      <c r="V6" s="2047" t="s">
        <v>1453</v>
      </c>
      <c r="W6" s="2048" t="s">
        <v>1454</v>
      </c>
    </row>
    <row r="7" s="2046" customFormat="true" ht="13.5" hidden="false" customHeight="false" outlineLevel="0" collapsed="false">
      <c r="A7" s="2050" t="n">
        <v>2</v>
      </c>
      <c r="B7" s="2051" t="s">
        <v>1484</v>
      </c>
      <c r="C7" s="2052"/>
      <c r="D7" s="2053"/>
      <c r="E7" s="2053"/>
      <c r="F7" s="2053"/>
      <c r="G7" s="2053"/>
      <c r="H7" s="2053"/>
      <c r="I7" s="2053"/>
      <c r="J7" s="2053"/>
      <c r="K7" s="2053"/>
      <c r="L7" s="2053"/>
      <c r="M7" s="2053"/>
      <c r="N7" s="2053"/>
      <c r="O7" s="2054"/>
      <c r="P7" s="2055"/>
      <c r="Q7" s="2053"/>
      <c r="R7" s="2053"/>
      <c r="S7" s="2053"/>
      <c r="T7" s="2053"/>
      <c r="U7" s="2053"/>
      <c r="V7" s="2053"/>
      <c r="W7" s="2056"/>
    </row>
    <row r="8" s="2046" customFormat="true" ht="13.5" hidden="false" customHeight="false" outlineLevel="0" collapsed="false">
      <c r="A8" s="2057"/>
      <c r="B8" s="2058" t="s">
        <v>1485</v>
      </c>
      <c r="C8" s="2059" t="s">
        <v>1486</v>
      </c>
      <c r="D8" s="2060"/>
      <c r="E8" s="2060"/>
      <c r="F8" s="2060"/>
      <c r="G8" s="2060"/>
      <c r="H8" s="2060"/>
      <c r="I8" s="2060"/>
      <c r="J8" s="2060"/>
      <c r="K8" s="2060"/>
      <c r="L8" s="2060"/>
      <c r="M8" s="2060"/>
      <c r="N8" s="2060"/>
      <c r="O8" s="2061"/>
      <c r="P8" s="2062"/>
      <c r="Q8" s="2060"/>
      <c r="R8" s="2060"/>
      <c r="S8" s="2060"/>
      <c r="T8" s="2060"/>
      <c r="U8" s="2060"/>
      <c r="V8" s="2060"/>
      <c r="W8" s="2063"/>
    </row>
    <row r="9" s="2046" customFormat="true" ht="13.5" hidden="false" customHeight="false" outlineLevel="0" collapsed="false">
      <c r="A9" s="2064"/>
      <c r="B9" s="2065"/>
      <c r="C9" s="2066" t="s">
        <v>1487</v>
      </c>
      <c r="D9" s="2067"/>
      <c r="E9" s="2068"/>
      <c r="F9" s="2068"/>
      <c r="G9" s="2068"/>
      <c r="H9" s="2068"/>
      <c r="I9" s="2068"/>
      <c r="J9" s="1953" t="s">
        <v>1461</v>
      </c>
      <c r="K9" s="1953" t="s">
        <v>1464</v>
      </c>
      <c r="L9" s="1953" t="s">
        <v>1461</v>
      </c>
      <c r="M9" s="1953" t="s">
        <v>1464</v>
      </c>
      <c r="N9" s="1953" t="s">
        <v>1461</v>
      </c>
      <c r="O9" s="1953" t="s">
        <v>1464</v>
      </c>
      <c r="P9" s="2067"/>
      <c r="Q9" s="2068"/>
      <c r="R9" s="2068"/>
      <c r="S9" s="2068"/>
      <c r="T9" s="2068"/>
      <c r="U9" s="2068"/>
      <c r="V9" s="2068"/>
      <c r="W9" s="2069"/>
    </row>
    <row r="10" s="2046" customFormat="true" ht="13.5" hidden="false" customHeight="false" outlineLevel="0" collapsed="false">
      <c r="A10" s="2064"/>
      <c r="B10" s="2065"/>
      <c r="C10" s="2066" t="s">
        <v>1488</v>
      </c>
      <c r="D10" s="2070"/>
      <c r="E10" s="2070"/>
      <c r="F10" s="2070"/>
      <c r="G10" s="2070"/>
      <c r="H10" s="2070"/>
      <c r="I10" s="2070"/>
      <c r="J10" s="2007" t="s">
        <v>72</v>
      </c>
      <c r="K10" s="1999"/>
      <c r="L10" s="2007" t="s">
        <v>72</v>
      </c>
      <c r="M10" s="1999"/>
      <c r="N10" s="2007" t="s">
        <v>72</v>
      </c>
      <c r="O10" s="2026"/>
      <c r="P10" s="2071"/>
      <c r="Q10" s="2070"/>
      <c r="R10" s="2070"/>
      <c r="S10" s="2070"/>
      <c r="T10" s="2070"/>
      <c r="U10" s="2070"/>
      <c r="V10" s="2070"/>
      <c r="W10" s="2072"/>
    </row>
    <row r="11" s="2076" customFormat="true" ht="12.75" hidden="false" customHeight="false" outlineLevel="0" collapsed="false">
      <c r="A11" s="2073"/>
      <c r="B11" s="2074" t="s">
        <v>1489</v>
      </c>
      <c r="C11" s="2075" t="s">
        <v>665</v>
      </c>
      <c r="D11" s="2022" t="s">
        <v>86</v>
      </c>
      <c r="E11" s="1992"/>
      <c r="F11" s="2022" t="s">
        <v>86</v>
      </c>
      <c r="G11" s="1992"/>
      <c r="H11" s="2022" t="s">
        <v>86</v>
      </c>
      <c r="I11" s="1992"/>
      <c r="J11" s="1992"/>
      <c r="K11" s="1992"/>
      <c r="L11" s="1992"/>
      <c r="M11" s="1992"/>
      <c r="N11" s="1992"/>
      <c r="O11" s="1993"/>
      <c r="P11" s="1994"/>
      <c r="Q11" s="1992"/>
      <c r="R11" s="1992"/>
      <c r="S11" s="1992"/>
      <c r="T11" s="1992"/>
      <c r="U11" s="1992"/>
      <c r="V11" s="1992"/>
      <c r="W11" s="1995"/>
    </row>
    <row r="12" s="2046" customFormat="true" ht="12.75" hidden="false" customHeight="false" outlineLevel="0" collapsed="false">
      <c r="A12" s="2077" t="n">
        <v>3</v>
      </c>
      <c r="B12" s="2078" t="s">
        <v>1490</v>
      </c>
      <c r="C12" s="2078"/>
      <c r="D12" s="2079"/>
      <c r="E12" s="2080"/>
      <c r="F12" s="2060"/>
      <c r="G12" s="2060"/>
      <c r="H12" s="2080"/>
      <c r="I12" s="2080"/>
      <c r="J12" s="2060"/>
      <c r="K12" s="2060"/>
      <c r="L12" s="2060"/>
      <c r="M12" s="2060"/>
      <c r="N12" s="2060"/>
      <c r="O12" s="2061"/>
      <c r="P12" s="2081"/>
      <c r="Q12" s="2080"/>
      <c r="R12" s="2080"/>
      <c r="S12" s="2080"/>
      <c r="T12" s="2080"/>
      <c r="U12" s="2080"/>
      <c r="V12" s="2080"/>
      <c r="W12" s="2082"/>
    </row>
    <row r="13" s="2046" customFormat="true" ht="12" hidden="false" customHeight="false" outlineLevel="0" collapsed="false">
      <c r="A13" s="2083" t="n">
        <v>4</v>
      </c>
      <c r="B13" s="2084" t="s">
        <v>1491</v>
      </c>
      <c r="C13" s="2084"/>
      <c r="D13" s="2085"/>
      <c r="E13" s="2085"/>
      <c r="F13" s="2086"/>
      <c r="G13" s="2085"/>
      <c r="H13" s="2085"/>
      <c r="I13" s="2085"/>
      <c r="J13" s="2087"/>
      <c r="K13" s="2087"/>
      <c r="L13" s="2087"/>
      <c r="M13" s="2087"/>
      <c r="N13" s="2087"/>
      <c r="O13" s="2088"/>
      <c r="P13" s="2089"/>
      <c r="Q13" s="2085"/>
      <c r="R13" s="2085"/>
      <c r="S13" s="2085"/>
      <c r="T13" s="2085"/>
      <c r="U13" s="2085"/>
      <c r="V13" s="2085"/>
      <c r="W13" s="2090"/>
    </row>
    <row r="14" s="2046" customFormat="true" ht="12" hidden="false" customHeight="false" outlineLevel="0" collapsed="false">
      <c r="A14" s="2091"/>
      <c r="B14" s="2092" t="s">
        <v>1458</v>
      </c>
      <c r="C14" s="2093" t="s">
        <v>1492</v>
      </c>
      <c r="D14" s="2070"/>
      <c r="E14" s="2070"/>
      <c r="F14" s="2007" t="s">
        <v>1461</v>
      </c>
      <c r="G14" s="2007" t="s">
        <v>1493</v>
      </c>
      <c r="H14" s="2070"/>
      <c r="I14" s="2070"/>
      <c r="J14" s="2070"/>
      <c r="K14" s="2070"/>
      <c r="L14" s="2070"/>
      <c r="M14" s="2070"/>
      <c r="N14" s="2070"/>
      <c r="O14" s="2094"/>
      <c r="P14" s="2071"/>
      <c r="Q14" s="2070"/>
      <c r="R14" s="2070"/>
      <c r="S14" s="2070"/>
      <c r="T14" s="2070"/>
      <c r="U14" s="2070"/>
      <c r="V14" s="2070"/>
      <c r="W14" s="2072"/>
    </row>
    <row r="15" s="2046" customFormat="true" ht="12" hidden="false" customHeight="false" outlineLevel="0" collapsed="false">
      <c r="A15" s="2091"/>
      <c r="B15" s="2092" t="s">
        <v>1467</v>
      </c>
      <c r="C15" s="2093" t="s">
        <v>1494</v>
      </c>
      <c r="D15" s="2070"/>
      <c r="E15" s="2070"/>
      <c r="F15" s="2007" t="s">
        <v>1461</v>
      </c>
      <c r="G15" s="2007" t="s">
        <v>1493</v>
      </c>
      <c r="H15" s="2007" t="s">
        <v>1461</v>
      </c>
      <c r="I15" s="2007" t="s">
        <v>1493</v>
      </c>
      <c r="J15" s="2070"/>
      <c r="K15" s="2070"/>
      <c r="L15" s="2070"/>
      <c r="M15" s="2070"/>
      <c r="N15" s="2070"/>
      <c r="O15" s="2094"/>
      <c r="P15" s="2071"/>
      <c r="Q15" s="2070"/>
      <c r="R15" s="2070"/>
      <c r="S15" s="2070"/>
      <c r="T15" s="2007" t="s">
        <v>72</v>
      </c>
      <c r="U15" s="1999"/>
      <c r="V15" s="2070"/>
      <c r="W15" s="2072"/>
    </row>
    <row r="16" s="2046" customFormat="true" ht="12" hidden="false" customHeight="false" outlineLevel="0" collapsed="false">
      <c r="A16" s="2091"/>
      <c r="B16" s="2092" t="s">
        <v>1473</v>
      </c>
      <c r="C16" s="2093" t="s">
        <v>843</v>
      </c>
      <c r="D16" s="2070"/>
      <c r="E16" s="2070"/>
      <c r="F16" s="2007" t="s">
        <v>86</v>
      </c>
      <c r="G16" s="1999"/>
      <c r="H16" s="2000"/>
      <c r="I16" s="2000"/>
      <c r="J16" s="2070"/>
      <c r="K16" s="2070"/>
      <c r="L16" s="2070"/>
      <c r="M16" s="2070"/>
      <c r="N16" s="2070"/>
      <c r="O16" s="2094"/>
      <c r="P16" s="2071"/>
      <c r="Q16" s="2070"/>
      <c r="R16" s="2070"/>
      <c r="S16" s="2070"/>
      <c r="T16" s="2007" t="s">
        <v>86</v>
      </c>
      <c r="U16" s="1999"/>
      <c r="V16" s="2070"/>
      <c r="W16" s="2072"/>
    </row>
    <row r="17" s="2046" customFormat="true" ht="12" hidden="false" customHeight="false" outlineLevel="0" collapsed="false">
      <c r="A17" s="2091"/>
      <c r="B17" s="2092" t="s">
        <v>1475</v>
      </c>
      <c r="C17" s="2093" t="s">
        <v>1495</v>
      </c>
      <c r="D17" s="2007" t="s">
        <v>72</v>
      </c>
      <c r="E17" s="2007"/>
      <c r="F17" s="2007" t="s">
        <v>72</v>
      </c>
      <c r="G17" s="1999"/>
      <c r="H17" s="2007" t="s">
        <v>1461</v>
      </c>
      <c r="I17" s="2007" t="s">
        <v>1493</v>
      </c>
      <c r="J17" s="2070"/>
      <c r="K17" s="2070"/>
      <c r="L17" s="2070"/>
      <c r="M17" s="2070"/>
      <c r="N17" s="2070"/>
      <c r="O17" s="2094"/>
      <c r="P17" s="2071"/>
      <c r="Q17" s="2070"/>
      <c r="R17" s="2070"/>
      <c r="S17" s="2070"/>
      <c r="T17" s="2007" t="s">
        <v>72</v>
      </c>
      <c r="U17" s="1999"/>
      <c r="V17" s="2070"/>
      <c r="W17" s="2072"/>
    </row>
    <row r="18" s="2046" customFormat="true" ht="12" hidden="false" customHeight="false" outlineLevel="0" collapsed="false">
      <c r="A18" s="2095"/>
      <c r="B18" s="2096" t="s">
        <v>1477</v>
      </c>
      <c r="C18" s="2059" t="s">
        <v>929</v>
      </c>
      <c r="D18" s="2097"/>
      <c r="E18" s="2097"/>
      <c r="F18" s="2014" t="s">
        <v>86</v>
      </c>
      <c r="G18" s="1985"/>
      <c r="H18" s="2014" t="s">
        <v>86</v>
      </c>
      <c r="I18" s="1985"/>
      <c r="J18" s="2060"/>
      <c r="K18" s="2060"/>
      <c r="L18" s="2060"/>
      <c r="M18" s="2060"/>
      <c r="N18" s="2060"/>
      <c r="O18" s="2061"/>
      <c r="P18" s="1985" t="s">
        <v>86</v>
      </c>
      <c r="Q18" s="1985"/>
      <c r="R18" s="1985" t="s">
        <v>86</v>
      </c>
      <c r="S18" s="1985"/>
      <c r="T18" s="1985" t="s">
        <v>86</v>
      </c>
      <c r="U18" s="1985"/>
      <c r="V18" s="1985" t="s">
        <v>86</v>
      </c>
      <c r="W18" s="1988"/>
    </row>
    <row r="19" s="2046" customFormat="true" ht="12" hidden="false" customHeight="false" outlineLevel="0" collapsed="false">
      <c r="A19" s="2098"/>
      <c r="B19" s="2099" t="s">
        <v>1485</v>
      </c>
      <c r="C19" s="2100" t="s">
        <v>947</v>
      </c>
      <c r="D19" s="2101"/>
      <c r="E19" s="2101"/>
      <c r="F19" s="2102" t="s">
        <v>86</v>
      </c>
      <c r="G19" s="2102"/>
      <c r="H19" s="2102" t="s">
        <v>86</v>
      </c>
      <c r="I19" s="2102"/>
      <c r="J19" s="2103"/>
      <c r="K19" s="2103"/>
      <c r="L19" s="2103"/>
      <c r="M19" s="2103"/>
      <c r="N19" s="2103"/>
      <c r="O19" s="2104"/>
      <c r="P19" s="2102" t="s">
        <v>86</v>
      </c>
      <c r="Q19" s="2102"/>
      <c r="R19" s="2102" t="s">
        <v>86</v>
      </c>
      <c r="S19" s="2102"/>
      <c r="T19" s="2102" t="s">
        <v>86</v>
      </c>
      <c r="U19" s="2102"/>
      <c r="V19" s="2102" t="s">
        <v>86</v>
      </c>
      <c r="W19" s="2105"/>
    </row>
    <row r="20" s="2046" customFormat="true" ht="12.75" hidden="false" customHeight="false" outlineLevel="0" collapsed="false">
      <c r="A20" s="2106"/>
      <c r="B20" s="2107" t="s">
        <v>1489</v>
      </c>
      <c r="C20" s="2108" t="s">
        <v>463</v>
      </c>
      <c r="D20" s="2109"/>
      <c r="E20" s="2109"/>
      <c r="F20" s="2110" t="s">
        <v>86</v>
      </c>
      <c r="G20" s="2110"/>
      <c r="H20" s="2110" t="s">
        <v>86</v>
      </c>
      <c r="I20" s="2110"/>
      <c r="J20" s="2111"/>
      <c r="K20" s="2111"/>
      <c r="L20" s="2111"/>
      <c r="M20" s="2111"/>
      <c r="N20" s="2111"/>
      <c r="O20" s="2112"/>
      <c r="P20" s="2110" t="s">
        <v>86</v>
      </c>
      <c r="Q20" s="2110"/>
      <c r="R20" s="2110" t="s">
        <v>86</v>
      </c>
      <c r="S20" s="2110"/>
      <c r="T20" s="2110" t="s">
        <v>86</v>
      </c>
      <c r="U20" s="2110"/>
      <c r="V20" s="2110" t="s">
        <v>86</v>
      </c>
      <c r="W20" s="2113"/>
    </row>
    <row r="21" s="2046" customFormat="true" ht="12" hidden="false" customHeight="false" outlineLevel="0" collapsed="false">
      <c r="A21" s="2077" t="n">
        <v>5</v>
      </c>
      <c r="B21" s="2114" t="s">
        <v>1417</v>
      </c>
      <c r="C21" s="2114"/>
      <c r="D21" s="2080"/>
      <c r="E21" s="2080"/>
      <c r="F21" s="2080"/>
      <c r="G21" s="2080"/>
      <c r="H21" s="2080"/>
      <c r="I21" s="2080"/>
      <c r="J21" s="2060"/>
      <c r="K21" s="2060"/>
      <c r="L21" s="2060"/>
      <c r="M21" s="2060"/>
      <c r="N21" s="2060"/>
      <c r="O21" s="2061"/>
      <c r="P21" s="2081"/>
      <c r="Q21" s="2080"/>
      <c r="R21" s="2080"/>
      <c r="S21" s="2080"/>
      <c r="T21" s="2080"/>
      <c r="U21" s="2080"/>
      <c r="V21" s="2080"/>
      <c r="W21" s="2082"/>
    </row>
    <row r="22" s="2120" customFormat="true" ht="12" hidden="false" customHeight="false" outlineLevel="0" collapsed="false">
      <c r="A22" s="2115"/>
      <c r="B22" s="2116" t="s">
        <v>1458</v>
      </c>
      <c r="C22" s="2117" t="s">
        <v>1496</v>
      </c>
      <c r="D22" s="2102" t="s">
        <v>1461</v>
      </c>
      <c r="E22" s="2102" t="s">
        <v>1464</v>
      </c>
      <c r="F22" s="2103"/>
      <c r="G22" s="2103"/>
      <c r="H22" s="2103"/>
      <c r="I22" s="2103"/>
      <c r="J22" s="2103"/>
      <c r="K22" s="2103"/>
      <c r="L22" s="2103"/>
      <c r="M22" s="2103"/>
      <c r="N22" s="2103"/>
      <c r="O22" s="2104"/>
      <c r="P22" s="2118"/>
      <c r="Q22" s="2103"/>
      <c r="R22" s="2103"/>
      <c r="S22" s="2103"/>
      <c r="T22" s="2103"/>
      <c r="U22" s="2103"/>
      <c r="V22" s="2103"/>
      <c r="W22" s="2119"/>
    </row>
    <row r="23" s="2046" customFormat="true" ht="12" hidden="false" customHeight="false" outlineLevel="0" collapsed="false">
      <c r="A23" s="2121"/>
      <c r="B23" s="2122"/>
      <c r="C23" s="2123" t="s">
        <v>1497</v>
      </c>
      <c r="D23" s="1999"/>
      <c r="E23" s="1999"/>
      <c r="F23" s="2070"/>
      <c r="G23" s="2070"/>
      <c r="H23" s="2070"/>
      <c r="I23" s="2070"/>
      <c r="J23" s="2070"/>
      <c r="K23" s="2070"/>
      <c r="L23" s="2070"/>
      <c r="M23" s="2070"/>
      <c r="N23" s="2070"/>
      <c r="O23" s="2094"/>
      <c r="P23" s="2071"/>
      <c r="Q23" s="2070"/>
      <c r="R23" s="2070"/>
      <c r="S23" s="2070"/>
      <c r="T23" s="2070"/>
      <c r="U23" s="2070"/>
      <c r="V23" s="2070"/>
      <c r="W23" s="2072"/>
    </row>
    <row r="24" s="2046" customFormat="true" ht="12.75" hidden="false" customHeight="false" outlineLevel="0" collapsed="false">
      <c r="A24" s="2124"/>
      <c r="B24" s="2074" t="s">
        <v>1467</v>
      </c>
      <c r="C24" s="2075" t="s">
        <v>1061</v>
      </c>
      <c r="D24" s="2022" t="s">
        <v>86</v>
      </c>
      <c r="E24" s="1992"/>
      <c r="F24" s="2022" t="s">
        <v>86</v>
      </c>
      <c r="G24" s="1992"/>
      <c r="H24" s="2022" t="s">
        <v>86</v>
      </c>
      <c r="I24" s="1992"/>
      <c r="J24" s="2125"/>
      <c r="K24" s="2125"/>
      <c r="L24" s="2125"/>
      <c r="M24" s="2125"/>
      <c r="N24" s="2125"/>
      <c r="O24" s="2126"/>
      <c r="P24" s="2022" t="s">
        <v>86</v>
      </c>
      <c r="Q24" s="1992"/>
      <c r="R24" s="2022" t="s">
        <v>86</v>
      </c>
      <c r="S24" s="1992"/>
      <c r="T24" s="2022" t="s">
        <v>86</v>
      </c>
      <c r="U24" s="1992"/>
      <c r="V24" s="2125"/>
      <c r="W24" s="2127"/>
    </row>
    <row r="26" customFormat="false" ht="13.5" hidden="false" customHeight="false" outlineLevel="0" collapsed="false">
      <c r="A26" s="2128" t="s">
        <v>1498</v>
      </c>
    </row>
    <row r="27" customFormat="false" ht="13.5" hidden="false" customHeight="false" outlineLevel="0" collapsed="false">
      <c r="A27" s="2128" t="s">
        <v>1499</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2129" width="2.99"/>
    <col collapsed="false" customWidth="true" hidden="false" outlineLevel="0" max="2" min="2" style="2130" width="11.65"/>
    <col collapsed="false" customWidth="true" hidden="false" outlineLevel="0" max="3" min="3" style="2130" width="37.32"/>
    <col collapsed="false" customWidth="true" hidden="false" outlineLevel="0" max="6" min="4" style="2130" width="8.83"/>
    <col collapsed="false" customWidth="true" hidden="false" outlineLevel="0" max="7" min="7" style="2130" width="8.99"/>
    <col collapsed="false" customWidth="true" hidden="false" outlineLevel="0" max="23" min="8" style="2130" width="8.83"/>
    <col collapsed="false" customWidth="false" hidden="false" outlineLevel="0" max="257" min="24" style="2130" width="9.32"/>
  </cols>
  <sheetData>
    <row r="1" s="2131" customFormat="true" ht="15.75" hidden="false" customHeight="false" outlineLevel="0" collapsed="false">
      <c r="A1" s="7" t="s">
        <v>1483</v>
      </c>
      <c r="B1" s="2035"/>
      <c r="C1" s="2035"/>
      <c r="D1" s="2035"/>
      <c r="E1" s="2035"/>
      <c r="V1" s="2037" t="str">
        <f aca="false">CRF_CountryName</f>
        <v>Czech Republic</v>
      </c>
    </row>
    <row r="2" s="2131" customFormat="true" ht="15.75" hidden="false" customHeight="false" outlineLevel="0" collapsed="false">
      <c r="A2" s="7" t="s">
        <v>1376</v>
      </c>
      <c r="C2" s="1662"/>
      <c r="V2" s="2037" t="n">
        <f aca="false">CRF_InventoryYear</f>
        <v>2003</v>
      </c>
    </row>
    <row r="3" s="2131" customFormat="true" ht="15.75" hidden="false" customHeight="false" outlineLevel="0" collapsed="false">
      <c r="A3" s="7"/>
      <c r="V3" s="2040" t="str">
        <f aca="false">CRF_Submission</f>
        <v>Submission 2005</v>
      </c>
    </row>
    <row r="4" s="2131" customFormat="true" ht="16.5" hidden="false" customHeight="false" outlineLevel="0" collapsed="false">
      <c r="A4" s="2132"/>
      <c r="V4" s="2042"/>
    </row>
    <row r="5" customFormat="false" ht="13.5" hidden="false" customHeight="true" outlineLevel="0" collapsed="false">
      <c r="A5" s="2133" t="s">
        <v>27</v>
      </c>
      <c r="B5" s="2133"/>
      <c r="C5" s="2133"/>
      <c r="D5" s="2044" t="s">
        <v>300</v>
      </c>
      <c r="E5" s="2044"/>
      <c r="F5" s="2044" t="s">
        <v>332</v>
      </c>
      <c r="G5" s="2044"/>
      <c r="H5" s="2044" t="s">
        <v>333</v>
      </c>
      <c r="I5" s="2044"/>
      <c r="J5" s="2044" t="s">
        <v>1377</v>
      </c>
      <c r="K5" s="2044"/>
      <c r="L5" s="2044" t="s">
        <v>1378</v>
      </c>
      <c r="M5" s="2044"/>
      <c r="N5" s="2044" t="s">
        <v>547</v>
      </c>
      <c r="O5" s="2044"/>
      <c r="P5" s="2134" t="s">
        <v>1452</v>
      </c>
      <c r="Q5" s="2134"/>
      <c r="R5" s="2044" t="s">
        <v>32</v>
      </c>
      <c r="S5" s="2044"/>
      <c r="T5" s="2044" t="s">
        <v>33</v>
      </c>
      <c r="U5" s="2044"/>
      <c r="V5" s="2045" t="s">
        <v>1182</v>
      </c>
      <c r="W5" s="2045"/>
    </row>
    <row r="6" s="2138" customFormat="true" ht="12.75" hidden="false" customHeight="false" outlineLevel="0" collapsed="false">
      <c r="A6" s="2133"/>
      <c r="B6" s="2133"/>
      <c r="C6" s="2133"/>
      <c r="D6" s="2135" t="s">
        <v>1453</v>
      </c>
      <c r="E6" s="2135" t="s">
        <v>1454</v>
      </c>
      <c r="F6" s="2135" t="s">
        <v>1453</v>
      </c>
      <c r="G6" s="2135" t="s">
        <v>1454</v>
      </c>
      <c r="H6" s="2135" t="s">
        <v>1453</v>
      </c>
      <c r="I6" s="2135" t="s">
        <v>1454</v>
      </c>
      <c r="J6" s="2135" t="s">
        <v>1453</v>
      </c>
      <c r="K6" s="2135" t="s">
        <v>1454</v>
      </c>
      <c r="L6" s="2135" t="s">
        <v>1453</v>
      </c>
      <c r="M6" s="2135" t="s">
        <v>1454</v>
      </c>
      <c r="N6" s="2135" t="s">
        <v>1453</v>
      </c>
      <c r="O6" s="2135" t="s">
        <v>1454</v>
      </c>
      <c r="P6" s="2135" t="s">
        <v>1453</v>
      </c>
      <c r="Q6" s="2136" t="s">
        <v>1454</v>
      </c>
      <c r="R6" s="2135" t="s">
        <v>1453</v>
      </c>
      <c r="S6" s="2135" t="s">
        <v>1454</v>
      </c>
      <c r="T6" s="2135" t="s">
        <v>1453</v>
      </c>
      <c r="U6" s="2135" t="s">
        <v>1454</v>
      </c>
      <c r="V6" s="2135" t="s">
        <v>1453</v>
      </c>
      <c r="W6" s="2137" t="s">
        <v>1454</v>
      </c>
    </row>
    <row r="7" s="2138" customFormat="true" ht="12.75" hidden="false" customHeight="false" outlineLevel="0" collapsed="false">
      <c r="A7" s="2139" t="n">
        <v>5</v>
      </c>
      <c r="B7" s="2140" t="s">
        <v>1500</v>
      </c>
      <c r="C7" s="2141"/>
      <c r="D7" s="2142"/>
      <c r="E7" s="2142"/>
      <c r="F7" s="2142"/>
      <c r="G7" s="2142"/>
      <c r="H7" s="2142"/>
      <c r="I7" s="2142"/>
      <c r="J7" s="2142"/>
      <c r="K7" s="2142"/>
      <c r="L7" s="2142"/>
      <c r="M7" s="2142"/>
      <c r="N7" s="2142"/>
      <c r="O7" s="2142"/>
      <c r="P7" s="2142"/>
      <c r="Q7" s="2143"/>
      <c r="R7" s="2142"/>
      <c r="S7" s="2142"/>
      <c r="T7" s="2142"/>
      <c r="U7" s="2142"/>
      <c r="V7" s="2142"/>
      <c r="W7" s="2144"/>
    </row>
    <row r="8" customFormat="false" ht="12" hidden="false" customHeight="false" outlineLevel="0" collapsed="false">
      <c r="A8" s="2064"/>
      <c r="B8" s="2145" t="s">
        <v>1501</v>
      </c>
      <c r="C8" s="2065"/>
      <c r="D8" s="2146" t="s">
        <v>86</v>
      </c>
      <c r="E8" s="2147"/>
      <c r="F8" s="2148"/>
      <c r="G8" s="2148"/>
      <c r="H8" s="2148"/>
      <c r="I8" s="2148"/>
      <c r="J8" s="2148"/>
      <c r="K8" s="2148"/>
      <c r="L8" s="2148"/>
      <c r="M8" s="2148"/>
      <c r="N8" s="2148"/>
      <c r="O8" s="2148"/>
      <c r="P8" s="2148"/>
      <c r="Q8" s="2149"/>
      <c r="R8" s="2148"/>
      <c r="S8" s="2148"/>
      <c r="T8" s="2148"/>
      <c r="U8" s="2148"/>
      <c r="V8" s="2148"/>
      <c r="W8" s="2150"/>
    </row>
    <row r="9" customFormat="false" ht="13.5" hidden="false" customHeight="false" outlineLevel="0" collapsed="false">
      <c r="A9" s="2098"/>
      <c r="B9" s="2116" t="s">
        <v>1502</v>
      </c>
      <c r="C9" s="2151"/>
      <c r="D9" s="2152" t="s">
        <v>72</v>
      </c>
      <c r="E9" s="2153"/>
      <c r="F9" s="2154"/>
      <c r="G9" s="2154"/>
      <c r="H9" s="2154"/>
      <c r="I9" s="2154"/>
      <c r="J9" s="2154"/>
      <c r="K9" s="2154"/>
      <c r="L9" s="2154"/>
      <c r="M9" s="2154"/>
      <c r="N9" s="2154"/>
      <c r="O9" s="2154"/>
      <c r="P9" s="2154"/>
      <c r="Q9" s="2155"/>
      <c r="R9" s="2154"/>
      <c r="S9" s="2154"/>
      <c r="T9" s="2154"/>
      <c r="U9" s="2154"/>
      <c r="V9" s="2154"/>
      <c r="W9" s="2156"/>
    </row>
    <row r="10" customFormat="false" ht="12.75" hidden="false" customHeight="false" outlineLevel="0" collapsed="false">
      <c r="A10" s="2106"/>
      <c r="B10" s="2107" t="s">
        <v>1503</v>
      </c>
      <c r="C10" s="2157"/>
      <c r="D10" s="2158" t="s">
        <v>675</v>
      </c>
      <c r="E10" s="2159"/>
      <c r="F10" s="2158" t="s">
        <v>1461</v>
      </c>
      <c r="G10" s="2158" t="s">
        <v>1493</v>
      </c>
      <c r="H10" s="2158" t="s">
        <v>1461</v>
      </c>
      <c r="I10" s="2158" t="s">
        <v>1493</v>
      </c>
      <c r="J10" s="2160"/>
      <c r="K10" s="2160"/>
      <c r="L10" s="2160"/>
      <c r="M10" s="2160"/>
      <c r="N10" s="2160"/>
      <c r="O10" s="2160"/>
      <c r="P10" s="2158" t="s">
        <v>1461</v>
      </c>
      <c r="Q10" s="2031" t="s">
        <v>1493</v>
      </c>
      <c r="R10" s="2158" t="s">
        <v>1461</v>
      </c>
      <c r="S10" s="2158" t="s">
        <v>1493</v>
      </c>
      <c r="T10" s="2158" t="s">
        <v>72</v>
      </c>
      <c r="U10" s="2159"/>
      <c r="V10" s="2158" t="s">
        <v>675</v>
      </c>
      <c r="W10" s="1937"/>
    </row>
    <row r="11" customFormat="false" ht="12" hidden="false" customHeight="false" outlineLevel="0" collapsed="false">
      <c r="A11" s="2161" t="n">
        <v>6</v>
      </c>
      <c r="B11" s="2162" t="s">
        <v>1504</v>
      </c>
      <c r="C11" s="2122"/>
      <c r="D11" s="2163"/>
      <c r="E11" s="2163"/>
      <c r="F11" s="2163"/>
      <c r="G11" s="2163"/>
      <c r="H11" s="2163"/>
      <c r="I11" s="2163"/>
      <c r="J11" s="2164"/>
      <c r="K11" s="2164"/>
      <c r="L11" s="2164"/>
      <c r="M11" s="2164"/>
      <c r="N11" s="2164"/>
      <c r="O11" s="2164"/>
      <c r="P11" s="2163"/>
      <c r="Q11" s="1918"/>
      <c r="R11" s="2163"/>
      <c r="S11" s="2163"/>
      <c r="T11" s="2163"/>
      <c r="U11" s="2163"/>
      <c r="V11" s="2163"/>
      <c r="W11" s="2165"/>
    </row>
    <row r="12" customFormat="false" ht="12" hidden="false" customHeight="false" outlineLevel="0" collapsed="false">
      <c r="A12" s="2166"/>
      <c r="B12" s="2145" t="s">
        <v>1505</v>
      </c>
      <c r="C12" s="2065"/>
      <c r="D12" s="2146" t="s">
        <v>675</v>
      </c>
      <c r="E12" s="2147"/>
      <c r="F12" s="2146" t="s">
        <v>1461</v>
      </c>
      <c r="G12" s="2146" t="s">
        <v>1464</v>
      </c>
      <c r="H12" s="2148"/>
      <c r="I12" s="2148"/>
      <c r="J12" s="2148"/>
      <c r="K12" s="2148"/>
      <c r="L12" s="2148"/>
      <c r="M12" s="2148"/>
      <c r="N12" s="2148"/>
      <c r="O12" s="2148"/>
      <c r="P12" s="2148"/>
      <c r="Q12" s="2149"/>
      <c r="R12" s="2146" t="s">
        <v>72</v>
      </c>
      <c r="S12" s="2146"/>
      <c r="T12" s="2146" t="s">
        <v>72</v>
      </c>
      <c r="U12" s="2147"/>
      <c r="V12" s="647"/>
      <c r="W12" s="2005"/>
    </row>
    <row r="13" customFormat="false" ht="12" hidden="false" customHeight="false" outlineLevel="0" collapsed="false">
      <c r="A13" s="2091"/>
      <c r="B13" s="2092" t="s">
        <v>1506</v>
      </c>
      <c r="C13" s="2122"/>
      <c r="D13" s="2164"/>
      <c r="E13" s="2164"/>
      <c r="F13" s="2146" t="s">
        <v>1461</v>
      </c>
      <c r="G13" s="2146" t="s">
        <v>1464</v>
      </c>
      <c r="H13" s="2167" t="s">
        <v>1461</v>
      </c>
      <c r="I13" s="2167" t="s">
        <v>1493</v>
      </c>
      <c r="J13" s="2164"/>
      <c r="K13" s="2164"/>
      <c r="L13" s="2164"/>
      <c r="M13" s="2164"/>
      <c r="N13" s="2164"/>
      <c r="O13" s="2164"/>
      <c r="P13" s="2168"/>
      <c r="Q13" s="1998"/>
      <c r="R13" s="2168"/>
      <c r="S13" s="2168"/>
      <c r="T13" s="2168"/>
      <c r="U13" s="2168"/>
      <c r="V13" s="2169"/>
      <c r="W13" s="2170"/>
    </row>
    <row r="14" customFormat="false" ht="12" hidden="false" customHeight="false" outlineLevel="0" collapsed="false">
      <c r="A14" s="2091"/>
      <c r="B14" s="2092" t="s">
        <v>1507</v>
      </c>
      <c r="C14" s="2122"/>
      <c r="D14" s="2167" t="s">
        <v>1461</v>
      </c>
      <c r="E14" s="2167" t="s">
        <v>1464</v>
      </c>
      <c r="F14" s="2167" t="s">
        <v>44</v>
      </c>
      <c r="G14" s="2168"/>
      <c r="H14" s="2167" t="s">
        <v>44</v>
      </c>
      <c r="I14" s="2168"/>
      <c r="J14" s="2164"/>
      <c r="K14" s="2164"/>
      <c r="L14" s="2164"/>
      <c r="M14" s="2164"/>
      <c r="N14" s="2164"/>
      <c r="O14" s="2164"/>
      <c r="P14" s="2167" t="s">
        <v>44</v>
      </c>
      <c r="Q14" s="1998"/>
      <c r="R14" s="2167" t="s">
        <v>44</v>
      </c>
      <c r="S14" s="2168"/>
      <c r="T14" s="2167" t="s">
        <v>44</v>
      </c>
      <c r="U14" s="2168"/>
      <c r="V14" s="2167" t="s">
        <v>44</v>
      </c>
      <c r="W14" s="2171"/>
    </row>
    <row r="15" customFormat="false" ht="12.75" hidden="false" customHeight="false" outlineLevel="0" collapsed="false">
      <c r="A15" s="2106"/>
      <c r="B15" s="2107" t="s">
        <v>1508</v>
      </c>
      <c r="C15" s="2157"/>
      <c r="D15" s="2158" t="s">
        <v>86</v>
      </c>
      <c r="E15" s="2159"/>
      <c r="F15" s="2158" t="s">
        <v>86</v>
      </c>
      <c r="G15" s="2159"/>
      <c r="H15" s="2158" t="s">
        <v>86</v>
      </c>
      <c r="I15" s="2159"/>
      <c r="J15" s="2160"/>
      <c r="K15" s="2160"/>
      <c r="L15" s="2160"/>
      <c r="M15" s="2160"/>
      <c r="N15" s="2160"/>
      <c r="O15" s="2160"/>
      <c r="P15" s="2158" t="s">
        <v>86</v>
      </c>
      <c r="Q15" s="1936"/>
      <c r="R15" s="2158" t="s">
        <v>86</v>
      </c>
      <c r="S15" s="2159"/>
      <c r="T15" s="2158" t="s">
        <v>86</v>
      </c>
      <c r="U15" s="2159"/>
      <c r="V15" s="2158" t="s">
        <v>86</v>
      </c>
      <c r="W15" s="1937"/>
    </row>
    <row r="16" customFormat="false" ht="12" hidden="false" customHeight="false" outlineLevel="0" collapsed="false">
      <c r="A16" s="2161" t="n">
        <v>7</v>
      </c>
      <c r="B16" s="2162" t="s">
        <v>1509</v>
      </c>
      <c r="C16" s="2122"/>
      <c r="D16" s="1943" t="s">
        <v>86</v>
      </c>
      <c r="E16" s="2163"/>
      <c r="F16" s="1943" t="s">
        <v>86</v>
      </c>
      <c r="G16" s="2163"/>
      <c r="H16" s="1943" t="s">
        <v>86</v>
      </c>
      <c r="I16" s="2163"/>
      <c r="J16" s="1943" t="s">
        <v>86</v>
      </c>
      <c r="K16" s="2163"/>
      <c r="L16" s="1943" t="s">
        <v>86</v>
      </c>
      <c r="M16" s="2163"/>
      <c r="N16" s="1943" t="s">
        <v>86</v>
      </c>
      <c r="O16" s="2163"/>
      <c r="P16" s="1943" t="s">
        <v>86</v>
      </c>
      <c r="Q16" s="1918"/>
      <c r="R16" s="1943" t="s">
        <v>86</v>
      </c>
      <c r="S16" s="2163"/>
      <c r="T16" s="1943" t="s">
        <v>86</v>
      </c>
      <c r="U16" s="2163"/>
      <c r="V16" s="1943" t="s">
        <v>86</v>
      </c>
      <c r="W16" s="2165"/>
    </row>
    <row r="17" customFormat="false" ht="12.75" hidden="false" customHeight="false" outlineLevel="0" collapsed="false">
      <c r="A17" s="863"/>
      <c r="B17" s="863"/>
      <c r="C17" s="863"/>
      <c r="D17" s="1933"/>
      <c r="E17" s="1933"/>
      <c r="F17" s="1933"/>
      <c r="G17" s="1933"/>
      <c r="H17" s="1933"/>
      <c r="I17" s="1933"/>
      <c r="J17" s="1933"/>
      <c r="K17" s="1933"/>
      <c r="L17" s="1933"/>
      <c r="M17" s="1933"/>
      <c r="N17" s="1933"/>
      <c r="O17" s="1933"/>
      <c r="P17" s="1933"/>
      <c r="Q17" s="1933"/>
      <c r="R17" s="1933"/>
      <c r="S17" s="1933"/>
      <c r="T17" s="1933"/>
      <c r="U17" s="1933"/>
      <c r="V17" s="1933"/>
      <c r="W17" s="1934"/>
    </row>
    <row r="18" customFormat="false" ht="12" hidden="false" customHeight="false" outlineLevel="0" collapsed="false">
      <c r="A18" s="2083" t="s">
        <v>1389</v>
      </c>
      <c r="B18" s="2172"/>
      <c r="C18" s="2172"/>
      <c r="D18" s="2173"/>
      <c r="E18" s="2173"/>
      <c r="F18" s="2173"/>
      <c r="G18" s="2173"/>
      <c r="H18" s="2173"/>
      <c r="I18" s="2173"/>
      <c r="J18" s="2173"/>
      <c r="K18" s="2173"/>
      <c r="L18" s="2173"/>
      <c r="M18" s="2173"/>
      <c r="N18" s="2173"/>
      <c r="O18" s="2173"/>
      <c r="P18" s="2173"/>
      <c r="Q18" s="2174"/>
      <c r="R18" s="2173"/>
      <c r="S18" s="2173"/>
      <c r="T18" s="2173"/>
      <c r="U18" s="2173"/>
      <c r="V18" s="2173"/>
      <c r="W18" s="2175"/>
    </row>
    <row r="19" customFormat="false" ht="12" hidden="false" customHeight="false" outlineLevel="0" collapsed="false">
      <c r="A19" s="2161" t="s">
        <v>83</v>
      </c>
      <c r="B19" s="2122"/>
      <c r="C19" s="2122"/>
      <c r="D19" s="2163"/>
      <c r="E19" s="2163"/>
      <c r="F19" s="2163"/>
      <c r="G19" s="2163"/>
      <c r="H19" s="2163"/>
      <c r="I19" s="2163"/>
      <c r="J19" s="2164"/>
      <c r="K19" s="2164"/>
      <c r="L19" s="2164"/>
      <c r="M19" s="2164"/>
      <c r="N19" s="2164"/>
      <c r="O19" s="2164"/>
      <c r="P19" s="2163"/>
      <c r="Q19" s="1918"/>
      <c r="R19" s="2163"/>
      <c r="S19" s="2163"/>
      <c r="T19" s="2163"/>
      <c r="U19" s="2163"/>
      <c r="V19" s="2163"/>
      <c r="W19" s="2165"/>
    </row>
    <row r="20" customFormat="false" ht="12" hidden="false" customHeight="false" outlineLevel="0" collapsed="false">
      <c r="A20" s="2121" t="s">
        <v>1510</v>
      </c>
      <c r="B20" s="2122"/>
      <c r="C20" s="2122"/>
      <c r="D20" s="2167" t="s">
        <v>1461</v>
      </c>
      <c r="E20" s="2167" t="s">
        <v>1464</v>
      </c>
      <c r="F20" s="2167" t="s">
        <v>1461</v>
      </c>
      <c r="G20" s="2167" t="s">
        <v>1464</v>
      </c>
      <c r="H20" s="2167" t="s">
        <v>1461</v>
      </c>
      <c r="I20" s="2167" t="s">
        <v>1464</v>
      </c>
      <c r="J20" s="2164"/>
      <c r="K20" s="2164"/>
      <c r="L20" s="2164"/>
      <c r="M20" s="2164"/>
      <c r="N20" s="2164"/>
      <c r="O20" s="2164"/>
      <c r="P20" s="2167" t="s">
        <v>44</v>
      </c>
      <c r="Q20" s="2167" t="s">
        <v>1464</v>
      </c>
      <c r="R20" s="2167" t="s">
        <v>1461</v>
      </c>
      <c r="S20" s="2167" t="s">
        <v>44</v>
      </c>
      <c r="T20" s="2167" t="s">
        <v>1461</v>
      </c>
      <c r="U20" s="2167" t="s">
        <v>44</v>
      </c>
      <c r="V20" s="2167" t="s">
        <v>1461</v>
      </c>
      <c r="W20" s="2171" t="s">
        <v>1464</v>
      </c>
    </row>
    <row r="21" customFormat="false" ht="12" hidden="false" customHeight="false" outlineLevel="0" collapsed="false">
      <c r="A21" s="2121" t="s">
        <v>1511</v>
      </c>
      <c r="B21" s="2122"/>
      <c r="C21" s="2122"/>
      <c r="D21" s="2167" t="s">
        <v>86</v>
      </c>
      <c r="E21" s="2168"/>
      <c r="F21" s="2167" t="s">
        <v>86</v>
      </c>
      <c r="G21" s="2168"/>
      <c r="H21" s="2167" t="s">
        <v>86</v>
      </c>
      <c r="I21" s="2168"/>
      <c r="J21" s="2164"/>
      <c r="K21" s="2164"/>
      <c r="L21" s="2164"/>
      <c r="M21" s="2164"/>
      <c r="N21" s="2164"/>
      <c r="O21" s="2164"/>
      <c r="P21" s="2167" t="s">
        <v>86</v>
      </c>
      <c r="Q21" s="1998"/>
      <c r="R21" s="2167" t="s">
        <v>86</v>
      </c>
      <c r="S21" s="2168"/>
      <c r="T21" s="2167" t="s">
        <v>86</v>
      </c>
      <c r="U21" s="2168"/>
      <c r="V21" s="2167" t="s">
        <v>86</v>
      </c>
      <c r="W21" s="2171"/>
    </row>
    <row r="22" customFormat="false" ht="12" hidden="false" customHeight="false" outlineLevel="0" collapsed="false">
      <c r="A22" s="2176" t="s">
        <v>87</v>
      </c>
      <c r="B22" s="2065"/>
      <c r="C22" s="2065"/>
      <c r="D22" s="2177"/>
      <c r="E22" s="2177"/>
      <c r="F22" s="2177"/>
      <c r="G22" s="2177"/>
      <c r="H22" s="2177"/>
      <c r="I22" s="2177"/>
      <c r="J22" s="2148"/>
      <c r="K22" s="2148"/>
      <c r="L22" s="2148"/>
      <c r="M22" s="2148"/>
      <c r="N22" s="2148"/>
      <c r="O22" s="2148"/>
      <c r="P22" s="2177"/>
      <c r="Q22" s="1928"/>
      <c r="R22" s="2177"/>
      <c r="S22" s="2177"/>
      <c r="T22" s="2177"/>
      <c r="U22" s="2177"/>
      <c r="V22" s="2177"/>
      <c r="W22" s="1929"/>
    </row>
    <row r="23" customFormat="false" ht="14.25" hidden="false" customHeight="false" outlineLevel="0" collapsed="false">
      <c r="A23" s="2178" t="s">
        <v>1512</v>
      </c>
      <c r="B23" s="2179"/>
      <c r="C23" s="2179"/>
      <c r="D23" s="2180" t="s">
        <v>1461</v>
      </c>
      <c r="E23" s="2180" t="s">
        <v>1464</v>
      </c>
      <c r="F23" s="2181"/>
      <c r="G23" s="2181"/>
      <c r="H23" s="2181"/>
      <c r="I23" s="2181"/>
      <c r="J23" s="2181"/>
      <c r="K23" s="2181"/>
      <c r="L23" s="2181"/>
      <c r="M23" s="2181"/>
      <c r="N23" s="2181"/>
      <c r="O23" s="2181"/>
      <c r="P23" s="2181"/>
      <c r="Q23" s="2055"/>
      <c r="R23" s="2181"/>
      <c r="S23" s="2181"/>
      <c r="T23" s="2181"/>
      <c r="U23" s="2181"/>
      <c r="V23" s="2181"/>
      <c r="W23" s="2182"/>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2183" width="5.99"/>
    <col collapsed="false" customWidth="true" hidden="false" outlineLevel="0" max="2" min="2" style="2183" width="50.32"/>
    <col collapsed="false" customWidth="true" hidden="false" outlineLevel="0" max="4" min="3" style="2183" width="14.66"/>
    <col collapsed="false" customWidth="true" hidden="false" outlineLevel="0" max="5" min="5" style="2183" width="15.82"/>
    <col collapsed="false" customWidth="true" hidden="false" outlineLevel="0" max="7" min="6" style="2183" width="14.66"/>
    <col collapsed="false" customWidth="true" hidden="false" outlineLevel="0" max="8" min="8" style="2183" width="15.82"/>
    <col collapsed="false" customWidth="true" hidden="false" outlineLevel="0" max="10" min="9" style="2183" width="14.66"/>
    <col collapsed="false" customWidth="true" hidden="false" outlineLevel="0" max="11" min="11" style="2183" width="16.16"/>
    <col collapsed="false" customWidth="true" hidden="false" outlineLevel="0" max="12" min="12" style="1875" width="1.99"/>
    <col collapsed="false" customWidth="false" hidden="false" outlineLevel="0" max="257" min="13" style="1875" width="9.32"/>
  </cols>
  <sheetData>
    <row r="1" customFormat="false" ht="15.75" hidden="false" customHeight="false" outlineLevel="0" collapsed="false">
      <c r="A1" s="7" t="s">
        <v>1513</v>
      </c>
      <c r="B1" s="0"/>
      <c r="C1" s="0"/>
      <c r="D1" s="0"/>
      <c r="E1" s="0"/>
      <c r="F1" s="962"/>
      <c r="G1" s="962"/>
      <c r="H1" s="962"/>
      <c r="I1" s="962"/>
      <c r="J1" s="2184"/>
      <c r="K1" s="2185" t="str">
        <f aca="false">CRF_CountryName</f>
        <v>Czech Republic</v>
      </c>
    </row>
    <row r="2" customFormat="false" ht="15.75" hidden="false" customHeight="false" outlineLevel="0" collapsed="false">
      <c r="A2" s="7" t="s">
        <v>1514</v>
      </c>
      <c r="B2" s="940"/>
      <c r="C2" s="2186"/>
      <c r="D2" s="962"/>
      <c r="E2" s="962"/>
      <c r="F2" s="962"/>
      <c r="G2" s="962"/>
      <c r="H2" s="962"/>
      <c r="I2" s="962"/>
      <c r="K2" s="2185" t="n">
        <f aca="false">CRF_InventoryYear</f>
        <v>2003</v>
      </c>
    </row>
    <row r="3" customFormat="false" ht="15.75" hidden="false" customHeight="false" outlineLevel="0" collapsed="false">
      <c r="A3" s="7" t="s">
        <v>26</v>
      </c>
      <c r="B3" s="940"/>
      <c r="C3" s="962"/>
      <c r="D3" s="962"/>
      <c r="E3" s="962"/>
      <c r="F3" s="962"/>
      <c r="G3" s="962"/>
      <c r="H3" s="962"/>
      <c r="I3" s="962"/>
      <c r="K3" s="2187" t="str">
        <f aca="false">CRF_Submission</f>
        <v>Submission 2005</v>
      </c>
    </row>
    <row r="4" customFormat="false" ht="16.5" hidden="false" customHeight="false" outlineLevel="0" collapsed="false">
      <c r="A4" s="2188"/>
      <c r="B4" s="940"/>
      <c r="C4" s="962"/>
      <c r="D4" s="962"/>
      <c r="E4" s="962"/>
      <c r="F4" s="962"/>
      <c r="G4" s="962"/>
      <c r="H4" s="962"/>
      <c r="I4" s="962"/>
      <c r="J4" s="2184"/>
      <c r="K4" s="962"/>
    </row>
    <row r="5" customFormat="false" ht="13.5" hidden="false" customHeight="true" outlineLevel="0" collapsed="false">
      <c r="A5" s="2189" t="s">
        <v>27</v>
      </c>
      <c r="B5" s="2189"/>
      <c r="C5" s="2190" t="s">
        <v>300</v>
      </c>
      <c r="D5" s="2190"/>
      <c r="E5" s="2190"/>
      <c r="F5" s="1847" t="s">
        <v>332</v>
      </c>
      <c r="G5" s="1847"/>
      <c r="H5" s="1847"/>
      <c r="I5" s="1848" t="s">
        <v>333</v>
      </c>
      <c r="J5" s="1848"/>
      <c r="K5" s="1848"/>
    </row>
    <row r="6" customFormat="false" ht="24" hidden="false" customHeight="false" outlineLevel="0" collapsed="false">
      <c r="A6" s="2189"/>
      <c r="B6" s="2189"/>
      <c r="C6" s="2191" t="s">
        <v>1515</v>
      </c>
      <c r="D6" s="2191" t="s">
        <v>1516</v>
      </c>
      <c r="E6" s="2191" t="s">
        <v>1517</v>
      </c>
      <c r="F6" s="2191" t="s">
        <v>1515</v>
      </c>
      <c r="G6" s="2191" t="s">
        <v>1516</v>
      </c>
      <c r="H6" s="2191" t="s">
        <v>1517</v>
      </c>
      <c r="I6" s="2191" t="s">
        <v>1515</v>
      </c>
      <c r="J6" s="2191" t="s">
        <v>1516</v>
      </c>
      <c r="K6" s="2192" t="s">
        <v>1517</v>
      </c>
    </row>
    <row r="7" customFormat="false" ht="14.25" hidden="false" customHeight="false" outlineLevel="0" collapsed="false">
      <c r="A7" s="2189"/>
      <c r="B7" s="2189"/>
      <c r="C7" s="2193" t="s">
        <v>429</v>
      </c>
      <c r="D7" s="2193"/>
      <c r="E7" s="2193" t="s">
        <v>234</v>
      </c>
      <c r="F7" s="2193" t="s">
        <v>429</v>
      </c>
      <c r="G7" s="2193"/>
      <c r="H7" s="2193" t="s">
        <v>234</v>
      </c>
      <c r="I7" s="2193" t="s">
        <v>429</v>
      </c>
      <c r="J7" s="2193"/>
      <c r="K7" s="2194" t="s">
        <v>234</v>
      </c>
    </row>
    <row r="8" customFormat="false" ht="13.5" hidden="false" customHeight="true" outlineLevel="0" collapsed="false">
      <c r="A8" s="2195" t="s">
        <v>1319</v>
      </c>
      <c r="B8" s="2195"/>
      <c r="C8" s="2196"/>
      <c r="D8" s="2196"/>
      <c r="E8" s="1611" t="n">
        <f aca="false">IF(ISTEXT(C8),0,IF(C8=0,0,100*(D8/C8-1)))</f>
        <v>0</v>
      </c>
      <c r="F8" s="2196"/>
      <c r="G8" s="2196"/>
      <c r="H8" s="1611" t="n">
        <f aca="false">IF(ISTEXT(F8),0,IF(F8=0,0,100*(G8/F8-1)))</f>
        <v>0</v>
      </c>
      <c r="I8" s="2196"/>
      <c r="J8" s="2196"/>
      <c r="K8" s="1612" t="n">
        <f aca="false">IF(ISTEXT(I8),0,IF(I8=0,0,100*(J8/I8-1)))</f>
        <v>0</v>
      </c>
    </row>
    <row r="9" customFormat="false" ht="12" hidden="false" customHeight="false" outlineLevel="0" collapsed="false">
      <c r="A9" s="2197" t="s">
        <v>1320</v>
      </c>
      <c r="B9" s="2198"/>
      <c r="C9" s="705"/>
      <c r="D9" s="705"/>
      <c r="E9" s="1796" t="n">
        <f aca="false">IF(ISTEXT(C9),0,IF(C9=0,0,100*(D9/C9-1)))</f>
        <v>0</v>
      </c>
      <c r="F9" s="705"/>
      <c r="G9" s="705"/>
      <c r="H9" s="1796" t="n">
        <f aca="false">IF(ISTEXT(F9),0,IF(F9=0,0,100*(G9/F9-1)))</f>
        <v>0</v>
      </c>
      <c r="I9" s="705"/>
      <c r="J9" s="705"/>
      <c r="K9" s="1797" t="n">
        <f aca="false">IF(ISTEXT(I9),0,IF(I9=0,0,100*(J9/I9-1)))</f>
        <v>0</v>
      </c>
    </row>
    <row r="10" customFormat="false" ht="12" hidden="false" customHeight="false" outlineLevel="0" collapsed="false">
      <c r="A10" s="2199" t="s">
        <v>1518</v>
      </c>
      <c r="B10" s="2200" t="s">
        <v>1459</v>
      </c>
      <c r="C10" s="249"/>
      <c r="D10" s="249"/>
      <c r="E10" s="1627" t="n">
        <f aca="false">IF(ISTEXT(C10),0,IF(C10=0,0,100*(D10/C10-1)))</f>
        <v>0</v>
      </c>
      <c r="F10" s="249"/>
      <c r="G10" s="249"/>
      <c r="H10" s="1627" t="n">
        <f aca="false">IF(ISTEXT(F10),0,IF(F10=0,0,100*(G10/F10-1)))</f>
        <v>0</v>
      </c>
      <c r="I10" s="25"/>
      <c r="J10" s="25"/>
      <c r="K10" s="1628" t="n">
        <f aca="false">IF(ISTEXT(I10),0,IF(I10=0,0,100*(J10/I10-1)))</f>
        <v>0</v>
      </c>
    </row>
    <row r="11" customFormat="false" ht="12" hidden="false" customHeight="false" outlineLevel="0" collapsed="false">
      <c r="A11" s="2199" t="s">
        <v>1519</v>
      </c>
      <c r="B11" s="1620" t="s">
        <v>1520</v>
      </c>
      <c r="C11" s="25"/>
      <c r="D11" s="249"/>
      <c r="E11" s="1627" t="n">
        <f aca="false">IF(ISTEXT(C11),0,IF(C11=0,0,100*(D11/C11-1)))</f>
        <v>0</v>
      </c>
      <c r="F11" s="249"/>
      <c r="G11" s="249"/>
      <c r="H11" s="1627" t="n">
        <f aca="false">IF(ISTEXT(F11),0,IF(F11=0,0,100*(G11/F11-1)))</f>
        <v>0</v>
      </c>
      <c r="I11" s="25"/>
      <c r="J11" s="25"/>
      <c r="K11" s="1628" t="n">
        <f aca="false">IF(ISTEXT(I11),0,IF(I11=0,0,100*(J11/I11-1)))</f>
        <v>0</v>
      </c>
    </row>
    <row r="12" customFormat="false" ht="12" hidden="false" customHeight="false" outlineLevel="0" collapsed="false">
      <c r="A12" s="2199" t="s">
        <v>1521</v>
      </c>
      <c r="B12" s="2201" t="s">
        <v>1522</v>
      </c>
      <c r="C12" s="25"/>
      <c r="D12" s="249"/>
      <c r="E12" s="1627" t="n">
        <f aca="false">IF(ISTEXT(C12),0,IF(C12=0,0,100*(D12/C12-1)))</f>
        <v>0</v>
      </c>
      <c r="F12" s="249"/>
      <c r="G12" s="249"/>
      <c r="H12" s="1627" t="n">
        <f aca="false">IF(ISTEXT(F12),0,IF(F12=0,0,100*(G12/F12-1)))</f>
        <v>0</v>
      </c>
      <c r="I12" s="25"/>
      <c r="J12" s="25"/>
      <c r="K12" s="1628" t="n">
        <f aca="false">IF(ISTEXT(I12),0,IF(I12=0,0,100*(J12/I12-1)))</f>
        <v>0</v>
      </c>
    </row>
    <row r="13" customFormat="false" ht="12" hidden="false" customHeight="false" outlineLevel="0" collapsed="false">
      <c r="A13" s="2199" t="s">
        <v>1523</v>
      </c>
      <c r="B13" s="1620" t="s">
        <v>1524</v>
      </c>
      <c r="C13" s="25"/>
      <c r="D13" s="249"/>
      <c r="E13" s="1627" t="n">
        <f aca="false">IF(ISTEXT(C13),0,IF(C13=0,0,100*(D13/C13-1)))</f>
        <v>0</v>
      </c>
      <c r="F13" s="249"/>
      <c r="G13" s="249"/>
      <c r="H13" s="1627" t="n">
        <f aca="false">IF(ISTEXT(F13),0,IF(F13=0,0,100*(G13/F13-1)))</f>
        <v>0</v>
      </c>
      <c r="I13" s="25"/>
      <c r="J13" s="25"/>
      <c r="K13" s="1628" t="n">
        <f aca="false">IF(ISTEXT(I13),0,IF(I13=0,0,100*(J13/I13-1)))</f>
        <v>0</v>
      </c>
    </row>
    <row r="14" customFormat="false" ht="12" hidden="false" customHeight="false" outlineLevel="0" collapsed="false">
      <c r="A14" s="2199" t="s">
        <v>1525</v>
      </c>
      <c r="B14" s="1620" t="s">
        <v>1526</v>
      </c>
      <c r="C14" s="25"/>
      <c r="D14" s="249"/>
      <c r="E14" s="1627" t="n">
        <f aca="false">IF(ISTEXT(C14),0,IF(C14=0,0,100*(D14/C14-1)))</f>
        <v>0</v>
      </c>
      <c r="F14" s="249"/>
      <c r="G14" s="249"/>
      <c r="H14" s="1627" t="n">
        <f aca="false">IF(ISTEXT(F14),0,IF(F14=0,0,100*(G14/F14-1)))</f>
        <v>0</v>
      </c>
      <c r="I14" s="25"/>
      <c r="J14" s="25"/>
      <c r="K14" s="1628" t="n">
        <f aca="false">IF(ISTEXT(I14),0,IF(I14=0,0,100*(J14/I14-1)))</f>
        <v>0</v>
      </c>
    </row>
    <row r="15" customFormat="false" ht="12" hidden="false" customHeight="false" outlineLevel="0" collapsed="false">
      <c r="A15" s="2199" t="s">
        <v>1527</v>
      </c>
      <c r="B15" s="1620" t="s">
        <v>665</v>
      </c>
      <c r="C15" s="25"/>
      <c r="D15" s="249"/>
      <c r="E15" s="1627" t="n">
        <f aca="false">IF(ISTEXT(C15),0,IF(C15=0,0,100*(D15/C15-1)))</f>
        <v>0</v>
      </c>
      <c r="F15" s="249"/>
      <c r="G15" s="249"/>
      <c r="H15" s="1627" t="n">
        <f aca="false">IF(ISTEXT(F15),0,IF(F15=0,0,100*(G15/F15-1)))</f>
        <v>0</v>
      </c>
      <c r="I15" s="25"/>
      <c r="J15" s="25"/>
      <c r="K15" s="1628" t="n">
        <f aca="false">IF(ISTEXT(I15),0,IF(I15=0,0,100*(J15/I15-1)))</f>
        <v>0</v>
      </c>
    </row>
    <row r="16" customFormat="false" ht="12" hidden="false" customHeight="false" outlineLevel="0" collapsed="false">
      <c r="A16" s="2199" t="s">
        <v>1528</v>
      </c>
      <c r="B16" s="2202" t="s">
        <v>1468</v>
      </c>
      <c r="C16" s="25"/>
      <c r="D16" s="249"/>
      <c r="E16" s="1627" t="n">
        <f aca="false">IF(ISTEXT(C16),0,IF(C16=0,0,100*(D16/C16-1)))</f>
        <v>0</v>
      </c>
      <c r="F16" s="249"/>
      <c r="G16" s="249"/>
      <c r="H16" s="1627" t="n">
        <f aca="false">IF(ISTEXT(F16),0,IF(F16=0,0,100*(G16/F16-1)))</f>
        <v>0</v>
      </c>
      <c r="I16" s="25"/>
      <c r="J16" s="25"/>
      <c r="K16" s="1628" t="n">
        <f aca="false">IF(ISTEXT(I16),0,IF(I16=0,0,100*(J16/I16-1)))</f>
        <v>0</v>
      </c>
    </row>
    <row r="17" customFormat="false" ht="12" hidden="false" customHeight="false" outlineLevel="0" collapsed="false">
      <c r="A17" s="2199" t="s">
        <v>1529</v>
      </c>
      <c r="B17" s="2202" t="s">
        <v>1530</v>
      </c>
      <c r="C17" s="25"/>
      <c r="D17" s="249"/>
      <c r="E17" s="1627" t="n">
        <f aca="false">IF(ISTEXT(C17),0,IF(C17=0,0,100*(D17/C17-1)))</f>
        <v>0</v>
      </c>
      <c r="F17" s="249"/>
      <c r="G17" s="249"/>
      <c r="H17" s="1627" t="n">
        <f aca="false">IF(ISTEXT(F17),0,IF(F17=0,0,100*(G17/F17-1)))</f>
        <v>0</v>
      </c>
      <c r="I17" s="25"/>
      <c r="J17" s="25"/>
      <c r="K17" s="1628" t="n">
        <f aca="false">IF(ISTEXT(I17),0,IF(I17=0,0,100*(J17/I17-1)))</f>
        <v>0</v>
      </c>
    </row>
    <row r="18" customFormat="false" ht="12.75" hidden="false" customHeight="false" outlineLevel="0" collapsed="false">
      <c r="A18" s="2203" t="s">
        <v>1531</v>
      </c>
      <c r="B18" s="2204" t="s">
        <v>1532</v>
      </c>
      <c r="C18" s="61"/>
      <c r="D18" s="61"/>
      <c r="E18" s="1639" t="n">
        <f aca="false">IF(ISTEXT(C18),0,IF(C18=0,0,100*(D18/C18-1)))</f>
        <v>0</v>
      </c>
      <c r="F18" s="61"/>
      <c r="G18" s="61"/>
      <c r="H18" s="1639" t="n">
        <f aca="false">IF(ISTEXT(F18),0,IF(F18=0,0,100*(G18/F18-1)))</f>
        <v>0</v>
      </c>
      <c r="I18" s="61"/>
      <c r="J18" s="61"/>
      <c r="K18" s="1641" t="n">
        <f aca="false">IF(ISTEXT(I18),0,IF(I18=0,0,100*(J18/I18-1)))</f>
        <v>0</v>
      </c>
    </row>
    <row r="19" customFormat="false" ht="12" hidden="false" customHeight="false" outlineLevel="0" collapsed="false">
      <c r="A19" s="2197" t="s">
        <v>1330</v>
      </c>
      <c r="B19" s="2205"/>
      <c r="C19" s="705"/>
      <c r="D19" s="705"/>
      <c r="E19" s="1796" t="n">
        <f aca="false">IF(ISTEXT(C19),0,IF(C19=0,0,100*(D19/C19-1)))</f>
        <v>0</v>
      </c>
      <c r="F19" s="705"/>
      <c r="G19" s="705"/>
      <c r="H19" s="1796" t="n">
        <f aca="false">IF(ISTEXT(F19),0,IF(F19=0,0,100*(G19/F19-1)))</f>
        <v>0</v>
      </c>
      <c r="I19" s="705"/>
      <c r="J19" s="705"/>
      <c r="K19" s="1797" t="n">
        <f aca="false">IF(ISTEXT(I19),0,IF(I19=0,0,100*(J19/I19-1)))</f>
        <v>0</v>
      </c>
    </row>
    <row r="20" customFormat="false" ht="12" hidden="false" customHeight="false" outlineLevel="0" collapsed="false">
      <c r="A20" s="2199" t="s">
        <v>1533</v>
      </c>
      <c r="B20" s="2206" t="s">
        <v>1471</v>
      </c>
      <c r="C20" s="249"/>
      <c r="D20" s="249"/>
      <c r="E20" s="1627" t="n">
        <f aca="false">IF(ISTEXT(C20),0,IF(C20=0,0,100*(D20/C20-1)))</f>
        <v>0</v>
      </c>
      <c r="F20" s="249"/>
      <c r="G20" s="249"/>
      <c r="H20" s="1627" t="n">
        <f aca="false">IF(ISTEXT(F20),0,IF(F20=0,0,100*(G20/F20-1)))</f>
        <v>0</v>
      </c>
      <c r="I20" s="25"/>
      <c r="J20" s="25"/>
      <c r="K20" s="1628" t="n">
        <f aca="false">IF(ISTEXT(I20),0,IF(I20=0,0,100*(J20/I20-1)))</f>
        <v>0</v>
      </c>
    </row>
    <row r="21" customFormat="false" ht="12" hidden="false" customHeight="false" outlineLevel="0" collapsed="false">
      <c r="A21" s="2199" t="s">
        <v>1534</v>
      </c>
      <c r="B21" s="2202" t="s">
        <v>1472</v>
      </c>
      <c r="C21" s="25"/>
      <c r="D21" s="249"/>
      <c r="E21" s="1627" t="n">
        <f aca="false">IF(ISTEXT(C21),0,IF(C21=0,0,100*(D21/C21-1)))</f>
        <v>0</v>
      </c>
      <c r="F21" s="249"/>
      <c r="G21" s="249"/>
      <c r="H21" s="1627" t="n">
        <f aca="false">IF(ISTEXT(F21),0,IF(F21=0,0,100*(G21/F21-1)))</f>
        <v>0</v>
      </c>
      <c r="I21" s="25"/>
      <c r="J21" s="25"/>
      <c r="K21" s="1628" t="n">
        <f aca="false">IF(ISTEXT(I21),0,IF(I21=0,0,100*(J21/I21-1)))</f>
        <v>0</v>
      </c>
    </row>
    <row r="22" customFormat="false" ht="12" hidden="false" customHeight="false" outlineLevel="0" collapsed="false">
      <c r="A22" s="2199" t="s">
        <v>1535</v>
      </c>
      <c r="B22" s="2202" t="s">
        <v>1474</v>
      </c>
      <c r="C22" s="25"/>
      <c r="D22" s="249"/>
      <c r="E22" s="1627" t="n">
        <f aca="false">IF(ISTEXT(C22),0,IF(C22=0,0,100*(D22/C22-1)))</f>
        <v>0</v>
      </c>
      <c r="F22" s="249"/>
      <c r="G22" s="249"/>
      <c r="H22" s="1627" t="n">
        <f aca="false">IF(ISTEXT(F22),0,IF(F22=0,0,100*(G22/F22-1)))</f>
        <v>0</v>
      </c>
      <c r="I22" s="25"/>
      <c r="J22" s="25"/>
      <c r="K22" s="1628" t="n">
        <f aca="false">IF(ISTEXT(I22),0,IF(I22=0,0,100*(J22/I22-1)))</f>
        <v>0</v>
      </c>
    </row>
    <row r="23" customFormat="false" ht="12" hidden="false" customHeight="false" outlineLevel="0" collapsed="false">
      <c r="A23" s="2199" t="s">
        <v>1536</v>
      </c>
      <c r="B23" s="2202" t="s">
        <v>1476</v>
      </c>
      <c r="C23" s="25"/>
      <c r="D23" s="249"/>
      <c r="E23" s="1627" t="n">
        <f aca="false">IF(ISTEXT(C23),0,IF(C23=0,0,100*(D23/C23-1)))</f>
        <v>0</v>
      </c>
      <c r="F23" s="930"/>
      <c r="G23" s="646"/>
      <c r="H23" s="2207"/>
      <c r="I23" s="930"/>
      <c r="J23" s="646"/>
      <c r="K23" s="2208"/>
    </row>
    <row r="24" customFormat="false" ht="12.75" hidden="false" customHeight="false" outlineLevel="0" collapsed="false">
      <c r="A24" s="2203" t="s">
        <v>1537</v>
      </c>
      <c r="B24" s="2204" t="s">
        <v>463</v>
      </c>
      <c r="C24" s="61"/>
      <c r="D24" s="61"/>
      <c r="E24" s="1639" t="n">
        <f aca="false">IF(ISTEXT(C24),0,IF(C24=0,0,100*(D24/C24-1)))</f>
        <v>0</v>
      </c>
      <c r="F24" s="61"/>
      <c r="G24" s="61"/>
      <c r="H24" s="1639" t="n">
        <f aca="false">IF(ISTEXT(F24),0,IF(F24=0,0,100*(G24/F24-1)))</f>
        <v>0</v>
      </c>
      <c r="I24" s="61"/>
      <c r="J24" s="61"/>
      <c r="K24" s="1641" t="n">
        <f aca="false">IF(ISTEXT(I24),0,IF(I24=0,0,100*(J24/I24-1)))</f>
        <v>0</v>
      </c>
    </row>
    <row r="25" customFormat="false" ht="12.75" hidden="false" customHeight="false" outlineLevel="0" collapsed="false">
      <c r="A25" s="2209" t="s">
        <v>1349</v>
      </c>
      <c r="B25" s="2210"/>
      <c r="C25" s="606"/>
      <c r="D25" s="606"/>
      <c r="E25" s="1871" t="n">
        <f aca="false">IF(ISTEXT(C25),0,IF(C25=0,0,100*(D25/C25-1)))</f>
        <v>0</v>
      </c>
      <c r="F25" s="2211"/>
      <c r="G25" s="2212"/>
      <c r="H25" s="2213"/>
      <c r="I25" s="606"/>
      <c r="J25" s="606"/>
      <c r="K25" s="1866" t="n">
        <f aca="false">IF(ISTEXT(I25),0,IF(I25=0,0,100*(J25/I25-1)))</f>
        <v>0</v>
      </c>
    </row>
    <row r="26" customFormat="false" ht="12" hidden="false" customHeight="false" outlineLevel="0" collapsed="false">
      <c r="A26" s="2197" t="s">
        <v>1350</v>
      </c>
      <c r="B26" s="2214"/>
      <c r="C26" s="724"/>
      <c r="D26" s="705"/>
      <c r="E26" s="1615" t="n">
        <f aca="false">IF(ISTEXT(C26),0,IF(C26=0,0,100*(D26/C26-1)))</f>
        <v>0</v>
      </c>
      <c r="F26" s="724"/>
      <c r="G26" s="724"/>
      <c r="H26" s="1615" t="n">
        <f aca="false">IF(ISTEXT(F26),0,IF(F26=0,0,100*(G26/F26-1)))</f>
        <v>0</v>
      </c>
      <c r="I26" s="724"/>
      <c r="J26" s="724"/>
      <c r="K26" s="2215" t="n">
        <f aca="false">IF(ISTEXT(I26),0,IF(I26=0,0,100*(J26/I26-1)))</f>
        <v>0</v>
      </c>
    </row>
    <row r="27" customFormat="false" ht="12" hidden="false" customHeight="false" outlineLevel="0" collapsed="false">
      <c r="A27" s="2199" t="s">
        <v>1538</v>
      </c>
      <c r="B27" s="2216" t="s">
        <v>1492</v>
      </c>
      <c r="C27" s="2217"/>
      <c r="D27" s="249"/>
      <c r="E27" s="2217"/>
      <c r="F27" s="249"/>
      <c r="G27" s="249"/>
      <c r="H27" s="1621" t="n">
        <f aca="false">IF(ISTEXT(F27),0,IF(F27=0,0,100*(G27/F27-1)))</f>
        <v>0</v>
      </c>
      <c r="I27" s="935"/>
      <c r="J27" s="2008"/>
      <c r="K27" s="2218"/>
    </row>
    <row r="28" customFormat="false" ht="12" hidden="false" customHeight="false" outlineLevel="0" collapsed="false">
      <c r="A28" s="2199" t="s">
        <v>1539</v>
      </c>
      <c r="B28" s="1620" t="s">
        <v>1494</v>
      </c>
      <c r="C28" s="2207"/>
      <c r="D28" s="25"/>
      <c r="E28" s="2207"/>
      <c r="F28" s="249"/>
      <c r="G28" s="25"/>
      <c r="H28" s="1627" t="n">
        <f aca="false">IF(ISTEXT(F28),0,IF(F28=0,0,100*(G28/F28-1)))</f>
        <v>0</v>
      </c>
      <c r="I28" s="25"/>
      <c r="J28" s="25"/>
      <c r="K28" s="1628" t="n">
        <f aca="false">IF(ISTEXT(I28),0,IF(I28=0,0,100*(J28/I28-1)))</f>
        <v>0</v>
      </c>
    </row>
    <row r="29" customFormat="false" ht="12" hidden="false" customHeight="false" outlineLevel="0" collapsed="false">
      <c r="A29" s="2199" t="s">
        <v>1540</v>
      </c>
      <c r="B29" s="1620" t="s">
        <v>843</v>
      </c>
      <c r="C29" s="2207"/>
      <c r="D29" s="25"/>
      <c r="E29" s="2207"/>
      <c r="F29" s="25"/>
      <c r="G29" s="25"/>
      <c r="H29" s="1627" t="n">
        <f aca="false">IF(ISTEXT(F29),0,IF(F29=0,0,100*(G29/F29-1)))</f>
        <v>0</v>
      </c>
      <c r="I29" s="2219"/>
      <c r="J29" s="2220"/>
      <c r="K29" s="1726"/>
    </row>
    <row r="30" customFormat="false" ht="13.5" hidden="false" customHeight="false" outlineLevel="0" collapsed="false">
      <c r="A30" s="2199" t="s">
        <v>1541</v>
      </c>
      <c r="B30" s="1620" t="s">
        <v>1542</v>
      </c>
      <c r="C30" s="25"/>
      <c r="D30" s="25"/>
      <c r="E30" s="1627" t="n">
        <f aca="false">IF(ISTEXT(C30),0,IF(C30=0,0,100*(D30/C30-1)))</f>
        <v>0</v>
      </c>
      <c r="F30" s="249"/>
      <c r="G30" s="25"/>
      <c r="H30" s="1627" t="n">
        <f aca="false">IF(ISTEXT(F30),0,IF(F30=0,0,100*(G30/F30-1)))</f>
        <v>0</v>
      </c>
      <c r="I30" s="25"/>
      <c r="J30" s="25"/>
      <c r="K30" s="1628" t="n">
        <f aca="false">IF(ISTEXT(I30),0,IF(I30=0,0,100*(J30/I30-1)))</f>
        <v>0</v>
      </c>
    </row>
    <row r="31" customFormat="false" ht="12" hidden="false" customHeight="false" outlineLevel="0" collapsed="false">
      <c r="A31" s="2199" t="s">
        <v>1543</v>
      </c>
      <c r="B31" s="1620" t="s">
        <v>929</v>
      </c>
      <c r="C31" s="2207"/>
      <c r="D31" s="25"/>
      <c r="E31" s="2207"/>
      <c r="F31" s="249"/>
      <c r="G31" s="25"/>
      <c r="H31" s="1627" t="n">
        <f aca="false">IF(ISTEXT(F31),0,IF(F31=0,0,100*(G31/F31-1)))</f>
        <v>0</v>
      </c>
      <c r="I31" s="25"/>
      <c r="J31" s="25"/>
      <c r="K31" s="1628" t="n">
        <f aca="false">IF(ISTEXT(I31),0,IF(I31=0,0,100*(J31/I31-1)))</f>
        <v>0</v>
      </c>
    </row>
    <row r="32" customFormat="false" ht="12" hidden="false" customHeight="false" outlineLevel="0" collapsed="false">
      <c r="A32" s="2199" t="s">
        <v>1544</v>
      </c>
      <c r="B32" s="1620" t="s">
        <v>947</v>
      </c>
      <c r="C32" s="2207"/>
      <c r="D32" s="25"/>
      <c r="E32" s="2207"/>
      <c r="F32" s="249"/>
      <c r="G32" s="25"/>
      <c r="H32" s="1627" t="n">
        <f aca="false">IF(ISTEXT(F32),0,IF(F32=0,0,100*(G32/F32-1)))</f>
        <v>0</v>
      </c>
      <c r="I32" s="25"/>
      <c r="J32" s="25"/>
      <c r="K32" s="1628" t="n">
        <f aca="false">IF(ISTEXT(I32),0,IF(I32=0,0,100*(J32/I32-1)))</f>
        <v>0</v>
      </c>
    </row>
    <row r="33" customFormat="false" ht="12.75" hidden="false" customHeight="false" outlineLevel="0" collapsed="false">
      <c r="A33" s="2221" t="s">
        <v>1545</v>
      </c>
      <c r="B33" s="2222" t="s">
        <v>463</v>
      </c>
      <c r="C33" s="2223"/>
      <c r="D33" s="61"/>
      <c r="E33" s="2223"/>
      <c r="F33" s="61"/>
      <c r="G33" s="61"/>
      <c r="H33" s="1639" t="n">
        <f aca="false">IF(ISTEXT(F33),0,IF(F33=0,0,100*(G33/F33-1)))</f>
        <v>0</v>
      </c>
      <c r="I33" s="61"/>
      <c r="J33" s="61"/>
      <c r="K33" s="1641" t="n">
        <f aca="false">IF(ISTEXT(I33),0,IF(I33=0,0,100*(J33/I33-1)))</f>
        <v>0</v>
      </c>
    </row>
    <row r="34" customFormat="false" ht="12" hidden="false" customHeight="false" outlineLevel="0" collapsed="false">
      <c r="A34" s="1711" t="s">
        <v>1546</v>
      </c>
      <c r="B34" s="2224"/>
      <c r="C34" s="705"/>
      <c r="D34" s="705"/>
      <c r="E34" s="1796" t="n">
        <f aca="false">IF(ISTEXT(C34),0,IF(C34=0,0,100*(D34/C34-1)))</f>
        <v>0</v>
      </c>
      <c r="F34" s="705"/>
      <c r="G34" s="705"/>
      <c r="H34" s="1796" t="n">
        <f aca="false">IF(ISTEXT(F34),0,IF(F34=0,0,100*(G34/F34-1)))</f>
        <v>0</v>
      </c>
      <c r="I34" s="705"/>
      <c r="J34" s="705"/>
      <c r="K34" s="1797" t="n">
        <f aca="false">IF(ISTEXT(I34),0,IF(I34=0,0,100*(J34/I34-1)))</f>
        <v>0</v>
      </c>
    </row>
    <row r="35" customFormat="false" ht="12" hidden="false" customHeight="false" outlineLevel="0" collapsed="false">
      <c r="A35" s="2199" t="s">
        <v>1547</v>
      </c>
      <c r="B35" s="2225" t="s">
        <v>999</v>
      </c>
      <c r="C35" s="249"/>
      <c r="D35" s="54"/>
      <c r="E35" s="1627" t="n">
        <f aca="false">IF(ISTEXT(C35),0,IF(C35=0,0,100*(D35/C35-1)))</f>
        <v>0</v>
      </c>
      <c r="F35" s="2226"/>
      <c r="G35" s="2227"/>
      <c r="H35" s="2207"/>
      <c r="I35" s="930"/>
      <c r="J35" s="646"/>
      <c r="K35" s="2208"/>
    </row>
    <row r="36" customFormat="false" ht="12" hidden="false" customHeight="false" outlineLevel="0" collapsed="false">
      <c r="A36" s="2199" t="s">
        <v>1548</v>
      </c>
      <c r="B36" s="1620" t="s">
        <v>1061</v>
      </c>
      <c r="C36" s="25"/>
      <c r="D36" s="25"/>
      <c r="E36" s="1627" t="n">
        <f aca="false">IF(ISTEXT(C36),0,IF(C36=0,0,100*(D36/C36-1)))</f>
        <v>0</v>
      </c>
      <c r="F36" s="25"/>
      <c r="G36" s="25"/>
      <c r="H36" s="1627" t="n">
        <f aca="false">IF(ISTEXT(F36),0,IF(F36=0,0,100*(G36/F36-1)))</f>
        <v>0</v>
      </c>
      <c r="I36" s="25"/>
      <c r="J36" s="25"/>
      <c r="K36" s="1628" t="n">
        <f aca="false">IF(ISTEXT(I36),0,IF(I36=0,0,100*(J36/I36-1)))</f>
        <v>0</v>
      </c>
    </row>
    <row r="37" customFormat="false" ht="12" hidden="false" customHeight="false" outlineLevel="0" collapsed="false">
      <c r="A37" s="2199" t="s">
        <v>1549</v>
      </c>
      <c r="B37" s="1620" t="s">
        <v>1550</v>
      </c>
      <c r="C37" s="25"/>
      <c r="D37" s="25"/>
      <c r="E37" s="1627" t="n">
        <f aca="false">IF(ISTEXT(C37),0,IF(C37=0,0,100*(D37/C37-1)))</f>
        <v>0</v>
      </c>
      <c r="F37" s="930"/>
      <c r="G37" s="646"/>
      <c r="H37" s="2207"/>
      <c r="I37" s="930"/>
      <c r="J37" s="646"/>
      <c r="K37" s="2208"/>
    </row>
    <row r="38" customFormat="false" ht="13.5" hidden="false" customHeight="false" outlineLevel="0" collapsed="false">
      <c r="A38" s="2199" t="s">
        <v>1551</v>
      </c>
      <c r="B38" s="1620" t="s">
        <v>1552</v>
      </c>
      <c r="C38" s="25"/>
      <c r="D38" s="25"/>
      <c r="E38" s="1627" t="n">
        <f aca="false">IF(ISTEXT(C38),0,IF(C38=0,0,100*(D38/C38-1)))</f>
        <v>0</v>
      </c>
      <c r="F38" s="930"/>
      <c r="G38" s="646"/>
      <c r="H38" s="2207"/>
      <c r="I38" s="930"/>
      <c r="J38" s="646"/>
      <c r="K38" s="2208"/>
    </row>
    <row r="39" customFormat="false" ht="12.75" hidden="false" customHeight="false" outlineLevel="0" collapsed="false">
      <c r="A39" s="2203" t="s">
        <v>1553</v>
      </c>
      <c r="B39" s="2222" t="s">
        <v>665</v>
      </c>
      <c r="C39" s="61"/>
      <c r="D39" s="61"/>
      <c r="E39" s="1639" t="n">
        <f aca="false">IF(ISTEXT(C39),0,IF(C39=0,0,100*(D39/C39-1)))</f>
        <v>0</v>
      </c>
      <c r="F39" s="296"/>
      <c r="G39" s="296"/>
      <c r="H39" s="1639" t="n">
        <f aca="false">IF(ISTEXT(F39),0,IF(F39=0,0,100*(G39/F39-1)))</f>
        <v>0</v>
      </c>
      <c r="I39" s="61"/>
      <c r="J39" s="61"/>
      <c r="K39" s="1641" t="n">
        <f aca="false">IF(ISTEXT(I39),0,IF(I39=0,0,100*(J39/I39-1)))</f>
        <v>0</v>
      </c>
    </row>
    <row r="40" customFormat="false" ht="12" hidden="false" customHeight="false" outlineLevel="0" collapsed="false">
      <c r="A40" s="2228"/>
      <c r="B40" s="1654"/>
      <c r="C40" s="2229"/>
      <c r="D40" s="2230"/>
      <c r="E40" s="1096"/>
      <c r="F40" s="2229"/>
      <c r="G40" s="2230"/>
      <c r="H40" s="1096"/>
      <c r="I40" s="2229"/>
      <c r="J40" s="2230"/>
      <c r="K40" s="1096"/>
    </row>
    <row r="41" customFormat="false" ht="13.5" hidden="false" customHeight="false" outlineLevel="0" collapsed="false">
      <c r="A41" s="2231" t="s">
        <v>1554</v>
      </c>
    </row>
    <row r="42" customFormat="false" ht="12" hidden="false" customHeight="false" outlineLevel="0" collapsed="false">
      <c r="A42" s="2183" t="s">
        <v>1555</v>
      </c>
    </row>
    <row r="43" customFormat="false" ht="13.5" hidden="false" customHeight="false" outlineLevel="0" collapsed="false">
      <c r="A43" s="2232" t="s">
        <v>155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2183" width="5.99"/>
    <col collapsed="false" customWidth="true" hidden="false" outlineLevel="0" max="2" min="2" style="2183" width="68.16"/>
    <col collapsed="false" customWidth="true" hidden="false" outlineLevel="0" max="3" min="3" style="2183" width="15.16"/>
    <col collapsed="false" customWidth="true" hidden="false" outlineLevel="0" max="4" min="4" style="2183" width="14.99"/>
    <col collapsed="false" customWidth="true" hidden="false" outlineLevel="0" max="5" min="5" style="2183" width="15.82"/>
    <col collapsed="false" customWidth="true" hidden="false" outlineLevel="0" max="6" min="6" style="2183" width="14.99"/>
    <col collapsed="false" customWidth="true" hidden="false" outlineLevel="0" max="7" min="7" style="2183" width="14.82"/>
    <col collapsed="false" customWidth="true" hidden="false" outlineLevel="0" max="8" min="8" style="2183" width="15.99"/>
    <col collapsed="false" customWidth="true" hidden="false" outlineLevel="0" max="9" min="9" style="2183" width="16.83"/>
    <col collapsed="false" customWidth="true" hidden="false" outlineLevel="0" max="10" min="10" style="2183" width="14.99"/>
    <col collapsed="false" customWidth="true" hidden="false" outlineLevel="0" max="11" min="11" style="2183" width="15.82"/>
    <col collapsed="false" customWidth="false" hidden="false" outlineLevel="0" max="257" min="12" style="1875" width="9.32"/>
  </cols>
  <sheetData>
    <row r="1" customFormat="false" ht="15.75" hidden="false" customHeight="false" outlineLevel="0" collapsed="false">
      <c r="A1" s="7" t="s">
        <v>1513</v>
      </c>
      <c r="B1" s="0"/>
      <c r="C1" s="0"/>
      <c r="D1" s="0"/>
      <c r="E1" s="0"/>
      <c r="F1" s="962"/>
      <c r="G1" s="962"/>
      <c r="H1" s="962"/>
      <c r="I1" s="962"/>
      <c r="J1" s="2184"/>
      <c r="K1" s="561" t="str">
        <f aca="false">CRF_CountryName</f>
        <v>Czech Republic</v>
      </c>
    </row>
    <row r="2" customFormat="false" ht="15.75" hidden="false" customHeight="false" outlineLevel="0" collapsed="false">
      <c r="A2" s="7" t="s">
        <v>1557</v>
      </c>
      <c r="B2" s="962"/>
      <c r="C2" s="2233" t="n">
        <f aca="false">REC_Year</f>
        <v>0</v>
      </c>
      <c r="D2" s="962"/>
      <c r="E2" s="962"/>
      <c r="F2" s="962"/>
      <c r="G2" s="962"/>
      <c r="H2" s="962"/>
      <c r="I2" s="962"/>
      <c r="K2" s="561" t="n">
        <f aca="false">CRF_InventoryYear</f>
        <v>2003</v>
      </c>
    </row>
    <row r="3" customFormat="false" ht="15.75" hidden="false" customHeight="false" outlineLevel="0" collapsed="false">
      <c r="A3" s="7" t="s">
        <v>59</v>
      </c>
      <c r="B3" s="962"/>
      <c r="C3" s="962"/>
      <c r="D3" s="962"/>
      <c r="E3" s="962"/>
      <c r="F3" s="962"/>
      <c r="G3" s="962"/>
      <c r="H3" s="962"/>
      <c r="I3" s="962"/>
      <c r="K3" s="1746" t="str">
        <f aca="false">CRF_Submission</f>
        <v>Submission 2005</v>
      </c>
    </row>
    <row r="4" customFormat="false" ht="16.5" hidden="false" customHeight="false" outlineLevel="0" collapsed="false">
      <c r="A4" s="2188"/>
      <c r="B4" s="962"/>
      <c r="C4" s="962"/>
      <c r="D4" s="962"/>
      <c r="E4" s="962"/>
      <c r="F4" s="962"/>
      <c r="G4" s="962"/>
      <c r="H4" s="962"/>
      <c r="I4" s="962"/>
      <c r="J4" s="2184"/>
      <c r="K4" s="962"/>
    </row>
    <row r="5" customFormat="false" ht="13.5" hidden="false" customHeight="true" outlineLevel="0" collapsed="false">
      <c r="A5" s="2189" t="s">
        <v>27</v>
      </c>
      <c r="B5" s="2189"/>
      <c r="C5" s="2190" t="s">
        <v>300</v>
      </c>
      <c r="D5" s="2190"/>
      <c r="E5" s="2190"/>
      <c r="F5" s="1847" t="s">
        <v>332</v>
      </c>
      <c r="G5" s="1847"/>
      <c r="H5" s="1847"/>
      <c r="I5" s="1848" t="s">
        <v>333</v>
      </c>
      <c r="J5" s="1848"/>
      <c r="K5" s="1848"/>
    </row>
    <row r="6" customFormat="false" ht="24" hidden="false" customHeight="false" outlineLevel="0" collapsed="false">
      <c r="A6" s="2189"/>
      <c r="B6" s="2189"/>
      <c r="C6" s="2191" t="s">
        <v>1515</v>
      </c>
      <c r="D6" s="2191" t="s">
        <v>1516</v>
      </c>
      <c r="E6" s="2191" t="s">
        <v>1517</v>
      </c>
      <c r="F6" s="2191" t="s">
        <v>1515</v>
      </c>
      <c r="G6" s="2191" t="s">
        <v>1516</v>
      </c>
      <c r="H6" s="2191" t="s">
        <v>1517</v>
      </c>
      <c r="I6" s="2191" t="s">
        <v>1515</v>
      </c>
      <c r="J6" s="2191" t="s">
        <v>1516</v>
      </c>
      <c r="K6" s="2192" t="s">
        <v>1517</v>
      </c>
    </row>
    <row r="7" customFormat="false" ht="14.25" hidden="false" customHeight="false" outlineLevel="0" collapsed="false">
      <c r="A7" s="2189"/>
      <c r="B7" s="2189"/>
      <c r="C7" s="2193" t="s">
        <v>429</v>
      </c>
      <c r="D7" s="2193"/>
      <c r="E7" s="2193" t="s">
        <v>234</v>
      </c>
      <c r="F7" s="2193" t="s">
        <v>429</v>
      </c>
      <c r="G7" s="2193"/>
      <c r="H7" s="2193" t="s">
        <v>234</v>
      </c>
      <c r="I7" s="2193" t="s">
        <v>429</v>
      </c>
      <c r="J7" s="2193"/>
      <c r="K7" s="2194" t="s">
        <v>234</v>
      </c>
    </row>
    <row r="8" customFormat="false" ht="12.75" hidden="false" customHeight="false" outlineLevel="0" collapsed="false">
      <c r="A8" s="2197" t="s">
        <v>1362</v>
      </c>
      <c r="B8" s="2205"/>
      <c r="C8" s="705"/>
      <c r="D8" s="705"/>
      <c r="E8" s="1796" t="n">
        <f aca="false">IF(ISTEXT(C8),0,IF(C8=0,0,100*(D8/C8-1)))</f>
        <v>0</v>
      </c>
      <c r="F8" s="705"/>
      <c r="G8" s="705"/>
      <c r="H8" s="1796" t="n">
        <f aca="false">IF(ISTEXT(F8),0,IF(F8=0,0,100*(G8/F8-1)))</f>
        <v>0</v>
      </c>
      <c r="I8" s="705"/>
      <c r="J8" s="705"/>
      <c r="K8" s="1797" t="n">
        <f aca="false">IF(ISTEXT(I8),0,IF(I8=0,0,100*(J8/I8-1)))</f>
        <v>0</v>
      </c>
    </row>
    <row r="9" customFormat="false" ht="12" hidden="false" customHeight="false" outlineLevel="0" collapsed="false">
      <c r="A9" s="2199" t="s">
        <v>1558</v>
      </c>
      <c r="B9" s="2216" t="s">
        <v>1559</v>
      </c>
      <c r="C9" s="249"/>
      <c r="D9" s="249"/>
      <c r="E9" s="1621" t="n">
        <f aca="false">IF(ISTEXT(C9),0,IF(C9=0,0,100*(D9/C9-1)))</f>
        <v>0</v>
      </c>
      <c r="F9" s="249"/>
      <c r="G9" s="249"/>
      <c r="H9" s="1621" t="n">
        <f aca="false">IF(ISTEXT(F9),0,IF(F9=0,0,100*(G9/F9-1)))</f>
        <v>0</v>
      </c>
      <c r="I9" s="1624"/>
      <c r="J9" s="1624"/>
      <c r="K9" s="1625"/>
    </row>
    <row r="10" customFormat="false" ht="12" hidden="false" customHeight="false" outlineLevel="0" collapsed="false">
      <c r="A10" s="2199" t="s">
        <v>1560</v>
      </c>
      <c r="B10" s="1620" t="s">
        <v>1254</v>
      </c>
      <c r="C10" s="2234"/>
      <c r="D10" s="2207"/>
      <c r="E10" s="2217"/>
      <c r="F10" s="30"/>
      <c r="G10" s="25"/>
      <c r="H10" s="1621" t="n">
        <f aca="false">IF(ISTEXT(F10),0,IF(F10=0,0,100*(G10/F10-1)))</f>
        <v>0</v>
      </c>
      <c r="I10" s="30"/>
      <c r="J10" s="25"/>
      <c r="K10" s="1646" t="n">
        <f aca="false">IF(ISTEXT(I10),0,IF(I10=0,0,100*(J10/I10-1)))</f>
        <v>0</v>
      </c>
    </row>
    <row r="11" customFormat="false" ht="12" hidden="false" customHeight="false" outlineLevel="0" collapsed="false">
      <c r="A11" s="2199" t="s">
        <v>1561</v>
      </c>
      <c r="B11" s="1620" t="s">
        <v>1223</v>
      </c>
      <c r="C11" s="25"/>
      <c r="D11" s="25"/>
      <c r="E11" s="1621" t="n">
        <f aca="false">IF(ISTEXT(C11),0,IF(C11=0,0,100*(D11/C11-1)))</f>
        <v>0</v>
      </c>
      <c r="F11" s="25"/>
      <c r="G11" s="25"/>
      <c r="H11" s="1621" t="n">
        <f aca="false">IF(ISTEXT(F11),0,IF(F11=0,0,100*(G11/F11-1)))</f>
        <v>0</v>
      </c>
      <c r="I11" s="25"/>
      <c r="J11" s="25"/>
      <c r="K11" s="1646" t="n">
        <f aca="false">IF(ISTEXT(I11),0,IF(I11=0,0,100*(J11/I11-1)))</f>
        <v>0</v>
      </c>
    </row>
    <row r="12" customFormat="false" ht="12.75" hidden="false" customHeight="false" outlineLevel="0" collapsed="false">
      <c r="A12" s="2221" t="s">
        <v>1562</v>
      </c>
      <c r="B12" s="2222" t="s">
        <v>463</v>
      </c>
      <c r="C12" s="61"/>
      <c r="D12" s="61"/>
      <c r="E12" s="1639" t="n">
        <f aca="false">IF(ISTEXT(C12),0,IF(C12=0,0,100*(D12/C12-1)))</f>
        <v>0</v>
      </c>
      <c r="F12" s="61"/>
      <c r="G12" s="61"/>
      <c r="H12" s="1639" t="n">
        <f aca="false">IF(ISTEXT(F12),0,IF(F12=0,0,100*(G12/F12-1)))</f>
        <v>0</v>
      </c>
      <c r="I12" s="61"/>
      <c r="J12" s="61"/>
      <c r="K12" s="1641" t="n">
        <f aca="false">IF(ISTEXT(I12),0,IF(I12=0,0,100*(J12/I12-1)))</f>
        <v>0</v>
      </c>
    </row>
    <row r="13" customFormat="false" ht="12" hidden="false" customHeight="false" outlineLevel="0" collapsed="false">
      <c r="A13" s="2235" t="s">
        <v>1366</v>
      </c>
      <c r="B13" s="2236"/>
      <c r="C13" s="1238"/>
      <c r="D13" s="705"/>
      <c r="E13" s="1796" t="n">
        <f aca="false">IF(ISTEXT(C13),0,IF(C13=0,0,100*(D13/C13-1)))</f>
        <v>0</v>
      </c>
      <c r="F13" s="705"/>
      <c r="G13" s="705"/>
      <c r="H13" s="1796" t="n">
        <f aca="false">IF(ISTEXT(F13),0,IF(F13=0,0,100*(G13/F13-1)))</f>
        <v>0</v>
      </c>
      <c r="I13" s="705"/>
      <c r="J13" s="705"/>
      <c r="K13" s="1797" t="n">
        <f aca="false">IF(ISTEXT(I13),0,IF(I13=0,0,100*(J13/I13-1)))</f>
        <v>0</v>
      </c>
    </row>
    <row r="14" customFormat="false" ht="12.75" hidden="false" customHeight="false" outlineLevel="0" collapsed="false">
      <c r="A14" s="518"/>
      <c r="B14" s="518"/>
      <c r="C14" s="30"/>
      <c r="D14" s="249"/>
      <c r="E14" s="1632" t="n">
        <f aca="false">IF(ISTEXT(C14),0,IF(C14=0,0,100*(D14/C14-1)))</f>
        <v>0</v>
      </c>
      <c r="F14" s="30"/>
      <c r="G14" s="30"/>
      <c r="H14" s="1632" t="n">
        <f aca="false">IF(ISTEXT(F14),0,IF(F14=0,0,100*(G14/F14-1)))</f>
        <v>0</v>
      </c>
      <c r="I14" s="30"/>
      <c r="J14" s="30"/>
      <c r="K14" s="1634" t="n">
        <f aca="false">IF(ISTEXT(I14),0,IF(I14=0,0,100*(J14/I14-1)))</f>
        <v>0</v>
      </c>
    </row>
    <row r="15" customFormat="false" ht="12" hidden="false" customHeight="false" outlineLevel="0" collapsed="false">
      <c r="A15" s="2237" t="s">
        <v>1389</v>
      </c>
      <c r="B15" s="2238"/>
      <c r="C15" s="2239"/>
      <c r="D15" s="2240"/>
      <c r="E15" s="2241"/>
      <c r="F15" s="2240"/>
      <c r="G15" s="2242"/>
      <c r="H15" s="2241"/>
      <c r="I15" s="2242"/>
      <c r="J15" s="2242"/>
      <c r="K15" s="2243"/>
    </row>
    <row r="16" customFormat="false" ht="12" hidden="false" customHeight="false" outlineLevel="0" collapsed="false">
      <c r="A16" s="2244" t="s">
        <v>83</v>
      </c>
      <c r="B16" s="2245"/>
      <c r="C16" s="2246"/>
      <c r="D16" s="2246"/>
      <c r="E16" s="1796" t="n">
        <f aca="false">IF(ISTEXT(C16),0,IF(C16=0,0,100*(D16/C16-1)))</f>
        <v>0</v>
      </c>
      <c r="F16" s="2246"/>
      <c r="G16" s="2246"/>
      <c r="H16" s="1796" t="n">
        <f aca="false">IF(ISTEXT(F16),0,IF(F16=0,0,100*(G16/F16-1)))</f>
        <v>0</v>
      </c>
      <c r="I16" s="2246"/>
      <c r="J16" s="2246"/>
      <c r="K16" s="1797" t="n">
        <f aca="false">IF(ISTEXT(I16),0,IF(I16=0,0,100*(J16/I16-1)))</f>
        <v>0</v>
      </c>
    </row>
    <row r="17" customFormat="false" ht="12" hidden="false" customHeight="false" outlineLevel="0" collapsed="false">
      <c r="A17" s="2247" t="s">
        <v>87</v>
      </c>
      <c r="B17" s="2248"/>
      <c r="C17" s="2249"/>
      <c r="D17" s="2249"/>
      <c r="E17" s="1796" t="n">
        <f aca="false">IF(ISTEXT(C17),0,IF(C17=0,0,100*(D17/C17-1)))</f>
        <v>0</v>
      </c>
      <c r="F17" s="2249"/>
      <c r="G17" s="2249"/>
      <c r="H17" s="1796" t="n">
        <f aca="false">IF(ISTEXT(F17),0,IF(F17=0,0,100*(G17/F17-1)))</f>
        <v>0</v>
      </c>
      <c r="I17" s="2249"/>
      <c r="J17" s="2249"/>
      <c r="K17" s="1797" t="n">
        <f aca="false">IF(ISTEXT(I17),0,IF(I17=0,0,100*(J17/I17-1)))</f>
        <v>0</v>
      </c>
    </row>
    <row r="18" customFormat="false" ht="14.25" hidden="false" customHeight="false" outlineLevel="0" collapsed="false">
      <c r="A18" s="1764" t="s">
        <v>1512</v>
      </c>
      <c r="B18" s="2250"/>
      <c r="C18" s="2251"/>
      <c r="D18" s="2251"/>
      <c r="E18" s="1827" t="n">
        <f aca="false">IF(ISTEXT(C18),0,IF(C18=0,0,100*(D18/C18-1)))</f>
        <v>0</v>
      </c>
      <c r="F18" s="2223"/>
      <c r="G18" s="937"/>
      <c r="H18" s="2252"/>
      <c r="I18" s="937"/>
      <c r="J18" s="937"/>
      <c r="K18" s="2253"/>
    </row>
    <row r="19" s="2255" customFormat="true" ht="12.75" hidden="false" customHeight="false" outlineLevel="0" collapsed="false">
      <c r="A19" s="2254"/>
      <c r="B19" s="2254"/>
      <c r="C19" s="2254"/>
      <c r="D19" s="2254"/>
      <c r="E19" s="2254"/>
      <c r="F19" s="2254"/>
      <c r="G19" s="2254"/>
      <c r="H19" s="2254"/>
      <c r="I19" s="2254"/>
      <c r="J19" s="2254"/>
      <c r="K19" s="2254"/>
    </row>
    <row r="20" customFormat="false" ht="13.5" hidden="false" customHeight="true" outlineLevel="0" collapsed="false">
      <c r="A20" s="2256" t="s">
        <v>27</v>
      </c>
      <c r="B20" s="2256"/>
      <c r="C20" s="1847" t="s">
        <v>1377</v>
      </c>
      <c r="D20" s="1847"/>
      <c r="E20" s="1847"/>
      <c r="F20" s="1847" t="s">
        <v>1378</v>
      </c>
      <c r="G20" s="1847"/>
      <c r="H20" s="1847"/>
      <c r="I20" s="1848" t="s">
        <v>547</v>
      </c>
      <c r="J20" s="1848"/>
      <c r="K20" s="1848"/>
    </row>
    <row r="21" customFormat="false" ht="24" hidden="false" customHeight="false" outlineLevel="0" collapsed="false">
      <c r="A21" s="2256"/>
      <c r="B21" s="2256"/>
      <c r="C21" s="2191" t="s">
        <v>1515</v>
      </c>
      <c r="D21" s="2191" t="s">
        <v>1516</v>
      </c>
      <c r="E21" s="2191" t="s">
        <v>1517</v>
      </c>
      <c r="F21" s="2191" t="s">
        <v>1515</v>
      </c>
      <c r="G21" s="2191" t="s">
        <v>1516</v>
      </c>
      <c r="H21" s="2191" t="s">
        <v>1517</v>
      </c>
      <c r="I21" s="2191" t="s">
        <v>1515</v>
      </c>
      <c r="J21" s="2191" t="s">
        <v>1516</v>
      </c>
      <c r="K21" s="2192" t="s">
        <v>1517</v>
      </c>
    </row>
    <row r="22" customFormat="false" ht="14.25" hidden="false" customHeight="false" outlineLevel="0" collapsed="false">
      <c r="A22" s="2257"/>
      <c r="B22" s="2257"/>
      <c r="C22" s="2193" t="s">
        <v>429</v>
      </c>
      <c r="D22" s="2193"/>
      <c r="E22" s="2193" t="s">
        <v>234</v>
      </c>
      <c r="F22" s="2193" t="s">
        <v>1348</v>
      </c>
      <c r="G22" s="2193"/>
      <c r="H22" s="2193" t="s">
        <v>234</v>
      </c>
      <c r="I22" s="2193" t="s">
        <v>429</v>
      </c>
      <c r="J22" s="2193"/>
      <c r="K22" s="2194" t="s">
        <v>234</v>
      </c>
    </row>
    <row r="23" customFormat="false" ht="12.75" hidden="false" customHeight="false" outlineLevel="0" collapsed="false">
      <c r="A23" s="2258" t="s">
        <v>1563</v>
      </c>
      <c r="B23" s="2259"/>
      <c r="C23" s="2260"/>
      <c r="D23" s="2261"/>
      <c r="E23" s="2262" t="n">
        <f aca="false">IF(ISTEXT(C23),0,IF(C23=0,0,100*(D23/C23-1)))</f>
        <v>0</v>
      </c>
      <c r="F23" s="2261"/>
      <c r="G23" s="2261"/>
      <c r="H23" s="2262" t="n">
        <f aca="false">IF(ISTEXT(F23),0,IF(F23=0,0,100*(G23/F23-1)))</f>
        <v>0</v>
      </c>
      <c r="I23" s="2261"/>
      <c r="J23" s="2261"/>
      <c r="K23" s="2263" t="n">
        <f aca="false">IF(ISTEXT(I23),0,IF(I23=0,0,100*(J23/I23-1)))</f>
        <v>0</v>
      </c>
    </row>
    <row r="24" customFormat="false" ht="12" hidden="false" customHeight="false" outlineLevel="0" collapsed="false">
      <c r="A24" s="2264" t="s">
        <v>1564</v>
      </c>
      <c r="B24" s="2198" t="s">
        <v>551</v>
      </c>
      <c r="C24" s="2265"/>
      <c r="D24" s="935"/>
      <c r="E24" s="935"/>
      <c r="F24" s="249"/>
      <c r="G24" s="249"/>
      <c r="H24" s="1621" t="n">
        <f aca="false">IF(ISTEXT(F24),0,IF(F24=0,0,100*(G24/F24-1)))</f>
        <v>0</v>
      </c>
      <c r="I24" s="249"/>
      <c r="J24" s="249"/>
      <c r="K24" s="1646" t="n">
        <f aca="false">IF(ISTEXT(I24),0,IF(I24=0,0,100*(J24/I24-1)))</f>
        <v>0</v>
      </c>
    </row>
    <row r="25" customFormat="false" ht="13.5" hidden="false" customHeight="false" outlineLevel="0" collapsed="false">
      <c r="A25" s="2266" t="s">
        <v>1565</v>
      </c>
      <c r="B25" s="2267" t="s">
        <v>1478</v>
      </c>
      <c r="C25" s="1122"/>
      <c r="D25" s="25"/>
      <c r="E25" s="1627" t="n">
        <f aca="false">IF(ISTEXT(C25),0,IF(C25=0,0,100*(D25/C25-1)))</f>
        <v>0</v>
      </c>
      <c r="F25" s="25"/>
      <c r="G25" s="25"/>
      <c r="H25" s="1627" t="n">
        <f aca="false">IF(ISTEXT(F25),0,IF(F25=0,0,100*(G25/F25-1)))</f>
        <v>0</v>
      </c>
      <c r="I25" s="25"/>
      <c r="J25" s="25"/>
      <c r="K25" s="1628" t="n">
        <f aca="false">IF(ISTEXT(I25),0,IF(I25=0,0,100*(J25/I25-1)))</f>
        <v>0</v>
      </c>
    </row>
    <row r="26" customFormat="false" ht="13.5" hidden="false" customHeight="false" outlineLevel="0" collapsed="false">
      <c r="A26" s="2268" t="s">
        <v>1566</v>
      </c>
      <c r="B26" s="2267" t="s">
        <v>1486</v>
      </c>
      <c r="C26" s="1122"/>
      <c r="D26" s="25"/>
      <c r="E26" s="1627" t="n">
        <f aca="false">IF(ISTEXT(C26),0,IF(C26=0,0,100*(D26/C26-1)))</f>
        <v>0</v>
      </c>
      <c r="F26" s="25"/>
      <c r="G26" s="25"/>
      <c r="H26" s="1627" t="n">
        <f aca="false">IF(ISTEXT(F26),0,IF(F26=0,0,100*(G26/F26-1)))</f>
        <v>0</v>
      </c>
      <c r="I26" s="25"/>
      <c r="J26" s="25"/>
      <c r="K26" s="1628" t="n">
        <f aca="false">IF(ISTEXT(I26),0,IF(I26=0,0,100*(J26/I26-1)))</f>
        <v>0</v>
      </c>
    </row>
    <row r="27" customFormat="false" ht="12.75" hidden="false" customHeight="false" outlineLevel="0" collapsed="false">
      <c r="A27" s="2269"/>
      <c r="B27" s="2270" t="s">
        <v>665</v>
      </c>
      <c r="C27" s="1117"/>
      <c r="D27" s="296"/>
      <c r="E27" s="2271" t="n">
        <f aca="false">IF(ISTEXT(C27),0,IF(C27=0,0,100*(D27/C27-1)))</f>
        <v>0</v>
      </c>
      <c r="F27" s="296"/>
      <c r="G27" s="296"/>
      <c r="H27" s="2271" t="n">
        <f aca="false">IF(ISTEXT(F27),0,IF(F27=0,0,100*(G27/F27-1)))</f>
        <v>0</v>
      </c>
      <c r="I27" s="296"/>
      <c r="J27" s="296"/>
      <c r="K27" s="1641" t="n">
        <f aca="false">IF(ISTEXT(I27),0,IF(I27=0,0,100*(J27/I27-1)))</f>
        <v>0</v>
      </c>
    </row>
    <row r="28" customFormat="false" ht="12.75" hidden="false" customHeight="true" outlineLevel="0" collapsed="false">
      <c r="A28" s="2272" t="s">
        <v>1567</v>
      </c>
      <c r="B28" s="2272"/>
      <c r="C28" s="2273"/>
      <c r="D28" s="1688"/>
      <c r="E28" s="1688"/>
      <c r="F28" s="1688"/>
      <c r="G28" s="1688"/>
      <c r="H28" s="1688"/>
      <c r="I28" s="1688"/>
      <c r="J28" s="1688"/>
      <c r="K28" s="2274"/>
    </row>
    <row r="29" customFormat="false" ht="12.75" hidden="false" customHeight="false" outlineLevel="0" collapsed="false">
      <c r="A29" s="2275"/>
      <c r="B29" s="2276"/>
      <c r="C29" s="2276"/>
      <c r="D29" s="2276"/>
      <c r="E29" s="2276"/>
      <c r="F29" s="2276"/>
      <c r="G29" s="2276"/>
      <c r="H29" s="2276"/>
      <c r="I29" s="2276"/>
      <c r="J29" s="2276"/>
      <c r="K29" s="2276"/>
    </row>
    <row r="30" s="2284" customFormat="true" ht="14.25" hidden="false" customHeight="true" outlineLevel="0" collapsed="false">
      <c r="A30" s="2275"/>
      <c r="B30" s="2277"/>
      <c r="C30" s="2277"/>
      <c r="D30" s="2278"/>
      <c r="E30" s="2279" t="s">
        <v>1515</v>
      </c>
      <c r="F30" s="2279"/>
      <c r="G30" s="2280" t="s">
        <v>1516</v>
      </c>
      <c r="H30" s="2280"/>
      <c r="I30" s="2281" t="s">
        <v>1517</v>
      </c>
      <c r="J30" s="2282"/>
      <c r="K30" s="2283"/>
    </row>
    <row r="31" customFormat="false" ht="14.25" hidden="false" customHeight="false" outlineLevel="0" collapsed="false">
      <c r="A31" s="2275"/>
      <c r="B31" s="2285"/>
      <c r="C31" s="2286"/>
      <c r="D31" s="2287"/>
      <c r="E31" s="2288" t="s">
        <v>429</v>
      </c>
      <c r="F31" s="2288"/>
      <c r="G31" s="2288"/>
      <c r="H31" s="2288"/>
      <c r="I31" s="2289" t="s">
        <v>234</v>
      </c>
      <c r="J31" s="2290"/>
      <c r="K31" s="2291"/>
    </row>
    <row r="32" customFormat="false" ht="14.25" hidden="false" customHeight="false" outlineLevel="0" collapsed="false">
      <c r="A32" s="2275"/>
      <c r="B32" s="2292" t="s">
        <v>1568</v>
      </c>
      <c r="C32" s="2293"/>
      <c r="D32" s="2294"/>
      <c r="E32" s="2295"/>
      <c r="F32" s="2295"/>
      <c r="G32" s="249"/>
      <c r="H32" s="249"/>
      <c r="I32" s="1646" t="n">
        <f aca="false">IF(ISTEXT(E32),0,IF(E32=0,0,100*(G32/E32-1)))</f>
        <v>0</v>
      </c>
      <c r="J32" s="2290"/>
      <c r="K32" s="2291"/>
    </row>
    <row r="33" customFormat="false" ht="15" hidden="false" customHeight="false" outlineLevel="0" collapsed="false">
      <c r="A33" s="2296"/>
      <c r="B33" s="1900" t="s">
        <v>1569</v>
      </c>
      <c r="C33" s="2297"/>
      <c r="D33" s="2298"/>
      <c r="E33" s="2299"/>
      <c r="F33" s="2299"/>
      <c r="G33" s="61"/>
      <c r="H33" s="61"/>
      <c r="I33" s="1641" t="n">
        <f aca="false">IF(ISTEXT(E33),0,IF(E33=0,0,100*(G33/E33-1)))</f>
        <v>0</v>
      </c>
      <c r="J33" s="2286"/>
      <c r="K33" s="2287"/>
    </row>
    <row r="34" customFormat="false" ht="12" hidden="false" customHeight="false" outlineLevel="0" collapsed="false">
      <c r="A34" s="2300"/>
      <c r="B34" s="2301"/>
      <c r="C34" s="2290"/>
      <c r="D34" s="2290"/>
      <c r="E34" s="2230"/>
      <c r="F34" s="2230"/>
      <c r="G34" s="2229"/>
      <c r="H34" s="2229"/>
      <c r="I34" s="1096"/>
      <c r="J34" s="2290"/>
      <c r="K34" s="2290"/>
    </row>
    <row r="35" customFormat="false" ht="13.5" hidden="false" customHeight="false" outlineLevel="0" collapsed="false">
      <c r="A35" s="2231" t="s">
        <v>157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2302" width="7.49"/>
    <col collapsed="false" customWidth="true" hidden="false" outlineLevel="0" max="2" min="2" style="2302" width="28.32"/>
    <col collapsed="false" customWidth="true" hidden="false" outlineLevel="0" max="3" min="3" style="2302" width="12.99"/>
    <col collapsed="false" customWidth="true" hidden="false" outlineLevel="0" max="4" min="4" style="2302" width="22.66"/>
    <col collapsed="false" customWidth="true" hidden="false" outlineLevel="0" max="5" min="5" style="2302" width="25.99"/>
    <col collapsed="false" customWidth="true" hidden="false" outlineLevel="0" max="6" min="6" style="2302" width="27.99"/>
    <col collapsed="false" customWidth="true" hidden="false" outlineLevel="0" max="7" min="7" style="2302" width="44.66"/>
    <col collapsed="false" customWidth="true" hidden="false" outlineLevel="0" max="8" min="8" style="2302" width="1.99"/>
    <col collapsed="false" customWidth="false" hidden="false" outlineLevel="0" max="257" min="9" style="2302" width="9.32"/>
  </cols>
  <sheetData>
    <row r="1" customFormat="false" ht="15.75" hidden="false" customHeight="false" outlineLevel="0" collapsed="false">
      <c r="A1" s="7" t="s">
        <v>1571</v>
      </c>
      <c r="B1" s="0"/>
      <c r="C1" s="0"/>
      <c r="D1" s="0"/>
      <c r="E1" s="0"/>
      <c r="F1" s="2303"/>
      <c r="G1" s="2304" t="str">
        <f aca="false">CRF_CountryName</f>
        <v>Czech Republic</v>
      </c>
    </row>
    <row r="2" customFormat="false" ht="15.75" hidden="false" customHeight="false" outlineLevel="0" collapsed="false">
      <c r="A2" s="7" t="s">
        <v>152</v>
      </c>
      <c r="B2" s="2305"/>
      <c r="C2" s="2303"/>
      <c r="D2" s="2303"/>
      <c r="E2" s="2303"/>
      <c r="F2" s="2303"/>
      <c r="G2" s="2304" t="n">
        <f aca="false">CRF_InventoryYear</f>
        <v>2003</v>
      </c>
    </row>
    <row r="3" customFormat="false" ht="12" hidden="false" customHeight="false" outlineLevel="0" collapsed="false">
      <c r="A3" s="0"/>
      <c r="B3" s="2305"/>
      <c r="C3" s="2303"/>
      <c r="D3" s="2303"/>
      <c r="E3" s="2303"/>
      <c r="F3" s="2303"/>
      <c r="G3" s="2306" t="str">
        <f aca="false">CRF_Submission</f>
        <v>Submission 2005</v>
      </c>
    </row>
    <row r="4" customFormat="false" ht="16.5" hidden="false" customHeight="false" outlineLevel="0" collapsed="false">
      <c r="A4" s="2307"/>
      <c r="B4" s="2305"/>
      <c r="C4" s="2303"/>
      <c r="D4" s="2303"/>
      <c r="E4" s="2303"/>
      <c r="F4" s="2303"/>
      <c r="G4" s="613"/>
    </row>
    <row r="5" customFormat="false" ht="12" hidden="false" customHeight="true" outlineLevel="0" collapsed="false">
      <c r="A5" s="2308" t="s">
        <v>1572</v>
      </c>
      <c r="B5" s="2308"/>
      <c r="C5" s="2309" t="s">
        <v>1573</v>
      </c>
      <c r="D5" s="2310" t="s">
        <v>1574</v>
      </c>
      <c r="E5" s="2310"/>
      <c r="F5" s="2310"/>
      <c r="G5" s="2310"/>
    </row>
    <row r="6" customFormat="false" ht="12" hidden="false" customHeight="false" outlineLevel="0" collapsed="false">
      <c r="A6" s="2308"/>
      <c r="B6" s="2308"/>
      <c r="C6" s="2309"/>
      <c r="D6" s="2311" t="s">
        <v>1575</v>
      </c>
      <c r="E6" s="2311"/>
      <c r="F6" s="2311"/>
      <c r="G6" s="2312" t="s">
        <v>1576</v>
      </c>
    </row>
    <row r="7" customFormat="false" ht="29.25" hidden="false" customHeight="true" outlineLevel="0" collapsed="false">
      <c r="A7" s="2308"/>
      <c r="B7" s="2308"/>
      <c r="C7" s="2309"/>
      <c r="D7" s="2313" t="s">
        <v>1577</v>
      </c>
      <c r="E7" s="2313" t="s">
        <v>1578</v>
      </c>
      <c r="F7" s="2313" t="s">
        <v>1579</v>
      </c>
      <c r="G7" s="2314" t="s">
        <v>1580</v>
      </c>
    </row>
    <row r="8" customFormat="false" ht="12.75" hidden="false" customHeight="false" outlineLevel="0" collapsed="false">
      <c r="A8" s="2315"/>
      <c r="B8" s="2316"/>
      <c r="C8" s="2317"/>
      <c r="D8" s="2317"/>
      <c r="E8" s="2317"/>
      <c r="F8" s="2317"/>
      <c r="G8" s="2318"/>
    </row>
    <row r="9" customFormat="false" ht="12.75" hidden="false" customHeight="false" outlineLevel="0" collapsed="false">
      <c r="A9" s="2319"/>
      <c r="B9" s="2320"/>
      <c r="C9" s="2321"/>
      <c r="D9" s="2321"/>
      <c r="E9" s="2321"/>
      <c r="F9" s="2321"/>
      <c r="G9" s="2322"/>
    </row>
    <row r="10" customFormat="false" ht="15" hidden="false" customHeight="true" outlineLevel="0" collapsed="false">
      <c r="A10" s="43"/>
      <c r="B10" s="43"/>
      <c r="C10" s="43"/>
      <c r="D10" s="43"/>
      <c r="E10" s="43"/>
      <c r="F10" s="43"/>
      <c r="G10" s="43"/>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3" t="s">
        <v>1581</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2</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3" t="s">
        <v>1583</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4</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3" t="s">
        <v>1585</v>
      </c>
      <c r="B16" s="2324"/>
      <c r="C16" s="2324"/>
      <c r="D16" s="2324"/>
      <c r="E16" s="2324"/>
      <c r="F16" s="2324"/>
      <c r="G16" s="2325"/>
    </row>
    <row r="17" customFormat="false" ht="12" hidden="false" customHeight="false" outlineLevel="0" collapsed="false">
      <c r="A17" s="2326" t="s">
        <v>1586</v>
      </c>
      <c r="B17" s="2327"/>
      <c r="C17" s="2327"/>
      <c r="D17" s="2327"/>
      <c r="E17" s="2327"/>
      <c r="F17" s="2327"/>
      <c r="G17" s="2328"/>
    </row>
    <row r="18" customFormat="false" ht="12" hidden="false" customHeight="false" outlineLevel="0" collapsed="false">
      <c r="A18" s="2329"/>
      <c r="B18" s="2330"/>
      <c r="C18" s="2330"/>
      <c r="D18" s="2330"/>
      <c r="E18" s="2330"/>
      <c r="F18" s="2330"/>
      <c r="G18" s="2331"/>
    </row>
    <row r="19" customFormat="false" ht="12" hidden="false" customHeight="false" outlineLevel="0" collapsed="false">
      <c r="A19" s="2329" t="s">
        <v>1587</v>
      </c>
      <c r="B19" s="2330"/>
      <c r="C19" s="2330"/>
      <c r="D19" s="2330"/>
      <c r="E19" s="2330"/>
      <c r="F19" s="2330"/>
      <c r="G19" s="2331"/>
    </row>
    <row r="20" customFormat="false" ht="12" hidden="false" customHeight="false" outlineLevel="0" collapsed="false">
      <c r="A20" s="2329"/>
      <c r="B20" s="2330"/>
      <c r="C20" s="2330"/>
      <c r="D20" s="2330"/>
      <c r="E20" s="2330"/>
      <c r="F20" s="2330"/>
      <c r="G20" s="2331"/>
    </row>
    <row r="21" customFormat="false" ht="12.75" hidden="false" customHeight="false" outlineLevel="0" collapsed="false">
      <c r="A21" s="2332"/>
      <c r="B21" s="2333"/>
      <c r="C21" s="2333"/>
      <c r="D21" s="2333"/>
      <c r="E21" s="2333"/>
      <c r="F21" s="2333"/>
      <c r="G21" s="2334"/>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2302" width="20.49"/>
    <col collapsed="false" customWidth="true" hidden="false" outlineLevel="0" max="2" min="2" style="1875" width="25.32"/>
    <col collapsed="false" customWidth="true" hidden="false" outlineLevel="0" max="3" min="3" style="1875" width="29.82"/>
    <col collapsed="false" customWidth="true" hidden="false" outlineLevel="0" max="4" min="4" style="1875" width="25.15"/>
    <col collapsed="false" customWidth="true" hidden="false" outlineLevel="0" max="5" min="5" style="1875" width="55.99"/>
    <col collapsed="false" customWidth="false" hidden="false" outlineLevel="0" max="8" min="6" style="1875" width="9.32"/>
    <col collapsed="false" customWidth="true" hidden="false" outlineLevel="0" max="9" min="9" style="1875" width="13.32"/>
    <col collapsed="false" customWidth="false" hidden="false" outlineLevel="0" max="257" min="10" style="1875" width="9.32"/>
  </cols>
  <sheetData>
    <row r="1" customFormat="false" ht="15.75" hidden="false" customHeight="false" outlineLevel="0" collapsed="false">
      <c r="A1" s="7" t="s">
        <v>1588</v>
      </c>
      <c r="B1" s="2035"/>
      <c r="C1" s="2035"/>
      <c r="D1" s="2035"/>
      <c r="E1" s="2335" t="str">
        <f aca="false">CRF_CountryName</f>
        <v>Czech Republic</v>
      </c>
      <c r="F1" s="2336"/>
    </row>
    <row r="2" customFormat="false" ht="15.75" hidden="false" customHeight="false" outlineLevel="0" collapsed="false">
      <c r="A2" s="7" t="s">
        <v>26</v>
      </c>
      <c r="B2" s="2337"/>
      <c r="C2" s="2337"/>
      <c r="D2" s="2337"/>
      <c r="E2" s="2338" t="n">
        <f aca="false">CRF_InventoryYear</f>
        <v>2003</v>
      </c>
      <c r="F2" s="2336"/>
    </row>
    <row r="3" customFormat="false" ht="15.75" hidden="false" customHeight="false" outlineLevel="0" collapsed="false">
      <c r="A3" s="7"/>
      <c r="B3" s="2337"/>
      <c r="C3" s="2337"/>
      <c r="D3" s="2337"/>
      <c r="E3" s="2335" t="str">
        <f aca="false">CRF_Submission</f>
        <v>Submission 2005</v>
      </c>
      <c r="F3" s="2336"/>
    </row>
    <row r="4" customFormat="false" ht="16.5" hidden="false" customHeight="false" outlineLevel="0" collapsed="false">
      <c r="A4" s="2339"/>
      <c r="B4" s="2340"/>
      <c r="C4" s="2340"/>
      <c r="D4" s="2340"/>
      <c r="E4" s="2341"/>
      <c r="F4" s="2336"/>
    </row>
    <row r="5" customFormat="false" ht="20.25" hidden="false" customHeight="true" outlineLevel="0" collapsed="false">
      <c r="A5" s="2342" t="s">
        <v>1589</v>
      </c>
      <c r="B5" s="2342"/>
      <c r="C5" s="2342"/>
      <c r="D5" s="2342"/>
      <c r="E5" s="2342"/>
      <c r="F5" s="2336"/>
    </row>
    <row r="6" customFormat="false" ht="26.25" hidden="false" customHeight="true" outlineLevel="0" collapsed="false">
      <c r="A6" s="2343" t="s">
        <v>1573</v>
      </c>
      <c r="B6" s="2344" t="s">
        <v>1590</v>
      </c>
      <c r="C6" s="2344" t="s">
        <v>1591</v>
      </c>
      <c r="D6" s="2345"/>
      <c r="E6" s="2346" t="s">
        <v>1592</v>
      </c>
      <c r="F6" s="2336"/>
    </row>
    <row r="7" customFormat="false" ht="12.75" hidden="false" customHeight="true" outlineLevel="0" collapsed="false">
      <c r="A7" s="2347" t="s">
        <v>1593</v>
      </c>
      <c r="B7" s="2348"/>
      <c r="C7" s="2348"/>
      <c r="D7" s="2349"/>
      <c r="E7" s="2350"/>
      <c r="F7" s="2336"/>
    </row>
    <row r="8" customFormat="false" ht="48" hidden="false" customHeight="false" outlineLevel="0" collapsed="false">
      <c r="A8" s="2351"/>
      <c r="B8" s="2352" t="s">
        <v>1320</v>
      </c>
      <c r="C8" s="2352" t="s">
        <v>1594</v>
      </c>
      <c r="D8" s="2353" t="s">
        <v>1595</v>
      </c>
      <c r="E8" s="2354"/>
      <c r="F8" s="2336"/>
    </row>
    <row r="9" customFormat="false" ht="36" hidden="false" customHeight="false" outlineLevel="0" collapsed="false">
      <c r="A9" s="2351"/>
      <c r="B9" s="2352" t="s">
        <v>1596</v>
      </c>
      <c r="C9" s="2352" t="s">
        <v>1597</v>
      </c>
      <c r="D9" s="2353" t="s">
        <v>1598</v>
      </c>
      <c r="E9" s="2354" t="s">
        <v>1599</v>
      </c>
      <c r="F9" s="2336"/>
    </row>
    <row r="10" customFormat="false" ht="24" hidden="false" customHeight="false" outlineLevel="0" collapsed="false">
      <c r="A10" s="2351"/>
      <c r="B10" s="2352"/>
      <c r="C10" s="2352"/>
      <c r="D10" s="2353"/>
      <c r="E10" s="2354" t="s">
        <v>1600</v>
      </c>
      <c r="F10" s="2336"/>
    </row>
    <row r="11" customFormat="false" ht="13.5" hidden="false" customHeight="false" outlineLevel="0" collapsed="false">
      <c r="A11" s="2355" t="s">
        <v>1601</v>
      </c>
      <c r="B11" s="2356"/>
      <c r="C11" s="2356"/>
      <c r="D11" s="2353"/>
      <c r="E11" s="2354"/>
      <c r="F11" s="2336"/>
    </row>
    <row r="12" customFormat="false" ht="36" hidden="false" customHeight="false" outlineLevel="0" collapsed="false">
      <c r="A12" s="2351"/>
      <c r="B12" s="2356" t="s">
        <v>1602</v>
      </c>
      <c r="C12" s="2352" t="s">
        <v>1603</v>
      </c>
      <c r="D12" s="2353" t="s">
        <v>1604</v>
      </c>
      <c r="E12" s="2354"/>
      <c r="F12" s="2336"/>
    </row>
    <row r="13" customFormat="false" ht="24" hidden="false" customHeight="false" outlineLevel="0" collapsed="false">
      <c r="A13" s="2351"/>
      <c r="B13" s="2356"/>
      <c r="C13" s="2356"/>
      <c r="D13" s="2353"/>
      <c r="E13" s="2354" t="s">
        <v>1605</v>
      </c>
      <c r="F13" s="2336"/>
    </row>
    <row r="14" customFormat="false" ht="13.5" hidden="false" customHeight="false" outlineLevel="0" collapsed="false">
      <c r="A14" s="2355" t="s">
        <v>1606</v>
      </c>
      <c r="B14" s="2356"/>
      <c r="C14" s="2356"/>
      <c r="D14" s="2353"/>
      <c r="E14" s="2354"/>
      <c r="F14" s="2336"/>
    </row>
    <row r="15" customFormat="false" ht="12" hidden="false" customHeight="false" outlineLevel="0" collapsed="false">
      <c r="A15" s="2351"/>
      <c r="B15" s="2356"/>
      <c r="C15" s="2356"/>
      <c r="D15" s="2353"/>
      <c r="E15" s="2354" t="s">
        <v>1607</v>
      </c>
      <c r="F15" s="2336"/>
    </row>
    <row r="16" customFormat="false" ht="12" hidden="false" customHeight="false" outlineLevel="0" collapsed="false">
      <c r="A16" s="2357" t="s">
        <v>1377</v>
      </c>
      <c r="B16" s="2356"/>
      <c r="C16" s="2356"/>
      <c r="D16" s="2353"/>
      <c r="E16" s="2354"/>
      <c r="F16" s="2336"/>
    </row>
    <row r="17" customFormat="false" ht="12" hidden="false" customHeight="false" outlineLevel="0" collapsed="false">
      <c r="A17" s="2358"/>
      <c r="B17" s="2356"/>
      <c r="C17" s="2356"/>
      <c r="D17" s="2353"/>
      <c r="E17" s="2354"/>
      <c r="F17" s="2336"/>
    </row>
    <row r="18" customFormat="false" ht="12" hidden="false" customHeight="false" outlineLevel="0" collapsed="false">
      <c r="A18" s="2357" t="s">
        <v>1378</v>
      </c>
      <c r="B18" s="2356"/>
      <c r="C18" s="2356"/>
      <c r="D18" s="2353"/>
      <c r="E18" s="2354"/>
      <c r="F18" s="2359"/>
    </row>
    <row r="19" customFormat="false" ht="12" hidden="false" customHeight="false" outlineLevel="0" collapsed="false">
      <c r="A19" s="2358"/>
      <c r="B19" s="2356"/>
      <c r="C19" s="2356"/>
      <c r="D19" s="2353"/>
      <c r="E19" s="2354"/>
      <c r="F19" s="2359"/>
    </row>
    <row r="20" customFormat="false" ht="13.5" hidden="false" customHeight="false" outlineLevel="0" collapsed="false">
      <c r="A20" s="2355" t="s">
        <v>606</v>
      </c>
      <c r="B20" s="2356"/>
      <c r="C20" s="2356"/>
      <c r="D20" s="2353"/>
      <c r="E20" s="2360"/>
      <c r="F20" s="2361"/>
    </row>
    <row r="21" customFormat="false" ht="12.75" hidden="false" customHeight="false" outlineLevel="0" collapsed="false">
      <c r="A21" s="2351"/>
      <c r="B21" s="2362"/>
      <c r="C21" s="2362"/>
      <c r="D21" s="2353"/>
      <c r="E21" s="2363"/>
      <c r="F21" s="2336"/>
    </row>
    <row r="22" customFormat="false" ht="21" hidden="false" customHeight="true" outlineLevel="0" collapsed="false">
      <c r="A22" s="2342" t="s">
        <v>1608</v>
      </c>
      <c r="B22" s="2342"/>
      <c r="C22" s="2342"/>
      <c r="D22" s="2342"/>
      <c r="E22" s="2342"/>
      <c r="F22" s="2336"/>
    </row>
    <row r="23" customFormat="false" ht="28.5" hidden="false" customHeight="true" outlineLevel="0" collapsed="false">
      <c r="A23" s="2343" t="s">
        <v>1573</v>
      </c>
      <c r="B23" s="2344" t="s">
        <v>1609</v>
      </c>
      <c r="C23" s="2344" t="s">
        <v>1610</v>
      </c>
      <c r="D23" s="2344" t="s">
        <v>1611</v>
      </c>
      <c r="E23" s="2364" t="s">
        <v>1592</v>
      </c>
      <c r="F23" s="2336"/>
    </row>
    <row r="24" customFormat="false" ht="14.25" hidden="false" customHeight="false" outlineLevel="0" collapsed="false">
      <c r="A24" s="2347" t="s">
        <v>1593</v>
      </c>
      <c r="B24" s="1288"/>
      <c r="C24" s="1288"/>
      <c r="D24" s="2365"/>
      <c r="E24" s="2350"/>
      <c r="F24" s="2336"/>
    </row>
    <row r="25" customFormat="false" ht="12" hidden="false" customHeight="false" outlineLevel="0" collapsed="false">
      <c r="A25" s="2351"/>
      <c r="B25" s="1291"/>
      <c r="C25" s="1291"/>
      <c r="D25" s="2321"/>
      <c r="E25" s="2354"/>
      <c r="F25" s="2336"/>
    </row>
    <row r="26" customFormat="false" ht="12" hidden="false" customHeight="false" outlineLevel="0" collapsed="false">
      <c r="A26" s="2351"/>
      <c r="B26" s="1291"/>
      <c r="C26" s="1291"/>
      <c r="D26" s="2321"/>
      <c r="E26" s="2354"/>
      <c r="F26" s="2336"/>
    </row>
    <row r="27" customFormat="false" ht="24" hidden="false" customHeight="false" outlineLevel="0" collapsed="false">
      <c r="A27" s="2355" t="s">
        <v>1601</v>
      </c>
      <c r="B27" s="1291" t="s">
        <v>1612</v>
      </c>
      <c r="C27" s="1291" t="s">
        <v>1613</v>
      </c>
      <c r="D27" s="2321" t="s">
        <v>1614</v>
      </c>
      <c r="E27" s="2354" t="s">
        <v>1615</v>
      </c>
      <c r="F27" s="2336"/>
    </row>
    <row r="28" customFormat="false" ht="12" hidden="false" customHeight="false" outlineLevel="0" collapsed="false">
      <c r="A28" s="2351"/>
      <c r="B28" s="1291"/>
      <c r="C28" s="1291"/>
      <c r="D28" s="2321"/>
      <c r="E28" s="2354"/>
      <c r="F28" s="2336"/>
    </row>
    <row r="29" customFormat="false" ht="13.5" hidden="false" customHeight="false" outlineLevel="0" collapsed="false">
      <c r="A29" s="2355" t="s">
        <v>1606</v>
      </c>
      <c r="B29" s="1291"/>
      <c r="C29" s="1291"/>
      <c r="D29" s="2321"/>
      <c r="E29" s="2354"/>
      <c r="F29" s="2336"/>
    </row>
    <row r="30" customFormat="false" ht="12" hidden="false" customHeight="false" outlineLevel="0" collapsed="false">
      <c r="A30" s="2351"/>
      <c r="B30" s="1291"/>
      <c r="C30" s="1291"/>
      <c r="D30" s="2321"/>
      <c r="E30" s="2354"/>
      <c r="F30" s="2336"/>
    </row>
    <row r="31" customFormat="false" ht="12" hidden="false" customHeight="false" outlineLevel="0" collapsed="false">
      <c r="A31" s="2357" t="s">
        <v>1377</v>
      </c>
      <c r="B31" s="1291"/>
      <c r="C31" s="1291"/>
      <c r="D31" s="2321"/>
      <c r="E31" s="2354"/>
      <c r="F31" s="2336"/>
    </row>
    <row r="32" customFormat="false" ht="12" hidden="false" customHeight="false" outlineLevel="0" collapsed="false">
      <c r="A32" s="2366"/>
      <c r="B32" s="1291"/>
      <c r="C32" s="1291"/>
      <c r="D32" s="2321"/>
      <c r="E32" s="2354"/>
      <c r="F32" s="2336"/>
    </row>
    <row r="33" customFormat="false" ht="12" hidden="false" customHeight="false" outlineLevel="0" collapsed="false">
      <c r="A33" s="2357" t="s">
        <v>1378</v>
      </c>
      <c r="B33" s="1291"/>
      <c r="C33" s="1291"/>
      <c r="D33" s="2321"/>
      <c r="E33" s="2354"/>
      <c r="F33" s="2359"/>
    </row>
    <row r="34" customFormat="false" ht="12" hidden="false" customHeight="false" outlineLevel="0" collapsed="false">
      <c r="A34" s="2367"/>
      <c r="B34" s="1291"/>
      <c r="C34" s="1291"/>
      <c r="D34" s="2321"/>
      <c r="E34" s="2354"/>
      <c r="F34" s="2359"/>
    </row>
    <row r="35" customFormat="false" ht="13.5" hidden="false" customHeight="false" outlineLevel="0" collapsed="false">
      <c r="A35" s="2355" t="s">
        <v>606</v>
      </c>
      <c r="B35" s="1291"/>
      <c r="C35" s="2368"/>
      <c r="D35" s="1291"/>
      <c r="E35" s="2360"/>
      <c r="F35" s="2361"/>
    </row>
    <row r="36" customFormat="false" ht="12.75" hidden="false" customHeight="false" outlineLevel="0" collapsed="false">
      <c r="A36" s="2351"/>
      <c r="B36" s="2321"/>
      <c r="C36" s="2321"/>
      <c r="D36" s="2321"/>
      <c r="E36" s="2363"/>
      <c r="F36" s="2336"/>
    </row>
    <row r="37" customFormat="false" ht="12" hidden="false" customHeight="false" outlineLevel="0" collapsed="false">
      <c r="A37" s="2369"/>
      <c r="B37" s="2370"/>
      <c r="C37" s="2370"/>
      <c r="D37" s="2370"/>
      <c r="E37" s="2370"/>
    </row>
    <row r="38" customFormat="false" ht="13.5" hidden="false" customHeight="false" outlineLevel="0" collapsed="false">
      <c r="A38" s="2371" t="s">
        <v>1616</v>
      </c>
    </row>
    <row r="39" customFormat="false" ht="12" hidden="false" customHeight="false" outlineLevel="0" collapsed="false">
      <c r="A39" s="2302" t="s">
        <v>1617</v>
      </c>
    </row>
    <row r="40" customFormat="false" ht="12" hidden="false" customHeight="false" outlineLevel="0" collapsed="false">
      <c r="A40" s="2302" t="s">
        <v>1618</v>
      </c>
    </row>
    <row r="41" customFormat="false" ht="13.5" hidden="false" customHeight="false" outlineLevel="0" collapsed="false">
      <c r="A41" s="2371" t="s">
        <v>1619</v>
      </c>
    </row>
    <row r="42" customFormat="false" ht="13.5" hidden="false" customHeight="false" outlineLevel="0" collapsed="false">
      <c r="A42" s="2371" t="s">
        <v>1620</v>
      </c>
    </row>
    <row r="43" customFormat="false" ht="12" hidden="false" customHeight="false" outlineLevel="0" collapsed="false">
      <c r="A43" s="2302" t="s">
        <v>1621</v>
      </c>
    </row>
    <row r="44" customFormat="false" ht="12" hidden="false" customHeight="false" outlineLevel="0" collapsed="false">
      <c r="A44" s="2302" t="s">
        <v>1622</v>
      </c>
    </row>
  </sheetData>
  <sheetProtection sheet="true" objects="true" scenarios="true"/>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1875" width="20.49"/>
    <col collapsed="false" customWidth="true" hidden="false" outlineLevel="0" max="2" min="2" style="1875" width="19.99"/>
    <col collapsed="false" customWidth="true" hidden="false" outlineLevel="0" max="3" min="3" style="1875" width="13.32"/>
    <col collapsed="false" customWidth="true" hidden="false" outlineLevel="0" max="4" min="4" style="1875" width="20.49"/>
    <col collapsed="false" customWidth="true" hidden="false" outlineLevel="0" max="5" min="5" style="1875" width="18.99"/>
    <col collapsed="false" customWidth="true" hidden="false" outlineLevel="0" max="6" min="6" style="1875" width="20.32"/>
    <col collapsed="false" customWidth="true" hidden="false" outlineLevel="0" max="7" min="7" style="1875" width="55.32"/>
    <col collapsed="false" customWidth="true" hidden="false" outlineLevel="0" max="8" min="8" style="1875" width="3.32"/>
    <col collapsed="false" customWidth="false" hidden="false" outlineLevel="0" max="257" min="9" style="1875" width="9.32"/>
  </cols>
  <sheetData>
    <row r="1" customFormat="false" ht="15.75" hidden="false" customHeight="false" outlineLevel="0" collapsed="false">
      <c r="A1" s="7" t="s">
        <v>1588</v>
      </c>
      <c r="B1" s="2035"/>
      <c r="C1" s="2035"/>
      <c r="D1" s="2035"/>
      <c r="E1" s="2035"/>
      <c r="F1" s="2337"/>
      <c r="G1" s="2338" t="str">
        <f aca="false">CRF_CountryName</f>
        <v>Czech Republic</v>
      </c>
    </row>
    <row r="2" customFormat="false" ht="15.75" hidden="false" customHeight="false" outlineLevel="0" collapsed="false">
      <c r="A2" s="7" t="s">
        <v>59</v>
      </c>
      <c r="B2" s="2337"/>
      <c r="C2" s="2337"/>
      <c r="D2" s="2337"/>
      <c r="E2" s="2337"/>
      <c r="F2" s="2337"/>
      <c r="G2" s="2338" t="n">
        <f aca="false">CRF_InventoryYear</f>
        <v>2003</v>
      </c>
    </row>
    <row r="3" customFormat="false" ht="15.75" hidden="false" customHeight="false" outlineLevel="0" collapsed="false">
      <c r="A3" s="7"/>
      <c r="B3" s="2337"/>
      <c r="C3" s="2337"/>
      <c r="D3" s="2337"/>
      <c r="E3" s="2337"/>
      <c r="F3" s="2337"/>
      <c r="G3" s="2335" t="str">
        <f aca="false">CRF_Submission</f>
        <v>Submission 2005</v>
      </c>
    </row>
    <row r="4" customFormat="false" ht="16.5" hidden="false" customHeight="false" outlineLevel="0" collapsed="false">
      <c r="A4" s="2372"/>
      <c r="B4" s="2337"/>
      <c r="C4" s="2337"/>
      <c r="D4" s="2337"/>
      <c r="E4" s="2337"/>
      <c r="F4" s="2337"/>
      <c r="G4" s="2042"/>
    </row>
    <row r="5" customFormat="false" ht="20.25" hidden="false" customHeight="true" outlineLevel="0" collapsed="false">
      <c r="A5" s="2342" t="s">
        <v>1623</v>
      </c>
      <c r="B5" s="2342"/>
      <c r="C5" s="2342"/>
      <c r="D5" s="2342"/>
      <c r="E5" s="2342"/>
      <c r="F5" s="2342"/>
      <c r="G5" s="2342"/>
    </row>
    <row r="6" customFormat="false" ht="45" hidden="false" customHeight="true" outlineLevel="0" collapsed="false">
      <c r="A6" s="2343" t="s">
        <v>1573</v>
      </c>
      <c r="B6" s="2344" t="s">
        <v>1624</v>
      </c>
      <c r="C6" s="2344" t="s">
        <v>1625</v>
      </c>
      <c r="D6" s="2344" t="s">
        <v>1626</v>
      </c>
      <c r="E6" s="2344" t="s">
        <v>1627</v>
      </c>
      <c r="F6" s="2344" t="s">
        <v>1628</v>
      </c>
      <c r="G6" s="2364" t="s">
        <v>1592</v>
      </c>
    </row>
    <row r="7" customFormat="false" ht="13.5" hidden="false" customHeight="false" outlineLevel="0" collapsed="false">
      <c r="A7" s="2373"/>
      <c r="B7" s="2321"/>
      <c r="C7" s="30"/>
      <c r="D7" s="2374"/>
      <c r="E7" s="30"/>
      <c r="F7" s="2321"/>
      <c r="G7" s="2375"/>
    </row>
    <row r="8" customFormat="false" ht="12" hidden="false" customHeight="false" outlineLevel="0" collapsed="false">
      <c r="A8" s="2370"/>
      <c r="B8" s="2370"/>
      <c r="C8" s="2370"/>
      <c r="D8" s="2370"/>
      <c r="E8" s="2370"/>
      <c r="F8" s="2370"/>
      <c r="G8" s="2370"/>
    </row>
    <row r="9" customFormat="false" ht="13.5" hidden="false" customHeight="false" outlineLevel="0" collapsed="false">
      <c r="A9" s="2376" t="s">
        <v>1629</v>
      </c>
    </row>
    <row r="10" customFormat="false" ht="12" hidden="false" customHeight="false" outlineLevel="0" collapsed="false">
      <c r="A10" s="1875" t="s">
        <v>1630</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5" min="3" style="0" width="7.99"/>
    <col collapsed="false" customWidth="true" hidden="false" outlineLevel="0" max="16" min="16" style="0" width="7.82"/>
  </cols>
  <sheetData>
    <row r="1" customFormat="false" ht="17.25" hidden="false" customHeight="false" outlineLevel="0" collapsed="false">
      <c r="A1" s="7" t="s">
        <v>1631</v>
      </c>
      <c r="L1" s="6" t="str">
        <f aca="false">CRF_CountryName</f>
        <v>Czech Republic</v>
      </c>
    </row>
    <row r="2" customFormat="false" ht="15.75" hidden="false" customHeight="false" outlineLevel="0" collapsed="false">
      <c r="A2" s="7" t="s">
        <v>1632</v>
      </c>
      <c r="L2" s="6" t="n">
        <f aca="false">CRF_InventoryYear</f>
        <v>2003</v>
      </c>
    </row>
    <row r="3" customFormat="false" ht="16.5" hidden="false" customHeight="true" outlineLevel="0" collapsed="false">
      <c r="A3" s="7"/>
      <c r="L3" s="6" t="str">
        <f aca="false">CRF_Submission</f>
        <v>Submission 2005</v>
      </c>
    </row>
    <row r="4" customFormat="false" ht="13.5" hidden="false" customHeight="true" outlineLevel="0" collapsed="false">
      <c r="H4" s="2377"/>
      <c r="I4" s="2378"/>
    </row>
    <row r="5" customFormat="false" ht="14.25" hidden="false" customHeight="true" outlineLevel="0" collapsed="false">
      <c r="A5" s="2379" t="s">
        <v>27</v>
      </c>
      <c r="B5" s="2380" t="s">
        <v>1633</v>
      </c>
      <c r="C5" s="2380" t="n">
        <v>1990</v>
      </c>
      <c r="D5" s="2380" t="n">
        <v>1991</v>
      </c>
      <c r="E5" s="2380" t="n">
        <v>1992</v>
      </c>
      <c r="F5" s="2380" t="n">
        <v>1993</v>
      </c>
      <c r="G5" s="2380" t="n">
        <v>1994</v>
      </c>
      <c r="H5" s="2380" t="n">
        <v>1995</v>
      </c>
      <c r="I5" s="2380" t="n">
        <v>1996</v>
      </c>
      <c r="J5" s="2380" t="n">
        <v>1997</v>
      </c>
      <c r="K5" s="2381" t="n">
        <v>1998</v>
      </c>
      <c r="L5" s="2381" t="n">
        <v>1999</v>
      </c>
      <c r="M5" s="2381" t="n">
        <v>2000</v>
      </c>
      <c r="N5" s="2381" t="n">
        <v>2001</v>
      </c>
      <c r="O5" s="2381" t="n">
        <v>2002</v>
      </c>
      <c r="P5" s="2382" t="n">
        <v>2003</v>
      </c>
      <c r="Q5" s="2383"/>
    </row>
    <row r="6" customFormat="false" ht="16.5" hidden="false" customHeight="true" outlineLevel="0" collapsed="false">
      <c r="A6" s="2379"/>
      <c r="B6" s="2384"/>
      <c r="C6" s="2385"/>
      <c r="D6" s="2385"/>
      <c r="E6" s="2385"/>
      <c r="F6" s="2385" t="s">
        <v>35</v>
      </c>
      <c r="G6" s="2385"/>
      <c r="H6" s="2385"/>
      <c r="I6" s="2385"/>
      <c r="J6" s="2385"/>
      <c r="K6" s="2385"/>
      <c r="L6" s="2385"/>
      <c r="M6" s="2385"/>
      <c r="N6" s="2385"/>
      <c r="O6" s="2385"/>
      <c r="P6" s="2386"/>
      <c r="Q6" s="2383"/>
    </row>
    <row r="7" customFormat="false" ht="12.75" hidden="false" customHeight="false" outlineLevel="0" collapsed="false">
      <c r="A7" s="2387" t="s">
        <v>1634</v>
      </c>
      <c r="B7" s="2388" t="n">
        <f aca="false">SUM(B8,B14)</f>
        <v>160079.730633167</v>
      </c>
      <c r="C7" s="2388" t="n">
        <f aca="false">SUM(C8,C14)</f>
        <v>160079.730633167</v>
      </c>
      <c r="D7" s="2388" t="n">
        <f aca="false">SUM(D8,D14)</f>
        <v>0</v>
      </c>
      <c r="E7" s="2388" t="n">
        <f aca="false">SUM(E8,E14)</f>
        <v>135765.707</v>
      </c>
      <c r="F7" s="2388" t="n">
        <f aca="false">SUM(F8,F14)</f>
        <v>0</v>
      </c>
      <c r="G7" s="2388" t="n">
        <f aca="false">SUM(G8,G14)</f>
        <v>127115.836606</v>
      </c>
      <c r="H7" s="2388" t="n">
        <f aca="false">SUM(H8,H14)</f>
        <v>128070.253</v>
      </c>
      <c r="I7" s="2388" t="n">
        <f aca="false">SUM(I8,I14)</f>
        <v>129592.188012833</v>
      </c>
      <c r="J7" s="2388" t="n">
        <f aca="false">SUM(J8,J14)</f>
        <v>134165.861275667</v>
      </c>
      <c r="K7" s="2389" t="n">
        <f aca="false">SUM(K8,K14)</f>
        <v>124903.008414833</v>
      </c>
      <c r="L7" s="2389" t="n">
        <f aca="false">SUM(L8,L14)</f>
        <v>118038.023876167</v>
      </c>
      <c r="M7" s="2389" t="n">
        <f aca="false">SUM(M8,M14)</f>
        <v>124959.783895833</v>
      </c>
      <c r="N7" s="2389" t="n">
        <v>122797.745967333</v>
      </c>
      <c r="O7" s="2389" t="n">
        <f aca="false">SUM(O8,O14)</f>
        <v>117977.661</v>
      </c>
      <c r="P7" s="2389" t="n">
        <f aca="false">SUM(P8,P14)</f>
        <v>116227.953</v>
      </c>
      <c r="Q7" s="2383"/>
    </row>
    <row r="8" customFormat="false" ht="12" hidden="false" customHeight="false" outlineLevel="0" collapsed="false">
      <c r="A8" s="2390" t="s">
        <v>1403</v>
      </c>
      <c r="B8" s="2391" t="n">
        <f aca="false">SUM(B9:B13)</f>
        <v>160079.730633167</v>
      </c>
      <c r="C8" s="2391" t="n">
        <f aca="false">SUM(C9:C13)</f>
        <v>160079.730633167</v>
      </c>
      <c r="D8" s="2391" t="n">
        <f aca="false">SUM(D9:D13)</f>
        <v>0</v>
      </c>
      <c r="E8" s="2391" t="n">
        <f aca="false">SUM(E9:E13)</f>
        <v>135765.707</v>
      </c>
      <c r="F8" s="2391" t="n">
        <f aca="false">SUM(F9:F13)</f>
        <v>0</v>
      </c>
      <c r="G8" s="2391" t="n">
        <f aca="false">SUM(G9:G13)</f>
        <v>127115.836606</v>
      </c>
      <c r="H8" s="2391" t="n">
        <f aca="false">SUM(H9:H13)</f>
        <v>128070.253</v>
      </c>
      <c r="I8" s="2391" t="n">
        <f aca="false">SUM(I9:I13)</f>
        <v>129516.188012833</v>
      </c>
      <c r="J8" s="2391" t="n">
        <f aca="false">SUM(J9:J13)</f>
        <v>133925.236275667</v>
      </c>
      <c r="K8" s="2392" t="n">
        <f aca="false">SUM(K9:K13)</f>
        <v>124485.695914833</v>
      </c>
      <c r="L8" s="2392" t="n">
        <f aca="false">SUM(L9:L13)</f>
        <v>117501.085876167</v>
      </c>
      <c r="M8" s="2392" t="n">
        <f aca="false">SUM(M9:M13)</f>
        <v>124420.096395833</v>
      </c>
      <c r="N8" s="2392" t="n">
        <v>122246.365967333</v>
      </c>
      <c r="O8" s="2392" t="n">
        <f aca="false">SUM(O9:O13)</f>
        <v>117426.281</v>
      </c>
      <c r="P8" s="2392" t="n">
        <f aca="false">SUM(P9:P13)</f>
        <v>115667.911</v>
      </c>
      <c r="Q8" s="2383"/>
    </row>
    <row r="9" customFormat="false" ht="12" hidden="false" customHeight="false" outlineLevel="0" collapsed="false">
      <c r="A9" s="2393" t="s">
        <v>1324</v>
      </c>
      <c r="B9" s="2394" t="n">
        <f aca="false">C9</f>
        <v>59170.7558511667</v>
      </c>
      <c r="C9" s="1188" t="n">
        <v>59170.7558511667</v>
      </c>
      <c r="D9" s="1188"/>
      <c r="E9" s="1188" t="n">
        <v>52550.226</v>
      </c>
      <c r="F9" s="1188"/>
      <c r="G9" s="1188" t="n">
        <v>55768.4403906667</v>
      </c>
      <c r="H9" s="1188" t="n">
        <v>58059.37</v>
      </c>
      <c r="I9" s="1188" t="n">
        <v>57817.9278086667</v>
      </c>
      <c r="J9" s="1188" t="n">
        <v>59179.7391313333</v>
      </c>
      <c r="K9" s="2395" t="n">
        <v>58706.3257946564</v>
      </c>
      <c r="L9" s="2395" t="n">
        <v>53847.8433606667</v>
      </c>
      <c r="M9" s="2395" t="n">
        <v>60160.1848613333</v>
      </c>
      <c r="N9" s="2395" t="n">
        <v>59537.6176663333</v>
      </c>
      <c r="O9" s="2395" t="n">
        <v>57728.538</v>
      </c>
      <c r="P9" s="2395" t="n">
        <f aca="false">'Summary1.As1'!C12</f>
        <v>58924.308</v>
      </c>
      <c r="Q9" s="2383"/>
    </row>
    <row r="10" customFormat="false" ht="12" hidden="false" customHeight="false" outlineLevel="0" collapsed="false">
      <c r="A10" s="2393" t="s">
        <v>1404</v>
      </c>
      <c r="B10" s="2394" t="n">
        <f aca="false">C10</f>
        <v>59456.5525858333</v>
      </c>
      <c r="C10" s="1188" t="n">
        <v>59456.5525858333</v>
      </c>
      <c r="D10" s="1188"/>
      <c r="E10" s="1188" t="n">
        <v>51207.452</v>
      </c>
      <c r="F10" s="1188"/>
      <c r="G10" s="1188" t="n">
        <v>44198.9350935</v>
      </c>
      <c r="H10" s="1188" t="n">
        <v>41591.047</v>
      </c>
      <c r="I10" s="1188" t="n">
        <v>43866.6997468333</v>
      </c>
      <c r="J10" s="1188" t="n">
        <v>43341.2610638333</v>
      </c>
      <c r="K10" s="2395" t="n">
        <v>35375.9066693436</v>
      </c>
      <c r="L10" s="2395" t="n">
        <v>34155.8413423333</v>
      </c>
      <c r="M10" s="2395" t="n">
        <v>36130.1331196667</v>
      </c>
      <c r="N10" s="2395" t="n">
        <v>34878.62</v>
      </c>
      <c r="O10" s="2395" t="n">
        <v>30968.096</v>
      </c>
      <c r="P10" s="2395" t="n">
        <f aca="false">'Summary1.As1'!C13</f>
        <v>27556.117</v>
      </c>
      <c r="Q10" s="2383"/>
    </row>
    <row r="11" customFormat="false" ht="12" hidden="false" customHeight="false" outlineLevel="0" collapsed="false">
      <c r="A11" s="2393" t="s">
        <v>1326</v>
      </c>
      <c r="B11" s="2394" t="n">
        <f aca="false">C11</f>
        <v>7274.9341995</v>
      </c>
      <c r="C11" s="1188" t="n">
        <v>7274.9341995</v>
      </c>
      <c r="D11" s="1188"/>
      <c r="E11" s="1188" t="n">
        <v>7453.455</v>
      </c>
      <c r="F11" s="1188"/>
      <c r="G11" s="1188" t="n">
        <v>7604.5756545</v>
      </c>
      <c r="H11" s="1188" t="n">
        <v>9502.106</v>
      </c>
      <c r="I11" s="1188" t="n">
        <v>9895.816833</v>
      </c>
      <c r="J11" s="1188" t="n">
        <v>11391.592017</v>
      </c>
      <c r="K11" s="2395" t="n">
        <v>10779.154041</v>
      </c>
      <c r="L11" s="2395" t="n">
        <v>12016.4496705</v>
      </c>
      <c r="M11" s="2395" t="n">
        <v>11110.494021</v>
      </c>
      <c r="N11" s="2395" t="n">
        <v>12061.248301</v>
      </c>
      <c r="O11" s="2395" t="n">
        <v>12428.484</v>
      </c>
      <c r="P11" s="2395" t="n">
        <f aca="false">'Summary1.As1'!C14</f>
        <v>13430.756</v>
      </c>
      <c r="Q11" s="2383"/>
    </row>
    <row r="12" customFormat="false" ht="12" hidden="false" customHeight="false" outlineLevel="0" collapsed="false">
      <c r="A12" s="2393" t="s">
        <v>1327</v>
      </c>
      <c r="B12" s="2394" t="n">
        <f aca="false">C12</f>
        <v>34177.4879966667</v>
      </c>
      <c r="C12" s="1188" t="n">
        <v>34177.4879966667</v>
      </c>
      <c r="D12" s="1188"/>
      <c r="E12" s="1188" t="n">
        <v>24554.574</v>
      </c>
      <c r="F12" s="1188"/>
      <c r="G12" s="1188" t="n">
        <v>19543.8854673333</v>
      </c>
      <c r="H12" s="1188" t="n">
        <v>18917.73</v>
      </c>
      <c r="I12" s="1188" t="n">
        <v>17935.7436243333</v>
      </c>
      <c r="J12" s="1188" t="n">
        <v>20012.6440635</v>
      </c>
      <c r="K12" s="2395" t="n">
        <v>19624.3094098333</v>
      </c>
      <c r="L12" s="2395" t="n">
        <v>17480.9515026667</v>
      </c>
      <c r="M12" s="2395" t="n">
        <v>17019.2843938333</v>
      </c>
      <c r="N12" s="2395" t="n">
        <v>15768.88</v>
      </c>
      <c r="O12" s="2395" t="n">
        <v>16301.163</v>
      </c>
      <c r="P12" s="2395" t="n">
        <f aca="false">'Summary1.As1'!C15+'Summary1.As1'!C16</f>
        <v>15756.73</v>
      </c>
      <c r="Q12" s="2383"/>
    </row>
    <row r="13" customFormat="false" ht="12" hidden="false" customHeight="false" outlineLevel="0" collapsed="false">
      <c r="A13" s="2393" t="s">
        <v>1328</v>
      </c>
      <c r="B13" s="1188" t="n">
        <f aca="false">C13</f>
        <v>0</v>
      </c>
      <c r="C13" s="1188"/>
      <c r="D13" s="1188"/>
      <c r="E13" s="1188"/>
      <c r="F13" s="1188"/>
      <c r="G13" s="1188"/>
      <c r="H13" s="1188"/>
      <c r="I13" s="1188"/>
      <c r="J13" s="1188"/>
      <c r="K13" s="2395"/>
      <c r="L13" s="2395"/>
      <c r="M13" s="2395"/>
      <c r="N13" s="2395"/>
      <c r="O13" s="2395"/>
      <c r="P13" s="2395"/>
      <c r="Q13" s="2383"/>
    </row>
    <row r="14" customFormat="false" ht="12" hidden="false" customHeight="false" outlineLevel="0" collapsed="false">
      <c r="A14" s="2390" t="s">
        <v>69</v>
      </c>
      <c r="B14" s="2391" t="n">
        <f aca="false">SUM(B15,B16)</f>
        <v>0</v>
      </c>
      <c r="C14" s="2391" t="n">
        <f aca="false">SUM(C15,C16)</f>
        <v>0</v>
      </c>
      <c r="D14" s="2391" t="n">
        <f aca="false">SUM(D15,D16)</f>
        <v>0</v>
      </c>
      <c r="E14" s="2391" t="n">
        <f aca="false">SUM(E15,E16)</f>
        <v>0</v>
      </c>
      <c r="F14" s="2391" t="n">
        <f aca="false">SUM(F15,F16)</f>
        <v>0</v>
      </c>
      <c r="G14" s="2391" t="n">
        <f aca="false">SUM(G15,G16)</f>
        <v>0</v>
      </c>
      <c r="H14" s="2391" t="n">
        <v>0</v>
      </c>
      <c r="I14" s="2391" t="n">
        <f aca="false">SUM(I15,I16)</f>
        <v>76</v>
      </c>
      <c r="J14" s="2391" t="n">
        <f aca="false">SUM(J15,J16)</f>
        <v>240.625</v>
      </c>
      <c r="K14" s="2392" t="n">
        <f aca="false">SUM(K15,K16)</f>
        <v>417.3125</v>
      </c>
      <c r="L14" s="2392" t="n">
        <f aca="false">SUM(L15,L16)</f>
        <v>536.938</v>
      </c>
      <c r="M14" s="2392" t="n">
        <f aca="false">SUM(M15,M16)</f>
        <v>539.6875</v>
      </c>
      <c r="N14" s="2392" t="n">
        <v>551.38</v>
      </c>
      <c r="O14" s="2392" t="n">
        <f aca="false">SUM(O15,O16)</f>
        <v>551.38</v>
      </c>
      <c r="P14" s="2392" t="n">
        <f aca="false">SUM(P15,P16)</f>
        <v>560.042</v>
      </c>
      <c r="Q14" s="2383"/>
    </row>
    <row r="15" customFormat="false" ht="12" hidden="false" customHeight="false" outlineLevel="0" collapsed="false">
      <c r="A15" s="2393" t="s">
        <v>70</v>
      </c>
      <c r="B15" s="2394" t="n">
        <f aca="false">C15</f>
        <v>0</v>
      </c>
      <c r="C15" s="1188"/>
      <c r="D15" s="1188"/>
      <c r="E15" s="1188"/>
      <c r="F15" s="1188"/>
      <c r="G15" s="1188" t="n">
        <v>0</v>
      </c>
      <c r="H15" s="1188" t="n">
        <v>0</v>
      </c>
      <c r="I15" s="1188" t="n">
        <v>76</v>
      </c>
      <c r="J15" s="1188" t="n">
        <v>240.625</v>
      </c>
      <c r="K15" s="2395" t="n">
        <v>417.3125</v>
      </c>
      <c r="L15" s="2395" t="n">
        <v>536.938</v>
      </c>
      <c r="M15" s="2395" t="n">
        <v>539.6875</v>
      </c>
      <c r="N15" s="2395" t="n">
        <v>551.38</v>
      </c>
      <c r="O15" s="2395" t="n">
        <v>551.38</v>
      </c>
      <c r="P15" s="2395" t="n">
        <f aca="false">'Summary1.As1'!C18</f>
        <v>560.042</v>
      </c>
      <c r="Q15" s="2383"/>
    </row>
    <row r="16" customFormat="false" ht="12.75" hidden="false" customHeight="false" outlineLevel="0" collapsed="false">
      <c r="A16" s="2393" t="s">
        <v>1329</v>
      </c>
      <c r="B16" s="1194" t="n">
        <f aca="false">C16</f>
        <v>0</v>
      </c>
      <c r="C16" s="1194"/>
      <c r="D16" s="1194"/>
      <c r="E16" s="1194"/>
      <c r="F16" s="1194"/>
      <c r="G16" s="1194"/>
      <c r="H16" s="1194"/>
      <c r="I16" s="1194"/>
      <c r="J16" s="1194"/>
      <c r="K16" s="2396"/>
      <c r="L16" s="2396"/>
      <c r="M16" s="2396"/>
      <c r="N16" s="2396"/>
      <c r="O16" s="2396"/>
      <c r="P16" s="2396"/>
      <c r="Q16" s="2383"/>
    </row>
    <row r="17" customFormat="false" ht="12" hidden="false" customHeight="false" outlineLevel="0" collapsed="false">
      <c r="A17" s="2397" t="s">
        <v>1635</v>
      </c>
      <c r="B17" s="2398" t="n">
        <f aca="false">SUM(B18:B24)</f>
        <v>3380.312814</v>
      </c>
      <c r="C17" s="2398" t="n">
        <f aca="false">SUM(C18:C24)</f>
        <v>3380.312814</v>
      </c>
      <c r="D17" s="2398" t="n">
        <f aca="false">SUM(D18:D24)</f>
        <v>0</v>
      </c>
      <c r="E17" s="2398" t="n">
        <f aca="false">SUM(E18:E24)</f>
        <v>3209.896635</v>
      </c>
      <c r="F17" s="2398" t="n">
        <f aca="false">SUM(F18:F24)</f>
        <v>0</v>
      </c>
      <c r="G17" s="2398" t="n">
        <f aca="false">SUM(G18:G24)</f>
        <v>2771.7197704</v>
      </c>
      <c r="H17" s="2398" t="n">
        <f aca="false">SUM(H18:H24)</f>
        <v>2608.84677941725</v>
      </c>
      <c r="I17" s="2398" t="n">
        <f aca="false">SUM(I18:I24)</f>
        <v>2479.0405</v>
      </c>
      <c r="J17" s="2398" t="n">
        <f aca="false">SUM(J18:J24)</f>
        <v>2497.9835</v>
      </c>
      <c r="K17" s="2399" t="n">
        <f aca="false">SUM(K18:K24)</f>
        <v>2661.4716</v>
      </c>
      <c r="L17" s="2399" t="n">
        <f aca="false">SUM(L18:L24)</f>
        <v>2362.0841</v>
      </c>
      <c r="M17" s="2399" t="n">
        <f aca="false">SUM(M18:M24)</f>
        <v>2250.74047</v>
      </c>
      <c r="N17" s="2399" t="n">
        <v>4524.4281665</v>
      </c>
      <c r="O17" s="2399" t="n">
        <f aca="false">SUM(O18:O24)</f>
        <v>4406.5345</v>
      </c>
      <c r="P17" s="2399" t="n">
        <f aca="false">SUM(P18:P24)</f>
        <v>10262.0614695</v>
      </c>
      <c r="Q17" s="2383"/>
    </row>
    <row r="18" customFormat="false" ht="12" hidden="false" customHeight="false" outlineLevel="0" collapsed="false">
      <c r="A18" s="2400" t="s">
        <v>431</v>
      </c>
      <c r="B18" s="2394" t="n">
        <f aca="false">C18</f>
        <v>3380.312814</v>
      </c>
      <c r="C18" s="1188" t="n">
        <v>3380.312814</v>
      </c>
      <c r="D18" s="1188"/>
      <c r="E18" s="1188" t="n">
        <v>3209.896635</v>
      </c>
      <c r="F18" s="1188"/>
      <c r="G18" s="1188" t="n">
        <v>2771.7197704</v>
      </c>
      <c r="H18" s="1188" t="n">
        <v>2608.84677941725</v>
      </c>
      <c r="I18" s="1188" t="n">
        <v>2479.0405</v>
      </c>
      <c r="J18" s="1188" t="n">
        <v>2497.9835</v>
      </c>
      <c r="K18" s="2395" t="n">
        <v>2661.4716</v>
      </c>
      <c r="L18" s="2395" t="n">
        <v>2362.0841</v>
      </c>
      <c r="M18" s="2395" t="n">
        <v>2250.74047</v>
      </c>
      <c r="N18" s="2395" t="n">
        <v>2000.4281665</v>
      </c>
      <c r="O18" s="2395" t="n">
        <v>1792.5345</v>
      </c>
      <c r="P18" s="2395" t="n">
        <f aca="false">'Summary1.As1'!C21</f>
        <v>1980.2214695</v>
      </c>
      <c r="Q18" s="2383"/>
    </row>
    <row r="19" customFormat="false" ht="12" hidden="false" customHeight="false" outlineLevel="0" collapsed="false">
      <c r="A19" s="2400" t="s">
        <v>440</v>
      </c>
      <c r="B19" s="1188" t="n">
        <f aca="false">C19</f>
        <v>0</v>
      </c>
      <c r="C19" s="1188"/>
      <c r="D19" s="1188"/>
      <c r="E19" s="1188"/>
      <c r="F19" s="1188"/>
      <c r="G19" s="1188"/>
      <c r="H19" s="1188"/>
      <c r="I19" s="1188"/>
      <c r="J19" s="1188"/>
      <c r="K19" s="2395"/>
      <c r="L19" s="2395"/>
      <c r="M19" s="2395"/>
      <c r="N19" s="2395"/>
      <c r="O19" s="2395"/>
      <c r="P19" s="2395" t="n">
        <f aca="false">'Summary1.As1'!C22</f>
        <v>705.84</v>
      </c>
      <c r="Q19" s="2383"/>
    </row>
    <row r="20" customFormat="false" ht="12" hidden="false" customHeight="false" outlineLevel="0" collapsed="false">
      <c r="A20" s="2400" t="s">
        <v>447</v>
      </c>
      <c r="B20" s="1188" t="str">
        <f aca="false">C20</f>
        <v>IE</v>
      </c>
      <c r="C20" s="2394" t="s">
        <v>44</v>
      </c>
      <c r="D20" s="1188"/>
      <c r="E20" s="2394" t="s">
        <v>44</v>
      </c>
      <c r="F20" s="1188"/>
      <c r="G20" s="2394" t="s">
        <v>44</v>
      </c>
      <c r="H20" s="2394" t="s">
        <v>44</v>
      </c>
      <c r="I20" s="2394" t="s">
        <v>44</v>
      </c>
      <c r="J20" s="2394" t="s">
        <v>44</v>
      </c>
      <c r="K20" s="2401" t="s">
        <v>44</v>
      </c>
      <c r="L20" s="2401" t="s">
        <v>44</v>
      </c>
      <c r="M20" s="2401" t="s">
        <v>44</v>
      </c>
      <c r="N20" s="2401" t="n">
        <v>2524</v>
      </c>
      <c r="O20" s="2401" t="n">
        <v>2614</v>
      </c>
      <c r="P20" s="2395" t="n">
        <f aca="false">'Summary1.As1'!C23</f>
        <v>7576</v>
      </c>
      <c r="Q20" s="2383"/>
    </row>
    <row r="21" customFormat="false" ht="12" hidden="false" customHeight="false" outlineLevel="0" collapsed="false">
      <c r="A21" s="2400" t="s">
        <v>457</v>
      </c>
      <c r="B21" s="1188" t="n">
        <f aca="false">C21</f>
        <v>0</v>
      </c>
      <c r="C21" s="1188"/>
      <c r="D21" s="1188"/>
      <c r="E21" s="1188"/>
      <c r="F21" s="1188"/>
      <c r="G21" s="1188"/>
      <c r="H21" s="1188"/>
      <c r="I21" s="1188"/>
      <c r="J21" s="1188"/>
      <c r="K21" s="2395"/>
      <c r="L21" s="2395"/>
      <c r="M21" s="2395"/>
      <c r="N21" s="2395"/>
      <c r="O21" s="2395"/>
      <c r="P21" s="2395"/>
      <c r="Q21" s="2383"/>
    </row>
    <row r="22" customFormat="false" ht="13.5" hidden="false" customHeight="false" outlineLevel="0" collapsed="false">
      <c r="A22" s="2390" t="s">
        <v>1636</v>
      </c>
      <c r="B22" s="2402"/>
      <c r="C22" s="2402"/>
      <c r="D22" s="2402"/>
      <c r="E22" s="2402"/>
      <c r="F22" s="2402"/>
      <c r="G22" s="2402"/>
      <c r="H22" s="2402"/>
      <c r="I22" s="2402"/>
      <c r="J22" s="2402"/>
      <c r="K22" s="2403"/>
      <c r="L22" s="2403"/>
      <c r="M22" s="2403"/>
      <c r="N22" s="2403"/>
      <c r="O22" s="2403"/>
      <c r="P22" s="2403"/>
      <c r="Q22" s="2383"/>
    </row>
    <row r="23" customFormat="false" ht="13.5" hidden="false" customHeight="false" outlineLevel="0" collapsed="false">
      <c r="A23" s="2390" t="s">
        <v>1637</v>
      </c>
      <c r="B23" s="2402"/>
      <c r="C23" s="2402"/>
      <c r="D23" s="2402"/>
      <c r="E23" s="2402"/>
      <c r="F23" s="2402"/>
      <c r="G23" s="2402"/>
      <c r="H23" s="2402"/>
      <c r="I23" s="2402"/>
      <c r="J23" s="2402"/>
      <c r="K23" s="2403"/>
      <c r="L23" s="2403"/>
      <c r="M23" s="2403"/>
      <c r="N23" s="2403"/>
      <c r="O23" s="2403"/>
      <c r="P23" s="2403"/>
      <c r="Q23" s="2383"/>
    </row>
    <row r="24" customFormat="false" ht="12.75" hidden="false" customHeight="false" outlineLevel="0" collapsed="false">
      <c r="A24" s="2400" t="s">
        <v>1335</v>
      </c>
      <c r="B24" s="1194" t="n">
        <f aca="false">C24</f>
        <v>0</v>
      </c>
      <c r="C24" s="1194"/>
      <c r="D24" s="1194"/>
      <c r="E24" s="1194"/>
      <c r="F24" s="1194"/>
      <c r="G24" s="1194"/>
      <c r="H24" s="1194"/>
      <c r="I24" s="1194"/>
      <c r="J24" s="1194"/>
      <c r="K24" s="2396"/>
      <c r="L24" s="2396"/>
      <c r="M24" s="2396"/>
      <c r="N24" s="2396"/>
      <c r="O24" s="2396"/>
      <c r="P24" s="2396"/>
      <c r="Q24" s="2383"/>
    </row>
    <row r="25" customFormat="false" ht="12.75" hidden="false" customHeight="false" outlineLevel="0" collapsed="false">
      <c r="A25" s="2404" t="s">
        <v>1638</v>
      </c>
      <c r="B25" s="1199" t="n">
        <f aca="false">C25</f>
        <v>530.03871334011</v>
      </c>
      <c r="C25" s="1199" t="n">
        <v>530.03871334011</v>
      </c>
      <c r="D25" s="1199"/>
      <c r="E25" s="1199" t="n">
        <v>456.672271353486</v>
      </c>
      <c r="F25" s="1199"/>
      <c r="G25" s="1199" t="n">
        <v>381.733917513486</v>
      </c>
      <c r="H25" s="1199" t="n">
        <v>362.021899593486</v>
      </c>
      <c r="I25" s="1199" t="n">
        <v>351.8387</v>
      </c>
      <c r="J25" s="1199" t="n">
        <v>336.1144</v>
      </c>
      <c r="K25" s="2405" t="n">
        <v>346.566</v>
      </c>
      <c r="L25" s="2405" t="n">
        <v>336.1442</v>
      </c>
      <c r="M25" s="2405" t="n">
        <v>334.741526299183</v>
      </c>
      <c r="N25" s="2405" t="n">
        <v>316.881714285714</v>
      </c>
      <c r="O25" s="2405" t="n">
        <v>306.764937183069</v>
      </c>
      <c r="P25" s="2405" t="n">
        <f aca="false">'Summary1.As2'!C8</f>
        <v>265.59052716</v>
      </c>
      <c r="Q25" s="2383"/>
    </row>
    <row r="26" customFormat="false" ht="12" hidden="false" customHeight="false" outlineLevel="0" collapsed="false">
      <c r="A26" s="2397" t="s">
        <v>1350</v>
      </c>
      <c r="B26" s="2398" t="n">
        <f aca="false">SUM(B27:B33)</f>
        <v>0</v>
      </c>
      <c r="C26" s="2398" t="n">
        <f aca="false">SUM(C27:C33)</f>
        <v>0</v>
      </c>
      <c r="D26" s="2398" t="n">
        <f aca="false">SUM(D27:D33)</f>
        <v>0</v>
      </c>
      <c r="E26" s="2398" t="n">
        <f aca="false">SUM(E27:E33)</f>
        <v>0</v>
      </c>
      <c r="F26" s="2398" t="n">
        <f aca="false">SUM(F27:F33)</f>
        <v>0</v>
      </c>
      <c r="G26" s="2398" t="n">
        <f aca="false">SUM(G27:G33)</f>
        <v>0</v>
      </c>
      <c r="H26" s="2398" t="n">
        <v>0</v>
      </c>
      <c r="I26" s="2398" t="n">
        <f aca="false">SUM(I27:I33)</f>
        <v>0</v>
      </c>
      <c r="J26" s="2398" t="n">
        <f aca="false">SUM(J27:J33)</f>
        <v>0</v>
      </c>
      <c r="K26" s="2399" t="n">
        <f aca="false">SUM(K27:K33)</f>
        <v>0</v>
      </c>
      <c r="L26" s="2399" t="n">
        <f aca="false">SUM(L27:L33)</f>
        <v>0</v>
      </c>
      <c r="M26" s="2399" t="n">
        <f aca="false">SUM(M27:M33)</f>
        <v>0</v>
      </c>
      <c r="N26" s="2399" t="n">
        <v>0</v>
      </c>
      <c r="O26" s="2399" t="n">
        <f aca="false">SUM(O27:O33)</f>
        <v>0</v>
      </c>
      <c r="P26" s="2399" t="n">
        <f aca="false">SUM(P27:P33)</f>
        <v>0</v>
      </c>
      <c r="Q26" s="2383"/>
    </row>
    <row r="27" customFormat="false" ht="12" hidden="false" customHeight="false" outlineLevel="0" collapsed="false">
      <c r="A27" s="2400" t="s">
        <v>1351</v>
      </c>
      <c r="B27" s="1188" t="n">
        <f aca="false">C27</f>
        <v>0</v>
      </c>
      <c r="C27" s="1188"/>
      <c r="D27" s="1188"/>
      <c r="E27" s="1188"/>
      <c r="F27" s="1188"/>
      <c r="G27" s="1188"/>
      <c r="H27" s="1188"/>
      <c r="I27" s="1188"/>
      <c r="J27" s="1188"/>
      <c r="K27" s="2395"/>
      <c r="L27" s="2395"/>
      <c r="M27" s="2395"/>
      <c r="N27" s="2395"/>
      <c r="O27" s="2395"/>
      <c r="P27" s="2395"/>
      <c r="Q27" s="2383"/>
    </row>
    <row r="28" customFormat="false" ht="12" hidden="false" customHeight="false" outlineLevel="0" collapsed="false">
      <c r="A28" s="2400" t="s">
        <v>715</v>
      </c>
      <c r="B28" s="1188" t="n">
        <f aca="false">C28</f>
        <v>0</v>
      </c>
      <c r="C28" s="1188"/>
      <c r="D28" s="1188"/>
      <c r="E28" s="1188"/>
      <c r="F28" s="1188"/>
      <c r="G28" s="1188"/>
      <c r="H28" s="1188"/>
      <c r="I28" s="1188"/>
      <c r="J28" s="1188"/>
      <c r="K28" s="2395"/>
      <c r="L28" s="2395"/>
      <c r="M28" s="2395"/>
      <c r="N28" s="2395"/>
      <c r="O28" s="2395"/>
      <c r="P28" s="2395"/>
      <c r="Q28" s="2383"/>
    </row>
    <row r="29" customFormat="false" ht="12" hidden="false" customHeight="false" outlineLevel="0" collapsed="false">
      <c r="A29" s="2400" t="s">
        <v>724</v>
      </c>
      <c r="B29" s="1188" t="n">
        <f aca="false">C29</f>
        <v>0</v>
      </c>
      <c r="C29" s="1188"/>
      <c r="D29" s="1188"/>
      <c r="E29" s="1188"/>
      <c r="F29" s="1188"/>
      <c r="G29" s="1188"/>
      <c r="H29" s="1188"/>
      <c r="I29" s="1188"/>
      <c r="J29" s="1188"/>
      <c r="K29" s="2395"/>
      <c r="L29" s="2395"/>
      <c r="M29" s="2395"/>
      <c r="N29" s="2395"/>
      <c r="O29" s="2395"/>
      <c r="P29" s="2395"/>
      <c r="Q29" s="2383"/>
    </row>
    <row r="30" customFormat="false" ht="13.5" hidden="false" customHeight="false" outlineLevel="0" collapsed="false">
      <c r="A30" s="2400" t="s">
        <v>1639</v>
      </c>
      <c r="B30" s="1188" t="n">
        <f aca="false">C30</f>
        <v>0</v>
      </c>
      <c r="C30" s="1188"/>
      <c r="D30" s="1188"/>
      <c r="E30" s="1188"/>
      <c r="F30" s="1188"/>
      <c r="G30" s="1188"/>
      <c r="H30" s="1188"/>
      <c r="I30" s="1188"/>
      <c r="J30" s="1188"/>
      <c r="K30" s="2395"/>
      <c r="L30" s="2395"/>
      <c r="M30" s="2395"/>
      <c r="N30" s="2395"/>
      <c r="O30" s="2395"/>
      <c r="P30" s="2395"/>
      <c r="Q30" s="2383"/>
    </row>
    <row r="31" customFormat="false" ht="12" hidden="false" customHeight="false" outlineLevel="0" collapsed="false">
      <c r="A31" s="2400" t="s">
        <v>733</v>
      </c>
      <c r="B31" s="1188" t="n">
        <f aca="false">C31</f>
        <v>0</v>
      </c>
      <c r="C31" s="1188"/>
      <c r="D31" s="1188"/>
      <c r="E31" s="1188"/>
      <c r="F31" s="1188"/>
      <c r="G31" s="1188"/>
      <c r="H31" s="1188"/>
      <c r="I31" s="1188"/>
      <c r="J31" s="1188"/>
      <c r="K31" s="2395"/>
      <c r="L31" s="2395"/>
      <c r="M31" s="2395"/>
      <c r="N31" s="2395"/>
      <c r="O31" s="2395"/>
      <c r="P31" s="2395"/>
      <c r="Q31" s="2383"/>
    </row>
    <row r="32" customFormat="false" ht="12" hidden="false" customHeight="false" outlineLevel="0" collapsed="false">
      <c r="A32" s="2400" t="s">
        <v>1354</v>
      </c>
      <c r="B32" s="1188" t="n">
        <f aca="false">C32</f>
        <v>0</v>
      </c>
      <c r="C32" s="1188"/>
      <c r="D32" s="1188"/>
      <c r="E32" s="1188"/>
      <c r="F32" s="1188"/>
      <c r="G32" s="1188"/>
      <c r="H32" s="1188"/>
      <c r="I32" s="1188"/>
      <c r="J32" s="1188"/>
      <c r="K32" s="2395"/>
      <c r="L32" s="2395"/>
      <c r="M32" s="2395"/>
      <c r="N32" s="2395"/>
      <c r="O32" s="2395"/>
      <c r="P32" s="2395"/>
      <c r="Q32" s="2383"/>
    </row>
    <row r="33" customFormat="false" ht="12.75" hidden="false" customHeight="false" outlineLevel="0" collapsed="false">
      <c r="A33" s="2400" t="s">
        <v>1335</v>
      </c>
      <c r="B33" s="1194" t="n">
        <f aca="false">C33</f>
        <v>0</v>
      </c>
      <c r="C33" s="1194"/>
      <c r="D33" s="1194"/>
      <c r="E33" s="1194"/>
      <c r="F33" s="1194"/>
      <c r="G33" s="1194"/>
      <c r="H33" s="1194"/>
      <c r="I33" s="1194"/>
      <c r="J33" s="1194"/>
      <c r="K33" s="2396"/>
      <c r="L33" s="2396"/>
      <c r="M33" s="2396"/>
      <c r="N33" s="2396"/>
      <c r="O33" s="2396"/>
      <c r="P33" s="2396"/>
      <c r="Q33" s="2383"/>
    </row>
    <row r="34" customFormat="false" ht="14.25" hidden="false" customHeight="false" outlineLevel="0" collapsed="false">
      <c r="A34" s="2397" t="s">
        <v>1640</v>
      </c>
      <c r="B34" s="2398" t="n">
        <f aca="false">SUM(B35:B39)</f>
        <v>-2127.86198166663</v>
      </c>
      <c r="C34" s="2398" t="n">
        <f aca="false">SUM(C35:C39)</f>
        <v>-2127.86198166663</v>
      </c>
      <c r="D34" s="2398" t="n">
        <f aca="false">SUM(D35:D39)</f>
        <v>0</v>
      </c>
      <c r="E34" s="2398" t="n">
        <f aca="false">SUM(E35:E39)</f>
        <v>-6537.46846494254</v>
      </c>
      <c r="F34" s="2398" t="n">
        <f aca="false">SUM(F35:F39)</f>
        <v>0</v>
      </c>
      <c r="G34" s="2398" t="n">
        <f aca="false">SUM(G35:G39)</f>
        <v>-4680.81057898454</v>
      </c>
      <c r="H34" s="2398" t="n">
        <f aca="false">SUM(H35:H39)</f>
        <v>-4250.06492053171</v>
      </c>
      <c r="I34" s="2398" t="n">
        <f aca="false">SUM(I35:I39)</f>
        <v>-4485.71343333337</v>
      </c>
      <c r="J34" s="2398" t="n">
        <f aca="false">SUM(J35:J39)</f>
        <v>-4638.89676666667</v>
      </c>
      <c r="K34" s="2399" t="n">
        <f aca="false">SUM(K35:K39)</f>
        <v>-3757.4801</v>
      </c>
      <c r="L34" s="2399" t="n">
        <f aca="false">SUM(L35:L39)</f>
        <v>-3401.2341</v>
      </c>
      <c r="M34" s="2399" t="n">
        <f aca="false">SUM(M35:M39)</f>
        <v>-4016.19276666667</v>
      </c>
      <c r="N34" s="2399" t="n">
        <v>-4363.04004384354</v>
      </c>
      <c r="O34" s="2399" t="n">
        <f aca="false">SUM(O35:O39)</f>
        <v>-4492.20879481855</v>
      </c>
      <c r="P34" s="2399" t="n">
        <f aca="false">SUM(P35:P39)</f>
        <v>-3848.22520291854</v>
      </c>
      <c r="Q34" s="2383"/>
    </row>
    <row r="35" customFormat="false" ht="12" hidden="false" customHeight="false" outlineLevel="0" collapsed="false">
      <c r="A35" s="2400" t="s">
        <v>1357</v>
      </c>
      <c r="B35" s="2394" t="n">
        <f aca="false">C35</f>
        <v>-2127.86198166663</v>
      </c>
      <c r="C35" s="1188" t="n">
        <v>-2127.86198166663</v>
      </c>
      <c r="D35" s="1188"/>
      <c r="E35" s="1188" t="n">
        <v>-6537.46846494254</v>
      </c>
      <c r="F35" s="1188"/>
      <c r="G35" s="1188" t="n">
        <v>-4680.81057898454</v>
      </c>
      <c r="H35" s="1188" t="n">
        <v>-4250.06492053171</v>
      </c>
      <c r="I35" s="1188" t="n">
        <v>-4485.71343333337</v>
      </c>
      <c r="J35" s="1188" t="n">
        <v>-4638.89676666667</v>
      </c>
      <c r="K35" s="2395" t="n">
        <v>-3757.4801</v>
      </c>
      <c r="L35" s="2395" t="n">
        <v>-3401.2341</v>
      </c>
      <c r="M35" s="2395" t="n">
        <v>-4016.19276666667</v>
      </c>
      <c r="N35" s="2395" t="n">
        <v>-4363.04004384354</v>
      </c>
      <c r="O35" s="2395" t="n">
        <v>-4492.20879481855</v>
      </c>
      <c r="P35" s="2395" t="n">
        <f aca="false">'Summary1.As2'!E17</f>
        <v>-3848.22520291854</v>
      </c>
      <c r="Q35" s="2383"/>
    </row>
    <row r="36" customFormat="false" ht="12" hidden="false" customHeight="false" outlineLevel="0" collapsed="false">
      <c r="A36" s="2400" t="s">
        <v>1358</v>
      </c>
      <c r="B36" s="1188" t="n">
        <f aca="false">C36</f>
        <v>0</v>
      </c>
      <c r="C36" s="1188"/>
      <c r="D36" s="1188"/>
      <c r="E36" s="1188"/>
      <c r="F36" s="1188"/>
      <c r="G36" s="1188"/>
      <c r="H36" s="1188"/>
      <c r="I36" s="1188"/>
      <c r="J36" s="1188"/>
      <c r="K36" s="2395"/>
      <c r="L36" s="2395"/>
      <c r="M36" s="2395"/>
      <c r="N36" s="2395"/>
      <c r="O36" s="2395"/>
      <c r="P36" s="2395"/>
      <c r="Q36" s="2383"/>
    </row>
    <row r="37" customFormat="false" ht="12" hidden="false" customHeight="false" outlineLevel="0" collapsed="false">
      <c r="A37" s="2400" t="s">
        <v>1359</v>
      </c>
      <c r="B37" s="1188" t="n">
        <f aca="false">C37</f>
        <v>0</v>
      </c>
      <c r="C37" s="1188"/>
      <c r="D37" s="1188"/>
      <c r="E37" s="1188"/>
      <c r="F37" s="1188"/>
      <c r="G37" s="1188"/>
      <c r="H37" s="1188"/>
      <c r="I37" s="1188"/>
      <c r="J37" s="1188"/>
      <c r="K37" s="2395"/>
      <c r="L37" s="2395"/>
      <c r="M37" s="2395"/>
      <c r="N37" s="2395"/>
      <c r="O37" s="2395"/>
      <c r="P37" s="2395"/>
      <c r="Q37" s="2383"/>
    </row>
    <row r="38" customFormat="false" ht="13.5" hidden="false" customHeight="false" outlineLevel="0" collapsed="false">
      <c r="A38" s="2400" t="s">
        <v>1641</v>
      </c>
      <c r="B38" s="1188" t="n">
        <f aca="false">C38</f>
        <v>0</v>
      </c>
      <c r="C38" s="1188"/>
      <c r="D38" s="1188"/>
      <c r="E38" s="1188"/>
      <c r="F38" s="1188"/>
      <c r="G38" s="1188"/>
      <c r="H38" s="1188"/>
      <c r="I38" s="1188"/>
      <c r="J38" s="1188"/>
      <c r="K38" s="2395"/>
      <c r="L38" s="2395"/>
      <c r="M38" s="2395"/>
      <c r="N38" s="2395"/>
      <c r="O38" s="2395"/>
      <c r="P38" s="2395"/>
      <c r="Q38" s="2383"/>
    </row>
    <row r="39" customFormat="false" ht="12.75" hidden="false" customHeight="false" outlineLevel="0" collapsed="false">
      <c r="A39" s="2400" t="s">
        <v>1361</v>
      </c>
      <c r="B39" s="1194" t="n">
        <f aca="false">C39</f>
        <v>0</v>
      </c>
      <c r="C39" s="1194"/>
      <c r="D39" s="1194"/>
      <c r="E39" s="1194"/>
      <c r="F39" s="1194"/>
      <c r="G39" s="1194"/>
      <c r="H39" s="1194"/>
      <c r="I39" s="1194"/>
      <c r="J39" s="1194"/>
      <c r="K39" s="2396"/>
      <c r="L39" s="2396"/>
      <c r="M39" s="2396"/>
      <c r="N39" s="2396"/>
      <c r="O39" s="2396"/>
      <c r="P39" s="2396"/>
      <c r="Q39" s="2383"/>
    </row>
    <row r="40" customFormat="false" ht="12" hidden="false" customHeight="false" outlineLevel="0" collapsed="false">
      <c r="A40" s="2404" t="s">
        <v>1362</v>
      </c>
      <c r="B40" s="2398" t="n">
        <f aca="false">SUM(B41:B44)</f>
        <v>0</v>
      </c>
      <c r="C40" s="2398" t="n">
        <f aca="false">SUM(C41:C44)</f>
        <v>0</v>
      </c>
      <c r="D40" s="2398" t="n">
        <f aca="false">SUM(D41:D44)</f>
        <v>0</v>
      </c>
      <c r="E40" s="2398" t="n">
        <f aca="false">SUM(E41:E44)</f>
        <v>357</v>
      </c>
      <c r="F40" s="2398" t="n">
        <f aca="false">SUM(F41:F44)</f>
        <v>0</v>
      </c>
      <c r="G40" s="2398" t="n">
        <f aca="false">SUM(G41:G44)</f>
        <v>357</v>
      </c>
      <c r="H40" s="2398" t="n">
        <f aca="false">SUM(H41:H44)</f>
        <v>357</v>
      </c>
      <c r="I40" s="2398" t="n">
        <f aca="false">SUM(I41:I44)</f>
        <v>357</v>
      </c>
      <c r="J40" s="2398" t="n">
        <f aca="false">SUM(J41:J44)</f>
        <v>357</v>
      </c>
      <c r="K40" s="2399" t="n">
        <f aca="false">SUM(K41:K44)</f>
        <v>357</v>
      </c>
      <c r="L40" s="2399" t="n">
        <f aca="false">SUM(L41:L44)</f>
        <v>357</v>
      </c>
      <c r="M40" s="2399" t="n">
        <f aca="false">SUM(M41:M44)</f>
        <v>357</v>
      </c>
      <c r="N40" s="2399" t="n">
        <v>357</v>
      </c>
      <c r="O40" s="2399" t="n">
        <f aca="false">SUM(O41:O44)</f>
        <v>357</v>
      </c>
      <c r="P40" s="2399" t="n">
        <f aca="false">SUM(P41:P44)</f>
        <v>368.31459775</v>
      </c>
      <c r="Q40" s="2383"/>
    </row>
    <row r="41" customFormat="false" ht="12" hidden="false" customHeight="false" outlineLevel="0" collapsed="false">
      <c r="A41" s="2400" t="s">
        <v>1184</v>
      </c>
      <c r="B41" s="1188" t="n">
        <f aca="false">C41</f>
        <v>0</v>
      </c>
      <c r="C41" s="1188"/>
      <c r="D41" s="1188"/>
      <c r="E41" s="1188"/>
      <c r="F41" s="1188"/>
      <c r="G41" s="1188"/>
      <c r="H41" s="1188"/>
      <c r="I41" s="1188"/>
      <c r="J41" s="1188"/>
      <c r="K41" s="2395"/>
      <c r="L41" s="2395"/>
      <c r="M41" s="2395"/>
      <c r="N41" s="2395"/>
      <c r="O41" s="2395"/>
      <c r="P41" s="2395"/>
      <c r="Q41" s="2383"/>
    </row>
    <row r="42" customFormat="false" ht="12" hidden="false" customHeight="false" outlineLevel="0" collapsed="false">
      <c r="A42" s="2400" t="s">
        <v>1642</v>
      </c>
      <c r="B42" s="1188" t="n">
        <f aca="false">C42</f>
        <v>0</v>
      </c>
      <c r="C42" s="1188"/>
      <c r="D42" s="1188"/>
      <c r="E42" s="1188"/>
      <c r="F42" s="1188"/>
      <c r="G42" s="1188"/>
      <c r="H42" s="1188"/>
      <c r="I42" s="1188"/>
      <c r="J42" s="1188"/>
      <c r="K42" s="2395"/>
      <c r="L42" s="2395"/>
      <c r="M42" s="2395"/>
      <c r="N42" s="2395"/>
      <c r="O42" s="2395"/>
      <c r="P42" s="2395"/>
      <c r="Q42" s="2383"/>
    </row>
    <row r="43" customFormat="false" ht="12" hidden="false" customHeight="false" outlineLevel="0" collapsed="false">
      <c r="A43" s="2400" t="s">
        <v>1364</v>
      </c>
      <c r="B43" s="2394" t="n">
        <f aca="false">C43</f>
        <v>0</v>
      </c>
      <c r="C43" s="1188" t="n">
        <v>0</v>
      </c>
      <c r="D43" s="1188"/>
      <c r="E43" s="1188" t="n">
        <v>357</v>
      </c>
      <c r="F43" s="1188"/>
      <c r="G43" s="1188" t="n">
        <v>357</v>
      </c>
      <c r="H43" s="1188" t="n">
        <v>357</v>
      </c>
      <c r="I43" s="1188" t="n">
        <v>357</v>
      </c>
      <c r="J43" s="1188" t="n">
        <v>357</v>
      </c>
      <c r="K43" s="2395" t="n">
        <v>357</v>
      </c>
      <c r="L43" s="2395" t="n">
        <v>357</v>
      </c>
      <c r="M43" s="2395" t="n">
        <v>357</v>
      </c>
      <c r="N43" s="2395" t="n">
        <v>357</v>
      </c>
      <c r="O43" s="2395" t="n">
        <v>357</v>
      </c>
      <c r="P43" s="2395" t="n">
        <f aca="false">'Summary1.As2'!C26</f>
        <v>368.31459775</v>
      </c>
      <c r="Q43" s="2383"/>
    </row>
    <row r="44" customFormat="false" ht="12.75" hidden="false" customHeight="false" outlineLevel="0" collapsed="false">
      <c r="A44" s="2400" t="s">
        <v>1409</v>
      </c>
      <c r="B44" s="1194" t="n">
        <f aca="false">C44</f>
        <v>0</v>
      </c>
      <c r="C44" s="1194"/>
      <c r="D44" s="1194"/>
      <c r="E44" s="1194"/>
      <c r="F44" s="1194"/>
      <c r="G44" s="1194"/>
      <c r="H44" s="1194"/>
      <c r="I44" s="1194"/>
      <c r="J44" s="1194"/>
      <c r="K44" s="2396"/>
      <c r="L44" s="2396"/>
      <c r="M44" s="2396"/>
      <c r="N44" s="2396"/>
      <c r="O44" s="2396"/>
      <c r="P44" s="2396"/>
      <c r="Q44" s="2383"/>
    </row>
    <row r="45" customFormat="false" ht="12" hidden="false" customHeight="false" outlineLevel="0" collapsed="false">
      <c r="A45" s="2397" t="s">
        <v>1643</v>
      </c>
      <c r="B45" s="2398" t="n">
        <f aca="true">SUM(OFFSET(CRF_Table10s1_Dyn10,1,0,ROWS(CRF_Table10s1_Dyn10)-1))</f>
        <v>0</v>
      </c>
      <c r="C45" s="2398" t="n">
        <f aca="true">SUM(OFFSET(CRF_Table10s1_Dyn11,1,0,ROWS(CRF_Table10s1_Dyn11)-1))</f>
        <v>0</v>
      </c>
      <c r="D45" s="2398" t="n">
        <f aca="true">SUM(OFFSET(CRF_Table10s1_Dyn12,1,0,ROWS(CRF_Table10s1_Dyn12)-1))</f>
        <v>0</v>
      </c>
      <c r="E45" s="2398" t="n">
        <f aca="true">SUM(OFFSET(CRF_Table10s1_Dyn13,1,0,ROWS(CRF_Table10s1_Dyn13)-1))</f>
        <v>0</v>
      </c>
      <c r="F45" s="2398" t="n">
        <f aca="true">SUM(OFFSET(CRF_Table10s1_Dyn14,1,0,ROWS(CRF_Table10s1_Dyn14)-1))</f>
        <v>0</v>
      </c>
      <c r="G45" s="2398" t="n">
        <f aca="true">SUM(OFFSET(CRF_Table10s1_Dyn15,1,0,ROWS(CRF_Table10s1_Dyn15)-1))</f>
        <v>0</v>
      </c>
      <c r="H45" s="2398" t="n">
        <v>0</v>
      </c>
      <c r="I45" s="2398" t="n">
        <f aca="true">SUM(OFFSET(CRF_Table10s1_Dyn17,1,0,ROWS(CRF_Table10s1_Dyn17)-1))</f>
        <v>0</v>
      </c>
      <c r="J45" s="2398" t="n">
        <f aca="true">SUM(OFFSET(CRF_Table10s1_Dyn18,1,0,ROWS(CRF_Table10s1_Dyn18)-1))</f>
        <v>0</v>
      </c>
      <c r="K45" s="2399" t="n">
        <f aca="true">SUM(OFFSET(CRF_Table10s1_Dyn19,1,0,ROWS(CRF_Table10s1_Dyn19)-1))</f>
        <v>0</v>
      </c>
      <c r="L45" s="2399" t="n">
        <f aca="true">SUM(OFFSET(CRF_Table10s1_Dyn20,1,0,ROWS(CRF_Table10s1_Dyn20)-1))</f>
        <v>0</v>
      </c>
      <c r="M45" s="2399" t="n">
        <f aca="true">SUM(OFFSET(CRF_Table10s1_Dyn20,1,0,ROWS(CRF_Table10s1_Dyn20)-1))</f>
        <v>0</v>
      </c>
      <c r="N45" s="2399" t="n">
        <v>0</v>
      </c>
      <c r="O45" s="2399" t="n">
        <f aca="true">SUM(OFFSET(CRF_Table10s1_Dyn20,1,0,ROWS(CRF_Table10s1_Dyn20)-1))</f>
        <v>0</v>
      </c>
      <c r="P45" s="2399" t="n">
        <f aca="true">SUM(OFFSET(CRF_Table10s1_Dyn20,1,0,ROWS(CRF_Table10s1_Dyn20)-1))</f>
        <v>0</v>
      </c>
      <c r="Q45" s="2383"/>
    </row>
    <row r="46" customFormat="false" ht="12.75" hidden="false" customHeight="false" outlineLevel="0" collapsed="false">
      <c r="A46" s="2406"/>
      <c r="B46" s="1210"/>
      <c r="C46" s="1188"/>
      <c r="D46" s="1188"/>
      <c r="E46" s="1188"/>
      <c r="F46" s="1188"/>
      <c r="G46" s="1188"/>
      <c r="H46" s="1188"/>
      <c r="I46" s="1188"/>
      <c r="J46" s="1188"/>
      <c r="K46" s="2395"/>
      <c r="L46" s="2395"/>
      <c r="M46" s="2395"/>
      <c r="N46" s="2395"/>
      <c r="O46" s="2395"/>
      <c r="P46" s="2395"/>
      <c r="Q46" s="2383"/>
    </row>
    <row r="47" customFormat="false" ht="15" hidden="false" customHeight="false" outlineLevel="0" collapsed="false">
      <c r="A47" s="2397" t="s">
        <v>1644</v>
      </c>
      <c r="B47" s="2407" t="n">
        <f aca="false">SUM(B45,B40,B34,B26,B25,B17,B7)</f>
        <v>161862.22017884</v>
      </c>
      <c r="C47" s="2408" t="n">
        <f aca="false">SUM(C45,C40,C34,C26,C25,C17,C7)</f>
        <v>161862.22017884</v>
      </c>
      <c r="D47" s="2408" t="n">
        <f aca="false">SUM(D45,D40,D34,D26,D25,D17,D7)</f>
        <v>0</v>
      </c>
      <c r="E47" s="2408" t="n">
        <f aca="false">SUM(E45,E40,E34,E26,E25,E17,E7)</f>
        <v>133251.807441411</v>
      </c>
      <c r="F47" s="2408" t="n">
        <f aca="false">SUM(F45,F40,F34,F26,F25,F17,F7)</f>
        <v>0</v>
      </c>
      <c r="G47" s="2408" t="n">
        <f aca="false">SUM(G45,G40,G34,G26,G25,G17,G7)</f>
        <v>125945.479714929</v>
      </c>
      <c r="H47" s="2408" t="n">
        <f aca="false">SUM(H45,H40,H34,H26,H25,H17,H7)</f>
        <v>127148.056758479</v>
      </c>
      <c r="I47" s="2408" t="n">
        <f aca="false">SUM(I45,I40,I34,I26,I25,I17,I7)</f>
        <v>128294.3537795</v>
      </c>
      <c r="J47" s="2408" t="n">
        <f aca="false">SUM(J45,J40,J34,J26,J25,J17,J7)</f>
        <v>132718.062409</v>
      </c>
      <c r="K47" s="2409" t="n">
        <f aca="false">SUM(K45,K40,K34,K26,K25,K17,K7)</f>
        <v>124510.565914833</v>
      </c>
      <c r="L47" s="2409" t="n">
        <f aca="false">SUM(L45,L40,L34,L26,L25,L17,L7)</f>
        <v>117692.018076167</v>
      </c>
      <c r="M47" s="2409" t="n">
        <f aca="false">SUM(M45,M40,M34,M26,M25,M17,M7)</f>
        <v>123886.073125466</v>
      </c>
      <c r="N47" s="2409" t="n">
        <v>123633.015804276</v>
      </c>
      <c r="O47" s="2409" t="n">
        <f aca="false">SUM(O45,O40,O34,O26,O25,O17,O7)</f>
        <v>118555.751642365</v>
      </c>
      <c r="P47" s="2409" t="n">
        <f aca="false">SUM(P45,P40,P34,P26,P25,P17,P7)</f>
        <v>123275.694391491</v>
      </c>
      <c r="Q47" s="2383"/>
    </row>
    <row r="48" customFormat="false" ht="15" hidden="false" customHeight="false" outlineLevel="0" collapsed="false">
      <c r="A48" s="2397" t="s">
        <v>1645</v>
      </c>
      <c r="B48" s="2407" t="n">
        <f aca="false">SUM(B45,B40,B26,B25,B17,B7)</f>
        <v>163990.082160507</v>
      </c>
      <c r="C48" s="2407" t="n">
        <f aca="false">SUM(C45,C40,C26,C25,C17,C7)</f>
        <v>163990.082160507</v>
      </c>
      <c r="D48" s="2407" t="n">
        <f aca="false">SUM(D45,D40,D26,D25,D17,D7)</f>
        <v>0</v>
      </c>
      <c r="E48" s="2407" t="n">
        <f aca="false">SUM(E45,E40,E26,E25,E17,E7)</f>
        <v>139789.275906354</v>
      </c>
      <c r="F48" s="2407" t="n">
        <f aca="false">SUM(F45,F40,F26,F25,F17,F7)</f>
        <v>0</v>
      </c>
      <c r="G48" s="2407" t="n">
        <f aca="false">SUM(G45,G40,G26,G25,G17,G7)</f>
        <v>130626.290293913</v>
      </c>
      <c r="H48" s="2407" t="n">
        <f aca="false">SUM(H45,H40,H26,H25,H17,H7)</f>
        <v>131398.121679011</v>
      </c>
      <c r="I48" s="2407" t="n">
        <f aca="false">SUM(I45,I40,I26,I25,I17,I7)</f>
        <v>132780.067212833</v>
      </c>
      <c r="J48" s="2407" t="n">
        <f aca="false">SUM(J45,J40,J26,J25,J17,J7)</f>
        <v>137356.959175667</v>
      </c>
      <c r="K48" s="2410" t="n">
        <f aca="false">SUM(K45,K40,K26,K25,K17,K7)</f>
        <v>128268.046014833</v>
      </c>
      <c r="L48" s="2410" t="n">
        <f aca="false">SUM(L45,L40,L26,L25,L17,L7)</f>
        <v>121093.252176167</v>
      </c>
      <c r="M48" s="2410" t="n">
        <f aca="false">SUM(M45,M40,M26,M25,M17,M7)</f>
        <v>127902.265892133</v>
      </c>
      <c r="N48" s="2410" t="n">
        <v>127996.055848119</v>
      </c>
      <c r="O48" s="2410" t="n">
        <f aca="false">SUM(O45,O40,O26,O25,O17,O7)</f>
        <v>123047.960437183</v>
      </c>
      <c r="P48" s="2410" t="n">
        <f aca="false">SUM(P45,P40,P26,P25,P17,P7)</f>
        <v>127123.91959441</v>
      </c>
      <c r="Q48" s="2383"/>
    </row>
    <row r="49" customFormat="false" ht="12.75" hidden="false" customHeight="false" outlineLevel="0" collapsed="false">
      <c r="A49" s="2411"/>
      <c r="B49" s="2412"/>
      <c r="C49" s="2412"/>
      <c r="D49" s="2412"/>
      <c r="E49" s="2412"/>
      <c r="F49" s="2412"/>
      <c r="G49" s="2412"/>
      <c r="H49" s="2412"/>
      <c r="I49" s="2412"/>
      <c r="J49" s="2412"/>
      <c r="K49" s="2412"/>
      <c r="L49" s="2412"/>
      <c r="M49" s="2412"/>
      <c r="N49" s="2412"/>
      <c r="O49" s="2412"/>
      <c r="P49" s="2413"/>
      <c r="Q49" s="2383"/>
    </row>
    <row r="50" customFormat="false" ht="12" hidden="false" customHeight="false" outlineLevel="0" collapsed="false">
      <c r="A50" s="2414" t="s">
        <v>1389</v>
      </c>
      <c r="B50" s="2415"/>
      <c r="C50" s="2415"/>
      <c r="D50" s="2415"/>
      <c r="E50" s="2415"/>
      <c r="F50" s="2415"/>
      <c r="G50" s="2415"/>
      <c r="H50" s="2415"/>
      <c r="I50" s="2415"/>
      <c r="J50" s="2415"/>
      <c r="K50" s="2416"/>
      <c r="L50" s="2416"/>
      <c r="M50" s="2416"/>
      <c r="N50" s="2416"/>
      <c r="O50" s="2416"/>
      <c r="P50" s="2416"/>
      <c r="Q50" s="2383"/>
    </row>
    <row r="51" customFormat="false" ht="12" hidden="false" customHeight="false" outlineLevel="0" collapsed="false">
      <c r="A51" s="2387" t="s">
        <v>83</v>
      </c>
      <c r="B51" s="2398" t="n">
        <f aca="false">SUM(B52,B53)</f>
        <v>616.82049</v>
      </c>
      <c r="C51" s="2398" t="n">
        <f aca="false">SUM(C52,C53)</f>
        <v>616.82049</v>
      </c>
      <c r="D51" s="2398" t="n">
        <f aca="false">SUM(D52,D53)</f>
        <v>0</v>
      </c>
      <c r="E51" s="2398" t="n">
        <f aca="false">SUM(E52,E53)</f>
        <v>475.534</v>
      </c>
      <c r="F51" s="2398" t="n">
        <f aca="false">SUM(F52,F53)</f>
        <v>0</v>
      </c>
      <c r="G51" s="2398" t="n">
        <f aca="false">SUM(G52,G53)</f>
        <v>283.493925</v>
      </c>
      <c r="H51" s="2398" t="n">
        <f aca="false">SUM(H52,H53)</f>
        <v>371.055</v>
      </c>
      <c r="I51" s="2398" t="n">
        <f aca="false">SUM(I52,I53)</f>
        <v>458.616015</v>
      </c>
      <c r="J51" s="2398" t="n">
        <f aca="false">SUM(J52,J53)</f>
        <v>406.942965</v>
      </c>
      <c r="K51" s="2399" t="n">
        <f aca="false">SUM(K52,K53)</f>
        <v>224.742375</v>
      </c>
      <c r="L51" s="2399" t="n">
        <f aca="false">SUM(L52,L53)</f>
        <v>538.67385</v>
      </c>
      <c r="M51" s="2399" t="n">
        <f aca="false">SUM(M52,M53)</f>
        <v>343.02411</v>
      </c>
      <c r="N51" s="2399" t="n">
        <v>438.937785</v>
      </c>
      <c r="O51" s="2399" t="n">
        <f aca="false">SUM(O52,O53)</f>
        <v>496.698</v>
      </c>
      <c r="P51" s="2399" t="n">
        <f aca="false">SUM(P52,P53)</f>
        <v>596.859</v>
      </c>
      <c r="Q51" s="2383"/>
    </row>
    <row r="52" customFormat="false" ht="12" hidden="false" customHeight="false" outlineLevel="0" collapsed="false">
      <c r="A52" s="2393" t="s">
        <v>84</v>
      </c>
      <c r="B52" s="2394" t="n">
        <f aca="false">C52</f>
        <v>616.82049</v>
      </c>
      <c r="C52" s="1188" t="n">
        <v>616.82049</v>
      </c>
      <c r="D52" s="1188"/>
      <c r="E52" s="1188" t="n">
        <v>475.534</v>
      </c>
      <c r="F52" s="1188"/>
      <c r="G52" s="1188" t="n">
        <v>283.493925</v>
      </c>
      <c r="H52" s="1188" t="n">
        <v>371.055</v>
      </c>
      <c r="I52" s="1188" t="n">
        <v>458.616015</v>
      </c>
      <c r="J52" s="1188" t="n">
        <v>406.942965</v>
      </c>
      <c r="K52" s="2395" t="n">
        <v>224.742375</v>
      </c>
      <c r="L52" s="2395" t="n">
        <v>538.67385</v>
      </c>
      <c r="M52" s="2395" t="n">
        <v>343.02411</v>
      </c>
      <c r="N52" s="2395" t="n">
        <v>438.937785</v>
      </c>
      <c r="O52" s="2395" t="n">
        <v>496.698</v>
      </c>
      <c r="P52" s="2395" t="n">
        <f aca="false">'Summary1.As3'!B10</f>
        <v>596.859</v>
      </c>
      <c r="Q52" s="2383"/>
    </row>
    <row r="53" customFormat="false" ht="12" hidden="false" customHeight="false" outlineLevel="0" collapsed="false">
      <c r="A53" s="2393" t="s">
        <v>85</v>
      </c>
      <c r="B53" s="1188" t="n">
        <f aca="false">C53</f>
        <v>0</v>
      </c>
      <c r="C53" s="1188"/>
      <c r="D53" s="1188"/>
      <c r="E53" s="1188"/>
      <c r="F53" s="1188"/>
      <c r="G53" s="1188"/>
      <c r="H53" s="1188"/>
      <c r="I53" s="1188"/>
      <c r="J53" s="1188"/>
      <c r="K53" s="2395"/>
      <c r="L53" s="2395"/>
      <c r="M53" s="2395"/>
      <c r="N53" s="2395"/>
      <c r="O53" s="2395"/>
      <c r="P53" s="2395"/>
      <c r="Q53" s="2383"/>
    </row>
    <row r="54" customFormat="false" ht="12" hidden="false" customHeight="false" outlineLevel="0" collapsed="false">
      <c r="A54" s="2387" t="s">
        <v>87</v>
      </c>
      <c r="B54" s="2417" t="n">
        <f aca="false">C54</f>
        <v>0</v>
      </c>
      <c r="C54" s="2417"/>
      <c r="D54" s="2417"/>
      <c r="E54" s="2417"/>
      <c r="F54" s="2417"/>
      <c r="G54" s="2417"/>
      <c r="H54" s="2417"/>
      <c r="I54" s="2417"/>
      <c r="J54" s="2417"/>
      <c r="K54" s="2418"/>
      <c r="L54" s="2418"/>
      <c r="M54" s="2418"/>
      <c r="N54" s="2418"/>
      <c r="O54" s="2418"/>
      <c r="P54" s="2418"/>
      <c r="Q54" s="2383"/>
    </row>
    <row r="55" customFormat="false" ht="14.25" hidden="false" customHeight="false" outlineLevel="0" collapsed="false">
      <c r="A55" s="2419" t="s">
        <v>88</v>
      </c>
      <c r="B55" s="2420" t="n">
        <f aca="false">C55</f>
        <v>0</v>
      </c>
      <c r="C55" s="2420"/>
      <c r="D55" s="2420"/>
      <c r="E55" s="2420"/>
      <c r="F55" s="2420"/>
      <c r="G55" s="2420"/>
      <c r="H55" s="2420"/>
      <c r="I55" s="2420"/>
      <c r="J55" s="2420"/>
      <c r="K55" s="2421"/>
      <c r="L55" s="2421"/>
      <c r="M55" s="2421"/>
      <c r="N55" s="2421"/>
      <c r="O55" s="2421"/>
      <c r="P55" s="2421"/>
      <c r="Q55" s="2383"/>
    </row>
    <row r="57" customFormat="false" ht="13.5" hidden="false" customHeight="false" outlineLevel="0" collapsed="false">
      <c r="A57" s="203" t="s">
        <v>1646</v>
      </c>
    </row>
    <row r="58" customFormat="false" ht="12.95" hidden="false" customHeight="true" outlineLevel="0" collapsed="false">
      <c r="A58" s="203" t="s">
        <v>1647</v>
      </c>
    </row>
    <row r="59" customFormat="false" ht="13.5" hidden="false" customHeight="false" outlineLevel="0" collapsed="false">
      <c r="A59" s="203" t="s">
        <v>1648</v>
      </c>
    </row>
    <row r="60" customFormat="false" ht="12" hidden="false" customHeight="false" outlineLevel="0" collapsed="false">
      <c r="A60" s="0" t="s">
        <v>1413</v>
      </c>
    </row>
    <row r="61" customFormat="false" ht="14.25" hidden="false" customHeight="false" outlineLevel="0" collapsed="false">
      <c r="A61" s="203" t="s">
        <v>1649</v>
      </c>
    </row>
    <row r="62" customFormat="false" ht="12" hidden="false" customHeight="false" outlineLevel="0" collapsed="false">
      <c r="A62" s="0" t="s">
        <v>1650</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6" min="12" style="0" width="7.82"/>
  </cols>
  <sheetData>
    <row r="1" customFormat="false" ht="17.25" hidden="false" customHeight="false" outlineLevel="0" collapsed="false">
      <c r="A1" s="7" t="s">
        <v>1651</v>
      </c>
      <c r="L1" s="6" t="str">
        <f aca="false">CRF_CountryName</f>
        <v>Czech Republic</v>
      </c>
    </row>
    <row r="2" customFormat="false" ht="15.75" hidden="false" customHeight="false" outlineLevel="0" collapsed="false">
      <c r="A2" s="7" t="s">
        <v>1652</v>
      </c>
      <c r="L2" s="6" t="n">
        <f aca="false">CRF_InventoryYear</f>
        <v>2003</v>
      </c>
    </row>
    <row r="3" customFormat="false" ht="15.75" hidden="false" customHeight="false" outlineLevel="0" collapsed="false">
      <c r="A3" s="7"/>
      <c r="L3" s="6" t="str">
        <f aca="false">CRF_Submission</f>
        <v>Submission 2005</v>
      </c>
    </row>
    <row r="4" customFormat="false" ht="12.75" hidden="false" customHeight="true" outlineLevel="0" collapsed="false">
      <c r="H4" s="2377"/>
      <c r="I4" s="2377"/>
    </row>
    <row r="5" customFormat="false" ht="12" hidden="false" customHeight="false" outlineLevel="0" collapsed="false">
      <c r="A5" s="2422" t="s">
        <v>27</v>
      </c>
      <c r="B5" s="2380" t="s">
        <v>1653</v>
      </c>
      <c r="C5" s="2380" t="n">
        <v>1990</v>
      </c>
      <c r="D5" s="2380" t="n">
        <v>1991</v>
      </c>
      <c r="E5" s="2380" t="n">
        <v>1992</v>
      </c>
      <c r="F5" s="2380" t="n">
        <v>1993</v>
      </c>
      <c r="G5" s="2380" t="n">
        <v>1994</v>
      </c>
      <c r="H5" s="2380" t="n">
        <v>1995</v>
      </c>
      <c r="I5" s="2380" t="n">
        <v>1996</v>
      </c>
      <c r="J5" s="2380" t="n">
        <v>1997</v>
      </c>
      <c r="K5" s="2380" t="n">
        <v>1998</v>
      </c>
      <c r="L5" s="2381" t="n">
        <v>1999</v>
      </c>
      <c r="M5" s="2381" t="n">
        <v>2000</v>
      </c>
      <c r="N5" s="2381" t="n">
        <v>2001</v>
      </c>
      <c r="O5" s="2381" t="n">
        <v>2002</v>
      </c>
      <c r="P5" s="2382" t="n">
        <v>2003</v>
      </c>
      <c r="Q5" s="2383"/>
    </row>
    <row r="6" customFormat="false" ht="12.75" hidden="false" customHeight="false" outlineLevel="0" collapsed="false">
      <c r="A6" s="2422"/>
      <c r="B6" s="2423"/>
      <c r="C6" s="2385"/>
      <c r="D6" s="2385"/>
      <c r="E6" s="2385"/>
      <c r="F6" s="2385" t="s">
        <v>35</v>
      </c>
      <c r="G6" s="2385"/>
      <c r="H6" s="2385"/>
      <c r="I6" s="2385"/>
      <c r="J6" s="2385"/>
      <c r="K6" s="2385"/>
      <c r="L6" s="2385"/>
      <c r="M6" s="2385"/>
      <c r="N6" s="2385"/>
      <c r="O6" s="2385"/>
      <c r="P6" s="2385"/>
      <c r="Q6" s="2383"/>
    </row>
    <row r="7" customFormat="false" ht="13.5" hidden="false" customHeight="false" outlineLevel="0" collapsed="false">
      <c r="A7" s="2387" t="s">
        <v>1654</v>
      </c>
      <c r="B7" s="2424" t="n">
        <f aca="false">SUM(B8,B18,B26,B27,B35,B41,B46)</f>
        <v>798.257599261973</v>
      </c>
      <c r="C7" s="2424" t="n">
        <f aca="false">SUM(C8,C18,C26,C27,C35,C41,C46)</f>
        <v>798.257599261973</v>
      </c>
      <c r="D7" s="2424" t="n">
        <f aca="false">SUM(D8,D18,D26,D27,D35,D41,D46)</f>
        <v>0</v>
      </c>
      <c r="E7" s="2424" t="n">
        <f aca="false">SUM(E8,E18,E26,E27,E35,E41,E46)</f>
        <v>685.251314241872</v>
      </c>
      <c r="F7" s="2424" t="n">
        <f aca="false">SUM(F8,F18,F26,F27,F35,F41,F46)</f>
        <v>0</v>
      </c>
      <c r="G7" s="2424" t="n">
        <f aca="false">SUM(G8,G18,G26,G27,G35,G41,G46)</f>
        <v>619.442082609355</v>
      </c>
      <c r="H7" s="2424" t="n">
        <f aca="false">SUM(H8,H18,H26,H27,H35,H41,H46)</f>
        <v>612.148112939967</v>
      </c>
      <c r="I7" s="2424" t="n">
        <f aca="false">SUM(I8,I18,I26,I27,I35,I41,I46)</f>
        <v>599.724326679145</v>
      </c>
      <c r="J7" s="2424" t="n">
        <f aca="false">SUM(J8,J18,J26,J27,J35,J41,J46)</f>
        <v>575.49595339125</v>
      </c>
      <c r="K7" s="2424" t="n">
        <f aca="false">SUM(K8,K18,K26,K27,K35,K41,K46)</f>
        <v>543.834997423803</v>
      </c>
      <c r="L7" s="2424" t="n">
        <f aca="false">SUM(L8,L18,L26,L27,L35,L41,L46)</f>
        <v>509.100243549508</v>
      </c>
      <c r="M7" s="2424" t="n">
        <f aca="false">SUM(M8,M18,M26,M27,M35,M41,M46)</f>
        <v>510.205998640343</v>
      </c>
      <c r="N7" s="2424" t="n">
        <f aca="false">SUM(N8,N18,N26,N27,N35,N41,N46)</f>
        <v>499.298580318013</v>
      </c>
      <c r="O7" s="2424" t="n">
        <f aca="false">SUM(O8,O18,O26,O27,O35,O41,O46)</f>
        <v>493.973877903245</v>
      </c>
      <c r="P7" s="2424" t="n">
        <f aca="false">SUM(P8,P18,P26,P27,P35,P41,P46)</f>
        <v>486.177167880614</v>
      </c>
      <c r="Q7" s="2383"/>
    </row>
    <row r="8" customFormat="false" ht="12" hidden="false" customHeight="false" outlineLevel="0" collapsed="false">
      <c r="A8" s="2397" t="s">
        <v>1634</v>
      </c>
      <c r="B8" s="2425" t="n">
        <f aca="false">SUM(B9,B15)</f>
        <v>453.380431643449</v>
      </c>
      <c r="C8" s="2425" t="n">
        <f aca="false">SUM(C9,C15)</f>
        <v>453.380431643449</v>
      </c>
      <c r="D8" s="2425" t="n">
        <f aca="false">SUM(D9,D15)</f>
        <v>0</v>
      </c>
      <c r="E8" s="2425" t="n">
        <f aca="false">SUM(E9,E15)</f>
        <v>385.834830818502</v>
      </c>
      <c r="F8" s="2425" t="n">
        <f aca="false">SUM(F9,F15)</f>
        <v>0</v>
      </c>
      <c r="G8" s="2425" t="n">
        <f aca="false">SUM(G9,G15)</f>
        <v>354.475445692222</v>
      </c>
      <c r="H8" s="2425" t="n">
        <f aca="false">SUM(H9,H15)</f>
        <v>346.802188041947</v>
      </c>
      <c r="I8" s="2425" t="n">
        <f aca="false">SUM(I9,I15)</f>
        <v>334.630270618838</v>
      </c>
      <c r="J8" s="2425" t="n">
        <f aca="false">SUM(J9,J15)</f>
        <v>329.723266673276</v>
      </c>
      <c r="K8" s="2425" t="n">
        <f aca="false">SUM(K9,K15)</f>
        <v>303.746711448541</v>
      </c>
      <c r="L8" s="2425" t="n">
        <f aca="false">SUM(L9,L15)</f>
        <v>278.684420226173</v>
      </c>
      <c r="M8" s="2425" t="n">
        <f aca="false">SUM(M9,M15)</f>
        <v>287.177263908788</v>
      </c>
      <c r="N8" s="2425" t="n">
        <f aca="false">SUM(N9,N15)</f>
        <v>282.065918627638</v>
      </c>
      <c r="O8" s="2425" t="n">
        <f aca="false">SUM(O9,O15)</f>
        <v>275.241030250438</v>
      </c>
      <c r="P8" s="2425" t="n">
        <f aca="false">SUM(P9,P15)</f>
        <v>266.125830008086</v>
      </c>
      <c r="Q8" s="2383"/>
    </row>
    <row r="9" customFormat="false" ht="12" hidden="false" customHeight="false" outlineLevel="0" collapsed="false">
      <c r="A9" s="2390" t="s">
        <v>1403</v>
      </c>
      <c r="B9" s="2426" t="n">
        <f aca="false">SUM(B10:B14)</f>
        <v>59.30950805</v>
      </c>
      <c r="C9" s="2426" t="n">
        <f aca="false">SUM(C10:C14)</f>
        <v>59.30950805</v>
      </c>
      <c r="D9" s="2426" t="n">
        <f aca="false">SUM(D10:D14)</f>
        <v>0</v>
      </c>
      <c r="E9" s="2426" t="n">
        <f aca="false">SUM(E10:E14)</f>
        <v>42.182</v>
      </c>
      <c r="F9" s="2426" t="n">
        <f aca="false">SUM(F10:F14)</f>
        <v>0</v>
      </c>
      <c r="G9" s="2426" t="n">
        <f aca="false">SUM(G10:G14)</f>
        <v>34.91903541</v>
      </c>
      <c r="H9" s="2426" t="n">
        <f aca="false">SUM(H10:H14)</f>
        <v>32.139</v>
      </c>
      <c r="I9" s="2426" t="n">
        <f aca="false">SUM(I10:I14)</f>
        <v>33.94701762</v>
      </c>
      <c r="J9" s="2426" t="n">
        <f aca="false">SUM(J10:J14)</f>
        <v>31.27408798</v>
      </c>
      <c r="K9" s="2426" t="n">
        <f aca="false">SUM(K10:K14)</f>
        <v>22.5122977044</v>
      </c>
      <c r="L9" s="2426" t="n">
        <f aca="false">SUM(L10:L14)</f>
        <v>20.95378217</v>
      </c>
      <c r="M9" s="2426" t="n">
        <f aca="false">SUM(M10:M14)</f>
        <v>19.41046771</v>
      </c>
      <c r="N9" s="2426" t="n">
        <f aca="false">SUM(N10:N14)</f>
        <v>14.06464769</v>
      </c>
      <c r="O9" s="2426" t="n">
        <f aca="false">SUM(O10:O14)</f>
        <v>14.624</v>
      </c>
      <c r="P9" s="2426" t="n">
        <f aca="false">SUM(P10:P14)</f>
        <v>13.955</v>
      </c>
      <c r="Q9" s="2383"/>
    </row>
    <row r="10" customFormat="false" ht="12" hidden="false" customHeight="false" outlineLevel="0" collapsed="false">
      <c r="A10" s="2393" t="s">
        <v>1324</v>
      </c>
      <c r="B10" s="25" t="n">
        <f aca="false">C10</f>
        <v>7.0994672</v>
      </c>
      <c r="C10" s="25" t="n">
        <v>7.0994672</v>
      </c>
      <c r="D10" s="25"/>
      <c r="E10" s="25" t="n">
        <v>7.01</v>
      </c>
      <c r="F10" s="25"/>
      <c r="G10" s="25" t="n">
        <v>6.71563934</v>
      </c>
      <c r="H10" s="25" t="n">
        <v>5.128</v>
      </c>
      <c r="I10" s="25" t="n">
        <v>2.5745214</v>
      </c>
      <c r="J10" s="25" t="n">
        <v>2.25766642</v>
      </c>
      <c r="K10" s="25" t="n">
        <v>2.2444056966426</v>
      </c>
      <c r="L10" s="427" t="n">
        <v>1.65796231</v>
      </c>
      <c r="M10" s="427" t="n">
        <v>1.27316578</v>
      </c>
      <c r="N10" s="427" t="n">
        <v>0.67833031</v>
      </c>
      <c r="O10" s="427" t="n">
        <v>0.658</v>
      </c>
      <c r="P10" s="427" t="n">
        <f aca="false">'Summary1.As1'!E12</f>
        <v>0.725</v>
      </c>
      <c r="Q10" s="2383"/>
    </row>
    <row r="11" customFormat="false" ht="12" hidden="false" customHeight="false" outlineLevel="0" collapsed="false">
      <c r="A11" s="2393" t="s">
        <v>1655</v>
      </c>
      <c r="B11" s="25" t="n">
        <f aca="false">C11</f>
        <v>1.2316356</v>
      </c>
      <c r="C11" s="25" t="n">
        <v>1.2316356</v>
      </c>
      <c r="D11" s="25"/>
      <c r="E11" s="25" t="n">
        <v>1.699</v>
      </c>
      <c r="F11" s="25"/>
      <c r="G11" s="25" t="n">
        <v>1.49597039</v>
      </c>
      <c r="H11" s="25" t="n">
        <v>2.405</v>
      </c>
      <c r="I11" s="25" t="n">
        <v>1.0345243</v>
      </c>
      <c r="J11" s="25" t="n">
        <v>1.50949373</v>
      </c>
      <c r="K11" s="25" t="n">
        <v>1.2088835477574</v>
      </c>
      <c r="L11" s="427" t="n">
        <v>1.27962859</v>
      </c>
      <c r="M11" s="427" t="n">
        <v>1.15545169</v>
      </c>
      <c r="N11" s="427" t="n">
        <v>0.88794868</v>
      </c>
      <c r="O11" s="427" t="n">
        <v>0.789</v>
      </c>
      <c r="P11" s="427" t="n">
        <f aca="false">'Summary1.As1'!E13</f>
        <v>1.098</v>
      </c>
      <c r="Q11" s="2383"/>
    </row>
    <row r="12" customFormat="false" ht="12" hidden="false" customHeight="false" outlineLevel="0" collapsed="false">
      <c r="A12" s="2393" t="s">
        <v>1326</v>
      </c>
      <c r="B12" s="25" t="n">
        <f aca="false">C12</f>
        <v>3.0657414</v>
      </c>
      <c r="C12" s="25" t="n">
        <v>3.0657414</v>
      </c>
      <c r="D12" s="25"/>
      <c r="E12" s="25" t="n">
        <v>1.25</v>
      </c>
      <c r="F12" s="25"/>
      <c r="G12" s="25" t="n">
        <v>1.0209028</v>
      </c>
      <c r="H12" s="25" t="n">
        <v>1.342</v>
      </c>
      <c r="I12" s="25" t="n">
        <v>3.5105842</v>
      </c>
      <c r="J12" s="25" t="n">
        <v>4.2852583</v>
      </c>
      <c r="K12" s="25" t="n">
        <v>1.8648762</v>
      </c>
      <c r="L12" s="427" t="n">
        <v>1.8982247</v>
      </c>
      <c r="M12" s="427" t="n">
        <v>1.9207596</v>
      </c>
      <c r="N12" s="427" t="n">
        <v>2.0374507</v>
      </c>
      <c r="O12" s="427" t="n">
        <v>2.206</v>
      </c>
      <c r="P12" s="427" t="n">
        <f aca="false">'Summary1.As1'!E14</f>
        <v>2.323</v>
      </c>
      <c r="Q12" s="2383"/>
    </row>
    <row r="13" customFormat="false" ht="12" hidden="false" customHeight="false" outlineLevel="0" collapsed="false">
      <c r="A13" s="2393" t="s">
        <v>1327</v>
      </c>
      <c r="B13" s="25" t="n">
        <f aca="false">C13</f>
        <v>47.91266385</v>
      </c>
      <c r="C13" s="25" t="n">
        <v>47.91266385</v>
      </c>
      <c r="D13" s="25"/>
      <c r="E13" s="25" t="n">
        <v>32.223</v>
      </c>
      <c r="F13" s="25"/>
      <c r="G13" s="25" t="n">
        <v>25.68652288</v>
      </c>
      <c r="H13" s="25" t="n">
        <v>23.264</v>
      </c>
      <c r="I13" s="25" t="n">
        <v>26.82738772</v>
      </c>
      <c r="J13" s="25" t="n">
        <v>23.22166953</v>
      </c>
      <c r="K13" s="25" t="n">
        <v>17.19413226</v>
      </c>
      <c r="L13" s="427" t="n">
        <v>16.11796657</v>
      </c>
      <c r="M13" s="427" t="n">
        <v>15.06109064</v>
      </c>
      <c r="N13" s="427" t="n">
        <v>10.460918</v>
      </c>
      <c r="O13" s="427" t="n">
        <v>10.971</v>
      </c>
      <c r="P13" s="427" t="n">
        <f aca="false">'Summary1.As1'!E15+'Summary1.As1'!E16</f>
        <v>9.809</v>
      </c>
      <c r="Q13" s="2383"/>
    </row>
    <row r="14" customFormat="false" ht="12" hidden="false" customHeight="false" outlineLevel="0" collapsed="false">
      <c r="A14" s="2393" t="s">
        <v>1328</v>
      </c>
      <c r="B14" s="25"/>
      <c r="C14" s="25"/>
      <c r="D14" s="25"/>
      <c r="E14" s="25"/>
      <c r="F14" s="25"/>
      <c r="G14" s="25"/>
      <c r="H14" s="25"/>
      <c r="I14" s="25"/>
      <c r="J14" s="25"/>
      <c r="K14" s="25"/>
      <c r="L14" s="427"/>
      <c r="M14" s="427"/>
      <c r="N14" s="427"/>
      <c r="O14" s="427"/>
      <c r="P14" s="427"/>
      <c r="Q14" s="2383"/>
    </row>
    <row r="15" customFormat="false" ht="12" hidden="false" customHeight="false" outlineLevel="0" collapsed="false">
      <c r="A15" s="2390" t="s">
        <v>69</v>
      </c>
      <c r="B15" s="1627" t="n">
        <f aca="false">SUM(B16,B17)</f>
        <v>394.070923593449</v>
      </c>
      <c r="C15" s="1627" t="n">
        <f aca="false">SUM(C16,C17)</f>
        <v>394.070923593449</v>
      </c>
      <c r="D15" s="1627" t="n">
        <f aca="false">SUM(D16,D17)</f>
        <v>0</v>
      </c>
      <c r="E15" s="1627" t="n">
        <f aca="false">SUM(E16,E17)</f>
        <v>343.652830818502</v>
      </c>
      <c r="F15" s="1627" t="n">
        <f aca="false">SUM(F16,F17)</f>
        <v>0</v>
      </c>
      <c r="G15" s="1627" t="n">
        <f aca="false">SUM(G16,G17)</f>
        <v>319.556410282222</v>
      </c>
      <c r="H15" s="1627" t="n">
        <f aca="false">SUM(H16,H17)</f>
        <v>314.663188041947</v>
      </c>
      <c r="I15" s="1627" t="n">
        <f aca="false">SUM(I16,I17)</f>
        <v>300.683252998838</v>
      </c>
      <c r="J15" s="1627" t="n">
        <f aca="false">SUM(J16,J17)</f>
        <v>298.449178693276</v>
      </c>
      <c r="K15" s="1627" t="n">
        <f aca="false">SUM(K16,K17)</f>
        <v>281.234413744141</v>
      </c>
      <c r="L15" s="2426" t="n">
        <f aca="false">SUM(L16,L17)</f>
        <v>257.730638056173</v>
      </c>
      <c r="M15" s="2426" t="n">
        <f aca="false">SUM(M16,M17)</f>
        <v>267.766796198788</v>
      </c>
      <c r="N15" s="2426" t="n">
        <v>268.001270937638</v>
      </c>
      <c r="O15" s="2426" t="n">
        <f aca="false">SUM(O16,O17)</f>
        <v>260.617030250438</v>
      </c>
      <c r="P15" s="2426" t="n">
        <f aca="false">SUM(P16,P17)</f>
        <v>252.170830008086</v>
      </c>
      <c r="Q15" s="2383"/>
    </row>
    <row r="16" customFormat="false" ht="12" hidden="false" customHeight="false" outlineLevel="0" collapsed="false">
      <c r="A16" s="2393" t="s">
        <v>70</v>
      </c>
      <c r="B16" s="25" t="n">
        <f aca="false">C16</f>
        <v>361.903046</v>
      </c>
      <c r="C16" s="25" t="n">
        <v>361.903046</v>
      </c>
      <c r="D16" s="25"/>
      <c r="E16" s="25" t="n">
        <v>305.9670575</v>
      </c>
      <c r="F16" s="25"/>
      <c r="G16" s="25" t="n">
        <v>281.994357</v>
      </c>
      <c r="H16" s="25" t="n">
        <v>276.613989</v>
      </c>
      <c r="I16" s="25" t="n">
        <v>268.421296</v>
      </c>
      <c r="J16" s="25" t="n">
        <v>263.4721065</v>
      </c>
      <c r="K16" s="25" t="n">
        <v>253.0505915</v>
      </c>
      <c r="L16" s="427" t="n">
        <v>228.960373</v>
      </c>
      <c r="M16" s="427" t="n">
        <v>238.9957</v>
      </c>
      <c r="N16" s="427" t="n">
        <v>244.735791</v>
      </c>
      <c r="O16" s="427" t="n">
        <v>237.47681</v>
      </c>
      <c r="P16" s="427" t="n">
        <f aca="false">'Summary1.As1'!E18</f>
        <v>228.3978075</v>
      </c>
      <c r="Q16" s="2383"/>
    </row>
    <row r="17" customFormat="false" ht="12.75" hidden="false" customHeight="false" outlineLevel="0" collapsed="false">
      <c r="A17" s="2393" t="s">
        <v>1329</v>
      </c>
      <c r="B17" s="30" t="n">
        <f aca="false">C17</f>
        <v>32.1678775934485</v>
      </c>
      <c r="C17" s="30" t="n">
        <v>32.1678775934485</v>
      </c>
      <c r="D17" s="30"/>
      <c r="E17" s="30" t="n">
        <v>37.6857733185016</v>
      </c>
      <c r="F17" s="30"/>
      <c r="G17" s="30" t="n">
        <v>37.562053282222</v>
      </c>
      <c r="H17" s="30" t="n">
        <v>38.0491990419468</v>
      </c>
      <c r="I17" s="30" t="n">
        <v>32.2619569988384</v>
      </c>
      <c r="J17" s="30" t="n">
        <v>34.9770721932762</v>
      </c>
      <c r="K17" s="30" t="n">
        <v>28.1838222441412</v>
      </c>
      <c r="L17" s="450" t="n">
        <v>28.7702650561731</v>
      </c>
      <c r="M17" s="450" t="n">
        <v>28.7710961987879</v>
      </c>
      <c r="N17" s="450" t="n">
        <v>23.2654799376379</v>
      </c>
      <c r="O17" s="450" t="n">
        <v>23.1402202504376</v>
      </c>
      <c r="P17" s="427" t="n">
        <f aca="false">'Summary1.As1'!E19</f>
        <v>23.7730225080859</v>
      </c>
      <c r="Q17" s="2383"/>
    </row>
    <row r="18" customFormat="false" ht="12" hidden="false" customHeight="false" outlineLevel="0" collapsed="false">
      <c r="A18" s="2397" t="s">
        <v>1635</v>
      </c>
      <c r="B18" s="1860" t="n">
        <f aca="false">SUM(B19:B25)</f>
        <v>5.59905406928</v>
      </c>
      <c r="C18" s="1860" t="n">
        <f aca="false">SUM(C19:C25)</f>
        <v>5.59905406928</v>
      </c>
      <c r="D18" s="1860" t="n">
        <f aca="false">SUM(D19:D25)</f>
        <v>0</v>
      </c>
      <c r="E18" s="1860" t="n">
        <f aca="false">SUM(E19:E25)</f>
        <v>4.77535893736002</v>
      </c>
      <c r="F18" s="1860" t="n">
        <f aca="false">SUM(F19:F25)</f>
        <v>0</v>
      </c>
      <c r="G18" s="1860" t="n">
        <f aca="false">SUM(G19:G25)</f>
        <v>3.93109190272002</v>
      </c>
      <c r="H18" s="1860" t="n">
        <f aca="false">SUM(H19:H25)</f>
        <v>3.82696152758688</v>
      </c>
      <c r="I18" s="1860" t="n">
        <f aca="false">SUM(I19:I25)</f>
        <v>4.898509843069</v>
      </c>
      <c r="J18" s="1860" t="n">
        <f aca="false">SUM(J19:J25)</f>
        <v>3.90944808735589</v>
      </c>
      <c r="K18" s="1860" t="n">
        <f aca="false">SUM(K19:K25)</f>
        <v>4.01866960096032</v>
      </c>
      <c r="L18" s="1860" t="n">
        <f aca="false">SUM(L19:L25)</f>
        <v>3.919</v>
      </c>
      <c r="M18" s="1860" t="n">
        <f aca="false">SUM(M19:M25)</f>
        <v>3.40058885980002</v>
      </c>
      <c r="N18" s="1860" t="n">
        <f aca="false">SUM(N19:N25)</f>
        <v>3.40058885980002</v>
      </c>
      <c r="O18" s="1860" t="n">
        <f aca="false">SUM(O19:O25)</f>
        <v>3.40058885980002</v>
      </c>
      <c r="P18" s="1860" t="n">
        <f aca="false">SUM(P19:P25)</f>
        <v>3.40058885980002</v>
      </c>
      <c r="Q18" s="2383"/>
    </row>
    <row r="19" customFormat="false" ht="12" hidden="false" customHeight="false" outlineLevel="0" collapsed="false">
      <c r="A19" s="2400" t="s">
        <v>431</v>
      </c>
      <c r="B19" s="25" t="n">
        <f aca="false">C19</f>
        <v>0</v>
      </c>
      <c r="C19" s="25"/>
      <c r="D19" s="25"/>
      <c r="E19" s="25" t="n">
        <v>0.00957190272001975</v>
      </c>
      <c r="F19" s="25"/>
      <c r="G19" s="25" t="n">
        <v>0.00957190272001975</v>
      </c>
      <c r="H19" s="25" t="n">
        <v>0.0130596478620194</v>
      </c>
      <c r="I19" s="25" t="n">
        <v>0.1643492152</v>
      </c>
      <c r="J19" s="25" t="n">
        <v>0.009338688352</v>
      </c>
      <c r="K19" s="25" t="n">
        <v>0</v>
      </c>
      <c r="L19" s="427" t="n">
        <v>0</v>
      </c>
      <c r="M19" s="427" t="n">
        <v>0.00957190272001975</v>
      </c>
      <c r="N19" s="427" t="n">
        <v>0.00957190272001975</v>
      </c>
      <c r="O19" s="427" t="n">
        <v>0.00957190272001975</v>
      </c>
      <c r="P19" s="427" t="n">
        <f aca="false">'Summary1.As1'!E21</f>
        <v>0.00957190272001975</v>
      </c>
      <c r="Q19" s="2383"/>
    </row>
    <row r="20" customFormat="false" ht="12" hidden="false" customHeight="false" outlineLevel="0" collapsed="false">
      <c r="A20" s="2400" t="s">
        <v>440</v>
      </c>
      <c r="B20" s="25" t="n">
        <f aca="false">C20</f>
        <v>0.399</v>
      </c>
      <c r="C20" s="25" t="n">
        <v>0.399</v>
      </c>
      <c r="D20" s="25"/>
      <c r="E20" s="25" t="n">
        <v>0.4</v>
      </c>
      <c r="F20" s="25"/>
      <c r="G20" s="25" t="n">
        <v>0.39</v>
      </c>
      <c r="H20" s="25" t="n">
        <v>0.403697481086067</v>
      </c>
      <c r="I20" s="25" t="n">
        <v>0.3908</v>
      </c>
      <c r="J20" s="25" t="n">
        <v>0.39</v>
      </c>
      <c r="K20" s="25" t="n">
        <v>0.39</v>
      </c>
      <c r="L20" s="427" t="n">
        <v>0.399</v>
      </c>
      <c r="M20" s="427" t="n">
        <v>0.39</v>
      </c>
      <c r="N20" s="427" t="n">
        <v>0.39</v>
      </c>
      <c r="O20" s="427" t="n">
        <v>0.39</v>
      </c>
      <c r="P20" s="427" t="n">
        <f aca="false">'Summary1.As1'!E22</f>
        <v>0.39</v>
      </c>
      <c r="Q20" s="2383"/>
    </row>
    <row r="21" customFormat="false" ht="12" hidden="false" customHeight="false" outlineLevel="0" collapsed="false">
      <c r="A21" s="2400" t="s">
        <v>447</v>
      </c>
      <c r="B21" s="25" t="n">
        <f aca="false">C21</f>
        <v>5.20005406928</v>
      </c>
      <c r="C21" s="25" t="n">
        <v>5.20005406928</v>
      </c>
      <c r="D21" s="25"/>
      <c r="E21" s="25" t="n">
        <v>4.36578703464</v>
      </c>
      <c r="F21" s="25"/>
      <c r="G21" s="25" t="n">
        <v>3.53152</v>
      </c>
      <c r="H21" s="25" t="n">
        <v>3.4102043986388</v>
      </c>
      <c r="I21" s="25" t="n">
        <v>4.343360627869</v>
      </c>
      <c r="J21" s="25" t="n">
        <v>3.51010939900389</v>
      </c>
      <c r="K21" s="25" t="n">
        <v>3.62866960096032</v>
      </c>
      <c r="L21" s="427" t="n">
        <v>3.52</v>
      </c>
      <c r="M21" s="427" t="n">
        <v>3.00101695708</v>
      </c>
      <c r="N21" s="427" t="n">
        <v>3.00101695708</v>
      </c>
      <c r="O21" s="427" t="n">
        <v>3.00101695708</v>
      </c>
      <c r="P21" s="427" t="n">
        <f aca="false">'Summary1.As1'!E23</f>
        <v>3.00101695708</v>
      </c>
      <c r="Q21" s="2383"/>
    </row>
    <row r="22" customFormat="false" ht="12" hidden="false" customHeight="false" outlineLevel="0" collapsed="false">
      <c r="A22" s="2400" t="s">
        <v>457</v>
      </c>
      <c r="B22" s="25" t="n">
        <f aca="false">C22</f>
        <v>0</v>
      </c>
      <c r="C22" s="25"/>
      <c r="D22" s="25"/>
      <c r="E22" s="25"/>
      <c r="F22" s="25"/>
      <c r="G22" s="25"/>
      <c r="H22" s="25"/>
      <c r="I22" s="25"/>
      <c r="J22" s="25"/>
      <c r="K22" s="25"/>
      <c r="L22" s="427"/>
      <c r="M22" s="427"/>
      <c r="N22" s="427"/>
      <c r="O22" s="427"/>
      <c r="P22" s="427"/>
      <c r="Q22" s="2383"/>
    </row>
    <row r="23" customFormat="false" ht="13.5" hidden="false" customHeight="false" outlineLevel="0" collapsed="false">
      <c r="A23" s="2390" t="s">
        <v>1636</v>
      </c>
      <c r="B23" s="67"/>
      <c r="C23" s="67"/>
      <c r="D23" s="67"/>
      <c r="E23" s="67"/>
      <c r="F23" s="67"/>
      <c r="G23" s="67"/>
      <c r="H23" s="67"/>
      <c r="I23" s="67"/>
      <c r="J23" s="67"/>
      <c r="K23" s="67"/>
      <c r="L23" s="2427"/>
      <c r="M23" s="2427"/>
      <c r="N23" s="2427"/>
      <c r="O23" s="2427"/>
      <c r="P23" s="2427"/>
      <c r="Q23" s="2383"/>
    </row>
    <row r="24" customFormat="false" ht="13.5" hidden="false" customHeight="false" outlineLevel="0" collapsed="false">
      <c r="A24" s="2390" t="s">
        <v>1637</v>
      </c>
      <c r="B24" s="67"/>
      <c r="C24" s="67"/>
      <c r="D24" s="67"/>
      <c r="E24" s="67"/>
      <c r="F24" s="67"/>
      <c r="G24" s="67"/>
      <c r="H24" s="67"/>
      <c r="I24" s="67"/>
      <c r="J24" s="67"/>
      <c r="K24" s="67"/>
      <c r="L24" s="2427"/>
      <c r="M24" s="2427"/>
      <c r="N24" s="2427"/>
      <c r="O24" s="2427"/>
      <c r="P24" s="2427"/>
      <c r="Q24" s="2383"/>
    </row>
    <row r="25" customFormat="false" ht="12.75" hidden="false" customHeight="false" outlineLevel="0" collapsed="false">
      <c r="A25" s="2400" t="s">
        <v>1335</v>
      </c>
      <c r="B25" s="30" t="n">
        <f aca="false">C25</f>
        <v>0</v>
      </c>
      <c r="C25" s="30"/>
      <c r="D25" s="30"/>
      <c r="E25" s="30"/>
      <c r="F25" s="30"/>
      <c r="G25" s="30"/>
      <c r="H25" s="30"/>
      <c r="I25" s="30"/>
      <c r="J25" s="30"/>
      <c r="K25" s="30"/>
      <c r="L25" s="450"/>
      <c r="M25" s="450"/>
      <c r="N25" s="450"/>
      <c r="O25" s="450"/>
      <c r="P25" s="450"/>
      <c r="Q25" s="2383"/>
    </row>
    <row r="26" customFormat="false" ht="12.75" hidden="false" customHeight="false" outlineLevel="0" collapsed="false">
      <c r="A26" s="2404" t="s">
        <v>1638</v>
      </c>
      <c r="B26" s="606" t="n">
        <f aca="false">C26</f>
        <v>0</v>
      </c>
      <c r="C26" s="606"/>
      <c r="D26" s="606"/>
      <c r="E26" s="606"/>
      <c r="F26" s="606"/>
      <c r="G26" s="606"/>
      <c r="H26" s="606"/>
      <c r="I26" s="606"/>
      <c r="J26" s="606"/>
      <c r="K26" s="606"/>
      <c r="L26" s="607"/>
      <c r="M26" s="607"/>
      <c r="N26" s="607"/>
      <c r="O26" s="607"/>
      <c r="P26" s="607"/>
      <c r="Q26" s="2383"/>
    </row>
    <row r="27" customFormat="false" ht="12" hidden="false" customHeight="false" outlineLevel="0" collapsed="false">
      <c r="A27" s="2397" t="s">
        <v>1656</v>
      </c>
      <c r="B27" s="1874" t="n">
        <f aca="false">SUM(B28:B34)</f>
        <v>204.191959899922</v>
      </c>
      <c r="C27" s="1874" t="n">
        <f aca="false">SUM(C28:C34)</f>
        <v>204.191959899922</v>
      </c>
      <c r="D27" s="1874" t="n">
        <f aca="false">SUM(D28:D34)</f>
        <v>0</v>
      </c>
      <c r="E27" s="1874" t="n">
        <f aca="false">SUM(E28:E34)</f>
        <v>162.43593</v>
      </c>
      <c r="F27" s="1874" t="n">
        <f aca="false">SUM(F28:F34)</f>
        <v>0</v>
      </c>
      <c r="G27" s="1874" t="n">
        <f aca="false">SUM(G28:G34)</f>
        <v>133.97038</v>
      </c>
      <c r="H27" s="1874" t="n">
        <f aca="false">SUM(H28:H34)</f>
        <v>133.82715</v>
      </c>
      <c r="I27" s="1874" t="n">
        <f aca="false">SUM(I28:I34)</f>
        <v>133.82715</v>
      </c>
      <c r="J27" s="1874" t="n">
        <f aca="false">SUM(J28:J34)</f>
        <v>129.1116</v>
      </c>
      <c r="K27" s="1874" t="n">
        <f aca="false">SUM(K28:K34)</f>
        <v>121.12694</v>
      </c>
      <c r="L27" s="1874" t="n">
        <f aca="false">SUM(L28:L34)</f>
        <v>120.502</v>
      </c>
      <c r="M27" s="1874" t="n">
        <f aca="false">SUM(M28:M34)</f>
        <v>113.755</v>
      </c>
      <c r="N27" s="1874" t="n">
        <f aca="false">SUM(N28:N34)</f>
        <v>112.92474</v>
      </c>
      <c r="O27" s="1874" t="n">
        <f aca="false">SUM(O28:O34)</f>
        <v>105.38323</v>
      </c>
      <c r="P27" s="1874" t="n">
        <f aca="false">SUM(P28:P34)</f>
        <v>105.90887</v>
      </c>
      <c r="Q27" s="2383"/>
    </row>
    <row r="28" customFormat="false" ht="12" hidden="false" customHeight="false" outlineLevel="0" collapsed="false">
      <c r="A28" s="2400" t="s">
        <v>1351</v>
      </c>
      <c r="B28" s="25" t="n">
        <f aca="false">C28</f>
        <v>155.778851752022</v>
      </c>
      <c r="C28" s="25" t="n">
        <v>155.778851752022</v>
      </c>
      <c r="D28" s="25"/>
      <c r="E28" s="25" t="n">
        <v>120.87938</v>
      </c>
      <c r="F28" s="25"/>
      <c r="G28" s="25" t="n">
        <v>99.09015</v>
      </c>
      <c r="H28" s="25" t="n">
        <v>97.83479</v>
      </c>
      <c r="I28" s="25" t="n">
        <v>97.83479</v>
      </c>
      <c r="J28" s="25" t="n">
        <v>92.8613</v>
      </c>
      <c r="K28" s="25" t="n">
        <v>85.83</v>
      </c>
      <c r="L28" s="427" t="n">
        <v>85.164</v>
      </c>
      <c r="M28" s="427" t="n">
        <v>81.01</v>
      </c>
      <c r="N28" s="427" t="n">
        <v>80.8878</v>
      </c>
      <c r="O28" s="427" t="n">
        <v>75.56013</v>
      </c>
      <c r="P28" s="427" t="n">
        <f aca="false">'Summary1.As2'!F10</f>
        <v>75.9719</v>
      </c>
      <c r="Q28" s="2383"/>
    </row>
    <row r="29" customFormat="false" ht="12" hidden="false" customHeight="false" outlineLevel="0" collapsed="false">
      <c r="A29" s="2400" t="s">
        <v>715</v>
      </c>
      <c r="B29" s="25" t="n">
        <f aca="false">C29</f>
        <v>48.4131081479</v>
      </c>
      <c r="C29" s="25" t="n">
        <v>48.4131081479</v>
      </c>
      <c r="D29" s="25"/>
      <c r="E29" s="25" t="n">
        <v>41.55655</v>
      </c>
      <c r="F29" s="25"/>
      <c r="G29" s="25" t="n">
        <v>34.88023</v>
      </c>
      <c r="H29" s="25" t="n">
        <v>35.99236</v>
      </c>
      <c r="I29" s="25" t="n">
        <v>35.99236</v>
      </c>
      <c r="J29" s="25" t="n">
        <v>36.2503</v>
      </c>
      <c r="K29" s="25" t="n">
        <v>35.29694</v>
      </c>
      <c r="L29" s="427" t="n">
        <v>35.338</v>
      </c>
      <c r="M29" s="427" t="n">
        <v>32.745</v>
      </c>
      <c r="N29" s="427" t="n">
        <v>32.03694</v>
      </c>
      <c r="O29" s="427" t="n">
        <v>29.8231</v>
      </c>
      <c r="P29" s="427" t="n">
        <f aca="false">'Summary1.As2'!F11</f>
        <v>29.93697</v>
      </c>
      <c r="Q29" s="2383"/>
    </row>
    <row r="30" customFormat="false" ht="12" hidden="false" customHeight="false" outlineLevel="0" collapsed="false">
      <c r="A30" s="2400" t="s">
        <v>724</v>
      </c>
      <c r="B30" s="25" t="n">
        <f aca="false">C30</f>
        <v>0</v>
      </c>
      <c r="C30" s="25"/>
      <c r="D30" s="25"/>
      <c r="E30" s="25"/>
      <c r="F30" s="25"/>
      <c r="G30" s="25"/>
      <c r="H30" s="25"/>
      <c r="I30" s="25"/>
      <c r="J30" s="25"/>
      <c r="K30" s="25"/>
      <c r="L30" s="427"/>
      <c r="M30" s="427"/>
      <c r="N30" s="427"/>
      <c r="O30" s="427"/>
      <c r="P30" s="427"/>
      <c r="Q30" s="2383"/>
    </row>
    <row r="31" customFormat="false" ht="12" hidden="false" customHeight="false" outlineLevel="0" collapsed="false">
      <c r="A31" s="2400" t="s">
        <v>1352</v>
      </c>
      <c r="B31" s="25" t="n">
        <f aca="false">C31</f>
        <v>0</v>
      </c>
      <c r="C31" s="25"/>
      <c r="D31" s="25"/>
      <c r="E31" s="25"/>
      <c r="F31" s="25"/>
      <c r="G31" s="25"/>
      <c r="H31" s="25"/>
      <c r="I31" s="25"/>
      <c r="J31" s="25"/>
      <c r="K31" s="25"/>
      <c r="L31" s="427"/>
      <c r="M31" s="427"/>
      <c r="N31" s="427"/>
      <c r="O31" s="427"/>
      <c r="P31" s="427"/>
      <c r="Q31" s="2383"/>
    </row>
    <row r="32" customFormat="false" ht="12" hidden="false" customHeight="false" outlineLevel="0" collapsed="false">
      <c r="A32" s="2400" t="s">
        <v>733</v>
      </c>
      <c r="B32" s="25" t="n">
        <f aca="false">C32</f>
        <v>0</v>
      </c>
      <c r="C32" s="25"/>
      <c r="D32" s="25"/>
      <c r="E32" s="25"/>
      <c r="F32" s="25"/>
      <c r="G32" s="25"/>
      <c r="H32" s="25"/>
      <c r="I32" s="25"/>
      <c r="J32" s="25"/>
      <c r="K32" s="25"/>
      <c r="L32" s="427"/>
      <c r="M32" s="427"/>
      <c r="N32" s="427"/>
      <c r="O32" s="427"/>
      <c r="P32" s="427"/>
      <c r="Q32" s="2383"/>
    </row>
    <row r="33" customFormat="false" ht="12" hidden="false" customHeight="false" outlineLevel="0" collapsed="false">
      <c r="A33" s="2400" t="s">
        <v>1354</v>
      </c>
      <c r="B33" s="25" t="n">
        <f aca="false">C33</f>
        <v>0</v>
      </c>
      <c r="C33" s="25"/>
      <c r="D33" s="25"/>
      <c r="E33" s="25"/>
      <c r="F33" s="25"/>
      <c r="G33" s="25"/>
      <c r="H33" s="25"/>
      <c r="I33" s="25"/>
      <c r="J33" s="25"/>
      <c r="K33" s="25"/>
      <c r="L33" s="427"/>
      <c r="M33" s="427"/>
      <c r="N33" s="427"/>
      <c r="O33" s="427"/>
      <c r="P33" s="427"/>
      <c r="Q33" s="2383"/>
    </row>
    <row r="34" customFormat="false" ht="12.75" hidden="false" customHeight="false" outlineLevel="0" collapsed="false">
      <c r="A34" s="2400" t="s">
        <v>1335</v>
      </c>
      <c r="B34" s="30" t="n">
        <f aca="false">C34</f>
        <v>0</v>
      </c>
      <c r="C34" s="30"/>
      <c r="D34" s="30"/>
      <c r="E34" s="30"/>
      <c r="F34" s="30"/>
      <c r="G34" s="30"/>
      <c r="H34" s="30"/>
      <c r="I34" s="30"/>
      <c r="J34" s="30"/>
      <c r="K34" s="30"/>
      <c r="L34" s="450"/>
      <c r="M34" s="450"/>
      <c r="N34" s="450"/>
      <c r="O34" s="450"/>
      <c r="P34" s="427"/>
      <c r="Q34" s="2383"/>
    </row>
    <row r="35" customFormat="false" ht="12" hidden="false" customHeight="false" outlineLevel="0" collapsed="false">
      <c r="A35" s="2397" t="s">
        <v>1355</v>
      </c>
      <c r="B35" s="1615" t="n">
        <f aca="false">SUM(B36:B40)</f>
        <v>2.57856</v>
      </c>
      <c r="C35" s="1860" t="n">
        <f aca="false">SUM(C36:C40)</f>
        <v>2.57856</v>
      </c>
      <c r="D35" s="1860" t="n">
        <f aca="false">SUM(D36:D40)</f>
        <v>0</v>
      </c>
      <c r="E35" s="1860" t="n">
        <f aca="false">SUM(E36:E40)</f>
        <v>1.264264848</v>
      </c>
      <c r="F35" s="1860" t="n">
        <f aca="false">SUM(F36:F40)</f>
        <v>0</v>
      </c>
      <c r="G35" s="1860" t="n">
        <f aca="false">SUM(G36:G40)</f>
        <v>1.91287521126761</v>
      </c>
      <c r="H35" s="1860" t="n">
        <f aca="false">SUM(H36:H40)</f>
        <v>1.619381205288</v>
      </c>
      <c r="I35" s="1860" t="n">
        <f aca="false">SUM(I36:I40)</f>
        <v>2.30928</v>
      </c>
      <c r="J35" s="1860" t="n">
        <f aca="false">SUM(J36:J40)</f>
        <v>2.24624</v>
      </c>
      <c r="K35" s="1860" t="n">
        <f aca="false">SUM(K36:K40)</f>
        <v>2.24624</v>
      </c>
      <c r="L35" s="1860" t="n">
        <f aca="false">SUM(L36:L40)</f>
        <v>2.57856</v>
      </c>
      <c r="M35" s="1860" t="n">
        <f aca="false">SUM(M36:M40)</f>
        <v>2.36432</v>
      </c>
      <c r="N35" s="1860" t="n">
        <f aca="false">SUM(N36:N40)</f>
        <v>2.5868104416</v>
      </c>
      <c r="O35" s="1860" t="n">
        <f aca="false">SUM(O36:O40)</f>
        <v>2.6764591392</v>
      </c>
      <c r="P35" s="1860" t="n">
        <f aca="false">SUM(P36:P40)</f>
        <v>2.7641530224</v>
      </c>
      <c r="Q35" s="2383"/>
    </row>
    <row r="36" customFormat="false" ht="12" hidden="false" customHeight="false" outlineLevel="0" collapsed="false">
      <c r="A36" s="2400" t="s">
        <v>1357</v>
      </c>
      <c r="B36" s="25" t="n">
        <f aca="false">C36</f>
        <v>0</v>
      </c>
      <c r="C36" s="25"/>
      <c r="D36" s="25"/>
      <c r="E36" s="25"/>
      <c r="F36" s="25"/>
      <c r="G36" s="25"/>
      <c r="H36" s="25"/>
      <c r="I36" s="25"/>
      <c r="J36" s="25"/>
      <c r="K36" s="25"/>
      <c r="L36" s="427"/>
      <c r="M36" s="427"/>
      <c r="N36" s="427"/>
      <c r="O36" s="427"/>
      <c r="P36" s="427"/>
      <c r="Q36" s="2383"/>
    </row>
    <row r="37" customFormat="false" ht="12" hidden="false" customHeight="false" outlineLevel="0" collapsed="false">
      <c r="A37" s="2400" t="s">
        <v>1358</v>
      </c>
      <c r="B37" s="25" t="n">
        <f aca="false">C37</f>
        <v>0</v>
      </c>
      <c r="C37" s="25"/>
      <c r="D37" s="25"/>
      <c r="E37" s="25"/>
      <c r="F37" s="25"/>
      <c r="G37" s="25"/>
      <c r="H37" s="25"/>
      <c r="I37" s="25"/>
      <c r="J37" s="25"/>
      <c r="K37" s="25"/>
      <c r="L37" s="427"/>
      <c r="M37" s="427"/>
      <c r="N37" s="427"/>
      <c r="O37" s="427"/>
      <c r="P37" s="427"/>
      <c r="Q37" s="2383"/>
    </row>
    <row r="38" customFormat="false" ht="12" hidden="false" customHeight="false" outlineLevel="0" collapsed="false">
      <c r="A38" s="2400" t="s">
        <v>1359</v>
      </c>
      <c r="B38" s="25" t="n">
        <f aca="false">C38</f>
        <v>0</v>
      </c>
      <c r="C38" s="25"/>
      <c r="D38" s="25"/>
      <c r="E38" s="25"/>
      <c r="F38" s="25"/>
      <c r="G38" s="25"/>
      <c r="H38" s="25"/>
      <c r="I38" s="25"/>
      <c r="J38" s="25"/>
      <c r="K38" s="25"/>
      <c r="L38" s="427"/>
      <c r="M38" s="427"/>
      <c r="N38" s="427"/>
      <c r="O38" s="427"/>
      <c r="P38" s="427"/>
      <c r="Q38" s="2383"/>
    </row>
    <row r="39" customFormat="false" ht="13.5" hidden="false" customHeight="false" outlineLevel="0" collapsed="false">
      <c r="A39" s="2400" t="s">
        <v>1641</v>
      </c>
      <c r="B39" s="25" t="n">
        <f aca="false">C39</f>
        <v>0</v>
      </c>
      <c r="C39" s="25"/>
      <c r="D39" s="25"/>
      <c r="E39" s="25"/>
      <c r="F39" s="25"/>
      <c r="G39" s="25"/>
      <c r="H39" s="25"/>
      <c r="I39" s="25"/>
      <c r="J39" s="25"/>
      <c r="K39" s="25"/>
      <c r="L39" s="427"/>
      <c r="M39" s="427"/>
      <c r="N39" s="427"/>
      <c r="O39" s="427"/>
      <c r="P39" s="427"/>
      <c r="Q39" s="2383"/>
    </row>
    <row r="40" customFormat="false" ht="12.75" hidden="false" customHeight="false" outlineLevel="0" collapsed="false">
      <c r="A40" s="2400" t="s">
        <v>1361</v>
      </c>
      <c r="B40" s="30" t="n">
        <f aca="false">C40</f>
        <v>2.57856</v>
      </c>
      <c r="C40" s="30" t="n">
        <v>2.57856</v>
      </c>
      <c r="D40" s="30"/>
      <c r="E40" s="30" t="n">
        <v>1.264264848</v>
      </c>
      <c r="F40" s="30"/>
      <c r="G40" s="30" t="n">
        <v>1.91287521126761</v>
      </c>
      <c r="H40" s="30" t="n">
        <v>1.619381205288</v>
      </c>
      <c r="I40" s="30" t="n">
        <v>2.30928</v>
      </c>
      <c r="J40" s="30" t="n">
        <v>2.24624</v>
      </c>
      <c r="K40" s="30" t="n">
        <v>2.24624</v>
      </c>
      <c r="L40" s="450" t="n">
        <v>2.57856</v>
      </c>
      <c r="M40" s="450" t="n">
        <v>2.36432</v>
      </c>
      <c r="N40" s="450" t="n">
        <v>2.5868104416</v>
      </c>
      <c r="O40" s="450" t="n">
        <v>2.6764591392</v>
      </c>
      <c r="P40" s="427" t="n">
        <f aca="false">'Summary1.As2'!F22</f>
        <v>2.7641530224</v>
      </c>
      <c r="Q40" s="2383"/>
    </row>
    <row r="41" customFormat="false" ht="12" hidden="false" customHeight="false" outlineLevel="0" collapsed="false">
      <c r="A41" s="2404" t="s">
        <v>1362</v>
      </c>
      <c r="B41" s="1860" t="n">
        <f aca="false">SUM(B42:B45)</f>
        <v>132.507593649322</v>
      </c>
      <c r="C41" s="1860" t="n">
        <f aca="false">SUM(C42:C45)</f>
        <v>132.507593649322</v>
      </c>
      <c r="D41" s="1860" t="n">
        <f aca="false">SUM(D42:D45)</f>
        <v>0</v>
      </c>
      <c r="E41" s="1860" t="n">
        <f aca="false">SUM(E42:E45)</f>
        <v>130.94092963801</v>
      </c>
      <c r="F41" s="1860" t="n">
        <f aca="false">SUM(F42:F45)</f>
        <v>0</v>
      </c>
      <c r="G41" s="1860" t="n">
        <f aca="false">SUM(G42:G45)</f>
        <v>125.152289803145</v>
      </c>
      <c r="H41" s="1860" t="n">
        <f aca="false">SUM(H42:H45)</f>
        <v>126.072432165145</v>
      </c>
      <c r="I41" s="1860" t="n">
        <f aca="false">SUM(I42:I45)</f>
        <v>124.059116217237</v>
      </c>
      <c r="J41" s="1860" t="n">
        <f aca="false">SUM(J42:J45)</f>
        <v>110.505398630618</v>
      </c>
      <c r="K41" s="1860" t="n">
        <f aca="false">SUM(K42:K45)</f>
        <v>112.696436374301</v>
      </c>
      <c r="L41" s="1860" t="n">
        <f aca="false">SUM(L42:L45)</f>
        <v>103.416263323335</v>
      </c>
      <c r="M41" s="1860" t="n">
        <f aca="false">SUM(M42:M45)</f>
        <v>103.508825871755</v>
      </c>
      <c r="N41" s="1860" t="n">
        <f aca="false">SUM(N42:N45)</f>
        <v>98.3205223889746</v>
      </c>
      <c r="O41" s="1860" t="n">
        <f aca="false">SUM(O42:O45)</f>
        <v>107.272569653807</v>
      </c>
      <c r="P41" s="1860" t="n">
        <f aca="false">SUM(P42:P45)</f>
        <v>107.977725990328</v>
      </c>
      <c r="Q41" s="2383"/>
    </row>
    <row r="42" customFormat="false" ht="12" hidden="false" customHeight="false" outlineLevel="0" collapsed="false">
      <c r="A42" s="2400" t="s">
        <v>1184</v>
      </c>
      <c r="B42" s="25" t="n">
        <f aca="false">C42</f>
        <v>93.2004056</v>
      </c>
      <c r="C42" s="25" t="n">
        <v>93.2004056</v>
      </c>
      <c r="D42" s="25"/>
      <c r="E42" s="25" t="n">
        <v>95.9823672</v>
      </c>
      <c r="F42" s="25"/>
      <c r="G42" s="25" t="n">
        <v>92.674752</v>
      </c>
      <c r="H42" s="25" t="n">
        <v>94.914672</v>
      </c>
      <c r="I42" s="25" t="n">
        <v>95.036256</v>
      </c>
      <c r="J42" s="25" t="n">
        <v>80.869476</v>
      </c>
      <c r="K42" s="25" t="n">
        <v>81.929936</v>
      </c>
      <c r="L42" s="427" t="n">
        <v>75.984288</v>
      </c>
      <c r="M42" s="427" t="n">
        <v>75.984288</v>
      </c>
      <c r="N42" s="427" t="n">
        <v>73.4787607616</v>
      </c>
      <c r="O42" s="427" t="n">
        <v>80.633836416</v>
      </c>
      <c r="P42" s="427" t="n">
        <f aca="false">'Summary1.As2'!F24</f>
        <v>83.4050040768</v>
      </c>
      <c r="Q42" s="2383"/>
    </row>
    <row r="43" customFormat="false" ht="12" hidden="false" customHeight="false" outlineLevel="0" collapsed="false">
      <c r="A43" s="2400" t="s">
        <v>1642</v>
      </c>
      <c r="B43" s="25" t="n">
        <f aca="false">C43</f>
        <v>39.3071880493225</v>
      </c>
      <c r="C43" s="25" t="n">
        <v>39.3071880493225</v>
      </c>
      <c r="D43" s="25"/>
      <c r="E43" s="25" t="n">
        <v>34.9585624380099</v>
      </c>
      <c r="F43" s="25"/>
      <c r="G43" s="25" t="n">
        <v>32.4775378031449</v>
      </c>
      <c r="H43" s="25" t="n">
        <v>31.1577601651453</v>
      </c>
      <c r="I43" s="25" t="n">
        <v>29.0228602172371</v>
      </c>
      <c r="J43" s="25" t="n">
        <v>29.6359226306182</v>
      </c>
      <c r="K43" s="25" t="n">
        <v>30.7665003743011</v>
      </c>
      <c r="L43" s="427" t="n">
        <v>27.4319753233351</v>
      </c>
      <c r="M43" s="427" t="n">
        <v>27.5245378717553</v>
      </c>
      <c r="N43" s="427" t="n">
        <v>24.8417616273746</v>
      </c>
      <c r="O43" s="427" t="n">
        <v>26.6387332378074</v>
      </c>
      <c r="P43" s="427" t="n">
        <f aca="false">'Summary1.As2'!F25</f>
        <v>24.572721913528</v>
      </c>
      <c r="Q43" s="2383"/>
    </row>
    <row r="44" customFormat="false" ht="12" hidden="false" customHeight="false" outlineLevel="0" collapsed="false">
      <c r="A44" s="2400" t="s">
        <v>1364</v>
      </c>
      <c r="B44" s="25" t="n">
        <f aca="false">C44</f>
        <v>0</v>
      </c>
      <c r="C44" s="25"/>
      <c r="D44" s="25"/>
      <c r="E44" s="25"/>
      <c r="F44" s="25"/>
      <c r="G44" s="25"/>
      <c r="H44" s="25"/>
      <c r="I44" s="25"/>
      <c r="J44" s="25"/>
      <c r="K44" s="25"/>
      <c r="L44" s="427"/>
      <c r="M44" s="427"/>
      <c r="N44" s="427"/>
      <c r="O44" s="427"/>
      <c r="P44" s="427"/>
      <c r="Q44" s="2383"/>
    </row>
    <row r="45" customFormat="false" ht="12.75" hidden="false" customHeight="false" outlineLevel="0" collapsed="false">
      <c r="A45" s="2400" t="s">
        <v>1409</v>
      </c>
      <c r="B45" s="25" t="n">
        <f aca="false">C45</f>
        <v>0</v>
      </c>
      <c r="C45" s="25"/>
      <c r="D45" s="25"/>
      <c r="E45" s="25"/>
      <c r="F45" s="25"/>
      <c r="G45" s="25"/>
      <c r="H45" s="25"/>
      <c r="I45" s="25"/>
      <c r="J45" s="25"/>
      <c r="K45" s="25"/>
      <c r="L45" s="427"/>
      <c r="M45" s="427"/>
      <c r="N45" s="427"/>
      <c r="O45" s="427"/>
      <c r="P45" s="427"/>
      <c r="Q45" s="2383"/>
    </row>
    <row r="46" customFormat="false" ht="12" hidden="false" customHeight="false" outlineLevel="0" collapsed="false">
      <c r="A46" s="2397" t="s">
        <v>1657</v>
      </c>
      <c r="B46" s="1615" t="n">
        <f aca="true">SUM(OFFSET(CRF_Table10s3_Dyn10,1,0,ROWS(CRF_Table10s3_Dyn10)-1))</f>
        <v>0</v>
      </c>
      <c r="C46" s="1615" t="n">
        <f aca="true">SUM(OFFSET(CRF_Table10s2_Dyn11,1,0,ROWS(CRF_Table10s2_Dyn11)-1))</f>
        <v>0</v>
      </c>
      <c r="D46" s="1615" t="n">
        <f aca="true">SUM(OFFSET(CRF_Table10s2_Dyn12,1,0,ROWS(CRF_Table10s2_Dyn12)-1))</f>
        <v>0</v>
      </c>
      <c r="E46" s="1615" t="n">
        <f aca="true">SUM(OFFSET(CRF_Table10s2_Dyn13,1,0,ROWS(CRF_Table10s2_Dyn13)-1))</f>
        <v>0</v>
      </c>
      <c r="F46" s="1615" t="n">
        <f aca="true">SUM(OFFSET(CRF_Table10s2_Dyn14,1,0,ROWS(CRF_Table10s2_Dyn14)-1))</f>
        <v>0</v>
      </c>
      <c r="G46" s="1615" t="n">
        <f aca="true">SUM(OFFSET(CRF_Table10s2_Dyn14,1,0,ROWS(CRF_Table10s2_Dyn14)-1))</f>
        <v>0</v>
      </c>
      <c r="H46" s="1615" t="n">
        <v>0</v>
      </c>
      <c r="I46" s="1615" t="n">
        <f aca="true">SUM(OFFSET(CRF_Table10s2_Dyn17,1,0,ROWS(CRF_Table10s2_Dyn17)-1))</f>
        <v>0</v>
      </c>
      <c r="J46" s="1615" t="n">
        <f aca="true">SUM(OFFSET(CRF_Table10s2_Dyn18,1,0,ROWS(CRF_Table10s2_Dyn18)-1))</f>
        <v>0</v>
      </c>
      <c r="K46" s="1615" t="n">
        <f aca="true">SUM(OFFSET(CRF_Table10s2_Dyn19,1,0,ROWS(CRF_Table10s2_Dyn19)-1))</f>
        <v>0</v>
      </c>
      <c r="L46" s="1615" t="n">
        <f aca="true">SUM(OFFSET(CRF_Table10s2_Dyn20,1,0,ROWS(CRF_Table10s2_Dyn20)-1))</f>
        <v>0</v>
      </c>
      <c r="M46" s="1615" t="n">
        <f aca="true">SUM(OFFSET(CRF_Table10s2_Dyn20,1,0,ROWS(CRF_Table10s2_Dyn20)-1))</f>
        <v>0</v>
      </c>
      <c r="N46" s="1615" t="n">
        <v>0</v>
      </c>
      <c r="O46" s="1615" t="n">
        <f aca="true">SUM(OFFSET(CRF_Table10s2_Dyn20,1,0,ROWS(CRF_Table10s2_Dyn20)-1))</f>
        <v>0</v>
      </c>
      <c r="P46" s="1615" t="n">
        <f aca="true">SUM(OFFSET(CRF_Table10s2_Dyn20,1,0,ROWS(CRF_Table10s2_Dyn20)-1))</f>
        <v>0</v>
      </c>
      <c r="Q46" s="2383"/>
    </row>
    <row r="47" customFormat="false" ht="12.75" hidden="false" customHeight="false" outlineLevel="0" collapsed="false">
      <c r="A47" s="2406"/>
      <c r="B47" s="25" t="n">
        <f aca="false">C47</f>
        <v>0</v>
      </c>
      <c r="C47" s="25"/>
      <c r="D47" s="25"/>
      <c r="E47" s="25"/>
      <c r="F47" s="25"/>
      <c r="G47" s="25"/>
      <c r="H47" s="25"/>
      <c r="I47" s="25"/>
      <c r="J47" s="25"/>
      <c r="K47" s="25"/>
      <c r="L47" s="427"/>
      <c r="M47" s="427"/>
      <c r="N47" s="427"/>
      <c r="O47" s="427"/>
      <c r="P47" s="427"/>
      <c r="Q47" s="2383"/>
    </row>
    <row r="48" customFormat="false" ht="12" hidden="false" customHeight="false" outlineLevel="0" collapsed="false">
      <c r="A48" s="2404" t="s">
        <v>1389</v>
      </c>
      <c r="B48" s="677"/>
      <c r="C48" s="677"/>
      <c r="D48" s="677"/>
      <c r="E48" s="677"/>
      <c r="F48" s="677"/>
      <c r="G48" s="677"/>
      <c r="H48" s="677"/>
      <c r="I48" s="677"/>
      <c r="J48" s="677"/>
      <c r="K48" s="677"/>
      <c r="L48" s="2428"/>
      <c r="M48" s="2428"/>
      <c r="N48" s="2428"/>
      <c r="O48" s="2428"/>
      <c r="P48" s="2428"/>
      <c r="Q48" s="2383"/>
    </row>
    <row r="49" customFormat="false" ht="12" hidden="false" customHeight="false" outlineLevel="0" collapsed="false">
      <c r="A49" s="2387" t="s">
        <v>83</v>
      </c>
      <c r="B49" s="1814" t="n">
        <f aca="false">SUM(B50,B51)</f>
        <v>0.182994</v>
      </c>
      <c r="C49" s="2425" t="n">
        <f aca="false">SUM(C50,C51)</f>
        <v>0.182994</v>
      </c>
      <c r="D49" s="2425" t="n">
        <f aca="false">SUM(D50,D51)</f>
        <v>0</v>
      </c>
      <c r="E49" s="2425" t="n">
        <f aca="false">SUM(E50,E51)</f>
        <v>0.141</v>
      </c>
      <c r="F49" s="2425" t="n">
        <f aca="false">SUM(F50,F51)</f>
        <v>0</v>
      </c>
      <c r="G49" s="2425" t="n">
        <f aca="false">SUM(G50,G51)</f>
        <v>0.084105</v>
      </c>
      <c r="H49" s="2425" t="n">
        <f aca="false">SUM(H50,H51)</f>
        <v>0.11</v>
      </c>
      <c r="I49" s="2425" t="n">
        <f aca="false">SUM(I50,I51)</f>
        <v>0.161975</v>
      </c>
      <c r="J49" s="2425" t="n">
        <f aca="false">SUM(J50,J51)</f>
        <v>0.120729</v>
      </c>
      <c r="K49" s="2425" t="n">
        <f aca="false">SUM(K50,K51)</f>
        <v>0.066675</v>
      </c>
      <c r="L49" s="2425" t="n">
        <f aca="false">SUM(L50,L51)</f>
        <v>0.15981</v>
      </c>
      <c r="M49" s="2425" t="n">
        <f aca="false">SUM(M50,M51)</f>
        <v>0.101766</v>
      </c>
      <c r="N49" s="2425" t="n">
        <f aca="false">SUM(N50,N51)</f>
        <v>0.130221</v>
      </c>
      <c r="O49" s="2425" t="n">
        <f aca="false">SUM(O50,O51)</f>
        <v>0.147</v>
      </c>
      <c r="P49" s="2425" t="n">
        <f aca="false">SUM(P50,P51)</f>
        <v>0.177</v>
      </c>
      <c r="Q49" s="2383"/>
    </row>
    <row r="50" customFormat="false" ht="12" hidden="false" customHeight="false" outlineLevel="0" collapsed="false">
      <c r="A50" s="2393" t="s">
        <v>84</v>
      </c>
      <c r="B50" s="25" t="n">
        <f aca="false">C50</f>
        <v>0.182994</v>
      </c>
      <c r="C50" s="25" t="n">
        <v>0.182994</v>
      </c>
      <c r="D50" s="25"/>
      <c r="E50" s="25" t="n">
        <v>0.141</v>
      </c>
      <c r="F50" s="25"/>
      <c r="G50" s="25" t="n">
        <v>0.084105</v>
      </c>
      <c r="H50" s="25" t="n">
        <v>0.11</v>
      </c>
      <c r="I50" s="25" t="n">
        <v>0.161975</v>
      </c>
      <c r="J50" s="25" t="n">
        <v>0.120729</v>
      </c>
      <c r="K50" s="25" t="n">
        <v>0.066675</v>
      </c>
      <c r="L50" s="427" t="n">
        <v>0.15981</v>
      </c>
      <c r="M50" s="427" t="n">
        <v>0.101766</v>
      </c>
      <c r="N50" s="427" t="n">
        <v>0.130221</v>
      </c>
      <c r="O50" s="427" t="n">
        <v>0.147</v>
      </c>
      <c r="P50" s="427" t="n">
        <f aca="false">'Summary1.As3'!D10</f>
        <v>0.177</v>
      </c>
      <c r="Q50" s="2383"/>
    </row>
    <row r="51" customFormat="false" ht="12" hidden="false" customHeight="false" outlineLevel="0" collapsed="false">
      <c r="A51" s="2393" t="s">
        <v>85</v>
      </c>
      <c r="B51" s="25" t="n">
        <f aca="false">C51</f>
        <v>0</v>
      </c>
      <c r="C51" s="25"/>
      <c r="D51" s="25"/>
      <c r="E51" s="25"/>
      <c r="F51" s="25"/>
      <c r="G51" s="25"/>
      <c r="H51" s="25"/>
      <c r="I51" s="25"/>
      <c r="J51" s="25"/>
      <c r="K51" s="25"/>
      <c r="L51" s="427"/>
      <c r="M51" s="427"/>
      <c r="N51" s="427"/>
      <c r="O51" s="427"/>
      <c r="P51" s="427"/>
      <c r="Q51" s="2383"/>
    </row>
    <row r="52" customFormat="false" ht="12" hidden="false" customHeight="false" outlineLevel="0" collapsed="false">
      <c r="A52" s="2387" t="s">
        <v>87</v>
      </c>
      <c r="B52" s="25" t="n">
        <f aca="false">C52</f>
        <v>0</v>
      </c>
      <c r="C52" s="25"/>
      <c r="D52" s="25"/>
      <c r="E52" s="25"/>
      <c r="F52" s="25"/>
      <c r="G52" s="25"/>
      <c r="H52" s="25"/>
      <c r="I52" s="25"/>
      <c r="J52" s="25"/>
      <c r="K52" s="25"/>
      <c r="L52" s="427"/>
      <c r="M52" s="427"/>
      <c r="N52" s="427"/>
      <c r="O52" s="427"/>
      <c r="P52" s="427"/>
      <c r="Q52" s="2383"/>
    </row>
    <row r="53" customFormat="false" ht="17.25" hidden="false" customHeight="true" outlineLevel="0" collapsed="false">
      <c r="A53" s="2419" t="s">
        <v>88</v>
      </c>
      <c r="B53" s="2429"/>
      <c r="C53" s="2429"/>
      <c r="D53" s="2429"/>
      <c r="E53" s="2429"/>
      <c r="F53" s="2429"/>
      <c r="G53" s="2429"/>
      <c r="H53" s="2429"/>
      <c r="I53" s="2429"/>
      <c r="J53" s="2429"/>
      <c r="K53" s="2429"/>
      <c r="L53" s="2430"/>
      <c r="M53" s="2430"/>
      <c r="N53" s="2430"/>
      <c r="O53" s="2430"/>
      <c r="P53" s="2430"/>
      <c r="Q53" s="2383"/>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I1" activeCellId="0" sqref="I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6" min="12" style="0" width="7.82"/>
  </cols>
  <sheetData>
    <row r="1" customFormat="false" ht="17.25" hidden="false" customHeight="false" outlineLevel="0" collapsed="false">
      <c r="A1" s="7" t="s">
        <v>1658</v>
      </c>
      <c r="L1" s="6" t="str">
        <f aca="false">CRF_CountryName</f>
        <v>Czech Republic</v>
      </c>
    </row>
    <row r="2" customFormat="false" ht="15.75" hidden="false" customHeight="false" outlineLevel="0" collapsed="false">
      <c r="A2" s="7" t="s">
        <v>1659</v>
      </c>
      <c r="L2" s="6" t="n">
        <f aca="false">CRF_InventoryYear</f>
        <v>2003</v>
      </c>
    </row>
    <row r="3" customFormat="false" ht="15.75" hidden="false" customHeight="false" outlineLevel="0" collapsed="false">
      <c r="A3" s="7"/>
      <c r="L3" s="6" t="str">
        <f aca="false">CRF_Submission</f>
        <v>Submission 2005</v>
      </c>
    </row>
    <row r="4" customFormat="false" ht="12.75" hidden="false" customHeight="true" outlineLevel="0" collapsed="false">
      <c r="H4" s="2377"/>
      <c r="I4" s="2377"/>
    </row>
    <row r="5" customFormat="false" ht="14.25" hidden="false" customHeight="false" outlineLevel="0" collapsed="false">
      <c r="A5" s="2422" t="s">
        <v>27</v>
      </c>
      <c r="B5" s="2380" t="s">
        <v>1633</v>
      </c>
      <c r="C5" s="2380" t="n">
        <v>1990</v>
      </c>
      <c r="D5" s="2380" t="n">
        <v>1991</v>
      </c>
      <c r="E5" s="2380" t="n">
        <v>1992</v>
      </c>
      <c r="F5" s="2380" t="n">
        <v>1993</v>
      </c>
      <c r="G5" s="2380" t="n">
        <v>1994</v>
      </c>
      <c r="H5" s="2380" t="n">
        <v>1995</v>
      </c>
      <c r="I5" s="2380" t="n">
        <v>1996</v>
      </c>
      <c r="J5" s="2380" t="n">
        <v>1997</v>
      </c>
      <c r="K5" s="2381" t="n">
        <v>1998</v>
      </c>
      <c r="L5" s="2381" t="n">
        <v>1999</v>
      </c>
      <c r="M5" s="2381" t="n">
        <v>2000</v>
      </c>
      <c r="N5" s="2381" t="n">
        <v>2001</v>
      </c>
      <c r="O5" s="2381" t="n">
        <v>2002</v>
      </c>
      <c r="P5" s="2382" t="n">
        <v>2003</v>
      </c>
      <c r="Q5" s="2383"/>
    </row>
    <row r="6" customFormat="false" ht="12.75" hidden="false" customHeight="false" outlineLevel="0" collapsed="false">
      <c r="A6" s="2422"/>
      <c r="B6" s="2423"/>
      <c r="C6" s="2385"/>
      <c r="D6" s="2385"/>
      <c r="E6" s="2385"/>
      <c r="F6" s="2385" t="s">
        <v>35</v>
      </c>
      <c r="G6" s="2385"/>
      <c r="H6" s="2385"/>
      <c r="I6" s="2385"/>
      <c r="J6" s="2385"/>
      <c r="K6" s="2385"/>
      <c r="L6" s="2385"/>
      <c r="M6" s="2385"/>
      <c r="N6" s="2385"/>
      <c r="O6" s="2385"/>
      <c r="P6" s="2385"/>
      <c r="Q6" s="2383"/>
    </row>
    <row r="7" customFormat="false" ht="13.5" hidden="false" customHeight="false" outlineLevel="0" collapsed="false">
      <c r="A7" s="2387" t="s">
        <v>1654</v>
      </c>
      <c r="B7" s="1826" t="n">
        <f aca="false">SUM(B8,B18,B26,B27,B35,B41,B46)</f>
        <v>36.3404422106107</v>
      </c>
      <c r="C7" s="1826" t="n">
        <f aca="false">SUM(C8,C18,C26,C27,C35,C41,C46)</f>
        <v>36.3404422106107</v>
      </c>
      <c r="D7" s="1826" t="n">
        <f aca="false">SUM(D8,D18,D26,D27,D35,D41,D46)</f>
        <v>0</v>
      </c>
      <c r="E7" s="1826" t="n">
        <f aca="false">SUM(E8,E18,E26,E27,E35,E41,E46)</f>
        <v>29.7636887366437</v>
      </c>
      <c r="F7" s="1826" t="n">
        <f aca="false">SUM(F8,F18,F26,F27,F35,F41,F46)</f>
        <v>0</v>
      </c>
      <c r="G7" s="1826" t="n">
        <f aca="false">SUM(G8,G18,G26,G27,G35,G41,G46)</f>
        <v>26.6934543077582</v>
      </c>
      <c r="H7" s="1826" t="n">
        <f aca="false">SUM(H8,H18,H26,H27,H35,H41,H46)</f>
        <v>28.2379179050952</v>
      </c>
      <c r="I7" s="1826" t="n">
        <f aca="false">SUM(I8,I18,I26,I27,I35,I41,I46)</f>
        <v>29.7113484564631</v>
      </c>
      <c r="J7" s="1826" t="n">
        <f aca="false">SUM(J8,J18,J26,J27,J35,J41,J46)</f>
        <v>28.4227388852821</v>
      </c>
      <c r="K7" s="2431" t="n">
        <f aca="false">SUM(K8,K18,K26,K27,K35,K41,K46)</f>
        <v>27.0661146918324</v>
      </c>
      <c r="L7" s="2431" t="n">
        <f aca="false">SUM(L8,L18,L26,L27,L35,L41,L46)</f>
        <v>26.1658854912</v>
      </c>
      <c r="M7" s="2431" t="n">
        <f aca="false">SUM(M8,M18,M26,M27,M35,M41,M46)</f>
        <v>26.3716098617571</v>
      </c>
      <c r="N7" s="2431" t="n">
        <f aca="false">SUM(N8,N18,N26,N27,N35,N41,N46)</f>
        <v>26.7462487582186</v>
      </c>
      <c r="O7" s="2431" t="n">
        <f aca="false">SUM(O8,O18,O26,O27,O35,O41,O46)</f>
        <v>26.29425509868</v>
      </c>
      <c r="P7" s="2431" t="n">
        <f aca="false">SUM(P8,P18,P26,P27,P35,P41,P46)</f>
        <v>26.3135056190415</v>
      </c>
      <c r="Q7" s="2383"/>
    </row>
    <row r="8" customFormat="false" ht="12" hidden="false" customHeight="false" outlineLevel="0" collapsed="false">
      <c r="A8" s="2404" t="s">
        <v>1634</v>
      </c>
      <c r="B8" s="1814" t="n">
        <f aca="false">SUM(B9,B15)</f>
        <v>4.5714</v>
      </c>
      <c r="C8" s="1814" t="n">
        <f aca="false">SUM(C9,C15)</f>
        <v>4.5714</v>
      </c>
      <c r="D8" s="1814" t="n">
        <f aca="false">SUM(D9,D15)</f>
        <v>0</v>
      </c>
      <c r="E8" s="1814" t="n">
        <f aca="false">SUM(E9,E15)</f>
        <v>4.1358069928</v>
      </c>
      <c r="F8" s="1814" t="n">
        <f aca="false">SUM(F9,F15)</f>
        <v>0</v>
      </c>
      <c r="G8" s="1814" t="n">
        <f aca="false">SUM(G9,G15)</f>
        <v>3.9334329593125</v>
      </c>
      <c r="H8" s="1814" t="n">
        <f aca="false">SUM(H9,H15)</f>
        <v>4.30091411075</v>
      </c>
      <c r="I8" s="1814" t="n">
        <f aca="false">SUM(I9,I15)</f>
        <v>4.1613169</v>
      </c>
      <c r="J8" s="1814" t="n">
        <f aca="false">SUM(J9,J15)</f>
        <v>4.314492535</v>
      </c>
      <c r="K8" s="2425" t="n">
        <f aca="false">SUM(K9,K15)</f>
        <v>4.46555508703244</v>
      </c>
      <c r="L8" s="2425" t="n">
        <f aca="false">SUM(L9,L15)</f>
        <v>4.4639</v>
      </c>
      <c r="M8" s="2425" t="n">
        <f aca="false">SUM(M9,M15)</f>
        <v>4.78</v>
      </c>
      <c r="N8" s="2425" t="n">
        <f aca="false">SUM(N9,N15)</f>
        <v>4.980661452</v>
      </c>
      <c r="O8" s="2425" t="n">
        <f aca="false">SUM(O9,O15)</f>
        <v>4.983811396</v>
      </c>
      <c r="P8" s="2425" t="n">
        <f aca="false">SUM(P9,P15)</f>
        <v>5.101617396</v>
      </c>
      <c r="Q8" s="2383"/>
    </row>
    <row r="9" customFormat="false" ht="12" hidden="false" customHeight="false" outlineLevel="0" collapsed="false">
      <c r="A9" s="2400" t="s">
        <v>1403</v>
      </c>
      <c r="B9" s="1627" t="n">
        <f aca="false">SUM(B10:B14)</f>
        <v>4.5714</v>
      </c>
      <c r="C9" s="1627" t="n">
        <f aca="false">SUM(C10:C14)</f>
        <v>4.5714</v>
      </c>
      <c r="D9" s="1627" t="n">
        <f aca="false">SUM(D10:D14)</f>
        <v>0</v>
      </c>
      <c r="E9" s="1627" t="n">
        <f aca="false">SUM(E10:E14)</f>
        <v>4.1358069928</v>
      </c>
      <c r="F9" s="1627" t="n">
        <f aca="false">SUM(F10:F14)</f>
        <v>0</v>
      </c>
      <c r="G9" s="1627" t="n">
        <f aca="false">SUM(G10:G14)</f>
        <v>3.9334329593125</v>
      </c>
      <c r="H9" s="1627" t="n">
        <f aca="false">SUM(H10:H14)</f>
        <v>4.30091411075</v>
      </c>
      <c r="I9" s="1627" t="n">
        <f aca="false">SUM(I10:I14)</f>
        <v>4.1613169</v>
      </c>
      <c r="J9" s="1627" t="n">
        <f aca="false">SUM(J10:J14)</f>
        <v>4.314492535</v>
      </c>
      <c r="K9" s="2426" t="n">
        <f aca="false">SUM(K10:K14)</f>
        <v>4.46555508703244</v>
      </c>
      <c r="L9" s="2426" t="n">
        <f aca="false">SUM(L10:L14)</f>
        <v>4.4639</v>
      </c>
      <c r="M9" s="2426" t="n">
        <f aca="false">SUM(M10:M14)</f>
        <v>4.78</v>
      </c>
      <c r="N9" s="2426" t="n">
        <f aca="false">SUM(N10:N14)</f>
        <v>4.980661452</v>
      </c>
      <c r="O9" s="2426" t="n">
        <f aca="false">SUM(O10:O14)</f>
        <v>4.983811396</v>
      </c>
      <c r="P9" s="2426" t="n">
        <f aca="false">SUM(P10:P14)</f>
        <v>5.101617396</v>
      </c>
      <c r="Q9" s="2383"/>
    </row>
    <row r="10" customFormat="false" ht="12" hidden="false" customHeight="false" outlineLevel="0" collapsed="false">
      <c r="A10" s="2393" t="s">
        <v>1324</v>
      </c>
      <c r="B10" s="25" t="n">
        <f aca="false">C10</f>
        <v>2.083</v>
      </c>
      <c r="C10" s="25" t="n">
        <v>2.083</v>
      </c>
      <c r="D10" s="25"/>
      <c r="E10" s="25" t="n">
        <v>1.92214786</v>
      </c>
      <c r="F10" s="25"/>
      <c r="G10" s="25" t="n">
        <v>2.00202018</v>
      </c>
      <c r="H10" s="25" t="n">
        <v>2.16009042</v>
      </c>
      <c r="I10" s="25" t="n">
        <v>1.336211875</v>
      </c>
      <c r="J10" s="25" t="n">
        <v>1.291610075</v>
      </c>
      <c r="K10" s="427" t="n">
        <v>2.05597931703243</v>
      </c>
      <c r="L10" s="427" t="n">
        <v>1.9501</v>
      </c>
      <c r="M10" s="427" t="n">
        <v>2.16</v>
      </c>
      <c r="N10" s="427" t="n">
        <v>2.2070248</v>
      </c>
      <c r="O10" s="427" t="n">
        <v>2.13613366</v>
      </c>
      <c r="P10" s="427" t="n">
        <f aca="false">'Summary1.As1'!F12</f>
        <v>2.1376621</v>
      </c>
      <c r="Q10" s="2383"/>
    </row>
    <row r="11" customFormat="false" ht="12" hidden="false" customHeight="false" outlineLevel="0" collapsed="false">
      <c r="A11" s="2393" t="s">
        <v>1655</v>
      </c>
      <c r="B11" s="25" t="n">
        <f aca="false">C11</f>
        <v>1.2738</v>
      </c>
      <c r="C11" s="25" t="n">
        <v>1.2738</v>
      </c>
      <c r="D11" s="25"/>
      <c r="E11" s="25" t="n">
        <v>1.13439386</v>
      </c>
      <c r="F11" s="25"/>
      <c r="G11" s="25" t="n">
        <v>0.90107934</v>
      </c>
      <c r="H11" s="25" t="n">
        <v>0.88135182</v>
      </c>
      <c r="I11" s="25" t="n">
        <v>0.4420542</v>
      </c>
      <c r="J11" s="25" t="n">
        <v>0.4305609</v>
      </c>
      <c r="K11" s="427" t="n">
        <v>0.62548</v>
      </c>
      <c r="L11" s="427" t="n">
        <v>0.5999</v>
      </c>
      <c r="M11" s="427" t="n">
        <v>0.652</v>
      </c>
      <c r="N11" s="427" t="n">
        <v>0.77322808</v>
      </c>
      <c r="O11" s="427" t="n">
        <v>0.66567198</v>
      </c>
      <c r="P11" s="427" t="n">
        <f aca="false">'Summary1.As1'!F13</f>
        <v>0.714</v>
      </c>
      <c r="Q11" s="2383"/>
    </row>
    <row r="12" customFormat="false" ht="12" hidden="false" customHeight="false" outlineLevel="0" collapsed="false">
      <c r="A12" s="2393" t="s">
        <v>1326</v>
      </c>
      <c r="B12" s="25" t="n">
        <f aca="false">C12</f>
        <v>0.2595</v>
      </c>
      <c r="C12" s="25" t="n">
        <v>0.2595</v>
      </c>
      <c r="D12" s="25"/>
      <c r="E12" s="25" t="n">
        <v>0.3947244328</v>
      </c>
      <c r="F12" s="25"/>
      <c r="G12" s="25" t="n">
        <v>0.5624848593125</v>
      </c>
      <c r="H12" s="25" t="n">
        <v>0.82645577075</v>
      </c>
      <c r="I12" s="25" t="n">
        <v>1.772874425</v>
      </c>
      <c r="J12" s="25" t="n">
        <v>1.94164046</v>
      </c>
      <c r="K12" s="427" t="n">
        <v>1.40548577</v>
      </c>
      <c r="L12" s="427" t="n">
        <v>1.5792</v>
      </c>
      <c r="M12" s="427" t="n">
        <v>1.6598</v>
      </c>
      <c r="N12" s="427" t="n">
        <v>1.753829192</v>
      </c>
      <c r="O12" s="427" t="n">
        <v>1.920476576</v>
      </c>
      <c r="P12" s="427" t="n">
        <f aca="false">'Summary1.As1'!F14</f>
        <v>2.005386296</v>
      </c>
      <c r="Q12" s="2383"/>
    </row>
    <row r="13" customFormat="false" ht="12" hidden="false" customHeight="false" outlineLevel="0" collapsed="false">
      <c r="A13" s="2393" t="s">
        <v>1327</v>
      </c>
      <c r="B13" s="25" t="n">
        <f aca="false">C13</f>
        <v>0.9551</v>
      </c>
      <c r="C13" s="25" t="n">
        <v>0.9551</v>
      </c>
      <c r="D13" s="25"/>
      <c r="E13" s="25" t="n">
        <v>0.68454084</v>
      </c>
      <c r="F13" s="25"/>
      <c r="G13" s="25" t="n">
        <v>0.46784858</v>
      </c>
      <c r="H13" s="25" t="n">
        <v>0.4330161</v>
      </c>
      <c r="I13" s="25" t="n">
        <v>0.6101764</v>
      </c>
      <c r="J13" s="25" t="n">
        <v>0.6506811</v>
      </c>
      <c r="K13" s="427" t="n">
        <v>0.37861</v>
      </c>
      <c r="L13" s="427" t="n">
        <v>0.3347</v>
      </c>
      <c r="M13" s="427" t="n">
        <v>0.3082</v>
      </c>
      <c r="N13" s="427" t="n">
        <v>0.24657938</v>
      </c>
      <c r="O13" s="427" t="n">
        <v>0.26152918</v>
      </c>
      <c r="P13" s="427" t="n">
        <f aca="false">'Summary1.As1'!F15+'Summary1.As1'!F16</f>
        <v>0.244569</v>
      </c>
      <c r="Q13" s="2383"/>
    </row>
    <row r="14" customFormat="false" ht="12" hidden="false" customHeight="false" outlineLevel="0" collapsed="false">
      <c r="A14" s="2393" t="s">
        <v>1328</v>
      </c>
      <c r="B14" s="25"/>
      <c r="C14" s="25"/>
      <c r="D14" s="25"/>
      <c r="E14" s="25"/>
      <c r="F14" s="25"/>
      <c r="G14" s="25"/>
      <c r="H14" s="25"/>
      <c r="I14" s="25"/>
      <c r="J14" s="25"/>
      <c r="K14" s="427"/>
      <c r="L14" s="427"/>
      <c r="M14" s="427"/>
      <c r="N14" s="427"/>
      <c r="O14" s="427"/>
      <c r="P14" s="427"/>
      <c r="Q14" s="2383"/>
    </row>
    <row r="15" customFormat="false" ht="12" hidden="false" customHeight="false" outlineLevel="0" collapsed="false">
      <c r="A15" s="2400" t="s">
        <v>69</v>
      </c>
      <c r="B15" s="1627" t="n">
        <f aca="false">SUM(B16,B17)</f>
        <v>0</v>
      </c>
      <c r="C15" s="1627" t="n">
        <f aca="false">SUM(C16,C17)</f>
        <v>0</v>
      </c>
      <c r="D15" s="1627" t="n">
        <f aca="false">SUM(D16,D17)</f>
        <v>0</v>
      </c>
      <c r="E15" s="1627" t="n">
        <f aca="false">SUM(E16,E17)</f>
        <v>0</v>
      </c>
      <c r="F15" s="1627" t="n">
        <f aca="false">SUM(F16,F17)</f>
        <v>0</v>
      </c>
      <c r="G15" s="1627" t="n">
        <f aca="false">SUM(G16,G17)</f>
        <v>0</v>
      </c>
      <c r="H15" s="1627" t="n">
        <v>0</v>
      </c>
      <c r="I15" s="1627" t="n">
        <f aca="false">SUM(I16,I17)</f>
        <v>0</v>
      </c>
      <c r="J15" s="1627" t="n">
        <f aca="false">SUM(J16,J17)</f>
        <v>0</v>
      </c>
      <c r="K15" s="2426" t="n">
        <f aca="false">SUM(K16,K17)</f>
        <v>0</v>
      </c>
      <c r="L15" s="2426" t="n">
        <f aca="false">SUM(L16,L17)</f>
        <v>0</v>
      </c>
      <c r="M15" s="2426" t="n">
        <f aca="false">SUM(M16,M17)</f>
        <v>0</v>
      </c>
      <c r="N15" s="2426" t="n">
        <v>0</v>
      </c>
      <c r="O15" s="2426" t="n">
        <v>0</v>
      </c>
      <c r="P15" s="2426" t="n">
        <f aca="false">SUM(P16,P17)</f>
        <v>0</v>
      </c>
      <c r="Q15" s="2383"/>
    </row>
    <row r="16" customFormat="false" ht="12" hidden="false" customHeight="false" outlineLevel="0" collapsed="false">
      <c r="A16" s="2393" t="s">
        <v>70</v>
      </c>
      <c r="B16" s="25" t="n">
        <f aca="false">C16</f>
        <v>0</v>
      </c>
      <c r="C16" s="25"/>
      <c r="D16" s="25"/>
      <c r="E16" s="25"/>
      <c r="F16" s="25"/>
      <c r="G16" s="25"/>
      <c r="H16" s="25"/>
      <c r="I16" s="25"/>
      <c r="J16" s="25"/>
      <c r="K16" s="427"/>
      <c r="L16" s="427"/>
      <c r="M16" s="427"/>
      <c r="N16" s="427"/>
      <c r="O16" s="427"/>
      <c r="P16" s="427"/>
      <c r="Q16" s="2383"/>
    </row>
    <row r="17" customFormat="false" ht="12.75" hidden="false" customHeight="false" outlineLevel="0" collapsed="false">
      <c r="A17" s="2393" t="s">
        <v>1329</v>
      </c>
      <c r="B17" s="61" t="n">
        <f aca="false">C17</f>
        <v>0</v>
      </c>
      <c r="C17" s="61"/>
      <c r="D17" s="61"/>
      <c r="E17" s="61"/>
      <c r="F17" s="61"/>
      <c r="G17" s="61"/>
      <c r="H17" s="61"/>
      <c r="I17" s="61"/>
      <c r="J17" s="61"/>
      <c r="K17" s="433"/>
      <c r="L17" s="433"/>
      <c r="M17" s="433"/>
      <c r="N17" s="433"/>
      <c r="O17" s="433"/>
      <c r="P17" s="433"/>
      <c r="Q17" s="2383"/>
    </row>
    <row r="18" customFormat="false" ht="12" hidden="false" customHeight="false" outlineLevel="0" collapsed="false">
      <c r="A18" s="2404" t="s">
        <v>1635</v>
      </c>
      <c r="B18" s="1814" t="n">
        <f aca="false">SUM(B19:B25)</f>
        <v>3.90447</v>
      </c>
      <c r="C18" s="1814" t="n">
        <f aca="false">SUM(C19:C25)</f>
        <v>3.90447</v>
      </c>
      <c r="D18" s="1814" t="n">
        <f aca="false">SUM(D19:D25)</f>
        <v>0</v>
      </c>
      <c r="E18" s="1814" t="n">
        <f aca="false">SUM(E19:E25)</f>
        <v>3.2454246</v>
      </c>
      <c r="F18" s="1814" t="n">
        <f aca="false">SUM(F19:F25)</f>
        <v>0</v>
      </c>
      <c r="G18" s="1814" t="n">
        <f aca="false">SUM(G19:G25)</f>
        <v>3.207227505033</v>
      </c>
      <c r="H18" s="1814" t="n">
        <f aca="false">SUM(H19:H25)</f>
        <v>3.64491641233498</v>
      </c>
      <c r="I18" s="1814" t="n">
        <f aca="false">SUM(I19:I25)</f>
        <v>3.3288</v>
      </c>
      <c r="J18" s="1814" t="n">
        <f aca="false">SUM(J19:J25)</f>
        <v>3.603926</v>
      </c>
      <c r="K18" s="2425" t="n">
        <f aca="false">SUM(K19:K25)</f>
        <v>3.85883</v>
      </c>
      <c r="L18" s="2425" t="n">
        <f aca="false">SUM(L19:L25)</f>
        <v>3.221</v>
      </c>
      <c r="M18" s="2425" t="n">
        <f aca="false">SUM(M19:M25)</f>
        <v>3.62762</v>
      </c>
      <c r="N18" s="2425" t="n">
        <f aca="false">SUM(N19:N25)</f>
        <v>3.58904476</v>
      </c>
      <c r="O18" s="2425" t="n">
        <f aca="false">SUM(O19:O25)</f>
        <v>3.14260831</v>
      </c>
      <c r="P18" s="2425" t="n">
        <f aca="false">SUM(P19:P25)</f>
        <v>3.13417</v>
      </c>
      <c r="Q18" s="2383"/>
    </row>
    <row r="19" customFormat="false" ht="12" hidden="false" customHeight="false" outlineLevel="0" collapsed="false">
      <c r="A19" s="2400" t="s">
        <v>431</v>
      </c>
      <c r="B19" s="25" t="n">
        <f aca="false">C19</f>
        <v>0</v>
      </c>
      <c r="C19" s="25"/>
      <c r="D19" s="25"/>
      <c r="E19" s="25"/>
      <c r="F19" s="25"/>
      <c r="G19" s="25"/>
      <c r="H19" s="25"/>
      <c r="I19" s="25"/>
      <c r="J19" s="25"/>
      <c r="K19" s="427"/>
      <c r="L19" s="427"/>
      <c r="M19" s="427"/>
      <c r="N19" s="427"/>
      <c r="O19" s="427"/>
      <c r="P19" s="427"/>
      <c r="Q19" s="2383"/>
    </row>
    <row r="20" customFormat="false" ht="12" hidden="false" customHeight="false" outlineLevel="0" collapsed="false">
      <c r="A20" s="2400" t="s">
        <v>440</v>
      </c>
      <c r="B20" s="25" t="n">
        <f aca="false">C20</f>
        <v>3.90447</v>
      </c>
      <c r="C20" s="25" t="n">
        <v>3.90447</v>
      </c>
      <c r="D20" s="25"/>
      <c r="E20" s="25" t="n">
        <v>3.2454246</v>
      </c>
      <c r="F20" s="25"/>
      <c r="G20" s="25" t="n">
        <v>3.207227505033</v>
      </c>
      <c r="H20" s="25" t="n">
        <v>3.64491641233498</v>
      </c>
      <c r="I20" s="25" t="n">
        <v>3.3288</v>
      </c>
      <c r="J20" s="25" t="n">
        <v>3.603926</v>
      </c>
      <c r="K20" s="427" t="n">
        <v>3.85883</v>
      </c>
      <c r="L20" s="427" t="n">
        <v>3.221</v>
      </c>
      <c r="M20" s="427" t="n">
        <v>3.62762</v>
      </c>
      <c r="N20" s="427" t="n">
        <v>3.58904476</v>
      </c>
      <c r="O20" s="427" t="n">
        <v>3.14260831</v>
      </c>
      <c r="P20" s="427" t="n">
        <f aca="false">'Summary1.As1'!F22</f>
        <v>3.13417</v>
      </c>
      <c r="Q20" s="2383"/>
    </row>
    <row r="21" customFormat="false" ht="12" hidden="false" customHeight="false" outlineLevel="0" collapsed="false">
      <c r="A21" s="2400" t="s">
        <v>447</v>
      </c>
      <c r="B21" s="25" t="n">
        <f aca="false">C21</f>
        <v>0</v>
      </c>
      <c r="C21" s="25"/>
      <c r="D21" s="25"/>
      <c r="E21" s="25"/>
      <c r="F21" s="25"/>
      <c r="G21" s="25"/>
      <c r="H21" s="25"/>
      <c r="I21" s="25"/>
      <c r="J21" s="25"/>
      <c r="K21" s="427"/>
      <c r="L21" s="427"/>
      <c r="M21" s="427"/>
      <c r="N21" s="427"/>
      <c r="O21" s="427"/>
      <c r="P21" s="427"/>
      <c r="Q21" s="2383"/>
    </row>
    <row r="22" customFormat="false" ht="12" hidden="false" customHeight="false" outlineLevel="0" collapsed="false">
      <c r="A22" s="2400" t="s">
        <v>457</v>
      </c>
      <c r="B22" s="25" t="n">
        <f aca="false">C22</f>
        <v>0</v>
      </c>
      <c r="C22" s="25"/>
      <c r="D22" s="25"/>
      <c r="E22" s="25"/>
      <c r="F22" s="25"/>
      <c r="G22" s="25"/>
      <c r="H22" s="25"/>
      <c r="I22" s="25"/>
      <c r="J22" s="25"/>
      <c r="K22" s="427"/>
      <c r="L22" s="427"/>
      <c r="M22" s="427"/>
      <c r="N22" s="427"/>
      <c r="O22" s="427"/>
      <c r="P22" s="427"/>
      <c r="Q22" s="2383"/>
    </row>
    <row r="23" customFormat="false" ht="13.5" hidden="false" customHeight="false" outlineLevel="0" collapsed="false">
      <c r="A23" s="2400" t="s">
        <v>1636</v>
      </c>
      <c r="B23" s="658"/>
      <c r="C23" s="658"/>
      <c r="D23" s="658"/>
      <c r="E23" s="658"/>
      <c r="F23" s="658"/>
      <c r="G23" s="658"/>
      <c r="H23" s="658"/>
      <c r="I23" s="658"/>
      <c r="J23" s="658"/>
      <c r="K23" s="2432"/>
      <c r="L23" s="2432"/>
      <c r="M23" s="2432"/>
      <c r="N23" s="2432"/>
      <c r="O23" s="2432"/>
      <c r="P23" s="2432"/>
      <c r="Q23" s="2383"/>
    </row>
    <row r="24" customFormat="false" ht="13.5" hidden="false" customHeight="false" outlineLevel="0" collapsed="false">
      <c r="A24" s="2400" t="s">
        <v>1637</v>
      </c>
      <c r="B24" s="658"/>
      <c r="C24" s="658"/>
      <c r="D24" s="658"/>
      <c r="E24" s="658"/>
      <c r="F24" s="658"/>
      <c r="G24" s="658"/>
      <c r="H24" s="658"/>
      <c r="I24" s="658"/>
      <c r="J24" s="658"/>
      <c r="K24" s="2432"/>
      <c r="L24" s="2432"/>
      <c r="M24" s="2432"/>
      <c r="N24" s="2432"/>
      <c r="O24" s="2432"/>
      <c r="P24" s="2432"/>
      <c r="Q24" s="2383"/>
    </row>
    <row r="25" customFormat="false" ht="12.75" hidden="false" customHeight="false" outlineLevel="0" collapsed="false">
      <c r="A25" s="2400" t="s">
        <v>1335</v>
      </c>
      <c r="B25" s="61" t="n">
        <f aca="false">C25</f>
        <v>0</v>
      </c>
      <c r="C25" s="61"/>
      <c r="D25" s="61"/>
      <c r="E25" s="61"/>
      <c r="F25" s="61"/>
      <c r="G25" s="61"/>
      <c r="H25" s="61"/>
      <c r="I25" s="61"/>
      <c r="J25" s="61"/>
      <c r="K25" s="433"/>
      <c r="L25" s="433"/>
      <c r="M25" s="433"/>
      <c r="N25" s="433"/>
      <c r="O25" s="433"/>
      <c r="P25" s="433"/>
      <c r="Q25" s="2383"/>
    </row>
    <row r="26" customFormat="false" ht="12.75" hidden="false" customHeight="false" outlineLevel="0" collapsed="false">
      <c r="A26" s="2404" t="s">
        <v>1638</v>
      </c>
      <c r="B26" s="2251" t="n">
        <f aca="false">C26</f>
        <v>0.657</v>
      </c>
      <c r="C26" s="2251" t="n">
        <v>0.657</v>
      </c>
      <c r="D26" s="2251"/>
      <c r="E26" s="2251" t="n">
        <v>0.692</v>
      </c>
      <c r="F26" s="2251"/>
      <c r="G26" s="2251" t="n">
        <v>0.692</v>
      </c>
      <c r="H26" s="2251" t="n">
        <v>0.692</v>
      </c>
      <c r="I26" s="2251" t="n">
        <v>1</v>
      </c>
      <c r="J26" s="2251" t="n">
        <v>0.6</v>
      </c>
      <c r="K26" s="2433" t="n">
        <v>0.707</v>
      </c>
      <c r="L26" s="2433" t="n">
        <v>0.692</v>
      </c>
      <c r="M26" s="2433" t="n">
        <v>0.692</v>
      </c>
      <c r="N26" s="2433" t="n">
        <v>0.692</v>
      </c>
      <c r="O26" s="2433" t="n">
        <v>0.692</v>
      </c>
      <c r="P26" s="2433" t="n">
        <f aca="false">'Summary1.As2'!G8</f>
        <v>0.692</v>
      </c>
      <c r="Q26" s="2383"/>
    </row>
    <row r="27" customFormat="false" ht="12" hidden="false" customHeight="false" outlineLevel="0" collapsed="false">
      <c r="A27" s="2404" t="s">
        <v>1350</v>
      </c>
      <c r="B27" s="1814" t="n">
        <f aca="false">SUM(B28:B34)</f>
        <v>26.5580867194107</v>
      </c>
      <c r="C27" s="1814" t="n">
        <f aca="false">SUM(C28:C34)</f>
        <v>26.5580867194107</v>
      </c>
      <c r="D27" s="1814" t="n">
        <f aca="false">SUM(D28:D34)</f>
        <v>0</v>
      </c>
      <c r="E27" s="1814" t="n">
        <f aca="false">SUM(E28:E34)</f>
        <v>21.0419836599107</v>
      </c>
      <c r="F27" s="1814" t="n">
        <f aca="false">SUM(F28:F34)</f>
        <v>0</v>
      </c>
      <c r="G27" s="1814" t="n">
        <f aca="false">SUM(G28:G34)</f>
        <v>18.2118209295</v>
      </c>
      <c r="H27" s="1814" t="n">
        <f aca="false">SUM(H28:H34)</f>
        <v>18.9513404584821</v>
      </c>
      <c r="I27" s="1814" t="n">
        <f aca="false">SUM(I28:I34)</f>
        <v>20.5724534108631</v>
      </c>
      <c r="J27" s="1814" t="n">
        <f aca="false">SUM(J28:J34)</f>
        <v>19.2555907454821</v>
      </c>
      <c r="K27" s="2425" t="n">
        <f aca="false">SUM(K28:K34)</f>
        <v>17.386</v>
      </c>
      <c r="L27" s="2425" t="n">
        <f aca="false">SUM(L28:L34)</f>
        <v>17.14</v>
      </c>
      <c r="M27" s="2425" t="n">
        <f aca="false">SUM(M28:M34)</f>
        <v>16.6226693353571</v>
      </c>
      <c r="N27" s="2425" t="n">
        <v>16.8398992736071</v>
      </c>
      <c r="O27" s="2425" t="n">
        <f aca="false">SUM(O28:O34)</f>
        <v>16.8325688048571</v>
      </c>
      <c r="P27" s="2425" t="n">
        <f aca="false">SUM(P28:P34)</f>
        <v>16.7269081909286</v>
      </c>
      <c r="Q27" s="2383"/>
    </row>
    <row r="28" customFormat="false" ht="12" hidden="false" customHeight="false" outlineLevel="0" collapsed="false">
      <c r="A28" s="2400" t="s">
        <v>1351</v>
      </c>
      <c r="B28" s="25" t="n">
        <f aca="false">C28</f>
        <v>0</v>
      </c>
      <c r="C28" s="25"/>
      <c r="D28" s="25"/>
      <c r="E28" s="25"/>
      <c r="F28" s="25"/>
      <c r="G28" s="25"/>
      <c r="H28" s="25"/>
      <c r="I28" s="25"/>
      <c r="J28" s="25"/>
      <c r="K28" s="427"/>
      <c r="L28" s="427"/>
      <c r="M28" s="427"/>
      <c r="N28" s="427"/>
      <c r="O28" s="427"/>
      <c r="P28" s="427"/>
      <c r="Q28" s="2383"/>
    </row>
    <row r="29" customFormat="false" ht="12" hidden="false" customHeight="false" outlineLevel="0" collapsed="false">
      <c r="A29" s="2400" t="s">
        <v>715</v>
      </c>
      <c r="B29" s="25" t="n">
        <f aca="false">C29</f>
        <v>2.14449746342857</v>
      </c>
      <c r="C29" s="25" t="n">
        <v>2.14449746342857</v>
      </c>
      <c r="D29" s="25"/>
      <c r="E29" s="25" t="n">
        <v>1.83793116571429</v>
      </c>
      <c r="F29" s="25"/>
      <c r="G29" s="25" t="n">
        <v>1.53482651771429</v>
      </c>
      <c r="H29" s="25" t="n">
        <v>1.54783930714286</v>
      </c>
      <c r="I29" s="25" t="n">
        <v>1.54782359285714</v>
      </c>
      <c r="J29" s="25" t="n">
        <v>1.52465250771429</v>
      </c>
      <c r="K29" s="427" t="n">
        <v>1.439</v>
      </c>
      <c r="L29" s="427" t="n">
        <v>1.439</v>
      </c>
      <c r="M29" s="427" t="n">
        <v>1.359</v>
      </c>
      <c r="N29" s="427" t="n">
        <v>1.34829745914286</v>
      </c>
      <c r="O29" s="427" t="n">
        <v>1.25039494485714</v>
      </c>
      <c r="P29" s="427" t="n">
        <f aca="false">'Summary1.As2'!G11</f>
        <v>1.25851159342857</v>
      </c>
      <c r="Q29" s="2383"/>
    </row>
    <row r="30" customFormat="false" ht="12" hidden="false" customHeight="false" outlineLevel="0" collapsed="false">
      <c r="A30" s="2400" t="s">
        <v>724</v>
      </c>
      <c r="B30" s="25" t="n">
        <f aca="false">C30</f>
        <v>0</v>
      </c>
      <c r="C30" s="25"/>
      <c r="D30" s="25"/>
      <c r="E30" s="25"/>
      <c r="F30" s="25"/>
      <c r="G30" s="25"/>
      <c r="H30" s="25"/>
      <c r="I30" s="25"/>
      <c r="J30" s="25"/>
      <c r="K30" s="427"/>
      <c r="L30" s="427"/>
      <c r="M30" s="427"/>
      <c r="N30" s="427"/>
      <c r="O30" s="427"/>
      <c r="P30" s="427"/>
      <c r="Q30" s="2383"/>
    </row>
    <row r="31" customFormat="false" ht="12" hidden="false" customHeight="false" outlineLevel="0" collapsed="false">
      <c r="A31" s="2400" t="s">
        <v>1352</v>
      </c>
      <c r="B31" s="25" t="n">
        <f aca="false">C31</f>
        <v>24.4135892559821</v>
      </c>
      <c r="C31" s="25" t="n">
        <v>24.4135892559821</v>
      </c>
      <c r="D31" s="25"/>
      <c r="E31" s="25" t="n">
        <v>19.2040524941964</v>
      </c>
      <c r="F31" s="25"/>
      <c r="G31" s="25" t="n">
        <v>16.6769944117857</v>
      </c>
      <c r="H31" s="25" t="n">
        <v>17.4035011513393</v>
      </c>
      <c r="I31" s="25" t="n">
        <v>19.024629818006</v>
      </c>
      <c r="J31" s="25" t="n">
        <v>17.7309382377679</v>
      </c>
      <c r="K31" s="427" t="n">
        <v>15.947</v>
      </c>
      <c r="L31" s="427" t="n">
        <v>15.701</v>
      </c>
      <c r="M31" s="427" t="n">
        <v>15.2636693353571</v>
      </c>
      <c r="N31" s="427" t="n">
        <v>15.4916018144643</v>
      </c>
      <c r="O31" s="427" t="n">
        <v>15.58217386</v>
      </c>
      <c r="P31" s="427" t="n">
        <f aca="false">'Summary1.As2'!G13</f>
        <v>15.4683965975</v>
      </c>
      <c r="Q31" s="2383"/>
    </row>
    <row r="32" customFormat="false" ht="12" hidden="false" customHeight="false" outlineLevel="0" collapsed="false">
      <c r="A32" s="2400" t="s">
        <v>733</v>
      </c>
      <c r="B32" s="25" t="n">
        <f aca="false">C32</f>
        <v>0</v>
      </c>
      <c r="C32" s="25"/>
      <c r="D32" s="25"/>
      <c r="E32" s="25"/>
      <c r="F32" s="25"/>
      <c r="G32" s="25"/>
      <c r="H32" s="25"/>
      <c r="I32" s="25"/>
      <c r="J32" s="25"/>
      <c r="K32" s="427"/>
      <c r="L32" s="427"/>
      <c r="M32" s="427"/>
      <c r="N32" s="427"/>
      <c r="O32" s="427"/>
      <c r="P32" s="427"/>
      <c r="Q32" s="2383"/>
    </row>
    <row r="33" customFormat="false" ht="12" hidden="false" customHeight="false" outlineLevel="0" collapsed="false">
      <c r="A33" s="2400" t="s">
        <v>1354</v>
      </c>
      <c r="B33" s="25" t="n">
        <f aca="false">C33</f>
        <v>0</v>
      </c>
      <c r="C33" s="25"/>
      <c r="D33" s="25"/>
      <c r="E33" s="25"/>
      <c r="F33" s="25"/>
      <c r="G33" s="25"/>
      <c r="H33" s="25"/>
      <c r="I33" s="25"/>
      <c r="J33" s="25"/>
      <c r="K33" s="427"/>
      <c r="L33" s="427"/>
      <c r="M33" s="427"/>
      <c r="N33" s="427"/>
      <c r="O33" s="427"/>
      <c r="P33" s="427"/>
      <c r="Q33" s="2383"/>
    </row>
    <row r="34" customFormat="false" ht="12.75" hidden="false" customHeight="false" outlineLevel="0" collapsed="false">
      <c r="A34" s="2400" t="s">
        <v>1335</v>
      </c>
      <c r="B34" s="61" t="n">
        <f aca="false">C34</f>
        <v>0</v>
      </c>
      <c r="C34" s="61"/>
      <c r="D34" s="61"/>
      <c r="E34" s="61"/>
      <c r="F34" s="61"/>
      <c r="G34" s="61"/>
      <c r="H34" s="61"/>
      <c r="I34" s="61"/>
      <c r="J34" s="61"/>
      <c r="K34" s="433"/>
      <c r="L34" s="433"/>
      <c r="M34" s="433"/>
      <c r="N34" s="433"/>
      <c r="O34" s="433"/>
      <c r="P34" s="433"/>
      <c r="Q34" s="2383"/>
    </row>
    <row r="35" customFormat="false" ht="12" hidden="false" customHeight="false" outlineLevel="0" collapsed="false">
      <c r="A35" s="2404" t="s">
        <v>1355</v>
      </c>
      <c r="B35" s="1814" t="n">
        <f aca="false">SUM(B36:B40)</f>
        <v>0.0019854912</v>
      </c>
      <c r="C35" s="1814" t="n">
        <f aca="false">SUM(C36:C40)</f>
        <v>0.0019854912</v>
      </c>
      <c r="D35" s="1814" t="n">
        <f aca="false">SUM(D36:D40)</f>
        <v>0</v>
      </c>
      <c r="E35" s="1814" t="n">
        <f aca="false">SUM(E36:E40)</f>
        <v>0.00097348393296</v>
      </c>
      <c r="F35" s="1814" t="n">
        <f aca="false">SUM(F36:F40)</f>
        <v>0</v>
      </c>
      <c r="G35" s="1814" t="n">
        <f aca="false">SUM(G36:G40)</f>
        <v>0.00147291391267606</v>
      </c>
      <c r="H35" s="1814" t="n">
        <v>0.00124692352807176</v>
      </c>
      <c r="I35" s="1814" t="n">
        <f aca="false">SUM(I36:I40)</f>
        <v>0.0017781456</v>
      </c>
      <c r="J35" s="1814" t="n">
        <f aca="false">SUM(J36:J40)</f>
        <v>0.0017296048</v>
      </c>
      <c r="K35" s="2425" t="n">
        <f aca="false">SUM(K36:K40)</f>
        <v>0.0017296048</v>
      </c>
      <c r="L35" s="2425" t="n">
        <f aca="false">SUM(L36:L40)</f>
        <v>0.0019854912</v>
      </c>
      <c r="M35" s="2425" t="n">
        <f aca="false">SUM(M36:M40)</f>
        <v>0.0018205264</v>
      </c>
      <c r="N35" s="2425" t="n">
        <v>0.001991844040032</v>
      </c>
      <c r="O35" s="2425" t="n">
        <v>0.002060873537184</v>
      </c>
      <c r="P35" s="2425" t="n">
        <f aca="false">SUM(P36:P40)</f>
        <v>0.002128397827248</v>
      </c>
      <c r="Q35" s="2383"/>
    </row>
    <row r="36" customFormat="false" ht="12" hidden="false" customHeight="false" outlineLevel="0" collapsed="false">
      <c r="A36" s="2400" t="s">
        <v>1357</v>
      </c>
      <c r="B36" s="25" t="n">
        <f aca="false">C36</f>
        <v>0</v>
      </c>
      <c r="C36" s="25"/>
      <c r="D36" s="25"/>
      <c r="E36" s="25"/>
      <c r="F36" s="25"/>
      <c r="G36" s="25"/>
      <c r="H36" s="25"/>
      <c r="I36" s="25"/>
      <c r="J36" s="25"/>
      <c r="K36" s="427"/>
      <c r="L36" s="427"/>
      <c r="M36" s="427"/>
      <c r="N36" s="427"/>
      <c r="O36" s="427"/>
      <c r="P36" s="427"/>
      <c r="Q36" s="2383"/>
    </row>
    <row r="37" customFormat="false" ht="12" hidden="false" customHeight="false" outlineLevel="0" collapsed="false">
      <c r="A37" s="2400" t="s">
        <v>1358</v>
      </c>
      <c r="B37" s="25" t="n">
        <f aca="false">C37</f>
        <v>0</v>
      </c>
      <c r="C37" s="25"/>
      <c r="D37" s="25"/>
      <c r="E37" s="25"/>
      <c r="F37" s="25"/>
      <c r="G37" s="25"/>
      <c r="H37" s="25"/>
      <c r="I37" s="25"/>
      <c r="J37" s="25"/>
      <c r="K37" s="427"/>
      <c r="L37" s="427"/>
      <c r="M37" s="427"/>
      <c r="N37" s="427"/>
      <c r="O37" s="427"/>
      <c r="P37" s="427"/>
      <c r="Q37" s="2383"/>
    </row>
    <row r="38" customFormat="false" ht="12" hidden="false" customHeight="false" outlineLevel="0" collapsed="false">
      <c r="A38" s="2400" t="s">
        <v>1359</v>
      </c>
      <c r="B38" s="25" t="n">
        <f aca="false">C38</f>
        <v>0</v>
      </c>
      <c r="C38" s="25"/>
      <c r="D38" s="25"/>
      <c r="E38" s="25"/>
      <c r="F38" s="25"/>
      <c r="G38" s="25"/>
      <c r="H38" s="25"/>
      <c r="I38" s="25"/>
      <c r="J38" s="25"/>
      <c r="K38" s="427"/>
      <c r="L38" s="427"/>
      <c r="M38" s="427"/>
      <c r="N38" s="427"/>
      <c r="O38" s="427"/>
      <c r="P38" s="427"/>
      <c r="Q38" s="2383"/>
    </row>
    <row r="39" customFormat="false" ht="13.5" hidden="false" customHeight="false" outlineLevel="0" collapsed="false">
      <c r="A39" s="2400" t="s">
        <v>1641</v>
      </c>
      <c r="B39" s="25" t="n">
        <f aca="false">C39</f>
        <v>0</v>
      </c>
      <c r="C39" s="25"/>
      <c r="D39" s="25"/>
      <c r="E39" s="25"/>
      <c r="F39" s="25"/>
      <c r="G39" s="25"/>
      <c r="H39" s="25"/>
      <c r="I39" s="25"/>
      <c r="J39" s="25"/>
      <c r="K39" s="427"/>
      <c r="L39" s="427"/>
      <c r="M39" s="427"/>
      <c r="N39" s="427"/>
      <c r="O39" s="427"/>
      <c r="P39" s="427"/>
      <c r="Q39" s="2383"/>
    </row>
    <row r="40" customFormat="false" ht="12.75" hidden="false" customHeight="false" outlineLevel="0" collapsed="false">
      <c r="A40" s="2400" t="s">
        <v>1361</v>
      </c>
      <c r="B40" s="61" t="n">
        <f aca="false">C40</f>
        <v>0.0019854912</v>
      </c>
      <c r="C40" s="61" t="n">
        <v>0.0019854912</v>
      </c>
      <c r="D40" s="61"/>
      <c r="E40" s="61" t="n">
        <v>0.00097348393296</v>
      </c>
      <c r="F40" s="61"/>
      <c r="G40" s="61" t="n">
        <v>0.00147291391267606</v>
      </c>
      <c r="H40" s="61" t="n">
        <v>0.00124692352807176</v>
      </c>
      <c r="I40" s="61" t="n">
        <v>0.0017781456</v>
      </c>
      <c r="J40" s="61" t="n">
        <v>0.0017296048</v>
      </c>
      <c r="K40" s="433" t="n">
        <v>0.0017296048</v>
      </c>
      <c r="L40" s="433" t="n">
        <v>0.0019854912</v>
      </c>
      <c r="M40" s="433" t="n">
        <v>0.0018205264</v>
      </c>
      <c r="N40" s="433" t="n">
        <v>0.001991844040032</v>
      </c>
      <c r="O40" s="433" t="n">
        <v>0.002060873537184</v>
      </c>
      <c r="P40" s="433" t="n">
        <f aca="false">'Summary1.As2'!G17</f>
        <v>0.002128397827248</v>
      </c>
      <c r="Q40" s="2383"/>
    </row>
    <row r="41" customFormat="false" ht="12" hidden="false" customHeight="false" outlineLevel="0" collapsed="false">
      <c r="A41" s="2404" t="s">
        <v>1362</v>
      </c>
      <c r="B41" s="1814" t="n">
        <f aca="false">SUM(B42:B45)</f>
        <v>0.6475</v>
      </c>
      <c r="C41" s="1814" t="n">
        <f aca="false">SUM(C42:C45)</f>
        <v>0.6475</v>
      </c>
      <c r="D41" s="1814" t="n">
        <f aca="false">SUM(D42:D45)</f>
        <v>0</v>
      </c>
      <c r="E41" s="1814" t="n">
        <f aca="false">SUM(E42:E45)</f>
        <v>0.6475</v>
      </c>
      <c r="F41" s="1814" t="n">
        <f aca="false">SUM(F42:F45)</f>
        <v>0</v>
      </c>
      <c r="G41" s="1814" t="n">
        <f aca="false">SUM(G42:G45)</f>
        <v>0.6475</v>
      </c>
      <c r="H41" s="1814" t="n">
        <f aca="false">SUM(H42:H45)</f>
        <v>0.6475</v>
      </c>
      <c r="I41" s="1814" t="n">
        <f aca="false">SUM(I42:I45)</f>
        <v>0.647</v>
      </c>
      <c r="J41" s="1814" t="n">
        <f aca="false">SUM(J42:J45)</f>
        <v>0.647</v>
      </c>
      <c r="K41" s="2425" t="n">
        <f aca="false">SUM(K42:K45)</f>
        <v>0.647</v>
      </c>
      <c r="L41" s="2425" t="n">
        <f aca="false">SUM(L42:L45)</f>
        <v>0.647</v>
      </c>
      <c r="M41" s="2425" t="n">
        <f aca="false">SUM(M42:M45)</f>
        <v>0.6475</v>
      </c>
      <c r="N41" s="2425" t="n">
        <f aca="false">SUM(N42:N45)</f>
        <v>0.642651428571429</v>
      </c>
      <c r="O41" s="2425" t="n">
        <f aca="false">SUM(O42:O45)</f>
        <v>0.641205714285714</v>
      </c>
      <c r="P41" s="2425" t="n">
        <f aca="false">SUM(P42:P45)</f>
        <v>0.656681634285714</v>
      </c>
      <c r="Q41" s="2383"/>
    </row>
    <row r="42" customFormat="false" ht="12" hidden="false" customHeight="false" outlineLevel="0" collapsed="false">
      <c r="A42" s="2400" t="s">
        <v>1184</v>
      </c>
      <c r="B42" s="25" t="n">
        <f aca="false">C42</f>
        <v>0</v>
      </c>
      <c r="C42" s="25"/>
      <c r="D42" s="25"/>
      <c r="E42" s="25"/>
      <c r="F42" s="25"/>
      <c r="G42" s="25"/>
      <c r="H42" s="25"/>
      <c r="I42" s="25"/>
      <c r="J42" s="25"/>
      <c r="K42" s="427"/>
      <c r="L42" s="427"/>
      <c r="M42" s="427"/>
      <c r="N42" s="427"/>
      <c r="O42" s="427"/>
      <c r="P42" s="427"/>
      <c r="Q42" s="2383"/>
    </row>
    <row r="43" customFormat="false" ht="12" hidden="false" customHeight="false" outlineLevel="0" collapsed="false">
      <c r="A43" s="2400" t="s">
        <v>1642</v>
      </c>
      <c r="B43" s="25" t="n">
        <f aca="false">C43</f>
        <v>0.6475</v>
      </c>
      <c r="C43" s="25" t="n">
        <v>0.6475</v>
      </c>
      <c r="D43" s="25"/>
      <c r="E43" s="25" t="n">
        <v>0.6475</v>
      </c>
      <c r="F43" s="25"/>
      <c r="G43" s="25" t="n">
        <v>0.6475</v>
      </c>
      <c r="H43" s="25" t="n">
        <v>0.6475</v>
      </c>
      <c r="I43" s="25" t="n">
        <v>0.647</v>
      </c>
      <c r="J43" s="25" t="n">
        <v>0.647</v>
      </c>
      <c r="K43" s="427" t="n">
        <v>0.647</v>
      </c>
      <c r="L43" s="427" t="n">
        <v>0.647</v>
      </c>
      <c r="M43" s="427" t="n">
        <v>0.6475</v>
      </c>
      <c r="N43" s="427" t="n">
        <v>0.642651428571429</v>
      </c>
      <c r="O43" s="427" t="n">
        <v>0.641205714285714</v>
      </c>
      <c r="P43" s="427" t="n">
        <f aca="false">'Summary1.As2'!G25</f>
        <v>0.641246634285714</v>
      </c>
      <c r="Q43" s="2383"/>
    </row>
    <row r="44" customFormat="false" ht="12" hidden="false" customHeight="false" outlineLevel="0" collapsed="false">
      <c r="A44" s="2400" t="s">
        <v>1364</v>
      </c>
      <c r="B44" s="25" t="n">
        <f aca="false">C44</f>
        <v>0</v>
      </c>
      <c r="C44" s="25"/>
      <c r="D44" s="25"/>
      <c r="E44" s="25"/>
      <c r="F44" s="25"/>
      <c r="G44" s="25"/>
      <c r="H44" s="25"/>
      <c r="I44" s="25"/>
      <c r="J44" s="25"/>
      <c r="K44" s="427"/>
      <c r="L44" s="427"/>
      <c r="M44" s="427"/>
      <c r="N44" s="427"/>
      <c r="O44" s="427"/>
      <c r="P44" s="427" t="n">
        <f aca="false">'Summary1.As2'!G26</f>
        <v>0.015435</v>
      </c>
      <c r="Q44" s="2383"/>
    </row>
    <row r="45" customFormat="false" ht="12.75" hidden="false" customHeight="false" outlineLevel="0" collapsed="false">
      <c r="A45" s="2400" t="s">
        <v>1409</v>
      </c>
      <c r="B45" s="61" t="n">
        <f aca="false">C45</f>
        <v>0</v>
      </c>
      <c r="C45" s="61"/>
      <c r="D45" s="61"/>
      <c r="E45" s="61"/>
      <c r="F45" s="61"/>
      <c r="G45" s="61"/>
      <c r="H45" s="61"/>
      <c r="I45" s="61"/>
      <c r="J45" s="61"/>
      <c r="K45" s="433"/>
      <c r="L45" s="433"/>
      <c r="M45" s="433"/>
      <c r="N45" s="433"/>
      <c r="O45" s="433"/>
      <c r="P45" s="433"/>
      <c r="Q45" s="2383"/>
    </row>
    <row r="46" customFormat="false" ht="12" hidden="false" customHeight="false" outlineLevel="0" collapsed="false">
      <c r="A46" s="2397" t="s">
        <v>1657</v>
      </c>
      <c r="B46" s="1814" t="n">
        <f aca="true">SUM(OFFSET(CRF_Table10s3_Dyn10,1,0,ROWS(CRF_Table10s3_Dyn10)-1))</f>
        <v>0</v>
      </c>
      <c r="C46" s="1814" t="n">
        <f aca="true">SUM(OFFSET(CRF_Table10s3_Dyn11,1,0,ROWS(CRF_Table10s3_Dyn11)-1))</f>
        <v>0</v>
      </c>
      <c r="D46" s="1814" t="n">
        <f aca="true">SUM(OFFSET(CRF_Table10s3_Dyn12,1,0,ROWS(CRF_Table10s3_Dyn12)-1))</f>
        <v>0</v>
      </c>
      <c r="E46" s="1814" t="n">
        <f aca="true">SUM(OFFSET(CRF_Table10s3_Dyn13,1,0,ROWS(CRF_Table10s3_Dyn13)-1))</f>
        <v>0</v>
      </c>
      <c r="F46" s="1814" t="n">
        <f aca="true">SUM(OFFSET(CRF_Table10s3_Dyn14,1,0,ROWS(CRF_Table10s3_Dyn14)-1))</f>
        <v>0</v>
      </c>
      <c r="G46" s="1814" t="n">
        <f aca="true">SUM(OFFSET(CRF_Table10s3_Dyn14,1,0,ROWS(CRF_Table10s3_Dyn14)-1))</f>
        <v>0</v>
      </c>
      <c r="H46" s="1814" t="n">
        <v>0</v>
      </c>
      <c r="I46" s="1814" t="n">
        <f aca="true">SUM(OFFSET(CRF_Table10s3_Dyn17,1,0,ROWS(CRF_Table10s3_Dyn17)-1))</f>
        <v>0</v>
      </c>
      <c r="J46" s="1814" t="n">
        <f aca="true">SUM(OFFSET(CRF_Table10s3_Dyn18,1,0,ROWS(CRF_Table10s3_Dyn18)-1))</f>
        <v>0</v>
      </c>
      <c r="K46" s="2425" t="n">
        <f aca="true">SUM(OFFSET(CRF_Table10s3_Dyn19,1,0,ROWS(CRF_Table10s3_Dyn19)-1))</f>
        <v>0</v>
      </c>
      <c r="L46" s="2425" t="n">
        <f aca="true">SUM(OFFSET(CRF_Table10s3_Dyn20,1,0,ROWS(CRF_Table10s3_Dyn20)-1))</f>
        <v>0</v>
      </c>
      <c r="M46" s="2425" t="n">
        <f aca="true">SUM(OFFSET(CRF_Table10s3_Dyn20,1,0,ROWS(CRF_Table10s3_Dyn20)-1))</f>
        <v>0</v>
      </c>
      <c r="N46" s="2425" t="n">
        <v>0</v>
      </c>
      <c r="O46" s="2425" t="n">
        <v>0</v>
      </c>
      <c r="P46" s="2425" t="n">
        <f aca="true">SUM(OFFSET(CRF_Table10s3_Dyn20,1,0,ROWS(CRF_Table10s3_Dyn20)-1))</f>
        <v>0</v>
      </c>
      <c r="Q46" s="2383"/>
    </row>
    <row r="47" customFormat="false" ht="12.75" hidden="false" customHeight="false" outlineLevel="0" collapsed="false">
      <c r="A47" s="2406"/>
      <c r="B47" s="41" t="n">
        <f aca="false">C47</f>
        <v>0</v>
      </c>
      <c r="C47" s="30"/>
      <c r="D47" s="30"/>
      <c r="E47" s="30"/>
      <c r="F47" s="30"/>
      <c r="G47" s="30"/>
      <c r="H47" s="30"/>
      <c r="I47" s="30"/>
      <c r="J47" s="30"/>
      <c r="K47" s="450"/>
      <c r="L47" s="450"/>
      <c r="M47" s="450"/>
      <c r="N47" s="450"/>
      <c r="O47" s="450"/>
      <c r="P47" s="450"/>
      <c r="Q47" s="2383"/>
    </row>
    <row r="48" customFormat="false" ht="12" hidden="false" customHeight="false" outlineLevel="0" collapsed="false">
      <c r="A48" s="2404" t="s">
        <v>1389</v>
      </c>
      <c r="B48" s="70"/>
      <c r="C48" s="70"/>
      <c r="D48" s="70"/>
      <c r="E48" s="70"/>
      <c r="F48" s="70"/>
      <c r="G48" s="70"/>
      <c r="H48" s="70"/>
      <c r="I48" s="70"/>
      <c r="J48" s="70"/>
      <c r="K48" s="70"/>
      <c r="L48" s="2434"/>
      <c r="M48" s="2434"/>
      <c r="N48" s="2434"/>
      <c r="O48" s="2434"/>
      <c r="P48" s="71"/>
      <c r="Q48" s="2383"/>
    </row>
    <row r="49" customFormat="false" ht="12" hidden="false" customHeight="false" outlineLevel="0" collapsed="false">
      <c r="A49" s="2387" t="s">
        <v>83</v>
      </c>
      <c r="B49" s="1814" t="n">
        <f aca="false">SUM(B50,B51)</f>
        <v>0.02</v>
      </c>
      <c r="C49" s="1814" t="n">
        <f aca="false">SUM(C50,C51)</f>
        <v>0.02</v>
      </c>
      <c r="D49" s="1814" t="n">
        <f aca="false">SUM(D50,D51)</f>
        <v>0</v>
      </c>
      <c r="E49" s="1814" t="n">
        <f aca="false">SUM(E50,E51)</f>
        <v>0.0154514</v>
      </c>
      <c r="F49" s="1814" t="n">
        <f aca="false">SUM(F50,F51)</f>
        <v>0</v>
      </c>
      <c r="G49" s="1814" t="n">
        <f aca="false">SUM(G50,G51)</f>
        <v>0.0111</v>
      </c>
      <c r="H49" s="1814" t="n">
        <f aca="false">SUM(H50,H51)</f>
        <v>0.0120566</v>
      </c>
      <c r="I49" s="1814" t="n">
        <f aca="false">SUM(I50,I51)</f>
        <v>0</v>
      </c>
      <c r="J49" s="1814" t="n">
        <f aca="false">SUM(J50,J51)</f>
        <v>0</v>
      </c>
      <c r="K49" s="2425" t="n">
        <f aca="false">SUM(K50,K51)</f>
        <v>0.0149</v>
      </c>
      <c r="L49" s="2425" t="n">
        <f aca="false">SUM(L50,L51)</f>
        <v>0.0149</v>
      </c>
      <c r="M49" s="2425" t="n">
        <f aca="false">SUM(M50,M51)</f>
        <v>0.0111</v>
      </c>
      <c r="N49" s="2425" t="n">
        <f aca="false">SUM(N50,N51)</f>
        <v>0.0142623</v>
      </c>
      <c r="O49" s="2425" t="n">
        <f aca="false">SUM(O50,O51)</f>
        <v>0.0161391</v>
      </c>
      <c r="P49" s="2425" t="n">
        <f aca="false">SUM(P50,P51)</f>
        <v>0.0193936</v>
      </c>
      <c r="Q49" s="2383"/>
    </row>
    <row r="50" customFormat="false" ht="12" hidden="false" customHeight="false" outlineLevel="0" collapsed="false">
      <c r="A50" s="2393" t="s">
        <v>84</v>
      </c>
      <c r="B50" s="25" t="n">
        <f aca="false">C50</f>
        <v>0.02</v>
      </c>
      <c r="C50" s="25" t="n">
        <v>0.02</v>
      </c>
      <c r="D50" s="25"/>
      <c r="E50" s="25" t="n">
        <v>0.0154514</v>
      </c>
      <c r="F50" s="25"/>
      <c r="G50" s="25" t="n">
        <v>0.0111</v>
      </c>
      <c r="H50" s="25" t="n">
        <v>0.0120566</v>
      </c>
      <c r="I50" s="25" t="n">
        <v>0</v>
      </c>
      <c r="J50" s="25" t="n">
        <v>0</v>
      </c>
      <c r="K50" s="427" t="n">
        <v>0.0149</v>
      </c>
      <c r="L50" s="427" t="n">
        <v>0.0149</v>
      </c>
      <c r="M50" s="427" t="n">
        <v>0.0111</v>
      </c>
      <c r="N50" s="427" t="n">
        <v>0.0142623</v>
      </c>
      <c r="O50" s="427" t="n">
        <v>0.0161391</v>
      </c>
      <c r="P50" s="427" t="n">
        <f aca="false">'Summary1.As3'!E10</f>
        <v>0.0193936</v>
      </c>
      <c r="Q50" s="2383"/>
    </row>
    <row r="51" customFormat="false" ht="12" hidden="false" customHeight="false" outlineLevel="0" collapsed="false">
      <c r="A51" s="2393" t="s">
        <v>85</v>
      </c>
      <c r="B51" s="25" t="n">
        <f aca="false">C51</f>
        <v>0</v>
      </c>
      <c r="C51" s="25"/>
      <c r="D51" s="25"/>
      <c r="E51" s="25"/>
      <c r="F51" s="25"/>
      <c r="G51" s="25"/>
      <c r="H51" s="25"/>
      <c r="I51" s="25"/>
      <c r="J51" s="25"/>
      <c r="K51" s="427"/>
      <c r="L51" s="427"/>
      <c r="M51" s="427"/>
      <c r="N51" s="427"/>
      <c r="O51" s="427"/>
      <c r="P51" s="427"/>
      <c r="Q51" s="2383"/>
    </row>
    <row r="52" customFormat="false" ht="12" hidden="false" customHeight="false" outlineLevel="0" collapsed="false">
      <c r="A52" s="2387" t="s">
        <v>87</v>
      </c>
      <c r="B52" s="2246" t="n">
        <f aca="false">C52</f>
        <v>0</v>
      </c>
      <c r="C52" s="2246"/>
      <c r="D52" s="2246"/>
      <c r="E52" s="2246"/>
      <c r="F52" s="2246"/>
      <c r="G52" s="2246"/>
      <c r="H52" s="2246"/>
      <c r="I52" s="2246"/>
      <c r="J52" s="2246"/>
      <c r="K52" s="2435"/>
      <c r="L52" s="2435"/>
      <c r="M52" s="2435"/>
      <c r="N52" s="2435"/>
      <c r="O52" s="2435"/>
      <c r="P52" s="2435"/>
      <c r="Q52" s="2383"/>
    </row>
    <row r="53" customFormat="false" ht="14.25" hidden="false" customHeight="false" outlineLevel="0" collapsed="false">
      <c r="A53" s="2419" t="s">
        <v>88</v>
      </c>
      <c r="B53" s="2429"/>
      <c r="C53" s="2429"/>
      <c r="D53" s="2429"/>
      <c r="E53" s="2429"/>
      <c r="F53" s="2429"/>
      <c r="G53" s="2429"/>
      <c r="H53" s="2429"/>
      <c r="I53" s="2429"/>
      <c r="J53" s="2429"/>
      <c r="K53" s="2430"/>
      <c r="L53" s="2430"/>
      <c r="M53" s="2430"/>
      <c r="N53" s="2430"/>
      <c r="O53" s="2430"/>
      <c r="P53" s="2430"/>
      <c r="Q53" s="2383"/>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71"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4.99"/>
    <col collapsed="false" customWidth="true" hidden="false" outlineLevel="0" max="10" min="8" style="85" width="17.82"/>
    <col collapsed="false" customWidth="false" hidden="false" outlineLevel="0" max="257" min="11" style="85" width="10.66"/>
  </cols>
  <sheetData>
    <row r="1" customFormat="false" ht="15.75" hidden="false" customHeight="false" outlineLevel="0" collapsed="false">
      <c r="A1" s="7" t="s">
        <v>91</v>
      </c>
      <c r="B1" s="0"/>
      <c r="C1" s="0"/>
      <c r="D1" s="0"/>
      <c r="E1" s="0"/>
      <c r="F1" s="84"/>
      <c r="G1" s="84"/>
      <c r="J1" s="4" t="str">
        <f aca="false">CRF_CountryName</f>
        <v>Czech Republic</v>
      </c>
    </row>
    <row r="2" customFormat="false" ht="15.75" hidden="false" customHeight="false" outlineLevel="0" collapsed="false">
      <c r="A2" s="7" t="s">
        <v>92</v>
      </c>
      <c r="B2" s="86"/>
      <c r="C2" s="84"/>
      <c r="D2" s="84"/>
      <c r="E2" s="87"/>
      <c r="F2" s="84"/>
      <c r="G2" s="84"/>
      <c r="J2" s="4" t="n">
        <f aca="false">CRF_InventoryYear</f>
        <v>2003</v>
      </c>
    </row>
    <row r="3" customFormat="false" ht="15.75" hidden="false" customHeight="false" outlineLevel="0" collapsed="false">
      <c r="A3" s="7" t="s">
        <v>125</v>
      </c>
      <c r="B3" s="86"/>
      <c r="C3" s="84"/>
      <c r="D3" s="84"/>
      <c r="E3" s="87"/>
      <c r="F3" s="84"/>
      <c r="G3" s="84"/>
      <c r="J3" s="4" t="str">
        <f aca="false">CRF_Submission</f>
        <v>Submission 2005</v>
      </c>
    </row>
    <row r="4" customFormat="false" ht="16.5" hidden="false" customHeight="false" outlineLevel="0" collapsed="false">
      <c r="A4" s="88"/>
      <c r="B4" s="86"/>
      <c r="C4" s="84"/>
      <c r="D4" s="84"/>
      <c r="E4" s="84"/>
      <c r="F4" s="84"/>
      <c r="G4" s="84"/>
    </row>
    <row r="5" customFormat="false" ht="14.25" hidden="false" customHeight="false" outlineLevel="0" collapsed="false">
      <c r="A5" s="137" t="s">
        <v>27</v>
      </c>
      <c r="B5" s="172" t="s">
        <v>94</v>
      </c>
      <c r="C5" s="173"/>
      <c r="D5" s="174" t="s">
        <v>121</v>
      </c>
      <c r="E5" s="174"/>
      <c r="F5" s="174"/>
      <c r="G5" s="175"/>
      <c r="H5" s="176" t="s">
        <v>96</v>
      </c>
      <c r="I5" s="176"/>
      <c r="J5" s="176"/>
    </row>
    <row r="6" customFormat="false" ht="13.5" hidden="false" customHeight="false" outlineLevel="0" collapsed="false">
      <c r="A6" s="177"/>
      <c r="B6" s="178" t="s">
        <v>97</v>
      </c>
      <c r="C6" s="179"/>
      <c r="D6" s="180" t="s">
        <v>126</v>
      </c>
      <c r="E6" s="180" t="s">
        <v>29</v>
      </c>
      <c r="F6" s="180" t="s">
        <v>30</v>
      </c>
      <c r="G6" s="181"/>
      <c r="H6" s="180" t="s">
        <v>126</v>
      </c>
      <c r="I6" s="180" t="s">
        <v>29</v>
      </c>
      <c r="J6" s="182" t="s">
        <v>30</v>
      </c>
    </row>
    <row r="7" customFormat="false" ht="15" hidden="false" customHeight="false" outlineLevel="0" collapsed="false">
      <c r="A7" s="150"/>
      <c r="B7" s="151" t="s">
        <v>100</v>
      </c>
      <c r="C7" s="152" t="s">
        <v>101</v>
      </c>
      <c r="D7" s="153" t="s">
        <v>102</v>
      </c>
      <c r="E7" s="153" t="s">
        <v>103</v>
      </c>
      <c r="F7" s="153" t="s">
        <v>103</v>
      </c>
      <c r="G7" s="153"/>
      <c r="H7" s="153" t="s">
        <v>35</v>
      </c>
      <c r="I7" s="153" t="s">
        <v>35</v>
      </c>
      <c r="J7" s="154" t="s">
        <v>35</v>
      </c>
    </row>
    <row r="8" s="184" customFormat="true" ht="12.75" hidden="false" customHeight="false" outlineLevel="0" collapsed="false">
      <c r="A8" s="155" t="s">
        <v>127</v>
      </c>
      <c r="B8" s="107" t="n">
        <f aca="false">SUM(B9:B14)</f>
        <v>191074</v>
      </c>
      <c r="C8" s="108" t="s">
        <v>105</v>
      </c>
      <c r="D8" s="67"/>
      <c r="E8" s="67"/>
      <c r="F8" s="67"/>
      <c r="G8" s="109"/>
      <c r="H8" s="183" t="n">
        <f aca="false">SUM(H9:H12,H14)</f>
        <v>13430.756</v>
      </c>
      <c r="I8" s="183" t="n">
        <f aca="false">SUM(I9:I14)</f>
        <v>2.323</v>
      </c>
      <c r="J8" s="158" t="n">
        <f aca="false">SUM(J9:J14)</f>
        <v>2.005386296</v>
      </c>
    </row>
    <row r="9" customFormat="false" ht="12" hidden="false" customHeight="false" outlineLevel="0" collapsed="false">
      <c r="A9" s="159" t="s">
        <v>128</v>
      </c>
      <c r="B9" s="112" t="n">
        <f aca="false">SUM(B16,B17,B19)</f>
        <v>90433</v>
      </c>
      <c r="C9" s="113" t="str">
        <f aca="false">$C$8</f>
        <v>NCV</v>
      </c>
      <c r="D9" s="112" t="n">
        <f aca="false">IF(ISTEXT($B9),0,IF($B9=0,0,1000*(H9/$B9)))</f>
        <v>68.6357303196842</v>
      </c>
      <c r="E9" s="112" t="n">
        <f aca="false">IF(ISTEXT($B9),0,IF($B9=0,0,1000000*(I9/$B9)))</f>
        <v>20.6008868444041</v>
      </c>
      <c r="F9" s="112" t="n">
        <f aca="false">IF(ISTEXT($B9),0,IF($B9=0,0,1000000*(J9/$B9)))</f>
        <v>19.1822155186713</v>
      </c>
      <c r="G9" s="109"/>
      <c r="H9" s="112" t="n">
        <f aca="false">SUM(H16,H17,H19)</f>
        <v>6206.935</v>
      </c>
      <c r="I9" s="112" t="n">
        <f aca="false">SUM(I16,I17,I19)</f>
        <v>1.863</v>
      </c>
      <c r="J9" s="163" t="n">
        <f aca="false">SUM(J16,J17,J19)</f>
        <v>1.734705296</v>
      </c>
    </row>
    <row r="10" customFormat="false" ht="12" hidden="false" customHeight="false" outlineLevel="0" collapsed="false">
      <c r="A10" s="159" t="s">
        <v>129</v>
      </c>
      <c r="B10" s="112" t="n">
        <f aca="false">SUM(B20,B28,B33,B34,B38)</f>
        <v>90227</v>
      </c>
      <c r="C10" s="113" t="str">
        <f aca="false">$C$8</f>
        <v>NCV</v>
      </c>
      <c r="D10" s="112" t="n">
        <f aca="false">IF(ISTEXT($B10),0,IF($B10=0,0,1000*(H10/$B10)))</f>
        <v>73.3259999778337</v>
      </c>
      <c r="E10" s="112" t="n">
        <f aca="false">IF(ISTEXT($B10),0,IF($B10=0,0,1000000*(I10/$B10)))</f>
        <v>4.99850377381493</v>
      </c>
      <c r="F10" s="112" t="n">
        <f aca="false">IF(ISTEXT($B10),0,IF($B10=0,0,1000000*(J10/$B10)))</f>
        <v>3</v>
      </c>
      <c r="G10" s="109"/>
      <c r="H10" s="112" t="n">
        <f aca="false">SUM(H20,H28,H33,H34,H38)</f>
        <v>6615.985</v>
      </c>
      <c r="I10" s="112" t="n">
        <f aca="false">SUM(I20,I28,I33,I34,I38)</f>
        <v>0.451</v>
      </c>
      <c r="J10" s="163" t="n">
        <f aca="false">SUM(J20,J28,J33,J34,J38)</f>
        <v>0.270681</v>
      </c>
    </row>
    <row r="11" customFormat="false" ht="12" hidden="false" customHeight="false" outlineLevel="0" collapsed="false">
      <c r="A11" s="159" t="s">
        <v>130</v>
      </c>
      <c r="B11" s="112" t="n">
        <f aca="false">SUM(B21,B40)</f>
        <v>6404</v>
      </c>
      <c r="C11" s="113" t="str">
        <f aca="false">$C$8</f>
        <v>NCV</v>
      </c>
      <c r="D11" s="112" t="n">
        <f aca="false">IF(ISTEXT($B11),0,IF($B11=0,0,1000*(H11/$B11)))</f>
        <v>55.8194878201124</v>
      </c>
      <c r="E11" s="112" t="n">
        <f aca="false">IF(ISTEXT($B11),0,IF($B11=0,0,1000000*(I11/$B11)))</f>
        <v>1.4053716427233</v>
      </c>
      <c r="F11" s="112" t="n">
        <f aca="false">IF(ISTEXT($B11),0,IF($B11=0,0,1000000*(J11/$B11)))</f>
        <v>0</v>
      </c>
      <c r="G11" s="109"/>
      <c r="H11" s="112" t="n">
        <f aca="false">SUM(H21,H40)</f>
        <v>357.468</v>
      </c>
      <c r="I11" s="112" t="n">
        <f aca="false">SUM(I21,I40)</f>
        <v>0.009</v>
      </c>
      <c r="J11" s="163" t="n">
        <f aca="false">SUM(J21,J40)</f>
        <v>0</v>
      </c>
    </row>
    <row r="12" customFormat="false" ht="12" hidden="false" customHeight="false" outlineLevel="0" collapsed="false">
      <c r="A12" s="159" t="s">
        <v>107</v>
      </c>
      <c r="B12" s="112" t="n">
        <f aca="false">SUM(B27,B32,B39)</f>
        <v>0</v>
      </c>
      <c r="C12" s="113" t="str">
        <f aca="false">$C$8</f>
        <v>NCV</v>
      </c>
      <c r="D12" s="112" t="n">
        <f aca="false">IF(ISTEXT($B12),0,IF($B12=0,0,1000*(H12/$B12)))</f>
        <v>0</v>
      </c>
      <c r="E12" s="112" t="n">
        <f aca="false">IF(ISTEXT($B12),0,IF($B12=0,0,1000000*(I12/$B12)))</f>
        <v>0</v>
      </c>
      <c r="F12" s="112" t="n">
        <f aca="false">IF(ISTEXT($B12),0,IF($B12=0,0,1000000*(J12/$B12)))</f>
        <v>0</v>
      </c>
      <c r="G12" s="109"/>
      <c r="H12" s="112" t="n">
        <f aca="false">SUM(H27,H32,H39)</f>
        <v>0</v>
      </c>
      <c r="I12" s="112" t="n">
        <f aca="false">SUM(I27,I32,I39)</f>
        <v>0</v>
      </c>
      <c r="J12" s="163" t="n">
        <f aca="false">SUM(J27,J32,J39)</f>
        <v>0</v>
      </c>
    </row>
    <row r="13" customFormat="false" ht="13.5" hidden="false" customHeight="false" outlineLevel="0" collapsed="false">
      <c r="A13" s="159" t="s">
        <v>109</v>
      </c>
      <c r="B13" s="112" t="n">
        <f aca="false">SUM(B22)</f>
        <v>0</v>
      </c>
      <c r="C13" s="118" t="str">
        <f aca="false">$C$8</f>
        <v>NCV</v>
      </c>
      <c r="D13" s="112" t="n">
        <f aca="false">IF(ISTEXT($B13),0,IF($B13=0,0,1000*(H13/$B13)))</f>
        <v>0</v>
      </c>
      <c r="E13" s="112" t="n">
        <f aca="false">IF(ISTEXT($B13),0,IF($B13=0,0,1000000*(I13/$B13)))</f>
        <v>0</v>
      </c>
      <c r="F13" s="112" t="n">
        <f aca="false">IF(ISTEXT($B13),0,IF($B13=0,0,1000000*(J13/$B13)))</f>
        <v>0</v>
      </c>
      <c r="G13" s="115" t="s">
        <v>110</v>
      </c>
      <c r="H13" s="112" t="n">
        <f aca="false">SUM(H22)</f>
        <v>0</v>
      </c>
      <c r="I13" s="112" t="n">
        <f aca="false">SUM(I22)</f>
        <v>0</v>
      </c>
      <c r="J13" s="163" t="n">
        <f aca="false">SUM(J22)</f>
        <v>0</v>
      </c>
    </row>
    <row r="14" customFormat="false" ht="12" hidden="false" customHeight="false" outlineLevel="0" collapsed="false">
      <c r="A14" s="159" t="s">
        <v>111</v>
      </c>
      <c r="B14" s="112" t="n">
        <f aca="false">SUM(B23,B29,B35)</f>
        <v>4010</v>
      </c>
      <c r="C14" s="162" t="str">
        <f aca="false">$C$8</f>
        <v>NCV</v>
      </c>
      <c r="D14" s="112" t="n">
        <f aca="false">IF(ISTEXT($B14),0,IF($B14=0,0,1000*(H14/$B14)))</f>
        <v>62.4359102244389</v>
      </c>
      <c r="E14" s="112" t="n">
        <f aca="false">IF(ISTEXT($B14),0,IF($B14=0,0,1000000*(I14/$B14)))</f>
        <v>0</v>
      </c>
      <c r="F14" s="112" t="n">
        <f aca="false">IF(ISTEXT($B14),0,IF($B14=0,0,1000000*(J14/$B14)))</f>
        <v>0</v>
      </c>
      <c r="G14" s="109"/>
      <c r="H14" s="112" t="n">
        <f aca="false">SUM(H23,H29,H35)</f>
        <v>250.368</v>
      </c>
      <c r="I14" s="112" t="n">
        <f aca="false">SUM(I23,I29,I35)</f>
        <v>0</v>
      </c>
      <c r="J14" s="163" t="n">
        <f aca="false">SUM(J23,J29,J35)</f>
        <v>0</v>
      </c>
    </row>
    <row r="15" customFormat="false" ht="12" hidden="false" customHeight="false" outlineLevel="0" collapsed="false">
      <c r="A15" s="185" t="s">
        <v>131</v>
      </c>
      <c r="B15" s="112" t="n">
        <f aca="false">SUM(B16:B17)</f>
        <v>1322</v>
      </c>
      <c r="C15" s="113" t="str">
        <f aca="false">$C$8</f>
        <v>NCV</v>
      </c>
      <c r="D15" s="67"/>
      <c r="E15" s="67"/>
      <c r="F15" s="67"/>
      <c r="G15" s="109"/>
      <c r="H15" s="112" t="n">
        <f aca="false">SUM(H16:H17)</f>
        <v>93.297</v>
      </c>
      <c r="I15" s="112" t="n">
        <f aca="false">SUM(I16:I17)</f>
        <v>0.001</v>
      </c>
      <c r="J15" s="163" t="n">
        <f aca="false">SUM(J16:J17)</f>
        <v>0.0027439</v>
      </c>
    </row>
    <row r="16" customFormat="false" ht="12" hidden="false" customHeight="false" outlineLevel="0" collapsed="false">
      <c r="A16" s="159" t="s">
        <v>132</v>
      </c>
      <c r="B16" s="25" t="n">
        <v>129</v>
      </c>
      <c r="C16" s="113" t="str">
        <f aca="false">$C$8</f>
        <v>NCV</v>
      </c>
      <c r="D16" s="112" t="n">
        <f aca="false">IF(ISTEXT($B16),0,IF($B16=0,0,1000*(H16/$B16)))</f>
        <v>68.6046511627907</v>
      </c>
      <c r="E16" s="112" t="e">
        <f aca="false">IF(ISTEXT($B16),0,IF($B16=0,0,1000000*(I16/$B16)))</f>
        <v>#VALUE!</v>
      </c>
      <c r="F16" s="112" t="e">
        <f aca="false">IF(ISTEXT($B16),0,IF($B16=0,0,1000000*(J16/$B16)))</f>
        <v>#VALUE!</v>
      </c>
      <c r="G16" s="109"/>
      <c r="H16" s="25" t="n">
        <v>8.85</v>
      </c>
      <c r="I16" s="36" t="s">
        <v>72</v>
      </c>
      <c r="J16" s="37" t="s">
        <v>72</v>
      </c>
    </row>
    <row r="17" customFormat="false" ht="12" hidden="false" customHeight="false" outlineLevel="0" collapsed="false">
      <c r="A17" s="159" t="s">
        <v>133</v>
      </c>
      <c r="B17" s="25" t="n">
        <v>1193</v>
      </c>
      <c r="C17" s="113" t="str">
        <f aca="false">$C$8</f>
        <v>NCV</v>
      </c>
      <c r="D17" s="112" t="n">
        <f aca="false">IF(ISTEXT($B17),0,IF($B17=0,0,1000*(H17/$B17)))</f>
        <v>70.7854149203688</v>
      </c>
      <c r="E17" s="112" t="n">
        <f aca="false">IF(ISTEXT($B17),0,IF($B17=0,0,1000000*(I17/$B17)))</f>
        <v>0.838222967309304</v>
      </c>
      <c r="F17" s="112" t="n">
        <f aca="false">IF(ISTEXT($B17),0,IF($B17=0,0,1000000*(J17/$B17)))</f>
        <v>2.3</v>
      </c>
      <c r="G17" s="109"/>
      <c r="H17" s="25" t="n">
        <v>84.447</v>
      </c>
      <c r="I17" s="25" t="n">
        <v>0.001</v>
      </c>
      <c r="J17" s="37" t="n">
        <v>0.0027439</v>
      </c>
    </row>
    <row r="18" customFormat="false" ht="12" hidden="false" customHeight="false" outlineLevel="0" collapsed="false">
      <c r="A18" s="185" t="s">
        <v>53</v>
      </c>
      <c r="B18" s="112" t="n">
        <f aca="false">SUM(B19:B23)</f>
        <v>179932</v>
      </c>
      <c r="C18" s="113" t="str">
        <f aca="false">$C$8</f>
        <v>NCV</v>
      </c>
      <c r="D18" s="67"/>
      <c r="E18" s="67"/>
      <c r="F18" s="67"/>
      <c r="G18" s="109"/>
      <c r="H18" s="112" t="n">
        <f aca="false">SUM(H19:H21,H23)</f>
        <v>12726.796</v>
      </c>
      <c r="I18" s="112" t="n">
        <f aca="false">SUM(I19:I23)</f>
        <v>2.302</v>
      </c>
      <c r="J18" s="163" t="n">
        <f aca="false">SUM(J19:J23)</f>
        <v>1.991929396</v>
      </c>
    </row>
    <row r="19" customFormat="false" ht="12" hidden="false" customHeight="false" outlineLevel="0" collapsed="false">
      <c r="A19" s="159" t="s">
        <v>128</v>
      </c>
      <c r="B19" s="25" t="n">
        <v>89111</v>
      </c>
      <c r="C19" s="113" t="str">
        <f aca="false">$C$8</f>
        <v>NCV</v>
      </c>
      <c r="D19" s="112" t="n">
        <f aca="false">IF(ISTEXT($B19),0,IF($B19=0,0,1000*(H19/$B19)))</f>
        <v>68.6069957693214</v>
      </c>
      <c r="E19" s="112" t="n">
        <f aca="false">IF(ISTEXT($B19),0,IF($B19=0,0,1000000*(I19/$B19)))</f>
        <v>20.8952878993615</v>
      </c>
      <c r="F19" s="112" t="n">
        <f aca="false">IF(ISTEXT($B19),0,IF($B19=0,0,1000000*(J19/$B19)))</f>
        <v>19.436</v>
      </c>
      <c r="G19" s="109"/>
      <c r="H19" s="25" t="n">
        <v>6113.638</v>
      </c>
      <c r="I19" s="25" t="n">
        <v>1.862</v>
      </c>
      <c r="J19" s="26" t="n">
        <v>1.731961396</v>
      </c>
    </row>
    <row r="20" customFormat="false" ht="12" hidden="false" customHeight="false" outlineLevel="0" collapsed="false">
      <c r="A20" s="159" t="s">
        <v>134</v>
      </c>
      <c r="B20" s="25" t="n">
        <v>86656</v>
      </c>
      <c r="C20" s="113" t="str">
        <f aca="false">$C$8</f>
        <v>NCV</v>
      </c>
      <c r="D20" s="112" t="n">
        <f aca="false">IF(ISTEXT($B20),0,IF($B20=0,0,1000*(H20/$B20)))</f>
        <v>73.326001661743</v>
      </c>
      <c r="E20" s="112" t="n">
        <f aca="false">IF(ISTEXT($B20),0,IF($B20=0,0,1000000*(I20/$B20)))</f>
        <v>4.98522895125554</v>
      </c>
      <c r="F20" s="112" t="n">
        <f aca="false">IF(ISTEXT($B20),0,IF($B20=0,0,1000000*(J20/$B20)))</f>
        <v>3</v>
      </c>
      <c r="G20" s="109"/>
      <c r="H20" s="25" t="n">
        <v>6354.138</v>
      </c>
      <c r="I20" s="25" t="n">
        <v>0.432</v>
      </c>
      <c r="J20" s="26" t="n">
        <v>0.259968</v>
      </c>
    </row>
    <row r="21" customFormat="false" ht="12" hidden="false" customHeight="false" outlineLevel="0" collapsed="false">
      <c r="A21" s="159" t="s">
        <v>130</v>
      </c>
      <c r="B21" s="25" t="n">
        <v>155</v>
      </c>
      <c r="C21" s="113" t="str">
        <f aca="false">$C$8</f>
        <v>NCV</v>
      </c>
      <c r="D21" s="112" t="n">
        <f aca="false">IF(ISTEXT($B21),0,IF($B21=0,0,1000*(H21/$B21)))</f>
        <v>55.8193548387097</v>
      </c>
      <c r="E21" s="112" t="n">
        <f aca="false">IF(ISTEXT($B21),0,IF($B21=0,0,1000000*(I21/$B21)))</f>
        <v>51.6129032258065</v>
      </c>
      <c r="F21" s="112" t="e">
        <f aca="false">IF(ISTEXT($B21),0,IF($B21=0,0,1000000*(J21/$B21)))</f>
        <v>#VALUE!</v>
      </c>
      <c r="G21" s="109"/>
      <c r="H21" s="25" t="n">
        <v>8.652</v>
      </c>
      <c r="I21" s="25" t="n">
        <v>0.008</v>
      </c>
      <c r="J21" s="37" t="s">
        <v>72</v>
      </c>
    </row>
    <row r="22" customFormat="false" ht="12.75" hidden="false" customHeight="true" outlineLevel="0" collapsed="false">
      <c r="A22" s="159" t="s">
        <v>109</v>
      </c>
      <c r="B22" s="36" t="s">
        <v>72</v>
      </c>
      <c r="C22" s="113" t="str">
        <f aca="false">$C$8</f>
        <v>NCV</v>
      </c>
      <c r="D22" s="112" t="n">
        <f aca="false">IF(ISTEXT($B22),0,IF($B22=0,0,1000*(H22/$B22)))</f>
        <v>0</v>
      </c>
      <c r="E22" s="112" t="n">
        <f aca="false">IF(ISTEXT($B22),0,IF($B22=0,0,1000000*(I22/$B22)))</f>
        <v>0</v>
      </c>
      <c r="F22" s="112" t="n">
        <f aca="false">IF(ISTEXT($B22),0,IF($B22=0,0,1000000*(J22/$B22)))</f>
        <v>0</v>
      </c>
      <c r="G22" s="115" t="s">
        <v>110</v>
      </c>
      <c r="H22" s="36" t="s">
        <v>72</v>
      </c>
      <c r="I22" s="36" t="s">
        <v>72</v>
      </c>
      <c r="J22" s="37" t="s">
        <v>72</v>
      </c>
    </row>
    <row r="23" customFormat="false" ht="12" hidden="false" customHeight="true" outlineLevel="0" collapsed="false">
      <c r="A23" s="159" t="s">
        <v>135</v>
      </c>
      <c r="B23" s="112" t="n">
        <f aca="true">SUM(OFFSET(CRF_Table1_A_a_s3_Dyn10,1,0,ROWS(CRF_Table1_A_a_s3_Dyn10)-1))</f>
        <v>4010</v>
      </c>
      <c r="C23" s="113" t="str">
        <f aca="false">$C$8</f>
        <v>NCV</v>
      </c>
      <c r="D23" s="186"/>
      <c r="E23" s="186"/>
      <c r="F23" s="186"/>
      <c r="G23" s="109"/>
      <c r="H23" s="112" t="n">
        <f aca="true">SUM(OFFSET(CRF_Table1_A_a_s3_Dyn11,1,0,ROWS(CRF_Table1_A_a_s3_Dyn11)-1))</f>
        <v>250.368</v>
      </c>
      <c r="I23" s="112" t="n">
        <f aca="true">SUM(OFFSET(CRF_Table1_A_a_s3_Dyn12,1,0,ROWS(CRF_Table1_A_a_s3_Dyn12)-1))</f>
        <v>0</v>
      </c>
      <c r="J23" s="163" t="n">
        <f aca="true">SUM(OFFSET(CRF_Table1_A_a_s3_Dyn13,1,0,ROWS(CRF_Table1_A_a_s3_Dyn13)-1))</f>
        <v>0</v>
      </c>
    </row>
    <row r="24" customFormat="false" ht="12" hidden="false" customHeight="false" outlineLevel="0" collapsed="false">
      <c r="A24" s="187" t="s">
        <v>136</v>
      </c>
      <c r="B24" s="25" t="n">
        <v>4010</v>
      </c>
      <c r="C24" s="113" t="str">
        <f aca="false">$C$8</f>
        <v>NCV</v>
      </c>
      <c r="D24" s="112" t="n">
        <f aca="false">IF(ISTEXT($B24),0,IF($B24=0,0,1000*(H24/$B24)))</f>
        <v>62.4359102244389</v>
      </c>
      <c r="E24" s="112" t="e">
        <f aca="false">IF(ISTEXT($B24),0,IF($B24=0,0,1000000*(I24/$B24)))</f>
        <v>#VALUE!</v>
      </c>
      <c r="F24" s="112" t="e">
        <f aca="false">IF(ISTEXT($B24),0,IF($B24=0,0,1000000*(J24/$B24)))</f>
        <v>#VALUE!</v>
      </c>
      <c r="G24" s="109"/>
      <c r="H24" s="25" t="n">
        <v>250.368</v>
      </c>
      <c r="I24" s="36" t="s">
        <v>72</v>
      </c>
      <c r="J24" s="37" t="s">
        <v>72</v>
      </c>
    </row>
    <row r="25" customFormat="false" ht="12" hidden="false" customHeight="false" outlineLevel="0" collapsed="false">
      <c r="A25" s="187"/>
      <c r="B25" s="25"/>
      <c r="C25" s="113" t="str">
        <f aca="false">$C$8</f>
        <v>NCV</v>
      </c>
      <c r="D25" s="112" t="n">
        <f aca="false">IF(ISTEXT($B25),0,IF($B25=0,0,1000*(H25/$B25)))</f>
        <v>0</v>
      </c>
      <c r="E25" s="112" t="n">
        <f aca="false">IF(ISTEXT($B25),0,IF($B25=0,0,1000000*(I25/$B25)))</f>
        <v>0</v>
      </c>
      <c r="F25" s="112" t="n">
        <f aca="false">IF(ISTEXT($B25),0,IF($B25=0,0,1000000*(J25/$B25)))</f>
        <v>0</v>
      </c>
      <c r="G25" s="109"/>
      <c r="H25" s="25"/>
      <c r="I25" s="25"/>
      <c r="J25" s="26"/>
    </row>
    <row r="26" customFormat="false" ht="12" hidden="false" customHeight="false" outlineLevel="0" collapsed="false">
      <c r="A26" s="185" t="s">
        <v>54</v>
      </c>
      <c r="B26" s="112" t="n">
        <f aca="false">SUM(B27:B29)</f>
        <v>3307</v>
      </c>
      <c r="C26" s="113" t="str">
        <f aca="false">$C$8</f>
        <v>NCV</v>
      </c>
      <c r="D26" s="67"/>
      <c r="E26" s="67"/>
      <c r="F26" s="67"/>
      <c r="G26" s="109"/>
      <c r="H26" s="112" t="n">
        <f aca="false">SUM(H27:H29)</f>
        <v>242.489</v>
      </c>
      <c r="I26" s="112" t="n">
        <f aca="false">SUM(I27:I29)</f>
        <v>0.017</v>
      </c>
      <c r="J26" s="163" t="n">
        <f aca="false">SUM(J27:J29)</f>
        <v>0.009921</v>
      </c>
    </row>
    <row r="27" customFormat="false" ht="12" hidden="false" customHeight="false" outlineLevel="0" collapsed="false">
      <c r="A27" s="159" t="s">
        <v>107</v>
      </c>
      <c r="B27" s="25" t="n">
        <v>0</v>
      </c>
      <c r="C27" s="113" t="str">
        <f aca="false">$C$8</f>
        <v>NCV</v>
      </c>
      <c r="D27" s="112" t="n">
        <f aca="false">IF(ISTEXT($B27),0,IF($B27=0,0,1000*(H27/$B27)))</f>
        <v>0</v>
      </c>
      <c r="E27" s="112" t="n">
        <f aca="false">IF(ISTEXT($B27),0,IF($B27=0,0,1000000*(I27/$B27)))</f>
        <v>0</v>
      </c>
      <c r="F27" s="112" t="n">
        <f aca="false">IF(ISTEXT($B27),0,IF($B27=0,0,1000000*(J27/$B27)))</f>
        <v>0</v>
      </c>
      <c r="G27" s="109"/>
      <c r="H27" s="25" t="n">
        <v>0</v>
      </c>
      <c r="I27" s="25" t="n">
        <v>0</v>
      </c>
      <c r="J27" s="37" t="n">
        <v>0</v>
      </c>
    </row>
    <row r="28" customFormat="false" ht="12" hidden="false" customHeight="false" outlineLevel="0" collapsed="false">
      <c r="A28" s="159" t="s">
        <v>106</v>
      </c>
      <c r="B28" s="25" t="n">
        <v>3307</v>
      </c>
      <c r="C28" s="113" t="str">
        <f aca="false">$C$8</f>
        <v>NCV</v>
      </c>
      <c r="D28" s="112" t="n">
        <f aca="false">IF(ISTEXT($B28),0,IF($B28=0,0,1000*(H28/$B28)))</f>
        <v>73.3259752041125</v>
      </c>
      <c r="E28" s="112" t="n">
        <f aca="false">IF(ISTEXT($B28),0,IF($B28=0,0,1000000*(I28/$B28)))</f>
        <v>5.14061082552162</v>
      </c>
      <c r="F28" s="112" t="n">
        <f aca="false">IF(ISTEXT($B28),0,IF($B28=0,0,1000000*(J28/$B28)))</f>
        <v>3</v>
      </c>
      <c r="G28" s="109"/>
      <c r="H28" s="25" t="n">
        <v>242.489</v>
      </c>
      <c r="I28" s="25" t="n">
        <v>0.017</v>
      </c>
      <c r="J28" s="26" t="n">
        <v>0.009921</v>
      </c>
    </row>
    <row r="29" customFormat="false" ht="12" hidden="false" customHeight="false" outlineLevel="0" collapsed="false">
      <c r="A29" s="159" t="s">
        <v>137</v>
      </c>
      <c r="B29" s="112" t="n">
        <f aca="true">SUM(OFFSET(CRF_Table1_A_a_s3_Dyn20,1,0,ROWS(CRF_Table1_A_a_s3_Dyn20)-1))</f>
        <v>0</v>
      </c>
      <c r="C29" s="113" t="str">
        <f aca="false">$C$8</f>
        <v>NCV</v>
      </c>
      <c r="D29" s="186"/>
      <c r="E29" s="186"/>
      <c r="F29" s="186"/>
      <c r="G29" s="109"/>
      <c r="H29" s="112" t="n">
        <f aca="true">SUM(OFFSET(CRF_Table1_A_a_s3_Dyn21,1,0,ROWS(CRF_Table1_A_a_s3_Dyn21)-1))</f>
        <v>0</v>
      </c>
      <c r="I29" s="112" t="n">
        <f aca="true">SUM(OFFSET(CRF_Table1_A_a_s3_Dyn22,1,0,ROWS(CRF_Table1_A_a_s3_Dyn22)-1))</f>
        <v>0</v>
      </c>
      <c r="J29" s="163" t="n">
        <f aca="true">SUM(OFFSET(CRF_Table1_A_a_s3_Dyn23,1,0,ROWS(CRF_Table1_A_a_s3_Dyn23)-1))</f>
        <v>0</v>
      </c>
    </row>
    <row r="30" customFormat="false" ht="12" hidden="false" customHeight="false" outlineLevel="0" collapsed="false">
      <c r="A30" s="59"/>
      <c r="B30" s="25"/>
      <c r="C30" s="113" t="str">
        <f aca="false">$C$8</f>
        <v>NCV</v>
      </c>
      <c r="D30" s="112" t="n">
        <f aca="false">IF(ISTEXT($B30),0,IF($B30=0,0,1000*(H30/$B30)))</f>
        <v>0</v>
      </c>
      <c r="E30" s="112" t="n">
        <f aca="false">IF(ISTEXT($B30),0,IF($B30=0,0,1000000*(I30/$B30)))</f>
        <v>0</v>
      </c>
      <c r="F30" s="112" t="n">
        <f aca="false">IF(ISTEXT($B30),0,IF($B30=0,0,1000000*(J30/$B30)))</f>
        <v>0</v>
      </c>
      <c r="G30" s="109"/>
      <c r="H30" s="25"/>
      <c r="I30" s="25"/>
      <c r="J30" s="26"/>
    </row>
    <row r="31" customFormat="false" ht="12" hidden="false" customHeight="false" outlineLevel="0" collapsed="false">
      <c r="A31" s="185" t="s">
        <v>138</v>
      </c>
      <c r="B31" s="112" t="n">
        <f aca="false">SUM(B32:B35)</f>
        <v>264</v>
      </c>
      <c r="C31" s="113" t="str">
        <f aca="false">$C$8</f>
        <v>NCV</v>
      </c>
      <c r="D31" s="67"/>
      <c r="E31" s="67"/>
      <c r="F31" s="67"/>
      <c r="G31" s="109"/>
      <c r="H31" s="112" t="n">
        <f aca="false">SUM(H32:H35)</f>
        <v>19.358</v>
      </c>
      <c r="I31" s="112" t="n">
        <f aca="false">SUM(I32:I35)</f>
        <v>0.002</v>
      </c>
      <c r="J31" s="163" t="n">
        <f aca="false">SUM(J32:J35)</f>
        <v>0.000792</v>
      </c>
    </row>
    <row r="32" customFormat="false" ht="12" hidden="false" customHeight="false" outlineLevel="0" collapsed="false">
      <c r="A32" s="159" t="s">
        <v>139</v>
      </c>
      <c r="B32" s="25" t="n">
        <v>0</v>
      </c>
      <c r="C32" s="113" t="str">
        <f aca="false">$C$8</f>
        <v>NCV</v>
      </c>
      <c r="D32" s="112" t="n">
        <f aca="false">IF(ISTEXT($B32),0,IF($B32=0,0,1000*(H32/$B32)))</f>
        <v>0</v>
      </c>
      <c r="E32" s="112" t="n">
        <f aca="false">IF(ISTEXT($B32),0,IF($B32=0,0,1000000*(I32/$B32)))</f>
        <v>0</v>
      </c>
      <c r="F32" s="112" t="n">
        <f aca="false">IF(ISTEXT($B32),0,IF($B32=0,0,1000000*(J32/$B32)))</f>
        <v>0</v>
      </c>
      <c r="G32" s="109"/>
      <c r="H32" s="36" t="n">
        <v>0</v>
      </c>
      <c r="I32" s="25" t="n">
        <v>0</v>
      </c>
      <c r="J32" s="26" t="n">
        <v>0</v>
      </c>
    </row>
    <row r="33" customFormat="false" ht="12" hidden="false" customHeight="false" outlineLevel="0" collapsed="false">
      <c r="A33" s="159" t="s">
        <v>140</v>
      </c>
      <c r="B33" s="25" t="n">
        <v>0</v>
      </c>
      <c r="C33" s="113" t="str">
        <f aca="false">$C$8</f>
        <v>NCV</v>
      </c>
      <c r="D33" s="112" t="n">
        <f aca="false">IF(ISTEXT($B33),0,IF($B33=0,0,1000*(H33/$B33)))</f>
        <v>0</v>
      </c>
      <c r="E33" s="112" t="n">
        <f aca="false">IF(ISTEXT($B33),0,IF($B33=0,0,1000000*(I33/$B33)))</f>
        <v>0</v>
      </c>
      <c r="F33" s="112" t="n">
        <f aca="false">IF(ISTEXT($B33),0,IF($B33=0,0,1000000*(J33/$B33)))</f>
        <v>0</v>
      </c>
      <c r="G33" s="109"/>
      <c r="H33" s="25" t="n">
        <v>0</v>
      </c>
      <c r="I33" s="25" t="n">
        <v>0</v>
      </c>
      <c r="J33" s="26" t="n">
        <v>0</v>
      </c>
    </row>
    <row r="34" customFormat="false" ht="12" hidden="false" customHeight="false" outlineLevel="0" collapsed="false">
      <c r="A34" s="159" t="s">
        <v>141</v>
      </c>
      <c r="B34" s="25" t="n">
        <v>264</v>
      </c>
      <c r="C34" s="113" t="str">
        <f aca="false">$C$8</f>
        <v>NCV</v>
      </c>
      <c r="D34" s="112" t="n">
        <f aca="false">IF(ISTEXT($B34),0,IF($B34=0,0,1000*(H34/$B34)))</f>
        <v>73.3257575757576</v>
      </c>
      <c r="E34" s="112" t="n">
        <f aca="false">IF(ISTEXT($B34),0,IF($B34=0,0,1000000*(I34/$B34)))</f>
        <v>7.57575757575758</v>
      </c>
      <c r="F34" s="112" t="n">
        <f aca="false">IF(ISTEXT($B34),0,IF($B34=0,0,1000000*(J34/$B34)))</f>
        <v>3</v>
      </c>
      <c r="G34" s="109"/>
      <c r="H34" s="25" t="n">
        <v>19.358</v>
      </c>
      <c r="I34" s="25" t="n">
        <v>0.002</v>
      </c>
      <c r="J34" s="37" t="n">
        <v>0.000792</v>
      </c>
    </row>
    <row r="35" customFormat="false" ht="12" hidden="false" customHeight="false" outlineLevel="0" collapsed="false">
      <c r="A35" s="159" t="s">
        <v>137</v>
      </c>
      <c r="B35" s="112" t="n">
        <f aca="true">SUM(OFFSET(CRF_Table1_A_a_s3_Dyn30,1,0,ROWS(CRF_Table1_A_a_s3_Dyn30)-1))</f>
        <v>0</v>
      </c>
      <c r="C35" s="113" t="str">
        <f aca="false">$C$8</f>
        <v>NCV</v>
      </c>
      <c r="D35" s="186"/>
      <c r="E35" s="186"/>
      <c r="F35" s="186"/>
      <c r="G35" s="109"/>
      <c r="H35" s="112" t="n">
        <f aca="true">SUM(OFFSET(CRF_Table1_A_a_s3_Dyn31,1,0,ROWS(CRF_Table1_A_a_s3_Dyn31)-1))</f>
        <v>0</v>
      </c>
      <c r="I35" s="112" t="n">
        <f aca="true">SUM(OFFSET(CRF_Table1_A_a_s3_Dyn32,1,0,ROWS(CRF_Table1_A_a_s3_Dyn32)-1))</f>
        <v>0</v>
      </c>
      <c r="J35" s="163" t="n">
        <f aca="true">SUM(OFFSET(CRF_Table1_A_a_s3_Dyn33,1,0,ROWS(CRF_Table1_A_a_s3_Dyn33)-1))</f>
        <v>0</v>
      </c>
    </row>
    <row r="36" customFormat="false" ht="12" hidden="false" customHeight="false" outlineLevel="0" collapsed="false">
      <c r="A36" s="59"/>
      <c r="B36" s="25"/>
      <c r="C36" s="113" t="str">
        <f aca="false">$C$8</f>
        <v>NCV</v>
      </c>
      <c r="D36" s="112" t="n">
        <f aca="false">IF(ISTEXT($B36),0,IF($B36=0,0,1000*(H36/$B36)))</f>
        <v>0</v>
      </c>
      <c r="E36" s="112" t="n">
        <f aca="false">IF(ISTEXT($B36),0,IF($B36=0,0,1000000*(I36/$B36)))</f>
        <v>0</v>
      </c>
      <c r="F36" s="112" t="n">
        <f aca="false">IF(ISTEXT($B36),0,IF($B36=0,0,1000000*(J36/$B36)))</f>
        <v>0</v>
      </c>
      <c r="G36" s="109"/>
      <c r="H36" s="25"/>
      <c r="I36" s="25"/>
      <c r="J36" s="26"/>
    </row>
    <row r="37" customFormat="false" ht="12" hidden="false" customHeight="false" outlineLevel="0" collapsed="false">
      <c r="A37" s="185" t="s">
        <v>142</v>
      </c>
      <c r="B37" s="112" t="n">
        <f aca="false">SUM(B38:B40)</f>
        <v>6249</v>
      </c>
      <c r="C37" s="113" t="str">
        <f aca="false">$C$8</f>
        <v>NCV</v>
      </c>
      <c r="D37" s="67"/>
      <c r="E37" s="67"/>
      <c r="F37" s="67"/>
      <c r="G37" s="109"/>
      <c r="H37" s="112" t="n">
        <f aca="false">SUM(H38:H40)</f>
        <v>348.816</v>
      </c>
      <c r="I37" s="112" t="n">
        <f aca="false">SUM(I38:I40)</f>
        <v>0.001</v>
      </c>
      <c r="J37" s="163" t="n">
        <f aca="false">SUM(J38:J40)</f>
        <v>0</v>
      </c>
    </row>
    <row r="38" customFormat="false" ht="12" hidden="false" customHeight="false" outlineLevel="0" collapsed="false">
      <c r="A38" s="159" t="s">
        <v>106</v>
      </c>
      <c r="B38" s="25" t="n">
        <v>0</v>
      </c>
      <c r="C38" s="162" t="str">
        <f aca="false">$C$8</f>
        <v>NCV</v>
      </c>
      <c r="D38" s="112" t="n">
        <f aca="false">IF(ISTEXT($B38),0,IF($B38=0,0,1000*(H38/$B38)))</f>
        <v>0</v>
      </c>
      <c r="E38" s="112" t="n">
        <f aca="false">IF(ISTEXT($B38),0,IF($B38=0,0,1000000*(I38/$B38)))</f>
        <v>0</v>
      </c>
      <c r="F38" s="112" t="n">
        <f aca="false">IF(ISTEXT($B38),0,IF($B38=0,0,1000000*(J38/$B38)))</f>
        <v>0</v>
      </c>
      <c r="G38" s="109"/>
      <c r="H38" s="25" t="n">
        <v>0</v>
      </c>
      <c r="I38" s="25" t="n">
        <v>0</v>
      </c>
      <c r="J38" s="26" t="n">
        <v>0</v>
      </c>
    </row>
    <row r="39" customFormat="false" ht="12" hidden="false" customHeight="false" outlineLevel="0" collapsed="false">
      <c r="A39" s="159" t="s">
        <v>107</v>
      </c>
      <c r="B39" s="25" t="n">
        <v>0</v>
      </c>
      <c r="C39" s="162" t="str">
        <f aca="false">$C$8</f>
        <v>NCV</v>
      </c>
      <c r="D39" s="112" t="n">
        <f aca="false">IF(ISTEXT($B39),0,IF($B39=0,0,1000*(H39/$B39)))</f>
        <v>0</v>
      </c>
      <c r="E39" s="112" t="n">
        <f aca="false">IF(ISTEXT($B39),0,IF($B39=0,0,1000000*(I39/$B39)))</f>
        <v>0</v>
      </c>
      <c r="F39" s="112" t="n">
        <f aca="false">IF(ISTEXT($B39),0,IF($B39=0,0,1000000*(J39/$B39)))</f>
        <v>0</v>
      </c>
      <c r="G39" s="109"/>
      <c r="H39" s="25" t="n">
        <v>0</v>
      </c>
      <c r="I39" s="25" t="n">
        <v>0</v>
      </c>
      <c r="J39" s="26" t="n">
        <v>0</v>
      </c>
    </row>
    <row r="40" customFormat="false" ht="12.75" hidden="false" customHeight="false" outlineLevel="0" collapsed="false">
      <c r="A40" s="167" t="s">
        <v>108</v>
      </c>
      <c r="B40" s="61" t="n">
        <v>6249</v>
      </c>
      <c r="C40" s="128" t="str">
        <f aca="false">$C$8</f>
        <v>NCV</v>
      </c>
      <c r="D40" s="129" t="n">
        <f aca="false">IF(ISTEXT($B40),0,IF($B40=0,0,1000*(H40/$B40)))</f>
        <v>55.819491118579</v>
      </c>
      <c r="E40" s="129" t="n">
        <f aca="false">IF(ISTEXT($B40),0,IF($B40=0,0,1000000*(I40/$B40)))</f>
        <v>0.160025604096655</v>
      </c>
      <c r="F40" s="129" t="n">
        <f aca="false">IF(ISTEXT($B40),0,IF($B40=0,0,1000000*(J40/$B40)))</f>
        <v>0</v>
      </c>
      <c r="G40" s="130"/>
      <c r="H40" s="61" t="n">
        <v>348.816</v>
      </c>
      <c r="I40" s="61" t="n">
        <v>0.001</v>
      </c>
      <c r="J40" s="63"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32421875" defaultRowHeight="12" zeroHeight="false" outlineLevelRow="0" outlineLevelCol="0"/>
  <cols>
    <col collapsed="false" customWidth="true" hidden="false" outlineLevel="0" max="1" min="1" style="2436" width="26.82"/>
    <col collapsed="false" customWidth="true" hidden="false" outlineLevel="0" max="2" min="2" style="2436" width="14.66"/>
    <col collapsed="false" customWidth="true" hidden="false" outlineLevel="0" max="11" min="3" style="2436" width="7.82"/>
    <col collapsed="false" customWidth="true" hidden="false" outlineLevel="0" max="13" min="12" style="2437" width="7.82"/>
    <col collapsed="false" customWidth="true" hidden="false" outlineLevel="0" max="16" min="14" style="2437" width="8.99"/>
    <col collapsed="false" customWidth="true" hidden="false" outlineLevel="0" max="17" min="17" style="2437" width="6.15"/>
    <col collapsed="false" customWidth="true" hidden="false" outlineLevel="0" max="22" min="18" style="2437" width="15.82"/>
    <col collapsed="false" customWidth="false" hidden="false" outlineLevel="0" max="257" min="23" style="2437" width="9.32"/>
  </cols>
  <sheetData>
    <row r="1" s="2232" customFormat="true" ht="17.25" hidden="false" customHeight="false" outlineLevel="0" collapsed="false">
      <c r="A1" s="7" t="s">
        <v>1660</v>
      </c>
      <c r="B1" s="2035"/>
      <c r="C1" s="2035"/>
      <c r="D1" s="2035"/>
      <c r="E1" s="2035"/>
      <c r="F1" s="2438"/>
      <c r="G1" s="2438"/>
      <c r="H1" s="2438"/>
      <c r="I1" s="2438"/>
      <c r="K1" s="2037" t="str">
        <f aca="false">CRF_CountryName</f>
        <v>Czech Republic</v>
      </c>
    </row>
    <row r="2" s="2232" customFormat="true" ht="15.75" hidden="false" customHeight="false" outlineLevel="0" collapsed="false">
      <c r="A2" s="7" t="s">
        <v>1661</v>
      </c>
      <c r="B2" s="2439"/>
      <c r="C2" s="2438"/>
      <c r="D2" s="2438"/>
      <c r="E2" s="2438"/>
      <c r="F2" s="2438"/>
      <c r="G2" s="2438"/>
      <c r="H2" s="2438"/>
      <c r="I2" s="2438"/>
      <c r="K2" s="2037" t="n">
        <f aca="false">CRF_InventoryYear</f>
        <v>2003</v>
      </c>
      <c r="L2" s="2438"/>
      <c r="M2" s="2438"/>
      <c r="N2" s="2438"/>
      <c r="O2" s="2438"/>
      <c r="P2" s="2440"/>
    </row>
    <row r="3" s="2232" customFormat="true" ht="15.75" hidden="false" customHeight="false" outlineLevel="0" collapsed="false">
      <c r="A3" s="7"/>
      <c r="B3" s="2439"/>
      <c r="C3" s="2438"/>
      <c r="D3" s="2438"/>
      <c r="E3" s="2438"/>
      <c r="F3" s="2438"/>
      <c r="G3" s="2438"/>
      <c r="H3" s="2438"/>
      <c r="I3" s="2438"/>
      <c r="K3" s="2040" t="str">
        <f aca="false">CRF_Submission</f>
        <v>Submission 2005</v>
      </c>
      <c r="L3" s="2438"/>
      <c r="M3" s="2438"/>
      <c r="N3" s="2438"/>
      <c r="O3" s="2438"/>
      <c r="P3" s="2440"/>
    </row>
    <row r="4" s="2232" customFormat="true" ht="12.75" hidden="false" customHeight="true" outlineLevel="0" collapsed="false">
      <c r="A4" s="2439"/>
      <c r="B4" s="2439"/>
      <c r="C4" s="2438"/>
      <c r="D4" s="2438"/>
      <c r="E4" s="2438"/>
      <c r="F4" s="2438"/>
      <c r="G4" s="2438"/>
      <c r="H4" s="2377"/>
      <c r="I4" s="2377"/>
      <c r="J4" s="2440"/>
      <c r="K4" s="2440"/>
      <c r="L4" s="2438"/>
      <c r="M4" s="2438"/>
      <c r="N4" s="2438"/>
      <c r="O4" s="2438"/>
      <c r="P4" s="2440"/>
      <c r="Q4" s="2441"/>
    </row>
    <row r="5" s="2232" customFormat="true" ht="14.25" hidden="false" customHeight="true" outlineLevel="0" collapsed="false">
      <c r="A5" s="2189" t="s">
        <v>27</v>
      </c>
      <c r="B5" s="2134" t="s">
        <v>1662</v>
      </c>
      <c r="C5" s="2442" t="n">
        <v>1990</v>
      </c>
      <c r="D5" s="2442" t="n">
        <v>1991</v>
      </c>
      <c r="E5" s="2442" t="n">
        <v>1992</v>
      </c>
      <c r="F5" s="2442" t="n">
        <v>1993</v>
      </c>
      <c r="G5" s="2442" t="n">
        <v>1994</v>
      </c>
      <c r="H5" s="2443" t="n">
        <v>1995</v>
      </c>
      <c r="I5" s="2442" t="n">
        <v>1996</v>
      </c>
      <c r="J5" s="2442" t="n">
        <v>1997</v>
      </c>
      <c r="K5" s="2443" t="n">
        <v>1998</v>
      </c>
      <c r="L5" s="2443" t="n">
        <v>1999</v>
      </c>
      <c r="M5" s="2443" t="n">
        <v>2000</v>
      </c>
      <c r="N5" s="2443" t="n">
        <v>2001</v>
      </c>
      <c r="O5" s="2443" t="n">
        <v>2002</v>
      </c>
      <c r="P5" s="2444" t="n">
        <v>2003</v>
      </c>
      <c r="Q5" s="2445"/>
      <c r="R5" s="2446" t="s">
        <v>1663</v>
      </c>
      <c r="S5" s="2447" t="s">
        <v>1664</v>
      </c>
    </row>
    <row r="6" s="2232" customFormat="true" ht="27" hidden="false" customHeight="true" outlineLevel="0" collapsed="false">
      <c r="A6" s="2189"/>
      <c r="B6" s="1607" t="s">
        <v>35</v>
      </c>
      <c r="C6" s="1607"/>
      <c r="D6" s="1607"/>
      <c r="E6" s="1607"/>
      <c r="F6" s="1607"/>
      <c r="G6" s="1607"/>
      <c r="H6" s="1607"/>
      <c r="I6" s="1607"/>
      <c r="J6" s="1607"/>
      <c r="K6" s="1607"/>
      <c r="L6" s="1607"/>
      <c r="M6" s="1607"/>
      <c r="N6" s="1607"/>
      <c r="O6" s="1607"/>
      <c r="P6" s="1607"/>
      <c r="Q6" s="2445"/>
      <c r="R6" s="2446"/>
      <c r="S6" s="2447"/>
    </row>
    <row r="7" s="2232" customFormat="true" ht="29.25" hidden="false" customHeight="false" outlineLevel="0" collapsed="false">
      <c r="A7" s="2448" t="s">
        <v>1665</v>
      </c>
      <c r="B7" s="1611" t="n">
        <f aca="false">SUM(B8*$S$8,B9*$S$9,B10*$S$10,B11*$S$11,B12*$S$12,B13*$S$13,B14*$S$14,B15*$S$15,B16*$S$16,B17*$S$17,B18*$S$18,B19*$S$19,B20*$S$20)</f>
        <v>2.21</v>
      </c>
      <c r="C7" s="1611" t="n">
        <f aca="false">SUM(C8*$S$8,C9*$S$9,C10*$S$10,C11*$S$11,C12*$S$12,C13*$S$13,C14*$S$14,C15*$S$15,C16*$S$16,C17*$S$17,C18*$S$18,C19*$S$19,C20*$S$20)</f>
        <v>0</v>
      </c>
      <c r="D7" s="1611" t="n">
        <f aca="false">SUM(D8*$S$8,D9*$S$9,D10*$S$10,D11*$S$11,D12*$S$12,D13*$S$13,D14*$S$14,D15*$S$15,D16*$S$16,D17*$S$17,D18*$S$18,D19*$S$19,D20*$S$20)</f>
        <v>0</v>
      </c>
      <c r="E7" s="1611" t="n">
        <f aca="false">SUM(E8*$S$8,E9*$S$9,E10*$S$10,E11*$S$11,E12*$S$12,E13*$S$13,E14*$S$14,E15*$S$15,E16*$S$16,E17*$S$17,E18*$S$18,E19*$S$19,E20*$S$20)</f>
        <v>0</v>
      </c>
      <c r="F7" s="1611" t="n">
        <f aca="false">SUM(F8*$S$8,F9*$S$9,F10*$S$10,F11*$S$11,F12*$S$12,F13*$S$13,F14*$S$14,F15*$S$15,F16*$S$16,F17*$S$17,F18*$S$18,F19*$S$19,F20*$S$20)</f>
        <v>0</v>
      </c>
      <c r="G7" s="1611" t="n">
        <f aca="false">SUM(G8*$S$8,G9*$S$9,G10*$S$10,G11*$S$11,G12*$S$12,G13*$S$13,G14*$S$14,G15*$S$15,G16*$S$16,G17*$S$17,G18*$S$18,G19*$S$19,G20*$S$20)</f>
        <v>0</v>
      </c>
      <c r="H7" s="1611" t="n">
        <f aca="false">SUM(H8*$S$8,H9*$S$9,H10*$S$10,H11*$S$11,H12*$S$12,H13*$S$13,H14*$S$14,H15*$S$15,H16*$S$16,H17*$S$17,H18*$S$18,H19*$S$19,H20*$S$20)</f>
        <v>2.21</v>
      </c>
      <c r="I7" s="1611" t="n">
        <f aca="false">SUM(I8*$S$8,I9*$S$9,I10*$S$10,I11*$S$11,I12*$S$12,I13*$S$13,I14*$S$14,I15*$S$15,I16*$S$16,I17*$S$17,I18*$S$18,I19*$S$19,I20*$S$20)</f>
        <v>134.5088</v>
      </c>
      <c r="J7" s="1789" t="n">
        <f aca="false">SUM(J8*$S$8,J9*$S$9,J10*$S$10,J11*$S$11,J12*$S$12,J13*$S$13,J14*$S$14,J15*$S$15,J16*$S$16,J17*$S$17,J18*$S$18,J19*$S$19,J20*$S$20)</f>
        <v>295.62</v>
      </c>
      <c r="K7" s="1789" t="n">
        <f aca="false">SUM(K8*$S$8,K9*$S$9,K10*$S$10,K11*$S$11,K12*$S$12,K13*$S$13,K14*$S$14,K15*$S$15,K16*$S$16,K17*$S$17,K18*$S$18,K19*$S$19,K20*$S$20)</f>
        <v>381.784</v>
      </c>
      <c r="L7" s="1789" t="n">
        <f aca="false">SUM(L8*$S$8,L9*$S$9,L10*$S$10,L11*$S$11,L12*$S$12,L13*$S$13,L14*$S$14,L15*$S$15,L16*$S$16,L17*$S$17,L18*$S$18,L19*$S$19,L20*$S$20)</f>
        <v>411.867</v>
      </c>
      <c r="M7" s="1789" t="n">
        <f aca="false">SUM(M8*$S$8,M9*$S$9,M10*$S$10,M11*$S$11,M12*$S$12,M13*$S$13,M14*$S$14,M15*$S$15,M16*$S$16,M17*$S$17,M18*$S$18,M19*$S$19,M20*$S$20)</f>
        <v>674.321</v>
      </c>
      <c r="N7" s="1789" t="n">
        <v>1045.17479</v>
      </c>
      <c r="O7" s="1789" t="n">
        <f aca="false">SUM(O8*$S$8,O9*$S$9,O10*$S$10,O11*$S$11,O12*$S$12,O13*$S$13,O14*$S$14,O15*$S$15,O16*$S$16,O17*$S$17,O18*$S$18,O19*$S$19,O20*$S$20)</f>
        <v>1092.37195</v>
      </c>
      <c r="P7" s="1612" t="n">
        <f aca="false">SUM(P8*$S$8,P9*$S$9,P10*$S$10,P11*$S$11,P12*$S$12,P13*$S$13,P14*$S$14,P15*$S$15,P16*$S$16,P17*$S$17,P18*$S$18,P19*$S$19,P20*$S$20)</f>
        <v>1343.9418</v>
      </c>
      <c r="Q7" s="2445"/>
      <c r="R7" s="2449" t="s">
        <v>1377</v>
      </c>
      <c r="S7" s="2449"/>
    </row>
    <row r="8" s="2232" customFormat="true" ht="12" hidden="false" customHeight="false" outlineLevel="0" collapsed="false">
      <c r="A8" s="2450" t="s">
        <v>525</v>
      </c>
      <c r="B8" s="506" t="n">
        <v>0</v>
      </c>
      <c r="C8" s="358"/>
      <c r="D8" s="249"/>
      <c r="E8" s="249"/>
      <c r="F8" s="249"/>
      <c r="G8" s="249"/>
      <c r="H8" s="506" t="n">
        <v>0</v>
      </c>
      <c r="I8" s="249" t="n">
        <v>0</v>
      </c>
      <c r="J8" s="249" t="n">
        <v>0</v>
      </c>
      <c r="K8" s="506" t="n">
        <v>0</v>
      </c>
      <c r="L8" s="506" t="n">
        <v>0.0004</v>
      </c>
      <c r="M8" s="506" t="n">
        <v>0.00016</v>
      </c>
      <c r="N8" s="506" t="n">
        <v>0.000289</v>
      </c>
      <c r="O8" s="506" t="n">
        <v>0.000305</v>
      </c>
      <c r="P8" s="355" t="n">
        <f aca="false">'Table2(II)s2'!B7/1000</f>
        <v>0.000173</v>
      </c>
      <c r="Q8" s="2445"/>
      <c r="R8" s="2451" t="s">
        <v>525</v>
      </c>
      <c r="S8" s="2452" t="n">
        <v>11700</v>
      </c>
    </row>
    <row r="9" s="2232" customFormat="true" ht="12" hidden="false" customHeight="false" outlineLevel="0" collapsed="false">
      <c r="A9" s="2450" t="s">
        <v>526</v>
      </c>
      <c r="B9" s="506" t="n">
        <v>0</v>
      </c>
      <c r="C9" s="249"/>
      <c r="D9" s="249"/>
      <c r="E9" s="249"/>
      <c r="F9" s="249"/>
      <c r="G9" s="249"/>
      <c r="H9" s="506" t="n">
        <v>0</v>
      </c>
      <c r="I9" s="249" t="n">
        <v>0</v>
      </c>
      <c r="J9" s="249" t="n">
        <v>0</v>
      </c>
      <c r="K9" s="506" t="n">
        <v>0</v>
      </c>
      <c r="L9" s="506" t="n">
        <v>0.0009</v>
      </c>
      <c r="M9" s="506" t="n">
        <v>0.0037</v>
      </c>
      <c r="N9" s="506" t="n">
        <v>0.004713</v>
      </c>
      <c r="O9" s="506" t="n">
        <v>0.006195</v>
      </c>
      <c r="P9" s="355" t="n">
        <f aca="false">'Table2(II)s2'!C7/1000</f>
        <v>0.01155</v>
      </c>
      <c r="Q9" s="2445"/>
      <c r="R9" s="2451" t="s">
        <v>526</v>
      </c>
      <c r="S9" s="2452" t="n">
        <v>650</v>
      </c>
    </row>
    <row r="10" s="2232" customFormat="true" ht="12" hidden="false" customHeight="false" outlineLevel="0" collapsed="false">
      <c r="A10" s="2450" t="s">
        <v>527</v>
      </c>
      <c r="B10" s="506" t="n">
        <v>0</v>
      </c>
      <c r="C10" s="249"/>
      <c r="D10" s="249"/>
      <c r="E10" s="249"/>
      <c r="F10" s="249"/>
      <c r="G10" s="249"/>
      <c r="H10" s="506" t="n">
        <v>0</v>
      </c>
      <c r="I10" s="249" t="n">
        <v>0</v>
      </c>
      <c r="J10" s="249" t="n">
        <v>0</v>
      </c>
      <c r="K10" s="506" t="n">
        <v>0</v>
      </c>
      <c r="L10" s="506" t="n">
        <v>0</v>
      </c>
      <c r="M10" s="506" t="n">
        <v>0</v>
      </c>
      <c r="N10" s="506" t="n">
        <v>0</v>
      </c>
      <c r="O10" s="506" t="n">
        <v>0</v>
      </c>
      <c r="P10" s="355" t="n">
        <f aca="false">'Table2(II)s2'!D7/1000</f>
        <v>0</v>
      </c>
      <c r="Q10" s="2445"/>
      <c r="R10" s="2451" t="s">
        <v>527</v>
      </c>
      <c r="S10" s="2452" t="n">
        <v>150</v>
      </c>
    </row>
    <row r="11" s="2232" customFormat="true" ht="12" hidden="false" customHeight="false" outlineLevel="0" collapsed="false">
      <c r="A11" s="2450" t="s">
        <v>528</v>
      </c>
      <c r="B11" s="506" t="n">
        <v>0</v>
      </c>
      <c r="C11" s="249"/>
      <c r="D11" s="249"/>
      <c r="E11" s="249"/>
      <c r="F11" s="249"/>
      <c r="G11" s="249"/>
      <c r="H11" s="506" t="n">
        <v>0</v>
      </c>
      <c r="I11" s="249" t="n">
        <v>0</v>
      </c>
      <c r="J11" s="249" t="n">
        <v>0</v>
      </c>
      <c r="K11" s="506" t="n">
        <v>0</v>
      </c>
      <c r="L11" s="506" t="n">
        <v>0</v>
      </c>
      <c r="M11" s="506" t="n">
        <v>0</v>
      </c>
      <c r="N11" s="506" t="n">
        <v>0</v>
      </c>
      <c r="O11" s="506" t="n">
        <v>0</v>
      </c>
      <c r="P11" s="355" t="n">
        <f aca="false">'Table2(II)s2'!E7/1000</f>
        <v>0</v>
      </c>
      <c r="Q11" s="2445"/>
      <c r="R11" s="2451" t="s">
        <v>528</v>
      </c>
      <c r="S11" s="2452" t="n">
        <v>1300</v>
      </c>
    </row>
    <row r="12" s="2232" customFormat="true" ht="12" hidden="false" customHeight="false" outlineLevel="0" collapsed="false">
      <c r="A12" s="2450" t="s">
        <v>529</v>
      </c>
      <c r="B12" s="506" t="n">
        <v>0</v>
      </c>
      <c r="C12" s="249"/>
      <c r="D12" s="249"/>
      <c r="E12" s="249"/>
      <c r="F12" s="249"/>
      <c r="G12" s="249"/>
      <c r="H12" s="506" t="n">
        <v>0</v>
      </c>
      <c r="I12" s="249" t="n">
        <v>0.00156</v>
      </c>
      <c r="J12" s="249" t="n">
        <v>0</v>
      </c>
      <c r="K12" s="506" t="n">
        <v>0</v>
      </c>
      <c r="L12" s="506" t="n">
        <v>0.03283</v>
      </c>
      <c r="M12" s="506" t="n">
        <v>0.0476</v>
      </c>
      <c r="N12" s="506" t="n">
        <v>0.064253</v>
      </c>
      <c r="O12" s="506" t="n">
        <v>0.0676</v>
      </c>
      <c r="P12" s="355" t="n">
        <f aca="false">'Table2(II)s2'!F7/1000</f>
        <v>0.08715</v>
      </c>
      <c r="Q12" s="2445"/>
      <c r="R12" s="2451" t="s">
        <v>529</v>
      </c>
      <c r="S12" s="2452" t="n">
        <v>2800</v>
      </c>
    </row>
    <row r="13" s="2232" customFormat="true" ht="12" hidden="false" customHeight="false" outlineLevel="0" collapsed="false">
      <c r="A13" s="2450" t="s">
        <v>530</v>
      </c>
      <c r="B13" s="506" t="n">
        <v>0</v>
      </c>
      <c r="C13" s="249"/>
      <c r="D13" s="249"/>
      <c r="E13" s="249"/>
      <c r="F13" s="249"/>
      <c r="G13" s="249"/>
      <c r="H13" s="506" t="n">
        <v>0</v>
      </c>
      <c r="I13" s="249" t="n">
        <v>0</v>
      </c>
      <c r="J13" s="249" t="n">
        <v>0</v>
      </c>
      <c r="K13" s="506" t="n">
        <v>0</v>
      </c>
      <c r="L13" s="506" t="n">
        <v>0</v>
      </c>
      <c r="M13" s="506" t="n">
        <v>0</v>
      </c>
      <c r="N13" s="506" t="n">
        <v>0</v>
      </c>
      <c r="O13" s="506" t="n">
        <v>0</v>
      </c>
      <c r="P13" s="355" t="n">
        <f aca="false">'Table2(II)s2'!G7/1000</f>
        <v>0</v>
      </c>
      <c r="Q13" s="2445"/>
      <c r="R13" s="2451" t="s">
        <v>530</v>
      </c>
      <c r="S13" s="2452" t="n">
        <v>1000</v>
      </c>
    </row>
    <row r="14" s="2232" customFormat="true" ht="12" hidden="false" customHeight="false" outlineLevel="0" collapsed="false">
      <c r="A14" s="2450" t="s">
        <v>531</v>
      </c>
      <c r="B14" s="506" t="n">
        <v>0.0017</v>
      </c>
      <c r="C14" s="249"/>
      <c r="D14" s="249"/>
      <c r="E14" s="249"/>
      <c r="F14" s="249"/>
      <c r="G14" s="249"/>
      <c r="H14" s="506" t="n">
        <v>0.0017</v>
      </c>
      <c r="I14" s="249" t="n">
        <v>0.095</v>
      </c>
      <c r="J14" s="249" t="n">
        <v>0.2274</v>
      </c>
      <c r="K14" s="506" t="n">
        <v>0.29368</v>
      </c>
      <c r="L14" s="506" t="n">
        <v>0.14238</v>
      </c>
      <c r="M14" s="506" t="n">
        <v>0.25566</v>
      </c>
      <c r="N14" s="506" t="n">
        <v>0.441996</v>
      </c>
      <c r="O14" s="506" t="n">
        <v>0.4922</v>
      </c>
      <c r="P14" s="355" t="n">
        <f aca="false">'Table2(II)s2'!H7/1000</f>
        <v>0.5846</v>
      </c>
      <c r="Q14" s="2445"/>
      <c r="R14" s="2451" t="s">
        <v>531</v>
      </c>
      <c r="S14" s="2452" t="n">
        <v>1300</v>
      </c>
    </row>
    <row r="15" s="2232" customFormat="true" ht="12" hidden="false" customHeight="false" outlineLevel="0" collapsed="false">
      <c r="A15" s="2450" t="s">
        <v>532</v>
      </c>
      <c r="B15" s="506" t="n">
        <v>0</v>
      </c>
      <c r="C15" s="249"/>
      <c r="D15" s="249"/>
      <c r="E15" s="249"/>
      <c r="F15" s="249"/>
      <c r="G15" s="249"/>
      <c r="H15" s="506" t="n">
        <v>0</v>
      </c>
      <c r="I15" s="249" t="n">
        <v>0.00332</v>
      </c>
      <c r="J15" s="249" t="n">
        <v>0</v>
      </c>
      <c r="K15" s="506" t="n">
        <v>0</v>
      </c>
      <c r="L15" s="506" t="n">
        <v>0.0025</v>
      </c>
      <c r="M15" s="506" t="n">
        <v>0.0035</v>
      </c>
      <c r="N15" s="506" t="n">
        <v>0.002356</v>
      </c>
      <c r="O15" s="506" t="n">
        <v>0.0039</v>
      </c>
      <c r="P15" s="355" t="n">
        <f aca="false">'Table2(II)s2'!I7/1000</f>
        <v>0.00208</v>
      </c>
      <c r="Q15" s="2445"/>
      <c r="R15" s="2451" t="s">
        <v>532</v>
      </c>
      <c r="S15" s="2452" t="n">
        <v>140</v>
      </c>
    </row>
    <row r="16" s="2232" customFormat="true" ht="12" hidden="false" customHeight="false" outlineLevel="0" collapsed="false">
      <c r="A16" s="2450" t="s">
        <v>533</v>
      </c>
      <c r="B16" s="506" t="n">
        <v>0</v>
      </c>
      <c r="C16" s="249"/>
      <c r="D16" s="249"/>
      <c r="E16" s="249"/>
      <c r="F16" s="249"/>
      <c r="G16" s="249"/>
      <c r="H16" s="506" t="n">
        <v>0</v>
      </c>
      <c r="I16" s="249" t="n">
        <v>0</v>
      </c>
      <c r="J16" s="249" t="n">
        <v>0</v>
      </c>
      <c r="K16" s="506" t="n">
        <v>0</v>
      </c>
      <c r="L16" s="506" t="n">
        <v>0</v>
      </c>
      <c r="M16" s="506" t="n">
        <v>0</v>
      </c>
      <c r="N16" s="506" t="n">
        <v>0</v>
      </c>
      <c r="O16" s="506" t="n">
        <v>0</v>
      </c>
      <c r="P16" s="355" t="n">
        <f aca="false">'Table2(II)s2'!J7/1000</f>
        <v>0</v>
      </c>
      <c r="Q16" s="2445"/>
      <c r="R16" s="2451" t="s">
        <v>533</v>
      </c>
      <c r="S16" s="2452" t="n">
        <v>300</v>
      </c>
    </row>
    <row r="17" s="2232" customFormat="true" ht="12" hidden="false" customHeight="false" outlineLevel="0" collapsed="false">
      <c r="A17" s="2450" t="s">
        <v>534</v>
      </c>
      <c r="B17" s="506" t="n">
        <v>0</v>
      </c>
      <c r="C17" s="249"/>
      <c r="D17" s="249"/>
      <c r="E17" s="249"/>
      <c r="F17" s="249"/>
      <c r="G17" s="249"/>
      <c r="H17" s="506" t="n">
        <v>0</v>
      </c>
      <c r="I17" s="249" t="n">
        <v>0.00132</v>
      </c>
      <c r="J17" s="249" t="n">
        <v>0</v>
      </c>
      <c r="K17" s="506" t="n">
        <v>0</v>
      </c>
      <c r="L17" s="506" t="n">
        <v>0.03318</v>
      </c>
      <c r="M17" s="506" t="n">
        <v>0.0528</v>
      </c>
      <c r="N17" s="506" t="n">
        <v>0.06763</v>
      </c>
      <c r="O17" s="506" t="n">
        <v>0.05986</v>
      </c>
      <c r="P17" s="355" t="n">
        <f aca="false">'Table2(II)s2'!K7/1000</f>
        <v>0.07754</v>
      </c>
      <c r="Q17" s="2445"/>
      <c r="R17" s="2451" t="s">
        <v>534</v>
      </c>
      <c r="S17" s="2452" t="n">
        <v>3800</v>
      </c>
    </row>
    <row r="18" s="2232" customFormat="true" ht="12" hidden="false" customHeight="false" outlineLevel="0" collapsed="false">
      <c r="A18" s="2450" t="s">
        <v>535</v>
      </c>
      <c r="B18" s="506" t="n">
        <v>0</v>
      </c>
      <c r="C18" s="249"/>
      <c r="D18" s="249"/>
      <c r="E18" s="249"/>
      <c r="F18" s="249"/>
      <c r="G18" s="249"/>
      <c r="H18" s="506" t="n">
        <v>0</v>
      </c>
      <c r="I18" s="249" t="n">
        <v>0.0004</v>
      </c>
      <c r="J18" s="249" t="n">
        <v>0</v>
      </c>
      <c r="K18" s="506" t="n">
        <v>0</v>
      </c>
      <c r="L18" s="506" t="n">
        <v>0</v>
      </c>
      <c r="M18" s="506" t="n">
        <v>0</v>
      </c>
      <c r="N18" s="506" t="n">
        <v>0.001</v>
      </c>
      <c r="O18" s="506" t="n">
        <v>0.001183</v>
      </c>
      <c r="P18" s="355" t="n">
        <f aca="false">'Table2(II)s2'!L7/1000</f>
        <v>0.00152</v>
      </c>
      <c r="Q18" s="2445"/>
      <c r="R18" s="2451" t="s">
        <v>535</v>
      </c>
      <c r="S18" s="2452" t="n">
        <v>2900</v>
      </c>
    </row>
    <row r="19" s="2232" customFormat="true" ht="12" hidden="false" customHeight="false" outlineLevel="0" collapsed="false">
      <c r="A19" s="2453" t="s">
        <v>536</v>
      </c>
      <c r="B19" s="427" t="n">
        <v>0</v>
      </c>
      <c r="C19" s="25"/>
      <c r="D19" s="25"/>
      <c r="E19" s="25"/>
      <c r="F19" s="25"/>
      <c r="G19" s="25"/>
      <c r="H19" s="427" t="n">
        <v>0</v>
      </c>
      <c r="I19" s="25" t="n">
        <v>0</v>
      </c>
      <c r="J19" s="25" t="n">
        <v>0</v>
      </c>
      <c r="K19" s="427" t="n">
        <v>0</v>
      </c>
      <c r="L19" s="427" t="n">
        <v>0.0005</v>
      </c>
      <c r="M19" s="427" t="n">
        <v>0.00052</v>
      </c>
      <c r="N19" s="427" t="n">
        <v>0.00381</v>
      </c>
      <c r="O19" s="427" t="n">
        <v>0.00384</v>
      </c>
      <c r="P19" s="26" t="n">
        <f aca="false">'Table2(II)s2'!M7/1000</f>
        <v>0.00493</v>
      </c>
      <c r="Q19" s="2445"/>
      <c r="R19" s="2451" t="s">
        <v>536</v>
      </c>
      <c r="S19" s="2452" t="n">
        <v>6300</v>
      </c>
    </row>
    <row r="20" s="2232" customFormat="true" ht="12.75" hidden="false" customHeight="false" outlineLevel="0" collapsed="false">
      <c r="A20" s="2454" t="s">
        <v>537</v>
      </c>
      <c r="B20" s="433" t="n">
        <v>0</v>
      </c>
      <c r="C20" s="61"/>
      <c r="D20" s="61"/>
      <c r="E20" s="61"/>
      <c r="F20" s="61"/>
      <c r="G20" s="61"/>
      <c r="H20" s="433" t="n">
        <v>0</v>
      </c>
      <c r="I20" s="61" t="n">
        <v>0</v>
      </c>
      <c r="J20" s="61" t="n">
        <v>0</v>
      </c>
      <c r="K20" s="433" t="n">
        <v>0</v>
      </c>
      <c r="L20" s="433" t="n">
        <v>0</v>
      </c>
      <c r="M20" s="433" t="n">
        <v>0</v>
      </c>
      <c r="N20" s="433" t="n">
        <v>0</v>
      </c>
      <c r="O20" s="450" t="n">
        <v>0</v>
      </c>
      <c r="P20" s="26" t="n">
        <f aca="false">'Table2(II)s2'!N7/1000</f>
        <v>0</v>
      </c>
      <c r="Q20" s="2445"/>
      <c r="R20" s="2455" t="s">
        <v>537</v>
      </c>
      <c r="S20" s="2456" t="n">
        <v>560</v>
      </c>
    </row>
    <row r="21" s="2232" customFormat="true" ht="28.5" hidden="false" customHeight="false" outlineLevel="0" collapsed="false">
      <c r="A21" s="2457" t="s">
        <v>1666</v>
      </c>
      <c r="B21" s="1871" t="n">
        <f aca="false">SUM(B22*$S$22,B23*$S$23,B24*$S$24,B25*$S$25,B26*$S$26,B27*$S$27,B28*$S$28)</f>
        <v>0.35</v>
      </c>
      <c r="C21" s="1871" t="n">
        <f aca="false">SUM(C22*$S$22,C23*$S$23,C24*$S$24,C25*$S$25,C26*$S$26,C27*$S$27,C28*$S$28)</f>
        <v>0</v>
      </c>
      <c r="D21" s="1871" t="n">
        <f aca="false">SUM(D22*$S$22,D23*$S$23,D24*$S$24,D25*$S$25,D26*$S$26,D27*$S$27,D28*$S$28)</f>
        <v>0</v>
      </c>
      <c r="E21" s="1871" t="n">
        <f aca="false">SUM(E22*$S$22,E23*$S$23,E24*$S$24,E25*$S$25,E26*$S$26,E27*$S$27,E28*$S$28)</f>
        <v>0</v>
      </c>
      <c r="F21" s="1871" t="n">
        <f aca="false">SUM(F22*$S$22,F23*$S$23,F24*$S$24,F25*$S$25,F26*$S$26,F27*$S$27,F28*$S$28)</f>
        <v>0</v>
      </c>
      <c r="G21" s="1871" t="n">
        <f aca="false">SUM(G22*$S$22,G23*$S$23,G24*$S$24,G25*$S$25,G26*$S$26,G27*$S$27,G28*$S$28)</f>
        <v>0</v>
      </c>
      <c r="H21" s="1871" t="n">
        <f aca="false">SUM(H22*$S$22,H23*$S$23,H24*$S$24,H25*$S$25,H26*$S$26,H27*$S$27,H28*$S$28)</f>
        <v>0.35</v>
      </c>
      <c r="I21" s="1871" t="n">
        <f aca="false">SUM(I22*$S$22,I23*$S$23,I24*$S$24,I25*$S$25,I26*$S$26,I27*$S$27,I28*$S$28)</f>
        <v>4.209</v>
      </c>
      <c r="J21" s="1789" t="n">
        <f aca="false">SUM(J22*$S$22,J23*$S$23,J24*$S$24,J25*$S$25,J26*$S$26,J27*$S$27,J28*$S$28)</f>
        <v>7</v>
      </c>
      <c r="K21" s="2458" t="n">
        <f aca="false">SUM(K22*$S$22,K23*$S$23,K24*$S$24,K25*$S$25,K26*$S$26,K27*$S$27,K28*$S$28)</f>
        <v>9.1</v>
      </c>
      <c r="L21" s="2458" t="n">
        <f aca="false">SUM(L22*$S$22,L23*$S$23,L24*$S$24,L25*$S$25,L26*$S$26,L27*$S$27,L28*$S$28)</f>
        <v>2.7</v>
      </c>
      <c r="M21" s="2458" t="n">
        <f aca="false">SUM(M22*$S$22,M23*$S$23,M24*$S$24,M25*$S$25,M26*$S$26,M27*$S$27,M28*$S$28)</f>
        <v>9.416</v>
      </c>
      <c r="N21" s="2458" t="n">
        <v>14.4863</v>
      </c>
      <c r="O21" s="2458" t="n">
        <f aca="false">SUM(O22*$S$22,O23*$S$23,O24*$S$24,O25*$S$25,O26*$S$26,O27*$S$27,O28*$S$28)</f>
        <v>17.913</v>
      </c>
      <c r="P21" s="1866" t="n">
        <f aca="false">SUM(P22*$S$22,P23*$S$23,P24*$S$24,P25*$S$25,P26*$S$26,P27*$S$27,P28*$S$28)</f>
        <v>28.62</v>
      </c>
      <c r="Q21" s="2445"/>
      <c r="R21" s="2459" t="s">
        <v>1378</v>
      </c>
      <c r="S21" s="2459"/>
    </row>
    <row r="22" s="2232" customFormat="true" ht="13.5" hidden="false" customHeight="false" outlineLevel="0" collapsed="false">
      <c r="A22" s="2450" t="s">
        <v>604</v>
      </c>
      <c r="B22" s="506" t="n">
        <v>0</v>
      </c>
      <c r="C22" s="249"/>
      <c r="D22" s="249"/>
      <c r="E22" s="249"/>
      <c r="F22" s="249"/>
      <c r="G22" s="249"/>
      <c r="H22" s="506" t="n">
        <v>0</v>
      </c>
      <c r="I22" s="249" t="n">
        <v>2.4E-005</v>
      </c>
      <c r="J22" s="249" t="n">
        <v>0</v>
      </c>
      <c r="K22" s="506" t="n">
        <v>0</v>
      </c>
      <c r="L22" s="506" t="n">
        <v>6E-005</v>
      </c>
      <c r="M22" s="506" t="n">
        <v>0.00041</v>
      </c>
      <c r="N22" s="506" t="n">
        <v>0.000283</v>
      </c>
      <c r="O22" s="506" t="n">
        <v>0.00073</v>
      </c>
      <c r="P22" s="355" t="n">
        <f aca="false">'Table2(II)s2'!P7/1000</f>
        <v>0</v>
      </c>
      <c r="Q22" s="2445"/>
      <c r="R22" s="2460" t="s">
        <v>604</v>
      </c>
      <c r="S22" s="2452" t="n">
        <v>6500</v>
      </c>
    </row>
    <row r="23" s="2232" customFormat="true" ht="13.5" hidden="false" customHeight="false" outlineLevel="0" collapsed="false">
      <c r="A23" s="2453" t="s">
        <v>605</v>
      </c>
      <c r="B23" s="427" t="n">
        <v>0</v>
      </c>
      <c r="C23" s="25"/>
      <c r="D23" s="25"/>
      <c r="E23" s="25"/>
      <c r="F23" s="25"/>
      <c r="G23" s="25"/>
      <c r="H23" s="427" t="n">
        <v>0</v>
      </c>
      <c r="I23" s="25" t="n">
        <v>0</v>
      </c>
      <c r="J23" s="25" t="n">
        <v>0</v>
      </c>
      <c r="K23" s="427" t="n">
        <v>0</v>
      </c>
      <c r="L23" s="427" t="n">
        <v>0</v>
      </c>
      <c r="M23" s="427" t="n">
        <v>3E-005</v>
      </c>
      <c r="N23" s="427" t="n">
        <v>0.000594</v>
      </c>
      <c r="O23" s="427" t="n">
        <v>0.00099</v>
      </c>
      <c r="P23" s="26" t="n">
        <f aca="false">'Table2(II)s2'!Q7/1000</f>
        <v>0.00022</v>
      </c>
      <c r="Q23" s="2445"/>
      <c r="R23" s="2451" t="s">
        <v>605</v>
      </c>
      <c r="S23" s="2452" t="n">
        <v>9200</v>
      </c>
    </row>
    <row r="24" s="2232" customFormat="true" ht="13.5" hidden="false" customHeight="false" outlineLevel="0" collapsed="false">
      <c r="A24" s="2453" t="s">
        <v>1667</v>
      </c>
      <c r="B24" s="427" t="n">
        <v>5E-005</v>
      </c>
      <c r="C24" s="25"/>
      <c r="D24" s="25"/>
      <c r="E24" s="25"/>
      <c r="F24" s="25"/>
      <c r="G24" s="25"/>
      <c r="H24" s="427" t="n">
        <v>5E-005</v>
      </c>
      <c r="I24" s="25" t="n">
        <v>0.000579</v>
      </c>
      <c r="J24" s="25" t="n">
        <v>0.001</v>
      </c>
      <c r="K24" s="427" t="n">
        <v>0.0013</v>
      </c>
      <c r="L24" s="427" t="n">
        <v>0.00033</v>
      </c>
      <c r="M24" s="427" t="n">
        <v>0.000925</v>
      </c>
      <c r="N24" s="427" t="n">
        <v>0.001026</v>
      </c>
      <c r="O24" s="427" t="n">
        <v>0.00058</v>
      </c>
      <c r="P24" s="26" t="n">
        <f aca="false">'Table2(II)s2'!R7/1000</f>
        <v>0.00344</v>
      </c>
      <c r="Q24" s="2445"/>
      <c r="R24" s="2451" t="s">
        <v>1667</v>
      </c>
      <c r="S24" s="2452" t="n">
        <v>7000</v>
      </c>
    </row>
    <row r="25" s="2232" customFormat="true" ht="13.5" hidden="false" customHeight="false" outlineLevel="0" collapsed="false">
      <c r="A25" s="2453" t="s">
        <v>1668</v>
      </c>
      <c r="B25" s="427" t="n">
        <v>0</v>
      </c>
      <c r="C25" s="25"/>
      <c r="D25" s="25"/>
      <c r="E25" s="25"/>
      <c r="F25" s="25"/>
      <c r="G25" s="25"/>
      <c r="H25" s="427" t="n">
        <v>0</v>
      </c>
      <c r="I25" s="25" t="n">
        <v>0</v>
      </c>
      <c r="J25" s="25" t="n">
        <v>0</v>
      </c>
      <c r="K25" s="427" t="n">
        <v>0</v>
      </c>
      <c r="L25" s="427" t="n">
        <v>0</v>
      </c>
      <c r="M25" s="427" t="n">
        <v>0</v>
      </c>
      <c r="N25" s="427" t="n">
        <v>0</v>
      </c>
      <c r="O25" s="427" t="n">
        <v>0</v>
      </c>
      <c r="P25" s="26" t="n">
        <f aca="false">'Table2(II)s2'!S7/1000</f>
        <v>0</v>
      </c>
      <c r="Q25" s="2445"/>
      <c r="R25" s="2451" t="s">
        <v>1668</v>
      </c>
      <c r="S25" s="2452" t="n">
        <v>7000</v>
      </c>
    </row>
    <row r="26" s="2232" customFormat="true" ht="13.5" hidden="false" customHeight="false" outlineLevel="0" collapsed="false">
      <c r="A26" s="2453" t="s">
        <v>1669</v>
      </c>
      <c r="B26" s="427" t="n">
        <v>0</v>
      </c>
      <c r="C26" s="25"/>
      <c r="D26" s="25"/>
      <c r="E26" s="25"/>
      <c r="F26" s="25"/>
      <c r="G26" s="25"/>
      <c r="H26" s="427" t="n">
        <v>0</v>
      </c>
      <c r="I26" s="25" t="n">
        <v>0</v>
      </c>
      <c r="J26" s="25" t="n">
        <v>0</v>
      </c>
      <c r="K26" s="427" t="n">
        <v>0</v>
      </c>
      <c r="L26" s="427" t="n">
        <v>0</v>
      </c>
      <c r="M26" s="427" t="n">
        <v>0</v>
      </c>
      <c r="N26" s="427" t="n">
        <v>0</v>
      </c>
      <c r="O26" s="427" t="n">
        <v>0</v>
      </c>
      <c r="P26" s="26" t="n">
        <f aca="false">'Table2(II)s2'!T7/1000</f>
        <v>0</v>
      </c>
      <c r="Q26" s="2445"/>
      <c r="R26" s="2451" t="s">
        <v>1669</v>
      </c>
      <c r="S26" s="2452" t="n">
        <v>8700</v>
      </c>
    </row>
    <row r="27" s="2232" customFormat="true" ht="13.5" hidden="false" customHeight="false" outlineLevel="0" collapsed="false">
      <c r="A27" s="2453" t="s">
        <v>1670</v>
      </c>
      <c r="B27" s="427" t="n">
        <v>0</v>
      </c>
      <c r="C27" s="25"/>
      <c r="D27" s="25"/>
      <c r="E27" s="25"/>
      <c r="F27" s="25"/>
      <c r="G27" s="25"/>
      <c r="H27" s="427" t="n">
        <v>0</v>
      </c>
      <c r="I27" s="25" t="n">
        <v>0</v>
      </c>
      <c r="J27" s="25" t="n">
        <v>0</v>
      </c>
      <c r="K27" s="427" t="n">
        <v>0</v>
      </c>
      <c r="L27" s="427" t="n">
        <v>0</v>
      </c>
      <c r="M27" s="427" t="n">
        <v>0</v>
      </c>
      <c r="N27" s="427" t="n">
        <v>0</v>
      </c>
      <c r="O27" s="427" t="n">
        <v>0</v>
      </c>
      <c r="P27" s="26" t="n">
        <f aca="false">'Table2(II)s2'!U7/1000</f>
        <v>0</v>
      </c>
      <c r="Q27" s="2445"/>
      <c r="R27" s="2451" t="s">
        <v>1670</v>
      </c>
      <c r="S27" s="2452" t="n">
        <v>7500</v>
      </c>
    </row>
    <row r="28" s="2232" customFormat="true" ht="14.25" hidden="false" customHeight="false" outlineLevel="0" collapsed="false">
      <c r="A28" s="2454" t="s">
        <v>1671</v>
      </c>
      <c r="B28" s="433" t="n">
        <v>0</v>
      </c>
      <c r="C28" s="61"/>
      <c r="D28" s="61"/>
      <c r="E28" s="61"/>
      <c r="F28" s="61"/>
      <c r="G28" s="61"/>
      <c r="H28" s="433" t="n">
        <v>0</v>
      </c>
      <c r="I28" s="61" t="n">
        <v>0</v>
      </c>
      <c r="J28" s="61" t="n">
        <v>0</v>
      </c>
      <c r="K28" s="433" t="n">
        <v>0</v>
      </c>
      <c r="L28" s="433" t="n">
        <v>0</v>
      </c>
      <c r="M28" s="433" t="n">
        <v>0</v>
      </c>
      <c r="N28" s="433" t="n">
        <v>0</v>
      </c>
      <c r="O28" s="450" t="n">
        <v>0</v>
      </c>
      <c r="P28" s="26" t="n">
        <f aca="false">'Table2(II)s2'!V7/1000</f>
        <v>0.00034</v>
      </c>
      <c r="Q28" s="2445"/>
      <c r="R28" s="2455" t="s">
        <v>1671</v>
      </c>
      <c r="S28" s="2456" t="n">
        <v>7400</v>
      </c>
    </row>
    <row r="29" s="2232" customFormat="true" ht="29.25" hidden="false" customHeight="false" outlineLevel="0" collapsed="false">
      <c r="A29" s="2457" t="s">
        <v>1672</v>
      </c>
      <c r="B29" s="1871" t="n">
        <f aca="false">SUM(B30*$S$29)</f>
        <v>166.822</v>
      </c>
      <c r="C29" s="1871" t="n">
        <f aca="false">SUM(C30*$S$29)</f>
        <v>0</v>
      </c>
      <c r="D29" s="1871" t="n">
        <f aca="false">SUM(D30*$S$29)</f>
        <v>0</v>
      </c>
      <c r="E29" s="1871" t="n">
        <f aca="false">SUM(E30*$S$29)</f>
        <v>0</v>
      </c>
      <c r="F29" s="1871" t="n">
        <f aca="false">SUM(F30*$S$29)</f>
        <v>0</v>
      </c>
      <c r="G29" s="1871" t="n">
        <f aca="false">SUM(G30*$S$29)</f>
        <v>0</v>
      </c>
      <c r="H29" s="1871" t="n">
        <f aca="false">SUM(H30*$S$29)</f>
        <v>166.822</v>
      </c>
      <c r="I29" s="1871" t="n">
        <f aca="false">SUM(I30*$S$29)</f>
        <v>183.074</v>
      </c>
      <c r="J29" s="1871" t="n">
        <f aca="false">SUM(J30*$S$29)</f>
        <v>323.128</v>
      </c>
      <c r="K29" s="2458" t="n">
        <f aca="false">SUM(K30*$S$29)</f>
        <v>131.689</v>
      </c>
      <c r="L29" s="2458" t="n">
        <f aca="false">SUM(L30*$S$29)</f>
        <v>110.8482</v>
      </c>
      <c r="M29" s="2458" t="n">
        <f aca="false">SUM(M30*$S$29)</f>
        <v>205.8985</v>
      </c>
      <c r="N29" s="2458" t="n">
        <v>223.2021</v>
      </c>
      <c r="O29" s="2458" t="n">
        <f aca="false">SUM(O30*$S$29)</f>
        <v>211.8496</v>
      </c>
      <c r="P29" s="1866" t="n">
        <f aca="false">SUM(P30*$S$29)</f>
        <v>339.2605</v>
      </c>
      <c r="Q29" s="2445"/>
      <c r="R29" s="2461" t="s">
        <v>606</v>
      </c>
      <c r="S29" s="2462" t="n">
        <v>23900</v>
      </c>
    </row>
    <row r="30" s="2232" customFormat="true" ht="14.25" hidden="false" customHeight="false" outlineLevel="0" collapsed="false">
      <c r="A30" s="2463" t="s">
        <v>606</v>
      </c>
      <c r="B30" s="296" t="n">
        <v>0.00698</v>
      </c>
      <c r="C30" s="296"/>
      <c r="D30" s="296"/>
      <c r="E30" s="296"/>
      <c r="F30" s="296"/>
      <c r="G30" s="296"/>
      <c r="H30" s="296" t="n">
        <v>0.00698</v>
      </c>
      <c r="I30" s="296" t="n">
        <v>0.00766</v>
      </c>
      <c r="J30" s="296" t="n">
        <v>0.01352</v>
      </c>
      <c r="K30" s="2464" t="n">
        <v>0.00551</v>
      </c>
      <c r="L30" s="2464" t="n">
        <v>0.004638</v>
      </c>
      <c r="M30" s="2464" t="n">
        <v>0.008615</v>
      </c>
      <c r="N30" s="2464" t="n">
        <v>0.009339</v>
      </c>
      <c r="O30" s="2465" t="n">
        <v>0.008864</v>
      </c>
      <c r="P30" s="2465" t="n">
        <f aca="false">'Table2(II)s2'!X7/1000</f>
        <v>0.014195</v>
      </c>
      <c r="Q30" s="2445"/>
    </row>
    <row r="31" s="2232" customFormat="true" ht="9.75" hidden="false" customHeight="true" outlineLevel="0" collapsed="false">
      <c r="P31" s="2440"/>
    </row>
    <row r="32" customFormat="false" ht="13.5" hidden="false" customHeight="false" outlineLevel="0" collapsed="false">
      <c r="A32" s="2466" t="s">
        <v>1673</v>
      </c>
      <c r="B32" s="2466"/>
      <c r="C32" s="2466"/>
      <c r="D32" s="2466"/>
      <c r="E32" s="2466"/>
      <c r="F32" s="2466"/>
      <c r="G32" s="2466"/>
      <c r="H32" s="2466"/>
      <c r="I32" s="2466"/>
      <c r="J32" s="2466"/>
      <c r="K32" s="2466"/>
      <c r="L32" s="2466"/>
      <c r="M32" s="2466"/>
      <c r="N32" s="2466"/>
      <c r="O32" s="2466"/>
    </row>
    <row r="33" customFormat="false" ht="14.25" hidden="false" customHeight="false" outlineLevel="0" collapsed="false">
      <c r="A33" s="2467" t="s">
        <v>1674</v>
      </c>
      <c r="B33" s="2467"/>
      <c r="C33" s="2467"/>
      <c r="D33" s="2467"/>
      <c r="E33" s="2467"/>
      <c r="F33" s="2467"/>
      <c r="G33" s="2467"/>
      <c r="H33" s="2467"/>
      <c r="I33" s="2467"/>
      <c r="J33" s="2467"/>
      <c r="K33" s="2467"/>
      <c r="L33" s="2467"/>
      <c r="M33" s="2467"/>
      <c r="N33" s="2467"/>
      <c r="O33" s="2467"/>
    </row>
    <row r="34" customFormat="false" ht="12" hidden="false" customHeight="false" outlineLevel="0" collapsed="false">
      <c r="A34" s="2436" t="s">
        <v>1675</v>
      </c>
      <c r="L34" s="2436"/>
      <c r="M34" s="2436"/>
      <c r="N34" s="2436"/>
      <c r="O34" s="2436"/>
    </row>
    <row r="35" customFormat="false" ht="12" hidden="false" customHeight="false" outlineLevel="0" collapsed="false">
      <c r="L35" s="2436"/>
      <c r="M35" s="2436"/>
      <c r="N35" s="2436"/>
      <c r="O35" s="2436"/>
    </row>
    <row r="36" customFormat="false" ht="12" hidden="false" customHeight="false" outlineLevel="0" collapsed="false">
      <c r="L36" s="2436"/>
      <c r="M36" s="2436"/>
      <c r="N36" s="2436"/>
      <c r="O36" s="2436"/>
    </row>
    <row r="37" customFormat="false" ht="12" hidden="false" customHeight="false" outlineLevel="0" collapsed="false">
      <c r="L37" s="2436"/>
      <c r="M37" s="2436"/>
      <c r="N37" s="2436"/>
      <c r="O37" s="2436"/>
    </row>
    <row r="38" customFormat="false" ht="12" hidden="false" customHeight="false" outlineLevel="0" collapsed="false">
      <c r="L38" s="2436"/>
      <c r="M38" s="2436"/>
      <c r="N38" s="2436"/>
      <c r="O38" s="2436"/>
    </row>
    <row r="39" customFormat="false" ht="12" hidden="false" customHeight="false" outlineLevel="0" collapsed="false">
      <c r="L39" s="2436"/>
      <c r="M39" s="2436"/>
      <c r="N39" s="2436"/>
      <c r="O39" s="2436"/>
    </row>
    <row r="40" customFormat="false" ht="12" hidden="false" customHeight="false" outlineLevel="0" collapsed="false">
      <c r="L40" s="2436"/>
      <c r="M40" s="2436"/>
      <c r="N40" s="2436"/>
      <c r="O40" s="2436"/>
    </row>
    <row r="41" customFormat="false" ht="12" hidden="false" customHeight="false" outlineLevel="0" collapsed="false">
      <c r="L41" s="2436"/>
      <c r="M41" s="2436"/>
      <c r="N41" s="2436"/>
      <c r="O41" s="2436"/>
    </row>
    <row r="42" customFormat="false" ht="12" hidden="false" customHeight="false" outlineLevel="0" collapsed="false">
      <c r="L42" s="2436"/>
      <c r="M42" s="2436"/>
      <c r="N42" s="2436"/>
      <c r="O42" s="2436"/>
    </row>
    <row r="43" customFormat="false" ht="12" hidden="false" customHeight="false" outlineLevel="0" collapsed="false">
      <c r="L43" s="2436"/>
      <c r="M43" s="2436"/>
      <c r="N43" s="2436"/>
      <c r="O43" s="2436"/>
    </row>
    <row r="44" customFormat="false" ht="12" hidden="false" customHeight="false" outlineLevel="0" collapsed="false">
      <c r="L44" s="2436"/>
      <c r="M44" s="2436"/>
      <c r="N44" s="2436"/>
      <c r="O44" s="2436"/>
    </row>
    <row r="45" customFormat="false" ht="12" hidden="false" customHeight="false" outlineLevel="0" collapsed="false">
      <c r="L45" s="2436"/>
      <c r="M45" s="2436"/>
      <c r="N45" s="2436"/>
      <c r="O45" s="2436"/>
    </row>
    <row r="46" customFormat="false" ht="12" hidden="false" customHeight="false" outlineLevel="0" collapsed="false">
      <c r="L46" s="2436"/>
      <c r="M46" s="2436"/>
      <c r="N46" s="2436"/>
      <c r="O46" s="2436"/>
    </row>
    <row r="47" customFormat="false" ht="12" hidden="false" customHeight="false" outlineLevel="0" collapsed="false">
      <c r="L47" s="2436"/>
      <c r="M47" s="2436"/>
      <c r="N47" s="2436"/>
      <c r="O47" s="2436"/>
    </row>
    <row r="48" customFormat="false" ht="12" hidden="false" customHeight="false" outlineLevel="0" collapsed="false">
      <c r="L48" s="2436"/>
      <c r="M48" s="2436"/>
      <c r="N48" s="2436"/>
      <c r="O48" s="2436"/>
    </row>
    <row r="49" customFormat="false" ht="12" hidden="false" customHeight="false" outlineLevel="0" collapsed="false">
      <c r="L49" s="2436"/>
      <c r="M49" s="2436"/>
      <c r="N49" s="2436"/>
      <c r="O49" s="2436"/>
    </row>
    <row r="50" customFormat="false" ht="12" hidden="false" customHeight="false" outlineLevel="0" collapsed="false">
      <c r="L50" s="2436"/>
      <c r="M50" s="2436"/>
      <c r="N50" s="2436"/>
      <c r="O50" s="2436"/>
    </row>
    <row r="51" customFormat="false" ht="12" hidden="false" customHeight="false" outlineLevel="0" collapsed="false">
      <c r="L51" s="2436"/>
      <c r="M51" s="2436"/>
      <c r="N51" s="2436"/>
      <c r="O51" s="2436"/>
    </row>
    <row r="52" customFormat="false" ht="12" hidden="false" customHeight="false" outlineLevel="0" collapsed="false">
      <c r="L52" s="2436"/>
      <c r="M52" s="2436"/>
      <c r="N52" s="2436"/>
      <c r="O52" s="2436"/>
    </row>
    <row r="53" customFormat="false" ht="12" hidden="false" customHeight="false" outlineLevel="0" collapsed="false">
      <c r="L53" s="2436"/>
      <c r="M53" s="2436"/>
      <c r="N53" s="2436"/>
      <c r="O53" s="2436"/>
    </row>
    <row r="54" customFormat="false" ht="12" hidden="false" customHeight="false" outlineLevel="0" collapsed="false">
      <c r="L54" s="2436"/>
      <c r="M54" s="2436"/>
      <c r="N54" s="2436"/>
      <c r="O54" s="2436"/>
    </row>
    <row r="55" customFormat="false" ht="12" hidden="false" customHeight="false" outlineLevel="0" collapsed="false">
      <c r="L55" s="2436"/>
      <c r="M55" s="2436"/>
      <c r="N55" s="2436"/>
      <c r="O55" s="2436"/>
    </row>
    <row r="56" customFormat="false" ht="12" hidden="false" customHeight="false" outlineLevel="0" collapsed="false">
      <c r="L56" s="2436"/>
      <c r="M56" s="2436"/>
      <c r="N56" s="2436"/>
      <c r="O56" s="2436"/>
    </row>
    <row r="57" customFormat="false" ht="12" hidden="false" customHeight="false" outlineLevel="0" collapsed="false">
      <c r="L57" s="2436"/>
      <c r="M57" s="2436"/>
      <c r="N57" s="2436"/>
      <c r="O57" s="2436"/>
    </row>
    <row r="58" customFormat="false" ht="12" hidden="false" customHeight="false" outlineLevel="0" collapsed="false">
      <c r="L58" s="2436"/>
      <c r="M58" s="2436"/>
      <c r="N58" s="2436"/>
      <c r="O58" s="2436"/>
    </row>
    <row r="59" customFormat="false" ht="12" hidden="false" customHeight="false" outlineLevel="0" collapsed="false">
      <c r="L59" s="2436"/>
      <c r="M59" s="2436"/>
      <c r="N59" s="2436"/>
      <c r="O59" s="2436"/>
    </row>
    <row r="60" customFormat="false" ht="12" hidden="false" customHeight="false" outlineLevel="0" collapsed="false">
      <c r="L60" s="2436"/>
      <c r="M60" s="2436"/>
      <c r="N60" s="2436"/>
      <c r="O60" s="2436"/>
    </row>
    <row r="61" customFormat="false" ht="12" hidden="false" customHeight="false" outlineLevel="0" collapsed="false">
      <c r="L61" s="2436"/>
      <c r="M61" s="2436"/>
      <c r="N61" s="2436"/>
      <c r="O61" s="2436"/>
    </row>
    <row r="62" customFormat="false" ht="12" hidden="false" customHeight="false" outlineLevel="0" collapsed="false">
      <c r="L62" s="2436"/>
      <c r="M62" s="2436"/>
      <c r="N62" s="2436"/>
      <c r="O62" s="2436"/>
    </row>
    <row r="63" customFormat="false" ht="12" hidden="false" customHeight="false" outlineLevel="0" collapsed="false">
      <c r="L63" s="2436"/>
      <c r="M63" s="2436"/>
      <c r="N63" s="2436"/>
      <c r="O63" s="2436"/>
    </row>
    <row r="64" customFormat="false" ht="12" hidden="false" customHeight="false" outlineLevel="0" collapsed="false">
      <c r="L64" s="2436"/>
      <c r="M64" s="2436"/>
      <c r="N64" s="2436"/>
      <c r="O64" s="2436"/>
    </row>
    <row r="65" customFormat="false" ht="12" hidden="false" customHeight="false" outlineLevel="0" collapsed="false">
      <c r="L65" s="2436"/>
      <c r="M65" s="2436"/>
      <c r="N65" s="2436"/>
      <c r="O65" s="2436"/>
    </row>
    <row r="66" customFormat="false" ht="12" hidden="false" customHeight="false" outlineLevel="0" collapsed="false">
      <c r="L66" s="2436"/>
      <c r="M66" s="2436"/>
      <c r="N66" s="2436"/>
      <c r="O66" s="2436"/>
    </row>
    <row r="67" customFormat="false" ht="12" hidden="false" customHeight="false" outlineLevel="0" collapsed="false">
      <c r="L67" s="2436"/>
      <c r="M67" s="2436"/>
      <c r="N67" s="2436"/>
      <c r="O67" s="2436"/>
    </row>
    <row r="68" customFormat="false" ht="12" hidden="false" customHeight="false" outlineLevel="0" collapsed="false">
      <c r="L68" s="2436"/>
      <c r="M68" s="2436"/>
      <c r="N68" s="2436"/>
      <c r="O68" s="2436"/>
    </row>
    <row r="69" customFormat="false" ht="12" hidden="false" customHeight="false" outlineLevel="0" collapsed="false">
      <c r="L69" s="2436"/>
      <c r="M69" s="2436"/>
      <c r="N69" s="2436"/>
      <c r="O69" s="2436"/>
    </row>
    <row r="70" customFormat="false" ht="12" hidden="false" customHeight="false" outlineLevel="0" collapsed="false">
      <c r="L70" s="2436"/>
      <c r="M70" s="2436"/>
      <c r="N70" s="2436"/>
      <c r="O70" s="2436"/>
    </row>
    <row r="71" customFormat="false" ht="12" hidden="false" customHeight="false" outlineLevel="0" collapsed="false">
      <c r="L71" s="2436"/>
      <c r="M71" s="2436"/>
      <c r="N71" s="2436"/>
      <c r="O71" s="2436"/>
    </row>
    <row r="72" customFormat="false" ht="12" hidden="false" customHeight="false" outlineLevel="0" collapsed="false">
      <c r="L72" s="2436"/>
      <c r="M72" s="2436"/>
      <c r="N72" s="2436"/>
      <c r="O72" s="2436"/>
    </row>
    <row r="73" customFormat="false" ht="12" hidden="false" customHeight="false" outlineLevel="0" collapsed="false">
      <c r="L73" s="2436"/>
      <c r="M73" s="2436"/>
      <c r="N73" s="2436"/>
      <c r="O73" s="2436"/>
    </row>
    <row r="74" customFormat="false" ht="12" hidden="false" customHeight="false" outlineLevel="0" collapsed="false">
      <c r="L74" s="2436"/>
      <c r="M74" s="2436"/>
      <c r="N74" s="2436"/>
      <c r="O74" s="2436"/>
    </row>
    <row r="75" customFormat="false" ht="12" hidden="false" customHeight="false" outlineLevel="0" collapsed="false">
      <c r="L75" s="2436"/>
      <c r="M75" s="2436"/>
      <c r="N75" s="2436"/>
      <c r="O75" s="2436"/>
    </row>
    <row r="76" customFormat="false" ht="12" hidden="false" customHeight="false" outlineLevel="0" collapsed="false">
      <c r="L76" s="2436"/>
      <c r="M76" s="2436"/>
      <c r="N76" s="2436"/>
      <c r="O76" s="2436"/>
    </row>
    <row r="77" customFormat="false" ht="12" hidden="false" customHeight="false" outlineLevel="0" collapsed="false">
      <c r="L77" s="2436"/>
      <c r="M77" s="2436"/>
      <c r="N77" s="2436"/>
      <c r="O77" s="2436"/>
    </row>
    <row r="78" customFormat="false" ht="12" hidden="false" customHeight="false" outlineLevel="0" collapsed="false">
      <c r="L78" s="2436"/>
      <c r="M78" s="2436"/>
      <c r="N78" s="2436"/>
      <c r="O78" s="2436"/>
    </row>
    <row r="79" customFormat="false" ht="12" hidden="false" customHeight="false" outlineLevel="0" collapsed="false">
      <c r="L79" s="2436"/>
      <c r="M79" s="2436"/>
      <c r="N79" s="2436"/>
      <c r="O79" s="2436"/>
    </row>
    <row r="80" customFormat="false" ht="12" hidden="false" customHeight="false" outlineLevel="0" collapsed="false">
      <c r="L80" s="2436"/>
      <c r="M80" s="2436"/>
      <c r="N80" s="2436"/>
      <c r="O80" s="2436"/>
    </row>
    <row r="81" customFormat="false" ht="12" hidden="false" customHeight="false" outlineLevel="0" collapsed="false">
      <c r="L81" s="2436"/>
      <c r="M81" s="2436"/>
      <c r="N81" s="2436"/>
      <c r="O81" s="2436"/>
    </row>
    <row r="82" customFormat="false" ht="12" hidden="false" customHeight="false" outlineLevel="0" collapsed="false">
      <c r="L82" s="2436"/>
      <c r="M82" s="2436"/>
      <c r="N82" s="2436"/>
      <c r="O82" s="2436"/>
    </row>
    <row r="83" customFormat="false" ht="12" hidden="false" customHeight="false" outlineLevel="0" collapsed="false">
      <c r="L83" s="2436"/>
      <c r="M83" s="2436"/>
      <c r="N83" s="2436"/>
      <c r="O83" s="2436"/>
    </row>
    <row r="84" customFormat="false" ht="12" hidden="false" customHeight="false" outlineLevel="0" collapsed="false">
      <c r="L84" s="2436"/>
      <c r="M84" s="2436"/>
      <c r="N84" s="2436"/>
      <c r="O84" s="2436"/>
    </row>
    <row r="85" customFormat="false" ht="12" hidden="false" customHeight="false" outlineLevel="0" collapsed="false">
      <c r="L85" s="2436"/>
      <c r="M85" s="2436"/>
      <c r="N85" s="2436"/>
      <c r="O85" s="2436"/>
    </row>
    <row r="86" customFormat="false" ht="12" hidden="false" customHeight="false" outlineLevel="0" collapsed="false">
      <c r="L86" s="2436"/>
      <c r="M86" s="2436"/>
      <c r="N86" s="2436"/>
      <c r="O86" s="2436"/>
    </row>
    <row r="87" customFormat="false" ht="12" hidden="false" customHeight="false" outlineLevel="0" collapsed="false">
      <c r="L87" s="2436"/>
      <c r="M87" s="2436"/>
      <c r="N87" s="2436"/>
      <c r="O87" s="2436"/>
    </row>
    <row r="88" customFormat="false" ht="12" hidden="false" customHeight="false" outlineLevel="0" collapsed="false">
      <c r="L88" s="2436"/>
      <c r="M88" s="2436"/>
      <c r="N88" s="2436"/>
      <c r="O88" s="2436"/>
    </row>
    <row r="89" customFormat="false" ht="12" hidden="false" customHeight="false" outlineLevel="0" collapsed="false">
      <c r="L89" s="2436"/>
      <c r="M89" s="2436"/>
      <c r="N89" s="2436"/>
      <c r="O89" s="2436"/>
    </row>
    <row r="90" customFormat="false" ht="12" hidden="false" customHeight="false" outlineLevel="0" collapsed="false">
      <c r="L90" s="2436"/>
      <c r="M90" s="2436"/>
      <c r="N90" s="2436"/>
      <c r="O90" s="2436"/>
    </row>
    <row r="91" customFormat="false" ht="12" hidden="false" customHeight="false" outlineLevel="0" collapsed="false">
      <c r="L91" s="2436"/>
      <c r="M91" s="2436"/>
      <c r="N91" s="2436"/>
      <c r="O91" s="2436"/>
    </row>
    <row r="92" customFormat="false" ht="12" hidden="false" customHeight="false" outlineLevel="0" collapsed="false">
      <c r="L92" s="2436"/>
      <c r="M92" s="2436"/>
      <c r="N92" s="2436"/>
      <c r="O92" s="2436"/>
    </row>
    <row r="93" customFormat="false" ht="12" hidden="false" customHeight="false" outlineLevel="0" collapsed="false">
      <c r="L93" s="2436"/>
      <c r="M93" s="2436"/>
      <c r="N93" s="2436"/>
      <c r="O93" s="2436"/>
    </row>
    <row r="94" customFormat="false" ht="12" hidden="false" customHeight="false" outlineLevel="0" collapsed="false">
      <c r="L94" s="2436"/>
      <c r="M94" s="2436"/>
      <c r="N94" s="2436"/>
      <c r="O94" s="2436"/>
    </row>
    <row r="95" customFormat="false" ht="12" hidden="false" customHeight="false" outlineLevel="0" collapsed="false">
      <c r="L95" s="2436"/>
      <c r="M95" s="2436"/>
      <c r="N95" s="2436"/>
      <c r="O95" s="2436"/>
    </row>
    <row r="96" customFormat="false" ht="12" hidden="false" customHeight="false" outlineLevel="0" collapsed="false">
      <c r="L96" s="2436"/>
      <c r="M96" s="2436"/>
      <c r="N96" s="2436"/>
      <c r="O96" s="2436"/>
    </row>
    <row r="97" customFormat="false" ht="12" hidden="false" customHeight="false" outlineLevel="0" collapsed="false">
      <c r="L97" s="2436"/>
      <c r="M97" s="2436"/>
      <c r="N97" s="2436"/>
      <c r="O97" s="2436"/>
    </row>
    <row r="98" customFormat="false" ht="12" hidden="false" customHeight="false" outlineLevel="0" collapsed="false">
      <c r="L98" s="2436"/>
      <c r="M98" s="2436"/>
      <c r="N98" s="2436"/>
      <c r="O98" s="2436"/>
    </row>
    <row r="99" customFormat="false" ht="12" hidden="false" customHeight="false" outlineLevel="0" collapsed="false">
      <c r="L99" s="2436"/>
      <c r="M99" s="2436"/>
      <c r="N99" s="2436"/>
      <c r="O99" s="2436"/>
    </row>
    <row r="100" customFormat="false" ht="12" hidden="false" customHeight="false" outlineLevel="0" collapsed="false">
      <c r="L100" s="2436"/>
      <c r="M100" s="2436"/>
      <c r="N100" s="2436"/>
      <c r="O100" s="2436"/>
    </row>
    <row r="101" customFormat="false" ht="12" hidden="false" customHeight="false" outlineLevel="0" collapsed="false">
      <c r="L101" s="2436"/>
      <c r="M101" s="2436"/>
      <c r="N101" s="2436"/>
      <c r="O101" s="2436"/>
    </row>
    <row r="102" customFormat="false" ht="12" hidden="false" customHeight="false" outlineLevel="0" collapsed="false">
      <c r="L102" s="2436"/>
      <c r="M102" s="2436"/>
      <c r="N102" s="2436"/>
      <c r="O102" s="2436"/>
    </row>
    <row r="103" customFormat="false" ht="12" hidden="false" customHeight="false" outlineLevel="0" collapsed="false">
      <c r="L103" s="2436"/>
      <c r="M103" s="2436"/>
      <c r="N103" s="2436"/>
      <c r="O103" s="2436"/>
    </row>
    <row r="104" customFormat="false" ht="12" hidden="false" customHeight="false" outlineLevel="0" collapsed="false">
      <c r="L104" s="2436"/>
      <c r="M104" s="2436"/>
      <c r="N104" s="2436"/>
      <c r="O104" s="2436"/>
    </row>
    <row r="105" customFormat="false" ht="12" hidden="false" customHeight="false" outlineLevel="0" collapsed="false">
      <c r="L105" s="2436"/>
      <c r="M105" s="2436"/>
      <c r="N105" s="2436"/>
      <c r="O105" s="2436"/>
    </row>
    <row r="106" customFormat="false" ht="12" hidden="false" customHeight="false" outlineLevel="0" collapsed="false">
      <c r="L106" s="2436"/>
      <c r="M106" s="2436"/>
      <c r="N106" s="2436"/>
      <c r="O106" s="2436"/>
    </row>
    <row r="107" customFormat="false" ht="12" hidden="false" customHeight="false" outlineLevel="0" collapsed="false">
      <c r="L107" s="2436"/>
      <c r="M107" s="2436"/>
      <c r="N107" s="2436"/>
      <c r="O107" s="2436"/>
    </row>
    <row r="108" customFormat="false" ht="12" hidden="false" customHeight="false" outlineLevel="0" collapsed="false">
      <c r="L108" s="2436"/>
      <c r="M108" s="2436"/>
      <c r="N108" s="2436"/>
      <c r="O108" s="2436"/>
    </row>
    <row r="109" customFormat="false" ht="12" hidden="false" customHeight="false" outlineLevel="0" collapsed="false">
      <c r="L109" s="2436"/>
      <c r="M109" s="2436"/>
      <c r="N109" s="2436"/>
      <c r="O109" s="2436"/>
    </row>
    <row r="110" customFormat="false" ht="12" hidden="false" customHeight="false" outlineLevel="0" collapsed="false">
      <c r="L110" s="2436"/>
      <c r="M110" s="2436"/>
      <c r="N110" s="2436"/>
      <c r="O110" s="2436"/>
    </row>
    <row r="111" customFormat="false" ht="12" hidden="false" customHeight="false" outlineLevel="0" collapsed="false">
      <c r="L111" s="2436"/>
      <c r="M111" s="2436"/>
      <c r="N111" s="2436"/>
      <c r="O111" s="2436"/>
    </row>
    <row r="112" customFormat="false" ht="12" hidden="false" customHeight="false" outlineLevel="0" collapsed="false">
      <c r="L112" s="2436"/>
      <c r="M112" s="2436"/>
      <c r="N112" s="2436"/>
      <c r="O112" s="2436"/>
    </row>
    <row r="113" customFormat="false" ht="12" hidden="false" customHeight="false" outlineLevel="0" collapsed="false">
      <c r="L113" s="2436"/>
      <c r="M113" s="2436"/>
      <c r="N113" s="2436"/>
      <c r="O113" s="2436"/>
    </row>
    <row r="114" customFormat="false" ht="12" hidden="false" customHeight="false" outlineLevel="0" collapsed="false">
      <c r="L114" s="2436"/>
      <c r="M114" s="2436"/>
      <c r="N114" s="2436"/>
      <c r="O114" s="2436"/>
    </row>
    <row r="115" customFormat="false" ht="12" hidden="false" customHeight="false" outlineLevel="0" collapsed="false">
      <c r="L115" s="2436"/>
      <c r="M115" s="2436"/>
      <c r="N115" s="2436"/>
      <c r="O115" s="2436"/>
    </row>
    <row r="116" customFormat="false" ht="12" hidden="false" customHeight="false" outlineLevel="0" collapsed="false">
      <c r="L116" s="2436"/>
      <c r="M116" s="2436"/>
      <c r="N116" s="2436"/>
      <c r="O116" s="2436"/>
    </row>
    <row r="117" customFormat="false" ht="12" hidden="false" customHeight="false" outlineLevel="0" collapsed="false">
      <c r="L117" s="2436"/>
      <c r="M117" s="2436"/>
      <c r="N117" s="2436"/>
      <c r="O117" s="2436"/>
    </row>
    <row r="118" customFormat="false" ht="12" hidden="false" customHeight="false" outlineLevel="0" collapsed="false">
      <c r="L118" s="2436"/>
      <c r="M118" s="2436"/>
      <c r="N118" s="2436"/>
      <c r="O118" s="2436"/>
    </row>
    <row r="119" customFormat="false" ht="12" hidden="false" customHeight="false" outlineLevel="0" collapsed="false">
      <c r="L119" s="2436"/>
      <c r="M119" s="2436"/>
      <c r="N119" s="2436"/>
      <c r="O119" s="2436"/>
    </row>
    <row r="120" customFormat="false" ht="12" hidden="false" customHeight="false" outlineLevel="0" collapsed="false">
      <c r="L120" s="2436"/>
      <c r="M120" s="2436"/>
      <c r="N120" s="2436"/>
      <c r="O120" s="2436"/>
    </row>
    <row r="121" customFormat="false" ht="12" hidden="false" customHeight="false" outlineLevel="0" collapsed="false">
      <c r="L121" s="2436"/>
      <c r="M121" s="2436"/>
      <c r="N121" s="2436"/>
      <c r="O121" s="2436"/>
    </row>
    <row r="122" customFormat="false" ht="12" hidden="false" customHeight="false" outlineLevel="0" collapsed="false">
      <c r="L122" s="2436"/>
      <c r="M122" s="2436"/>
      <c r="N122" s="2436"/>
      <c r="O122" s="2436"/>
    </row>
    <row r="123" customFormat="false" ht="12" hidden="false" customHeight="false" outlineLevel="0" collapsed="false">
      <c r="L123" s="2436"/>
      <c r="M123" s="2436"/>
      <c r="N123" s="2436"/>
      <c r="O123" s="2436"/>
    </row>
    <row r="124" customFormat="false" ht="12" hidden="false" customHeight="false" outlineLevel="0" collapsed="false">
      <c r="L124" s="2436"/>
      <c r="M124" s="2436"/>
      <c r="N124" s="2436"/>
      <c r="O124" s="2436"/>
    </row>
    <row r="125" customFormat="false" ht="12" hidden="false" customHeight="false" outlineLevel="0" collapsed="false">
      <c r="L125" s="2436"/>
      <c r="M125" s="2436"/>
      <c r="N125" s="2436"/>
      <c r="O125" s="2436"/>
    </row>
    <row r="126" customFormat="false" ht="12" hidden="false" customHeight="false" outlineLevel="0" collapsed="false">
      <c r="L126" s="2436"/>
      <c r="M126" s="2436"/>
      <c r="N126" s="2436"/>
      <c r="O126" s="2436"/>
    </row>
    <row r="127" customFormat="false" ht="12" hidden="false" customHeight="false" outlineLevel="0" collapsed="false">
      <c r="L127" s="2436"/>
      <c r="M127" s="2436"/>
      <c r="N127" s="2436"/>
      <c r="O127" s="2436"/>
    </row>
    <row r="128" customFormat="false" ht="12" hidden="false" customHeight="false" outlineLevel="0" collapsed="false">
      <c r="L128" s="2436"/>
      <c r="M128" s="2436"/>
      <c r="N128" s="2436"/>
      <c r="O128" s="2436"/>
    </row>
    <row r="129" customFormat="false" ht="12" hidden="false" customHeight="false" outlineLevel="0" collapsed="false">
      <c r="L129" s="2436"/>
      <c r="M129" s="2436"/>
      <c r="N129" s="2436"/>
      <c r="O129" s="2436"/>
    </row>
    <row r="130" customFormat="false" ht="12" hidden="false" customHeight="false" outlineLevel="0" collapsed="false">
      <c r="L130" s="2436"/>
      <c r="M130" s="2436"/>
      <c r="N130" s="2436"/>
      <c r="O130" s="2436"/>
    </row>
    <row r="131" customFormat="false" ht="12" hidden="false" customHeight="false" outlineLevel="0" collapsed="false">
      <c r="L131" s="2436"/>
      <c r="M131" s="2436"/>
      <c r="N131" s="2436"/>
      <c r="O131" s="2436"/>
    </row>
    <row r="132" customFormat="false" ht="12" hidden="false" customHeight="false" outlineLevel="0" collapsed="false">
      <c r="L132" s="2436"/>
      <c r="M132" s="2436"/>
      <c r="N132" s="2436"/>
      <c r="O132" s="2436"/>
    </row>
    <row r="133" customFormat="false" ht="12" hidden="false" customHeight="false" outlineLevel="0" collapsed="false">
      <c r="L133" s="2436"/>
      <c r="M133" s="2436"/>
      <c r="N133" s="2436"/>
      <c r="O133" s="2436"/>
    </row>
    <row r="134" customFormat="false" ht="12" hidden="false" customHeight="false" outlineLevel="0" collapsed="false">
      <c r="L134" s="2436"/>
      <c r="M134" s="2436"/>
      <c r="N134" s="2436"/>
      <c r="O134" s="2436"/>
    </row>
    <row r="135" customFormat="false" ht="12" hidden="false" customHeight="false" outlineLevel="0" collapsed="false">
      <c r="L135" s="2436"/>
      <c r="M135" s="2436"/>
      <c r="N135" s="2436"/>
      <c r="O135" s="2436"/>
    </row>
    <row r="136" customFormat="false" ht="12" hidden="false" customHeight="false" outlineLevel="0" collapsed="false">
      <c r="L136" s="2436"/>
      <c r="M136" s="2436"/>
      <c r="N136" s="2436"/>
      <c r="O136" s="2436"/>
    </row>
    <row r="137" customFormat="false" ht="12" hidden="false" customHeight="false" outlineLevel="0" collapsed="false">
      <c r="L137" s="2436"/>
      <c r="M137" s="2436"/>
      <c r="N137" s="2436"/>
      <c r="O137" s="2436"/>
    </row>
    <row r="138" customFormat="false" ht="12" hidden="false" customHeight="false" outlineLevel="0" collapsed="false">
      <c r="L138" s="2436"/>
      <c r="M138" s="2436"/>
      <c r="N138" s="2436"/>
      <c r="O138" s="2436"/>
    </row>
    <row r="139" customFormat="false" ht="12" hidden="false" customHeight="false" outlineLevel="0" collapsed="false">
      <c r="L139" s="2436"/>
      <c r="M139" s="2436"/>
      <c r="N139" s="2436"/>
      <c r="O139" s="2436"/>
    </row>
    <row r="140" customFormat="false" ht="12" hidden="false" customHeight="false" outlineLevel="0" collapsed="false">
      <c r="L140" s="2436"/>
      <c r="M140" s="2436"/>
      <c r="N140" s="2436"/>
      <c r="O140" s="2436"/>
    </row>
    <row r="141" customFormat="false" ht="12" hidden="false" customHeight="false" outlineLevel="0" collapsed="false">
      <c r="L141" s="2436"/>
      <c r="M141" s="2436"/>
      <c r="N141" s="2436"/>
      <c r="O141" s="2436"/>
    </row>
    <row r="142" customFormat="false" ht="12" hidden="false" customHeight="false" outlineLevel="0" collapsed="false">
      <c r="L142" s="2436"/>
      <c r="M142" s="2436"/>
      <c r="N142" s="2436"/>
      <c r="O142" s="2436"/>
    </row>
    <row r="143" customFormat="false" ht="12" hidden="false" customHeight="false" outlineLevel="0" collapsed="false">
      <c r="L143" s="2436"/>
      <c r="M143" s="2436"/>
      <c r="N143" s="2436"/>
      <c r="O143" s="2436"/>
    </row>
    <row r="144" customFormat="false" ht="12" hidden="false" customHeight="false" outlineLevel="0" collapsed="false">
      <c r="L144" s="2436"/>
      <c r="M144" s="2436"/>
      <c r="N144" s="2436"/>
      <c r="O144" s="2436"/>
    </row>
    <row r="145" customFormat="false" ht="12" hidden="false" customHeight="false" outlineLevel="0" collapsed="false">
      <c r="L145" s="2436"/>
      <c r="M145" s="2436"/>
      <c r="N145" s="2436"/>
      <c r="O145" s="2436"/>
    </row>
    <row r="146" customFormat="false" ht="12" hidden="false" customHeight="false" outlineLevel="0" collapsed="false">
      <c r="L146" s="2436"/>
      <c r="M146" s="2436"/>
      <c r="N146" s="2436"/>
      <c r="O146" s="2436"/>
    </row>
    <row r="147" customFormat="false" ht="12" hidden="false" customHeight="false" outlineLevel="0" collapsed="false">
      <c r="L147" s="2436"/>
      <c r="M147" s="2436"/>
      <c r="N147" s="2436"/>
      <c r="O147" s="2436"/>
    </row>
    <row r="148" customFormat="false" ht="12" hidden="false" customHeight="false" outlineLevel="0" collapsed="false">
      <c r="L148" s="2436"/>
      <c r="M148" s="2436"/>
      <c r="N148" s="2436"/>
      <c r="O148" s="2436"/>
    </row>
    <row r="149" customFormat="false" ht="12" hidden="false" customHeight="false" outlineLevel="0" collapsed="false">
      <c r="L149" s="2436"/>
      <c r="M149" s="2436"/>
      <c r="N149" s="2436"/>
      <c r="O149" s="2436"/>
    </row>
    <row r="150" customFormat="false" ht="12" hidden="false" customHeight="false" outlineLevel="0" collapsed="false">
      <c r="L150" s="2436"/>
      <c r="M150" s="2436"/>
      <c r="N150" s="2436"/>
      <c r="O150" s="2436"/>
    </row>
    <row r="151" customFormat="false" ht="12" hidden="false" customHeight="false" outlineLevel="0" collapsed="false">
      <c r="L151" s="2436"/>
      <c r="M151" s="2436"/>
      <c r="N151" s="2436"/>
      <c r="O151" s="2436"/>
    </row>
    <row r="152" customFormat="false" ht="12" hidden="false" customHeight="false" outlineLevel="0" collapsed="false">
      <c r="L152" s="2436"/>
      <c r="M152" s="2436"/>
      <c r="N152" s="2436"/>
      <c r="O152" s="2436"/>
    </row>
    <row r="153" customFormat="false" ht="12" hidden="false" customHeight="false" outlineLevel="0" collapsed="false">
      <c r="L153" s="2436"/>
      <c r="M153" s="2436"/>
      <c r="N153" s="2436"/>
      <c r="O153" s="2436"/>
    </row>
    <row r="154" customFormat="false" ht="12" hidden="false" customHeight="false" outlineLevel="0" collapsed="false">
      <c r="L154" s="2436"/>
      <c r="M154" s="2436"/>
      <c r="N154" s="2436"/>
      <c r="O154" s="2436"/>
    </row>
    <row r="155" customFormat="false" ht="12" hidden="false" customHeight="false" outlineLevel="0" collapsed="false">
      <c r="L155" s="2436"/>
      <c r="M155" s="2436"/>
      <c r="N155" s="2436"/>
      <c r="O155" s="2436"/>
    </row>
    <row r="156" customFormat="false" ht="12" hidden="false" customHeight="false" outlineLevel="0" collapsed="false">
      <c r="L156" s="2436"/>
      <c r="M156" s="2436"/>
      <c r="N156" s="2436"/>
      <c r="O156" s="2436"/>
    </row>
    <row r="157" customFormat="false" ht="12" hidden="false" customHeight="false" outlineLevel="0" collapsed="false">
      <c r="L157" s="2436"/>
      <c r="M157" s="2436"/>
      <c r="N157" s="2436"/>
      <c r="O157" s="2436"/>
    </row>
    <row r="158" customFormat="false" ht="12" hidden="false" customHeight="false" outlineLevel="0" collapsed="false">
      <c r="L158" s="2436"/>
      <c r="M158" s="2436"/>
      <c r="N158" s="2436"/>
      <c r="O158" s="2436"/>
    </row>
    <row r="159" customFormat="false" ht="12" hidden="false" customHeight="false" outlineLevel="0" collapsed="false">
      <c r="L159" s="2436"/>
      <c r="M159" s="2436"/>
      <c r="N159" s="2436"/>
      <c r="O159" s="2436"/>
    </row>
    <row r="160" customFormat="false" ht="12" hidden="false" customHeight="false" outlineLevel="0" collapsed="false">
      <c r="L160" s="2436"/>
      <c r="M160" s="2436"/>
      <c r="N160" s="2436"/>
      <c r="O160" s="2436"/>
    </row>
    <row r="161" customFormat="false" ht="12" hidden="false" customHeight="false" outlineLevel="0" collapsed="false">
      <c r="L161" s="2436"/>
      <c r="M161" s="2436"/>
      <c r="N161" s="2436"/>
      <c r="O161" s="2436"/>
    </row>
    <row r="162" customFormat="false" ht="12" hidden="false" customHeight="false" outlineLevel="0" collapsed="false">
      <c r="L162" s="2436"/>
      <c r="M162" s="2436"/>
      <c r="N162" s="2436"/>
      <c r="O162" s="2436"/>
    </row>
    <row r="163" customFormat="false" ht="12" hidden="false" customHeight="false" outlineLevel="0" collapsed="false">
      <c r="L163" s="2436"/>
      <c r="M163" s="2436"/>
      <c r="N163" s="2436"/>
      <c r="O163" s="2436"/>
    </row>
    <row r="164" customFormat="false" ht="12" hidden="false" customHeight="false" outlineLevel="0" collapsed="false">
      <c r="L164" s="2436"/>
      <c r="M164" s="2436"/>
      <c r="N164" s="2436"/>
      <c r="O164" s="2436"/>
    </row>
    <row r="165" customFormat="false" ht="12" hidden="false" customHeight="false" outlineLevel="0" collapsed="false">
      <c r="L165" s="2436"/>
      <c r="M165" s="2436"/>
      <c r="N165" s="2436"/>
      <c r="O165" s="2436"/>
    </row>
    <row r="166" customFormat="false" ht="12" hidden="false" customHeight="false" outlineLevel="0" collapsed="false">
      <c r="L166" s="2436"/>
      <c r="M166" s="2436"/>
      <c r="N166" s="2436"/>
      <c r="O166" s="2436"/>
    </row>
    <row r="167" customFormat="false" ht="12" hidden="false" customHeight="false" outlineLevel="0" collapsed="false">
      <c r="L167" s="2436"/>
      <c r="M167" s="2436"/>
      <c r="N167" s="2436"/>
      <c r="O167" s="2436"/>
    </row>
    <row r="168" customFormat="false" ht="12" hidden="false" customHeight="false" outlineLevel="0" collapsed="false">
      <c r="L168" s="2436"/>
      <c r="M168" s="2436"/>
      <c r="N168" s="2436"/>
      <c r="O168" s="2436"/>
    </row>
    <row r="169" customFormat="false" ht="12" hidden="false" customHeight="false" outlineLevel="0" collapsed="false">
      <c r="L169" s="2436"/>
      <c r="M169" s="2436"/>
      <c r="N169" s="2436"/>
      <c r="O169" s="2436"/>
    </row>
    <row r="170" customFormat="false" ht="12" hidden="false" customHeight="false" outlineLevel="0" collapsed="false">
      <c r="L170" s="2436"/>
      <c r="M170" s="2436"/>
      <c r="N170" s="2436"/>
      <c r="O170" s="2436"/>
    </row>
    <row r="171" customFormat="false" ht="12" hidden="false" customHeight="false" outlineLevel="0" collapsed="false">
      <c r="L171" s="2436"/>
      <c r="M171" s="2436"/>
      <c r="N171" s="2436"/>
      <c r="O171" s="2436"/>
    </row>
    <row r="172" customFormat="false" ht="12" hidden="false" customHeight="false" outlineLevel="0" collapsed="false">
      <c r="L172" s="2436"/>
      <c r="M172" s="2436"/>
      <c r="N172" s="2436"/>
      <c r="O172" s="2436"/>
    </row>
    <row r="173" customFormat="false" ht="12" hidden="false" customHeight="false" outlineLevel="0" collapsed="false">
      <c r="L173" s="2436"/>
      <c r="M173" s="2436"/>
      <c r="N173" s="2436"/>
      <c r="O173" s="2436"/>
    </row>
    <row r="174" customFormat="false" ht="12" hidden="false" customHeight="false" outlineLevel="0" collapsed="false">
      <c r="L174" s="2436"/>
      <c r="M174" s="2436"/>
      <c r="N174" s="2436"/>
      <c r="O174" s="2436"/>
    </row>
    <row r="175" customFormat="false" ht="12" hidden="false" customHeight="false" outlineLevel="0" collapsed="false">
      <c r="L175" s="2436"/>
      <c r="M175" s="2436"/>
      <c r="N175" s="2436"/>
      <c r="O175" s="2436"/>
    </row>
    <row r="176" customFormat="false" ht="12" hidden="false" customHeight="false" outlineLevel="0" collapsed="false">
      <c r="L176" s="2436"/>
      <c r="M176" s="2436"/>
      <c r="N176" s="2436"/>
      <c r="O176" s="2436"/>
    </row>
    <row r="177" customFormat="false" ht="12" hidden="false" customHeight="false" outlineLevel="0" collapsed="false">
      <c r="L177" s="2436"/>
      <c r="M177" s="2436"/>
      <c r="N177" s="2436"/>
      <c r="O177" s="2436"/>
    </row>
    <row r="178" customFormat="false" ht="12" hidden="false" customHeight="false" outlineLevel="0" collapsed="false">
      <c r="L178" s="2436"/>
      <c r="M178" s="2436"/>
      <c r="N178" s="2436"/>
      <c r="O178" s="2436"/>
    </row>
    <row r="179" customFormat="false" ht="12" hidden="false" customHeight="false" outlineLevel="0" collapsed="false">
      <c r="L179" s="2436"/>
      <c r="M179" s="2436"/>
      <c r="N179" s="2436"/>
      <c r="O179" s="2436"/>
    </row>
    <row r="180" customFormat="false" ht="12" hidden="false" customHeight="false" outlineLevel="0" collapsed="false">
      <c r="L180" s="2436"/>
      <c r="M180" s="2436"/>
      <c r="N180" s="2436"/>
      <c r="O180" s="2436"/>
    </row>
    <row r="181" customFormat="false" ht="12" hidden="false" customHeight="false" outlineLevel="0" collapsed="false">
      <c r="L181" s="2436"/>
      <c r="M181" s="2436"/>
      <c r="N181" s="2436"/>
      <c r="O181" s="2436"/>
    </row>
    <row r="182" customFormat="false" ht="12" hidden="false" customHeight="false" outlineLevel="0" collapsed="false">
      <c r="L182" s="2436"/>
      <c r="M182" s="2436"/>
      <c r="N182" s="2436"/>
      <c r="O182" s="2436"/>
    </row>
    <row r="183" customFormat="false" ht="12" hidden="false" customHeight="false" outlineLevel="0" collapsed="false">
      <c r="L183" s="2436"/>
      <c r="M183" s="2436"/>
      <c r="N183" s="2436"/>
      <c r="O183" s="2436"/>
    </row>
    <row r="184" customFormat="false" ht="12" hidden="false" customHeight="false" outlineLevel="0" collapsed="false">
      <c r="L184" s="2436"/>
      <c r="M184" s="2436"/>
      <c r="N184" s="2436"/>
      <c r="O184" s="2436"/>
    </row>
    <row r="185" customFormat="false" ht="12" hidden="false" customHeight="false" outlineLevel="0" collapsed="false">
      <c r="L185" s="2436"/>
      <c r="M185" s="2436"/>
      <c r="N185" s="2436"/>
      <c r="O185" s="2436"/>
    </row>
    <row r="186" customFormat="false" ht="12" hidden="false" customHeight="false" outlineLevel="0" collapsed="false">
      <c r="L186" s="2436"/>
      <c r="M186" s="2436"/>
      <c r="N186" s="2436"/>
      <c r="O186" s="2436"/>
    </row>
    <row r="187" customFormat="false" ht="12" hidden="false" customHeight="false" outlineLevel="0" collapsed="false">
      <c r="L187" s="2436"/>
      <c r="M187" s="2436"/>
      <c r="N187" s="2436"/>
      <c r="O187" s="2436"/>
    </row>
    <row r="188" customFormat="false" ht="12" hidden="false" customHeight="false" outlineLevel="0" collapsed="false">
      <c r="L188" s="2436"/>
      <c r="M188" s="2436"/>
      <c r="N188" s="2436"/>
      <c r="O188" s="2436"/>
    </row>
    <row r="189" customFormat="false" ht="12" hidden="false" customHeight="false" outlineLevel="0" collapsed="false">
      <c r="L189" s="2436"/>
      <c r="M189" s="2436"/>
      <c r="N189" s="2436"/>
      <c r="O189" s="2436"/>
    </row>
    <row r="190" customFormat="false" ht="12" hidden="false" customHeight="false" outlineLevel="0" collapsed="false">
      <c r="L190" s="2436"/>
      <c r="M190" s="2436"/>
      <c r="N190" s="2436"/>
      <c r="O190" s="2436"/>
    </row>
    <row r="191" customFormat="false" ht="12" hidden="false" customHeight="false" outlineLevel="0" collapsed="false">
      <c r="L191" s="2436"/>
      <c r="M191" s="2436"/>
      <c r="N191" s="2436"/>
      <c r="O191" s="2436"/>
    </row>
    <row r="192" customFormat="false" ht="12" hidden="false" customHeight="false" outlineLevel="0" collapsed="false">
      <c r="L192" s="2436"/>
      <c r="M192" s="2436"/>
      <c r="N192" s="2436"/>
      <c r="O192" s="2436"/>
    </row>
    <row r="193" customFormat="false" ht="12" hidden="false" customHeight="false" outlineLevel="0" collapsed="false">
      <c r="L193" s="2436"/>
      <c r="M193" s="2436"/>
      <c r="N193" s="2436"/>
      <c r="O193" s="2436"/>
    </row>
    <row r="194" customFormat="false" ht="12" hidden="false" customHeight="false" outlineLevel="0" collapsed="false">
      <c r="L194" s="2436"/>
      <c r="M194" s="2436"/>
      <c r="N194" s="2436"/>
      <c r="O194" s="2436"/>
    </row>
    <row r="195" customFormat="false" ht="12" hidden="false" customHeight="false" outlineLevel="0" collapsed="false">
      <c r="L195" s="2436"/>
      <c r="M195" s="2436"/>
      <c r="N195" s="2436"/>
      <c r="O195" s="2436"/>
    </row>
    <row r="196" customFormat="false" ht="12" hidden="false" customHeight="false" outlineLevel="0" collapsed="false">
      <c r="L196" s="2436"/>
      <c r="M196" s="2436"/>
      <c r="N196" s="2436"/>
      <c r="O196" s="2436"/>
    </row>
    <row r="197" customFormat="false" ht="12" hidden="false" customHeight="false" outlineLevel="0" collapsed="false">
      <c r="L197" s="2436"/>
      <c r="M197" s="2436"/>
      <c r="N197" s="2436"/>
      <c r="O197" s="2436"/>
    </row>
    <row r="198" customFormat="false" ht="12" hidden="false" customHeight="false" outlineLevel="0" collapsed="false">
      <c r="L198" s="2436"/>
      <c r="M198" s="2436"/>
      <c r="N198" s="2436"/>
      <c r="O198" s="2436"/>
    </row>
    <row r="199" customFormat="false" ht="12" hidden="false" customHeight="false" outlineLevel="0" collapsed="false">
      <c r="L199" s="2436"/>
      <c r="M199" s="2436"/>
      <c r="N199" s="2436"/>
      <c r="O199" s="2436"/>
    </row>
    <row r="200" customFormat="false" ht="12" hidden="false" customHeight="false" outlineLevel="0" collapsed="false">
      <c r="L200" s="2436"/>
      <c r="M200" s="2436"/>
      <c r="N200" s="2436"/>
      <c r="O200" s="2436"/>
    </row>
    <row r="201" customFormat="false" ht="12" hidden="false" customHeight="false" outlineLevel="0" collapsed="false">
      <c r="L201" s="2436"/>
      <c r="M201" s="2436"/>
      <c r="N201" s="2436"/>
      <c r="O201" s="2436"/>
    </row>
    <row r="202" customFormat="false" ht="12" hidden="false" customHeight="false" outlineLevel="0" collapsed="false">
      <c r="L202" s="2436"/>
      <c r="M202" s="2436"/>
      <c r="N202" s="2436"/>
      <c r="O202" s="2436"/>
    </row>
  </sheetData>
  <mergeCells count="7">
    <mergeCell ref="A5:A6"/>
    <mergeCell ref="Q5:Q30"/>
    <mergeCell ref="R5:R6"/>
    <mergeCell ref="S5:S6"/>
    <mergeCell ref="B6:P6"/>
    <mergeCell ref="R7:S7"/>
    <mergeCell ref="R21:S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N1" activeCellId="0" sqref="N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5" min="3" style="0" width="7.82"/>
  </cols>
  <sheetData>
    <row r="1" customFormat="false" ht="15.75" hidden="false" customHeight="false" outlineLevel="0" collapsed="false">
      <c r="A1" s="7" t="s">
        <v>1676</v>
      </c>
      <c r="K1" s="6" t="str">
        <f aca="false">CRF_CountryName</f>
        <v>Czech Republic</v>
      </c>
    </row>
    <row r="2" customFormat="false" ht="15.75" hidden="false" customHeight="false" outlineLevel="0" collapsed="false">
      <c r="A2" s="7" t="s">
        <v>1677</v>
      </c>
      <c r="K2" s="6" t="n">
        <f aca="false">CRF_InventoryYear</f>
        <v>2003</v>
      </c>
    </row>
    <row r="3" customFormat="false" ht="15.75" hidden="false" customHeight="false" outlineLevel="0" collapsed="false">
      <c r="A3" s="7"/>
      <c r="K3" s="6" t="str">
        <f aca="false">CRF_Submission</f>
        <v>Submission 2005</v>
      </c>
    </row>
    <row r="4" customFormat="false" ht="12.75" hidden="false" customHeight="true" outlineLevel="0" collapsed="false">
      <c r="H4" s="2377"/>
      <c r="I4" s="2377"/>
    </row>
    <row r="5" customFormat="false" ht="21" hidden="false" customHeight="true" outlineLevel="0" collapsed="false">
      <c r="A5" s="2468" t="s">
        <v>1678</v>
      </c>
      <c r="B5" s="2380" t="s">
        <v>1633</v>
      </c>
      <c r="C5" s="2380" t="n">
        <v>1990</v>
      </c>
      <c r="D5" s="2380" t="n">
        <v>1991</v>
      </c>
      <c r="E5" s="2380" t="n">
        <v>1992</v>
      </c>
      <c r="F5" s="2380" t="n">
        <v>1993</v>
      </c>
      <c r="G5" s="2380" t="n">
        <v>1994</v>
      </c>
      <c r="H5" s="2380" t="n">
        <v>1995</v>
      </c>
      <c r="I5" s="2380" t="n">
        <v>1996</v>
      </c>
      <c r="J5" s="2380" t="n">
        <v>1997</v>
      </c>
      <c r="K5" s="2380" t="n">
        <v>1998</v>
      </c>
      <c r="L5" s="2381" t="n">
        <v>1999</v>
      </c>
      <c r="M5" s="2381" t="n">
        <v>2000</v>
      </c>
      <c r="N5" s="2381" t="n">
        <v>2001</v>
      </c>
      <c r="O5" s="2381" t="n">
        <v>2002</v>
      </c>
      <c r="P5" s="2382" t="n">
        <v>2003</v>
      </c>
      <c r="Q5" s="2383"/>
    </row>
    <row r="6" customFormat="false" ht="15" hidden="false" customHeight="false" outlineLevel="0" collapsed="false">
      <c r="A6" s="2468"/>
      <c r="B6" s="2423"/>
      <c r="C6" s="2385"/>
      <c r="D6" s="2385"/>
      <c r="E6" s="2385"/>
      <c r="F6" s="2385" t="s">
        <v>1679</v>
      </c>
      <c r="G6" s="2385"/>
      <c r="H6" s="2385"/>
      <c r="I6" s="2385"/>
      <c r="J6" s="2385"/>
      <c r="K6" s="2385"/>
      <c r="L6" s="2385"/>
      <c r="M6" s="2385"/>
      <c r="N6" s="2385"/>
      <c r="O6" s="2385"/>
      <c r="P6" s="2385"/>
      <c r="Q6" s="2383"/>
    </row>
    <row r="7" customFormat="false" ht="14.25" hidden="false" customHeight="false" outlineLevel="0" collapsed="false">
      <c r="A7" s="2469" t="s">
        <v>1680</v>
      </c>
      <c r="B7" s="2391" t="n">
        <f aca="false">SUM(Table10s1!B47)</f>
        <v>161862.22017884</v>
      </c>
      <c r="C7" s="2391" t="n">
        <f aca="false">SUM(Table10s1!C47)</f>
        <v>161862.22017884</v>
      </c>
      <c r="D7" s="2391" t="n">
        <f aca="false">SUM(Table10s1!D47)</f>
        <v>0</v>
      </c>
      <c r="E7" s="2391" t="n">
        <f aca="false">SUM(Table10s1!E47)</f>
        <v>133251.807441411</v>
      </c>
      <c r="F7" s="2391" t="n">
        <f aca="false">SUM(Table10s1!F47)</f>
        <v>0</v>
      </c>
      <c r="G7" s="2391" t="n">
        <f aca="false">SUM(Table10s1!G47)</f>
        <v>125945.479714929</v>
      </c>
      <c r="H7" s="2391" t="n">
        <f aca="false">SUM(Table10s1!H47)</f>
        <v>127148.056758479</v>
      </c>
      <c r="I7" s="2391" t="n">
        <f aca="false">SUM(Table10s1!I47)</f>
        <v>128294.3537795</v>
      </c>
      <c r="J7" s="2391" t="n">
        <f aca="false">SUM(Table10s1!J47)</f>
        <v>132718.062409</v>
      </c>
      <c r="K7" s="2391" t="n">
        <f aca="false">SUM(Table10s1!K47)</f>
        <v>124510.565914833</v>
      </c>
      <c r="L7" s="2392" t="n">
        <f aca="false">SUM(Table10s1!L47)</f>
        <v>117692.018076167</v>
      </c>
      <c r="M7" s="2392" t="n">
        <f aca="false">SUM(Table10s1!M47)</f>
        <v>123886.073125466</v>
      </c>
      <c r="N7" s="2392" t="n">
        <f aca="false">SUM(Table10s1!N47)</f>
        <v>123633.015804276</v>
      </c>
      <c r="O7" s="2392" t="n">
        <f aca="false">SUM(Table10s1!O47)</f>
        <v>118555.751642365</v>
      </c>
      <c r="P7" s="2392" t="n">
        <f aca="false">SUM(Table10s1!P47)</f>
        <v>123275.694391491</v>
      </c>
      <c r="Q7" s="2383"/>
      <c r="R7" s="2470"/>
    </row>
    <row r="8" customFormat="false" ht="14.25" hidden="false" customHeight="false" outlineLevel="0" collapsed="false">
      <c r="A8" s="2469" t="s">
        <v>1681</v>
      </c>
      <c r="B8" s="2391" t="n">
        <f aca="false">SUM(Table10s1!B48)</f>
        <v>163990.082160507</v>
      </c>
      <c r="C8" s="2391" t="n">
        <f aca="false">SUM(Table10s1!C48)</f>
        <v>163990.082160507</v>
      </c>
      <c r="D8" s="2391" t="n">
        <f aca="false">SUM(Table10s1!D48)</f>
        <v>0</v>
      </c>
      <c r="E8" s="2391" t="n">
        <f aca="false">SUM(Table10s1!E48)</f>
        <v>139789.275906354</v>
      </c>
      <c r="F8" s="2391" t="n">
        <f aca="false">SUM(Table10s1!F48)</f>
        <v>0</v>
      </c>
      <c r="G8" s="2391" t="n">
        <f aca="false">SUM(Table10s1!G48)</f>
        <v>130626.290293913</v>
      </c>
      <c r="H8" s="2391" t="n">
        <f aca="false">SUM(Table10s1!H48)</f>
        <v>131398.121679011</v>
      </c>
      <c r="I8" s="2391" t="n">
        <f aca="false">SUM(Table10s1!I48)</f>
        <v>132780.067212833</v>
      </c>
      <c r="J8" s="2391" t="n">
        <f aca="false">SUM(Table10s1!J48)</f>
        <v>137356.959175667</v>
      </c>
      <c r="K8" s="2391" t="n">
        <f aca="false">SUM(Table10s1!K48)</f>
        <v>128268.046014833</v>
      </c>
      <c r="L8" s="2392" t="n">
        <f aca="false">SUM(Table10s1!L48)</f>
        <v>121093.252176167</v>
      </c>
      <c r="M8" s="2392" t="n">
        <f aca="false">SUM(Table10s1!M48)</f>
        <v>127902.265892133</v>
      </c>
      <c r="N8" s="2392" t="n">
        <f aca="false">SUM(Table10s1!N48)</f>
        <v>127996.055848119</v>
      </c>
      <c r="O8" s="2392" t="n">
        <f aca="false">SUM(Table10s1!O48)</f>
        <v>123047.960437183</v>
      </c>
      <c r="P8" s="2392" t="n">
        <f aca="false">SUM(Table10s1!P48)</f>
        <v>127123.91959441</v>
      </c>
      <c r="Q8" s="2383"/>
      <c r="R8" s="2470"/>
    </row>
    <row r="9" customFormat="false" ht="13.5" hidden="false" customHeight="false" outlineLevel="0" collapsed="false">
      <c r="A9" s="2469" t="s">
        <v>1682</v>
      </c>
      <c r="B9" s="2391" t="n">
        <f aca="false">SUM(Table10s2!B7)*21</f>
        <v>16763.4095845014</v>
      </c>
      <c r="C9" s="2391" t="n">
        <f aca="false">SUM(Table10s2!C7)*21</f>
        <v>16763.4095845014</v>
      </c>
      <c r="D9" s="2391" t="n">
        <f aca="false">SUM(Table10s2!D7)*21</f>
        <v>0</v>
      </c>
      <c r="E9" s="2391" t="n">
        <f aca="false">SUM(Table10s2!E7)*21</f>
        <v>14390.2775990793</v>
      </c>
      <c r="F9" s="2391" t="n">
        <f aca="false">SUM(Table10s2!F7)*21</f>
        <v>0</v>
      </c>
      <c r="G9" s="2391" t="n">
        <f aca="false">SUM(Table10s2!G7)*21</f>
        <v>13008.2837347964</v>
      </c>
      <c r="H9" s="2391" t="n">
        <f aca="false">SUM(Table10s2!H7)*21</f>
        <v>12855.1103717393</v>
      </c>
      <c r="I9" s="2391" t="n">
        <f aca="false">SUM(Table10s2!I7)*21</f>
        <v>12594.210860262</v>
      </c>
      <c r="J9" s="2391" t="n">
        <f aca="false">SUM(Table10s2!J7)*21</f>
        <v>12085.4150212163</v>
      </c>
      <c r="K9" s="2391" t="n">
        <f aca="false">SUM(Table10s2!K7)*21</f>
        <v>11420.5349458999</v>
      </c>
      <c r="L9" s="2392" t="n">
        <f aca="false">SUM(Table10s2!L7)*21</f>
        <v>10691.1051145397</v>
      </c>
      <c r="M9" s="2392" t="n">
        <f aca="false">SUM(Table10s2!M7)*21</f>
        <v>10714.3259714472</v>
      </c>
      <c r="N9" s="2392" t="n">
        <f aca="false">SUM(Table10s2!N7)*21</f>
        <v>10485.2701866783</v>
      </c>
      <c r="O9" s="2392" t="n">
        <f aca="false">SUM(Table10s2!O7)*21</f>
        <v>10373.4514359681</v>
      </c>
      <c r="P9" s="2392" t="n">
        <f aca="false">SUM(Table10s2!P7)*21</f>
        <v>10209.7205254929</v>
      </c>
      <c r="Q9" s="2383"/>
      <c r="R9" s="2470"/>
    </row>
    <row r="10" customFormat="false" ht="13.5" hidden="false" customHeight="false" outlineLevel="0" collapsed="false">
      <c r="A10" s="2469" t="s">
        <v>1683</v>
      </c>
      <c r="B10" s="2391" t="n">
        <f aca="false">SUM(Table10s3!B7)*310</f>
        <v>11265.5370852893</v>
      </c>
      <c r="C10" s="2391" t="n">
        <f aca="false">SUM(Table10s3!C7)*310</f>
        <v>11265.5370852893</v>
      </c>
      <c r="D10" s="2391" t="n">
        <f aca="false">SUM(Table10s3!D7)*310</f>
        <v>0</v>
      </c>
      <c r="E10" s="2391" t="n">
        <f aca="false">SUM(Table10s3!E7)*310</f>
        <v>9226.74350835954</v>
      </c>
      <c r="F10" s="2391" t="n">
        <f aca="false">SUM(Table10s3!F7)*310</f>
        <v>0</v>
      </c>
      <c r="G10" s="2391" t="n">
        <f aca="false">SUM(Table10s3!G7)*310</f>
        <v>8274.97083540504</v>
      </c>
      <c r="H10" s="2391" t="n">
        <f aca="false">SUM(Table10s3!H7)*310</f>
        <v>8753.75455057951</v>
      </c>
      <c r="I10" s="2391" t="n">
        <f aca="false">SUM(Table10s3!I7)*310</f>
        <v>9210.51802150356</v>
      </c>
      <c r="J10" s="2391" t="n">
        <f aca="false">SUM(Table10s3!J7)*310</f>
        <v>8811.04905443747</v>
      </c>
      <c r="K10" s="2391" t="n">
        <f aca="false">SUM(Table10s3!K7)*310</f>
        <v>8390.49555446805</v>
      </c>
      <c r="L10" s="2392" t="n">
        <f aca="false">SUM(Table10s3!L7)*310</f>
        <v>8111.424502272</v>
      </c>
      <c r="M10" s="2392" t="n">
        <f aca="false">SUM(Table10s3!M7)*310</f>
        <v>8175.19905714471</v>
      </c>
      <c r="N10" s="2392" t="n">
        <f aca="false">SUM(Table10s3!N7)*310</f>
        <v>8291.33711504777</v>
      </c>
      <c r="O10" s="2471" t="n">
        <f aca="false">SUM(Table10s3!O7)*310</f>
        <v>8151.21908059081</v>
      </c>
      <c r="P10" s="2392" t="n">
        <f aca="false">SUM(Table10s3!P7)*310</f>
        <v>8157.18674190288</v>
      </c>
      <c r="Q10" s="2383"/>
      <c r="R10" s="2470"/>
    </row>
    <row r="11" customFormat="false" ht="12" hidden="false" customHeight="false" outlineLevel="0" collapsed="false">
      <c r="A11" s="2469" t="s">
        <v>1377</v>
      </c>
      <c r="B11" s="2391" t="n">
        <f aca="false">SUM(Table10s4!B7)</f>
        <v>2.21</v>
      </c>
      <c r="C11" s="2391" t="n">
        <f aca="false">SUM(Table10s4!C7)</f>
        <v>0</v>
      </c>
      <c r="D11" s="2391" t="n">
        <f aca="false">SUM(Table10s4!D7)</f>
        <v>0</v>
      </c>
      <c r="E11" s="2391" t="n">
        <f aca="false">SUM(Table10s4!E7)</f>
        <v>0</v>
      </c>
      <c r="F11" s="2391" t="n">
        <f aca="false">SUM(Table10s4!F7)</f>
        <v>0</v>
      </c>
      <c r="G11" s="2391" t="n">
        <f aca="false">SUM(Table10s4!G7)</f>
        <v>0</v>
      </c>
      <c r="H11" s="2391" t="n">
        <f aca="false">SUM(Table10s4!H7)</f>
        <v>2.21</v>
      </c>
      <c r="I11" s="2391" t="n">
        <f aca="false">SUM(Table10s4!I7)</f>
        <v>134.5088</v>
      </c>
      <c r="J11" s="2391" t="n">
        <f aca="false">SUM(Table10s4!J7)</f>
        <v>295.62</v>
      </c>
      <c r="K11" s="2391" t="n">
        <f aca="false">SUM(Table10s4!K7)</f>
        <v>381.784</v>
      </c>
      <c r="L11" s="2392" t="n">
        <f aca="false">SUM(Table10s4!L7)</f>
        <v>411.867</v>
      </c>
      <c r="M11" s="2392" t="n">
        <f aca="false">SUM(Table10s4!M7)</f>
        <v>674.321</v>
      </c>
      <c r="N11" s="2392" t="n">
        <f aca="false">SUM(Table10s4!N7)</f>
        <v>1045.17479</v>
      </c>
      <c r="O11" s="2392" t="n">
        <f aca="false">SUM(Table10s4!O7)</f>
        <v>1092.37195</v>
      </c>
      <c r="P11" s="2392" t="n">
        <f aca="false">SUM(Table10s4!P7)</f>
        <v>1343.9418</v>
      </c>
      <c r="Q11" s="2383"/>
      <c r="R11" s="2470"/>
    </row>
    <row r="12" customFormat="false" ht="12" hidden="false" customHeight="false" outlineLevel="0" collapsed="false">
      <c r="A12" s="2469" t="s">
        <v>1378</v>
      </c>
      <c r="B12" s="2391" t="n">
        <f aca="false">SUM(Table10s4!B21)</f>
        <v>0.35</v>
      </c>
      <c r="C12" s="2391" t="n">
        <f aca="false">SUM(Table10s4!C21)</f>
        <v>0</v>
      </c>
      <c r="D12" s="2391" t="n">
        <f aca="false">SUM(Table10s4!D21)</f>
        <v>0</v>
      </c>
      <c r="E12" s="2391" t="n">
        <f aca="false">SUM(Table10s4!E21)</f>
        <v>0</v>
      </c>
      <c r="F12" s="2391" t="n">
        <f aca="false">SUM(Table10s4!F21)</f>
        <v>0</v>
      </c>
      <c r="G12" s="2391" t="n">
        <f aca="false">SUM(Table10s4!G21)</f>
        <v>0</v>
      </c>
      <c r="H12" s="2391" t="n">
        <f aca="false">SUM(Table10s4!H21)</f>
        <v>0.35</v>
      </c>
      <c r="I12" s="2391" t="n">
        <f aca="false">SUM(Table10s4!I21)</f>
        <v>4.209</v>
      </c>
      <c r="J12" s="2391" t="n">
        <f aca="false">SUM(Table10s4!J21)</f>
        <v>7</v>
      </c>
      <c r="K12" s="2391" t="n">
        <f aca="false">SUM(Table10s4!K21)</f>
        <v>9.1</v>
      </c>
      <c r="L12" s="2392" t="n">
        <f aca="false">SUM(Table10s4!L21)</f>
        <v>2.7</v>
      </c>
      <c r="M12" s="2392" t="n">
        <f aca="false">SUM(Table10s4!M21)</f>
        <v>9.416</v>
      </c>
      <c r="N12" s="2392" t="n">
        <f aca="false">SUM(Table10s4!N21)</f>
        <v>14.4863</v>
      </c>
      <c r="O12" s="2392" t="n">
        <f aca="false">SUM(Table10s4!O21)</f>
        <v>17.913</v>
      </c>
      <c r="P12" s="2392" t="n">
        <f aca="false">SUM(Table10s4!P21)</f>
        <v>28.62</v>
      </c>
      <c r="Q12" s="2383"/>
      <c r="R12" s="2470"/>
    </row>
    <row r="13" customFormat="false" ht="14.25" hidden="false" customHeight="false" outlineLevel="0" collapsed="false">
      <c r="A13" s="2469" t="s">
        <v>1684</v>
      </c>
      <c r="B13" s="2391" t="n">
        <f aca="false">SUM(Table10s4!B29)</f>
        <v>166.822</v>
      </c>
      <c r="C13" s="2391" t="n">
        <f aca="false">SUM(Table10s4!C29)</f>
        <v>0</v>
      </c>
      <c r="D13" s="2391" t="n">
        <f aca="false">SUM(Table10s4!D29)</f>
        <v>0</v>
      </c>
      <c r="E13" s="2391" t="n">
        <f aca="false">SUM(Table10s4!E29)</f>
        <v>0</v>
      </c>
      <c r="F13" s="2391" t="n">
        <f aca="false">SUM(Table10s4!F29)</f>
        <v>0</v>
      </c>
      <c r="G13" s="2391" t="n">
        <f aca="false">SUM(Table10s4!G29)</f>
        <v>0</v>
      </c>
      <c r="H13" s="2391" t="n">
        <f aca="false">SUM(Table10s4!H29)</f>
        <v>166.822</v>
      </c>
      <c r="I13" s="2391" t="n">
        <f aca="false">SUM(Table10s4!I29)</f>
        <v>183.074</v>
      </c>
      <c r="J13" s="2391" t="n">
        <f aca="false">SUM(Table10s4!J29)</f>
        <v>323.128</v>
      </c>
      <c r="K13" s="2391" t="n">
        <f aca="false">SUM(Table10s4!K29)</f>
        <v>131.689</v>
      </c>
      <c r="L13" s="2392" t="n">
        <f aca="false">SUM(Table10s4!L29)</f>
        <v>110.8482</v>
      </c>
      <c r="M13" s="2392" t="n">
        <f aca="false">SUM(Table10s4!M29)</f>
        <v>205.8985</v>
      </c>
      <c r="N13" s="2392" t="n">
        <f aca="false">SUM(Table10s4!N29)</f>
        <v>223.2021</v>
      </c>
      <c r="O13" s="2392" t="n">
        <f aca="false">SUM(Table10s4!O29)</f>
        <v>211.8496</v>
      </c>
      <c r="P13" s="2392" t="n">
        <f aca="false">SUM(Table10s4!P29)</f>
        <v>339.2605</v>
      </c>
      <c r="Q13" s="2383"/>
      <c r="R13" s="2470"/>
    </row>
    <row r="14" customFormat="false" ht="13.5" hidden="false" customHeight="false" outlineLevel="0" collapsed="false">
      <c r="A14" s="2472" t="s">
        <v>1685</v>
      </c>
      <c r="B14" s="2408" t="n">
        <f aca="false">SUM(B7,B9:B13)</f>
        <v>190060.548848631</v>
      </c>
      <c r="C14" s="2408" t="n">
        <f aca="false">SUM(C7,C9:C13)</f>
        <v>189891.166848631</v>
      </c>
      <c r="D14" s="2408" t="n">
        <f aca="false">SUM(D7,D9:D13)</f>
        <v>0</v>
      </c>
      <c r="E14" s="2408" t="n">
        <f aca="false">SUM(E7,E9:E13)</f>
        <v>156868.82854885</v>
      </c>
      <c r="F14" s="2408" t="n">
        <f aca="false">SUM(F7,F9:F13)</f>
        <v>0</v>
      </c>
      <c r="G14" s="2408" t="n">
        <f aca="false">SUM(G7,G9:G13)</f>
        <v>147228.73428513</v>
      </c>
      <c r="H14" s="2408" t="n">
        <f aca="false">SUM(H7,H9:H13)</f>
        <v>148926.303680798</v>
      </c>
      <c r="I14" s="2408" t="n">
        <f aca="false">SUM(I7,I9:I13)</f>
        <v>150420.874461265</v>
      </c>
      <c r="J14" s="2408" t="n">
        <f aca="false">SUM(J7,J9:J13)</f>
        <v>154240.274484654</v>
      </c>
      <c r="K14" s="2408" t="n">
        <f aca="false">SUM(K7,K9:K13)</f>
        <v>144844.169415201</v>
      </c>
      <c r="L14" s="2409" t="n">
        <f aca="false">SUM(L7,L9:L13)</f>
        <v>137019.962892978</v>
      </c>
      <c r="M14" s="2409" t="n">
        <f aca="false">SUM(M7,M9:M13)</f>
        <v>143665.233654058</v>
      </c>
      <c r="N14" s="2409" t="n">
        <f aca="false">SUM(N7,N9:N13)</f>
        <v>143692.486296002</v>
      </c>
      <c r="O14" s="2409" t="n">
        <f aca="false">SUM(O7,O9:O13)</f>
        <v>138402.556708923</v>
      </c>
      <c r="P14" s="2409" t="n">
        <f aca="false">SUM(P7,P9:P13)</f>
        <v>143354.423958887</v>
      </c>
      <c r="Q14" s="2383"/>
      <c r="R14" s="2470"/>
    </row>
    <row r="15" customFormat="false" ht="15.75" hidden="false" customHeight="false" outlineLevel="0" collapsed="false">
      <c r="A15" s="2473" t="s">
        <v>1686</v>
      </c>
      <c r="B15" s="2474" t="n">
        <f aca="false">SUM(B8:B13)</f>
        <v>192188.410830298</v>
      </c>
      <c r="C15" s="2474" t="n">
        <f aca="false">SUM(C8:C13)</f>
        <v>192019.028830298</v>
      </c>
      <c r="D15" s="2474" t="n">
        <f aca="false">SUM(D8:D13)</f>
        <v>0</v>
      </c>
      <c r="E15" s="2474" t="n">
        <f aca="false">SUM(E8:E13)</f>
        <v>163406.297013792</v>
      </c>
      <c r="F15" s="2474" t="n">
        <f aca="false">SUM(F8:F13)</f>
        <v>0</v>
      </c>
      <c r="G15" s="2474" t="n">
        <f aca="false">SUM(G8:G13)</f>
        <v>151909.544864115</v>
      </c>
      <c r="H15" s="2474" t="n">
        <f aca="false">SUM(H8:H13)</f>
        <v>153176.36860133</v>
      </c>
      <c r="I15" s="2474" t="n">
        <f aca="false">SUM(I8:I13)</f>
        <v>154906.587894599</v>
      </c>
      <c r="J15" s="2474" t="n">
        <f aca="false">SUM(J8:J13)</f>
        <v>158879.17125132</v>
      </c>
      <c r="K15" s="2474" t="n">
        <f aca="false">SUM(K8:K13)</f>
        <v>148601.649515201</v>
      </c>
      <c r="L15" s="2475" t="n">
        <f aca="false">SUM(L8:L13)</f>
        <v>140421.196992978</v>
      </c>
      <c r="M15" s="2475" t="n">
        <f aca="false">SUM(M8:M13)</f>
        <v>147681.426420724</v>
      </c>
      <c r="N15" s="2475" t="n">
        <f aca="false">SUM(N8:N13)</f>
        <v>148055.526339845</v>
      </c>
      <c r="O15" s="2475" t="n">
        <f aca="false">SUM(O8:O13)</f>
        <v>142894.765503742</v>
      </c>
      <c r="P15" s="2475" t="n">
        <f aca="false">SUM(P8:P13)</f>
        <v>147202.649161806</v>
      </c>
      <c r="Q15" s="2383"/>
      <c r="R15" s="2470"/>
    </row>
    <row r="16" customFormat="false" ht="12" hidden="false" customHeight="false" outlineLevel="0" collapsed="false">
      <c r="A16" s="2476"/>
      <c r="B16" s="2476"/>
      <c r="C16" s="2476"/>
      <c r="D16" s="2476"/>
      <c r="E16" s="2476"/>
      <c r="F16" s="2476"/>
      <c r="G16" s="2476"/>
      <c r="H16" s="2476"/>
      <c r="I16" s="2476"/>
      <c r="J16" s="2476"/>
      <c r="K16" s="2476"/>
      <c r="L16" s="2476"/>
      <c r="M16" s="2477"/>
      <c r="N16" s="2477"/>
      <c r="O16" s="2477"/>
      <c r="R16" s="2470"/>
    </row>
    <row r="17" customFormat="false" ht="12.75" hidden="false" customHeight="false" outlineLevel="0" collapsed="false">
      <c r="A17" s="2476"/>
      <c r="B17" s="2476"/>
      <c r="C17" s="2476"/>
      <c r="D17" s="2476"/>
      <c r="E17" s="2476"/>
      <c r="F17" s="2476"/>
      <c r="G17" s="2476"/>
      <c r="H17" s="2476"/>
      <c r="I17" s="2476"/>
      <c r="J17" s="2476"/>
      <c r="K17" s="2476"/>
      <c r="L17" s="2476"/>
      <c r="M17" s="2477"/>
      <c r="N17" s="2477"/>
      <c r="O17" s="2477"/>
      <c r="R17" s="2470"/>
    </row>
    <row r="18" customFormat="false" ht="19.5" hidden="false" customHeight="true" outlineLevel="0" collapsed="false">
      <c r="A18" s="2478" t="s">
        <v>293</v>
      </c>
      <c r="B18" s="2380" t="s">
        <v>1633</v>
      </c>
      <c r="C18" s="2380" t="n">
        <v>1990</v>
      </c>
      <c r="D18" s="2380" t="n">
        <v>1991</v>
      </c>
      <c r="E18" s="2380" t="n">
        <v>1992</v>
      </c>
      <c r="F18" s="2380" t="n">
        <v>1993</v>
      </c>
      <c r="G18" s="2380" t="n">
        <v>1994</v>
      </c>
      <c r="H18" s="2380" t="n">
        <v>1995</v>
      </c>
      <c r="I18" s="2380" t="n">
        <v>1996</v>
      </c>
      <c r="J18" s="2380" t="n">
        <v>1997</v>
      </c>
      <c r="K18" s="2380" t="n">
        <v>1998</v>
      </c>
      <c r="L18" s="2381" t="n">
        <v>1999</v>
      </c>
      <c r="M18" s="2381" t="n">
        <v>2000</v>
      </c>
      <c r="N18" s="2381" t="n">
        <v>2001</v>
      </c>
      <c r="O18" s="2381" t="n">
        <v>2002</v>
      </c>
      <c r="P18" s="2479" t="n">
        <v>2003</v>
      </c>
      <c r="Q18" s="2383"/>
    </row>
    <row r="19" customFormat="false" ht="14.25" hidden="false" customHeight="false" outlineLevel="0" collapsed="false">
      <c r="A19" s="2480" t="s">
        <v>297</v>
      </c>
      <c r="B19" s="2423"/>
      <c r="C19" s="2385"/>
      <c r="D19" s="2385"/>
      <c r="E19" s="2385"/>
      <c r="F19" s="2385" t="s">
        <v>1679</v>
      </c>
      <c r="G19" s="2385"/>
      <c r="H19" s="2385"/>
      <c r="I19" s="2385"/>
      <c r="J19" s="2385"/>
      <c r="K19" s="2385"/>
      <c r="L19" s="2385"/>
      <c r="M19" s="2385"/>
      <c r="N19" s="2385"/>
      <c r="O19" s="2385"/>
      <c r="P19" s="2385"/>
      <c r="Q19" s="2383"/>
    </row>
    <row r="20" customFormat="false" ht="12.75" hidden="false" customHeight="false" outlineLevel="0" collapsed="false">
      <c r="A20" s="2469" t="s">
        <v>1687</v>
      </c>
      <c r="B20" s="2391" t="n">
        <f aca="false">SUM(Table10s1!B7)+SUM(Table10s2!B8)*21+SUM(Table10s3!B8)*310</f>
        <v>171017.853697679</v>
      </c>
      <c r="C20" s="2391" t="n">
        <f aca="false">SUM(Table10s1!C7)+SUM(Table10s2!C8)*21+SUM(Table10s3!C8)*310</f>
        <v>171017.853697679</v>
      </c>
      <c r="D20" s="2391" t="n">
        <f aca="false">SUM(Table10s1!D7)+SUM(Table10s2!D8)*21+SUM(Table10s3!D8)*310</f>
        <v>0</v>
      </c>
      <c r="E20" s="2391" t="n">
        <f aca="false">SUM(Table10s1!E7)+SUM(Table10s2!E8)*21+SUM(Table10s3!E8)*310</f>
        <v>145150.338614957</v>
      </c>
      <c r="F20" s="2391" t="n">
        <f aca="false">SUM(Table10s1!F7)+SUM(Table10s2!F8)*21+SUM(Table10s3!F8)*310</f>
        <v>0</v>
      </c>
      <c r="G20" s="2391" t="n">
        <f aca="false">SUM(Table10s1!G7)+SUM(Table10s2!G8)*21+SUM(Table10s3!G8)*310</f>
        <v>135779.185182924</v>
      </c>
      <c r="H20" s="2391" t="n">
        <f aca="false">SUM(Table10s1!H7)+SUM(Table10s2!H8)*21+SUM(Table10s3!H8)*310</f>
        <v>136686.382323213</v>
      </c>
      <c r="I20" s="2391" t="n">
        <f aca="false">SUM(Table10s1!I7)+SUM(Table10s2!I8)*21+SUM(Table10s3!I8)*310</f>
        <v>137909.431934829</v>
      </c>
      <c r="J20" s="2391" t="n">
        <f aca="false">SUM(Table10s1!J7)+SUM(Table10s2!J8)*21+SUM(Table10s3!J8)*310</f>
        <v>142427.542561655</v>
      </c>
      <c r="K20" s="2391" t="n">
        <f aca="false">SUM(Table10s1!K7)+SUM(Table10s2!K8)*21+SUM(Table10s3!K8)*310</f>
        <v>132666.011432233</v>
      </c>
      <c r="L20" s="2392" t="n">
        <f aca="false">SUM(Table10s1!L7)+SUM(Table10s2!L8)*21+SUM(Table10s3!L8)*310</f>
        <v>125274.205700916</v>
      </c>
      <c r="M20" s="2392" t="n">
        <f aca="false">SUM(Table10s1!M7)+SUM(Table10s2!M8)*21+SUM(Table10s3!M8)*310</f>
        <v>132472.306437918</v>
      </c>
      <c r="N20" s="2392" t="n">
        <f aca="false">SUM(Table10s1!N7)+SUM(Table10s2!N8)*21+SUM(Table10s3!N8)*310</f>
        <v>130265.135308634</v>
      </c>
      <c r="O20" s="2392" t="n">
        <f aca="false">SUM(Table10s1!O7)+SUM(Table10s2!O8)*21+SUM(Table10s3!O8)*310</f>
        <v>125302.704168019</v>
      </c>
      <c r="P20" s="2392" t="n">
        <f aca="false">SUM(Table10s1!P7)+SUM(Table10s2!P8)*21+SUM(Table10s3!P8)*310</f>
        <v>123398.09682293</v>
      </c>
      <c r="Q20" s="2383"/>
    </row>
    <row r="21" customFormat="false" ht="12" hidden="false" customHeight="false" outlineLevel="0" collapsed="false">
      <c r="A21" s="2469" t="s">
        <v>1330</v>
      </c>
      <c r="B21" s="2391" t="n">
        <f aca="false">SUM(Table10s1!B17)+SUM(Table10s2!B18)*21+SUM(Table10s3!B18)*310+SUM(Table10s4!B7,Table10s4!B21,Table10s4!B29)</f>
        <v>4877.66064945488</v>
      </c>
      <c r="C21" s="2391" t="n">
        <f aca="false">SUM(Table10s1!C17)+SUM(Table10s2!C18)*21+SUM(Table10s3!C18)*310+SUM(Table10s4!C7,Table10s4!C21,Table10s4!C29)</f>
        <v>4708.27864945488</v>
      </c>
      <c r="D21" s="2391" t="n">
        <f aca="false">SUM(Table10s1!D17)+SUM(Table10s2!D18)*21+SUM(Table10s3!D18)*310+SUM(Table10s4!D7,Table10s4!D21,Table10s4!D29)</f>
        <v>0</v>
      </c>
      <c r="E21" s="2391" t="n">
        <f aca="false">SUM(Table10s1!E17)+SUM(Table10s2!E18)*21+SUM(Table10s3!E18)*310+SUM(Table10s4!E7,Table10s4!E21,Table10s4!E29)</f>
        <v>4316.26079868456</v>
      </c>
      <c r="F21" s="2391" t="n">
        <f aca="false">SUM(Table10s1!F17)+SUM(Table10s2!F18)*21+SUM(Table10s3!F18)*310+SUM(Table10s4!F7,Table10s4!F21,Table10s4!F29)</f>
        <v>0</v>
      </c>
      <c r="G21" s="2391" t="n">
        <f aca="false">SUM(Table10s1!G17)+SUM(Table10s2!G18)*21+SUM(Table10s3!G18)*310+SUM(Table10s4!G7,Table10s4!G21,Table10s4!G29)</f>
        <v>3848.51322691735</v>
      </c>
      <c r="H21" s="2391" t="n">
        <f aca="false">SUM(Table10s1!H17)+SUM(Table10s2!H18)*21+SUM(Table10s3!H18)*310+SUM(Table10s4!H7,Table10s4!H21,Table10s4!H29)</f>
        <v>3988.51905932042</v>
      </c>
      <c r="I21" s="2391" t="n">
        <f aca="false">SUM(Table10s1!I17)+SUM(Table10s2!I18)*21+SUM(Table10s3!I18)*310+SUM(Table10s4!I7,Table10s4!I21,Table10s4!I29)</f>
        <v>3935.62900670445</v>
      </c>
      <c r="J21" s="2391" t="n">
        <f aca="false">SUM(Table10s1!J17)+SUM(Table10s2!J18)*21+SUM(Table10s3!J18)*310+SUM(Table10s4!J7,Table10s4!J21,Table10s4!J29)</f>
        <v>4323.04696983447</v>
      </c>
      <c r="K21" s="2391" t="n">
        <f aca="false">SUM(Table10s1!K17)+SUM(Table10s2!K18)*21+SUM(Table10s3!K18)*310+SUM(Table10s4!K7,Table10s4!K21,Table10s4!K29)</f>
        <v>4464.67396162017</v>
      </c>
      <c r="L21" s="2392" t="n">
        <f aca="false">SUM(Table10s1!L17)+SUM(Table10s2!L18)*21+SUM(Table10s3!L18)*310+SUM(Table10s4!L7,Table10s4!L21,Table10s4!L29)</f>
        <v>3968.3083</v>
      </c>
      <c r="M21" s="2392" t="n">
        <f aca="false">SUM(Table10s1!M17)+SUM(Table10s2!M18)*21+SUM(Table10s3!M18)*310+SUM(Table10s4!M7,Table10s4!M21,Table10s4!M29)</f>
        <v>4336.3505360558</v>
      </c>
      <c r="N21" s="2392" t="n">
        <f aca="false">SUM(Table10s1!N17)+SUM(Table10s2!N18)*21+SUM(Table10s3!N18)*310+SUM(Table10s4!N7,Table10s4!N21,Table10s4!N29)</f>
        <v>6991.3075981558</v>
      </c>
      <c r="O21" s="2392" t="n">
        <f aca="false">SUM(Table10s1!O17)+SUM(Table10s2!O18)*21+SUM(Table10s3!O18)*310+SUM(Table10s4!O7,Table10s4!O21,Table10s4!O29)</f>
        <v>6774.2899921558</v>
      </c>
      <c r="P21" s="2392" t="n">
        <f aca="false">SUM(Table10s1!P17)+SUM(Table10s2!P18)*21+SUM(Table10s3!P18)*310+SUM(Table10s4!P7,Table10s4!P21,Table10s4!P29)</f>
        <v>13016.8888355558</v>
      </c>
      <c r="Q21" s="2383"/>
    </row>
    <row r="22" customFormat="false" ht="12" hidden="false" customHeight="false" outlineLevel="0" collapsed="false">
      <c r="A22" s="2469" t="s">
        <v>1349</v>
      </c>
      <c r="B22" s="2391" t="n">
        <f aca="false">SUM(Table10s1!B25)+SUM(Table10s2!B26)*21+SUM(Table10s3!B26)*310</f>
        <v>733.70871334011</v>
      </c>
      <c r="C22" s="2391" t="n">
        <f aca="false">SUM(Table10s1!C25)+SUM(Table10s2!C26)*21+SUM(Table10s3!C26)*310</f>
        <v>733.70871334011</v>
      </c>
      <c r="D22" s="2391" t="n">
        <f aca="false">SUM(Table10s1!D25)+SUM(Table10s2!D26)*21+SUM(Table10s3!D26)*310</f>
        <v>0</v>
      </c>
      <c r="E22" s="2391" t="n">
        <f aca="false">SUM(Table10s1!E25)+SUM(Table10s2!E26)*21+SUM(Table10s3!E26)*310</f>
        <v>671.192271353486</v>
      </c>
      <c r="F22" s="2391" t="n">
        <f aca="false">SUM(Table10s1!F25)+SUM(Table10s2!F26)*21+SUM(Table10s3!F26)*310</f>
        <v>0</v>
      </c>
      <c r="G22" s="2391" t="n">
        <f aca="false">SUM(Table10s1!G25)+SUM(Table10s2!G26)*21+SUM(Table10s3!G26)*310</f>
        <v>596.253917513486</v>
      </c>
      <c r="H22" s="2391" t="n">
        <f aca="false">SUM(Table10s1!H25)+SUM(Table10s2!H26)*21+SUM(Table10s3!H26)*310</f>
        <v>576.541899593486</v>
      </c>
      <c r="I22" s="2391" t="n">
        <f aca="false">SUM(Table10s1!I25)+SUM(Table10s2!I26)*21+SUM(Table10s3!I26)*310</f>
        <v>661.8387</v>
      </c>
      <c r="J22" s="2391" t="n">
        <f aca="false">SUM(Table10s1!J25)+SUM(Table10s2!J26)*21+SUM(Table10s3!J26)*310</f>
        <v>522.1144</v>
      </c>
      <c r="K22" s="2391" t="n">
        <f aca="false">SUM(Table10s1!K25)+SUM(Table10s2!K26)*21+SUM(Table10s3!K26)*310</f>
        <v>565.736</v>
      </c>
      <c r="L22" s="2392" t="n">
        <f aca="false">SUM(Table10s1!L25)+SUM(Table10s2!L26)*21+SUM(Table10s3!L26)*310</f>
        <v>550.6642</v>
      </c>
      <c r="M22" s="2392" t="n">
        <f aca="false">SUM(Table10s1!M25)+SUM(Table10s2!M26)*21+SUM(Table10s3!M26)*310</f>
        <v>549.261526299183</v>
      </c>
      <c r="N22" s="2392" t="n">
        <f aca="false">SUM(Table10s1!N25)+SUM(Table10s2!N26)*21+SUM(Table10s3!N26)*310</f>
        <v>531.401714285714</v>
      </c>
      <c r="O22" s="2471" t="n">
        <f aca="false">SUM(Table10s1!O25)+SUM(Table10s2!O26)*21+SUM(Table10s3!O26)*310</f>
        <v>521.284937183069</v>
      </c>
      <c r="P22" s="2392" t="n">
        <f aca="false">SUM(Table10s1!P25)+SUM(Table10s2!P26)*21+SUM(Table10s3!P26)*310</f>
        <v>480.11052716</v>
      </c>
      <c r="Q22" s="2383"/>
    </row>
    <row r="23" customFormat="false" ht="12" hidden="false" customHeight="false" outlineLevel="0" collapsed="false">
      <c r="A23" s="2469" t="s">
        <v>1656</v>
      </c>
      <c r="B23" s="2391" t="n">
        <f aca="false">SUM(Table10s1!B26)+SUM(Table10s2!B27)*21+SUM(Table10s3!B27)*310</f>
        <v>12521.0380409157</v>
      </c>
      <c r="C23" s="2391" t="n">
        <f aca="false">SUM(Table10s1!C26)+SUM(Table10s2!C27)*21+SUM(Table10s3!C27)*310</f>
        <v>12521.0380409157</v>
      </c>
      <c r="D23" s="2391" t="n">
        <f aca="false">SUM(Table10s1!D26)+SUM(Table10s2!D27)*21+SUM(Table10s3!D27)*310</f>
        <v>0</v>
      </c>
      <c r="E23" s="2391" t="n">
        <f aca="false">SUM(Table10s1!E26)+SUM(Table10s2!E27)*21+SUM(Table10s3!E27)*310</f>
        <v>9934.16946457232</v>
      </c>
      <c r="F23" s="2391" t="n">
        <f aca="false">SUM(Table10s1!F26)+SUM(Table10s2!F27)*21+SUM(Table10s3!F27)*310</f>
        <v>0</v>
      </c>
      <c r="G23" s="2391" t="n">
        <f aca="false">SUM(Table10s1!G26)+SUM(Table10s2!G27)*21+SUM(Table10s3!G27)*310</f>
        <v>8459.042468145</v>
      </c>
      <c r="H23" s="2391" t="n">
        <f aca="false">SUM(Table10s1!H26)+SUM(Table10s2!H27)*21+SUM(Table10s3!H27)*310</f>
        <v>8685.28569212947</v>
      </c>
      <c r="I23" s="2391" t="n">
        <f aca="false">SUM(Table10s1!I26)+SUM(Table10s2!I27)*21+SUM(Table10s3!I27)*310</f>
        <v>9187.83070736756</v>
      </c>
      <c r="J23" s="2391" t="n">
        <f aca="false">SUM(Table10s1!J26)+SUM(Table10s2!J27)*21+SUM(Table10s3!J27)*310</f>
        <v>8680.57673109947</v>
      </c>
      <c r="K23" s="2391" t="n">
        <f aca="false">SUM(Table10s1!K26)+SUM(Table10s2!K27)*21+SUM(Table10s3!K27)*310</f>
        <v>7933.32574</v>
      </c>
      <c r="L23" s="2392" t="n">
        <f aca="false">SUM(Table10s1!L26)+SUM(Table10s2!L27)*21+SUM(Table10s3!L27)*310</f>
        <v>7843.942</v>
      </c>
      <c r="M23" s="2392" t="n">
        <f aca="false">SUM(Table10s1!M26)+SUM(Table10s2!M27)*21+SUM(Table10s3!M27)*310</f>
        <v>7541.88249396072</v>
      </c>
      <c r="N23" s="2392" t="n">
        <f aca="false">SUM(Table10s1!N26)+SUM(Table10s2!N27)*21+SUM(Table10s3!N27)*310</f>
        <v>7591.78831481821</v>
      </c>
      <c r="O23" s="2392" t="n">
        <f aca="false">SUM(Table10s1!O26)+SUM(Table10s2!O27)*21+SUM(Table10s3!O27)*310</f>
        <v>7431.14415950572</v>
      </c>
      <c r="P23" s="2392" t="n">
        <f aca="false">SUM(Table10s1!P26)+SUM(Table10s2!P27)*21+SUM(Table10s3!P27)*310</f>
        <v>7409.42780918786</v>
      </c>
      <c r="Q23" s="2383"/>
    </row>
    <row r="24" customFormat="false" ht="13.5" hidden="false" customHeight="false" outlineLevel="0" collapsed="false">
      <c r="A24" s="2469" t="s">
        <v>1688</v>
      </c>
      <c r="B24" s="2391" t="n">
        <f aca="false">SUM(Table10s1!B34)+SUM(Table10s2!B35)*21+SUM(Table10s3!B35)*310</f>
        <v>-2073.09671939463</v>
      </c>
      <c r="C24" s="2391" t="n">
        <f aca="false">SUM(Table10s1!C34)+SUM(Table10s2!C35)*21+SUM(Table10s3!C35)*310</f>
        <v>-2073.09671939463</v>
      </c>
      <c r="D24" s="2391" t="n">
        <f aca="false">SUM(Table10s1!D34)+SUM(Table10s2!D35)*21+SUM(Table10s3!D35)*310</f>
        <v>0</v>
      </c>
      <c r="E24" s="2391" t="n">
        <f aca="false">SUM(Table10s1!E34)+SUM(Table10s2!E35)*21+SUM(Table10s3!E35)*310</f>
        <v>-6510.61712311532</v>
      </c>
      <c r="F24" s="2391" t="n">
        <f aca="false">SUM(Table10s1!F34)+SUM(Table10s2!F35)*21+SUM(Table10s3!F35)*310</f>
        <v>0</v>
      </c>
      <c r="G24" s="2391" t="n">
        <f aca="false">SUM(Table10s1!G34)+SUM(Table10s2!G35)*21+SUM(Table10s3!G35)*310</f>
        <v>-4640.18359623499</v>
      </c>
      <c r="H24" s="2391" t="n">
        <f aca="false">SUM(Table10s1!H34)+SUM(Table10s2!H35)*21+SUM(Table10s3!H35)*310</f>
        <v>-4215.67136892696</v>
      </c>
      <c r="I24" s="2391" t="n">
        <f aca="false">SUM(Table10s1!I34)+SUM(Table10s2!I35)*21+SUM(Table10s3!I35)*310</f>
        <v>-4436.66732819737</v>
      </c>
      <c r="J24" s="2391" t="n">
        <f aca="false">SUM(Table10s1!J34)+SUM(Table10s2!J35)*21+SUM(Table10s3!J35)*310</f>
        <v>-4591.18954917867</v>
      </c>
      <c r="K24" s="2391" t="n">
        <f aca="false">SUM(Table10s1!K34)+SUM(Table10s2!K35)*21+SUM(Table10s3!K35)*310</f>
        <v>-3709.772882512</v>
      </c>
      <c r="L24" s="2392" t="n">
        <f aca="false">SUM(Table10s1!L34)+SUM(Table10s2!L35)*21+SUM(Table10s3!L35)*310</f>
        <v>-3346.468837728</v>
      </c>
      <c r="M24" s="2392" t="n">
        <f aca="false">SUM(Table10s1!M34)+SUM(Table10s2!M35)*21+SUM(Table10s3!M35)*310</f>
        <v>-3965.97768348267</v>
      </c>
      <c r="N24" s="2392" t="n">
        <f aca="false">SUM(Table10s1!N34)+SUM(Table10s2!N35)*21+SUM(Table10s3!N35)*310</f>
        <v>-4308.09955291753</v>
      </c>
      <c r="O24" s="2392" t="n">
        <f aca="false">SUM(Table10s1!O34)+SUM(Table10s2!O35)*21+SUM(Table10s3!O35)*310</f>
        <v>-4435.36428209882</v>
      </c>
      <c r="P24" s="2392" t="n">
        <f aca="false">SUM(Table10s1!P34)+SUM(Table10s2!P35)*21+SUM(Table10s3!P35)*310</f>
        <v>-3789.5181861217</v>
      </c>
      <c r="Q24" s="2383"/>
    </row>
    <row r="25" customFormat="false" ht="12" hidden="false" customHeight="false" outlineLevel="0" collapsed="false">
      <c r="A25" s="2469" t="s">
        <v>1689</v>
      </c>
      <c r="B25" s="2391" t="n">
        <f aca="false">SUM(Table10s1!B40)+SUM(Table10s2!B41)*21+SUM(Table10s3!B41)*310</f>
        <v>2983.38446663577</v>
      </c>
      <c r="C25" s="2391" t="n">
        <f aca="false">SUM(Table10s1!C40)+SUM(Table10s2!C41)*21+SUM(Table10s3!C41)*310</f>
        <v>2983.38446663577</v>
      </c>
      <c r="D25" s="2391" t="n">
        <f aca="false">SUM(Table10s1!D40)+SUM(Table10s2!D41)*21+SUM(Table10s3!D41)*310</f>
        <v>0</v>
      </c>
      <c r="E25" s="2391" t="n">
        <f aca="false">SUM(Table10s1!E40)+SUM(Table10s2!E41)*21+SUM(Table10s3!E41)*310</f>
        <v>3307.48452239821</v>
      </c>
      <c r="F25" s="2391" t="n">
        <f aca="false">SUM(Table10s1!F40)+SUM(Table10s2!F41)*21+SUM(Table10s3!F41)*310</f>
        <v>0</v>
      </c>
      <c r="G25" s="2391" t="n">
        <f aca="false">SUM(Table10s1!G40)+SUM(Table10s2!G41)*21+SUM(Table10s3!G41)*310</f>
        <v>3185.92308586604</v>
      </c>
      <c r="H25" s="2391" t="n">
        <f aca="false">SUM(Table10s1!H40)+SUM(Table10s2!H41)*21+SUM(Table10s3!H41)*310</f>
        <v>3205.24607546805</v>
      </c>
      <c r="I25" s="2391" t="n">
        <f aca="false">SUM(Table10s1!I40)+SUM(Table10s2!I41)*21+SUM(Table10s3!I41)*310</f>
        <v>3162.81144056198</v>
      </c>
      <c r="J25" s="2391" t="n">
        <f aca="false">SUM(Table10s1!J40)+SUM(Table10s2!J41)*21+SUM(Table10s3!J41)*310</f>
        <v>2878.18337124298</v>
      </c>
      <c r="K25" s="2391" t="n">
        <f aca="false">SUM(Table10s1!K40)+SUM(Table10s2!K41)*21+SUM(Table10s3!K41)*310</f>
        <v>2924.19516386032</v>
      </c>
      <c r="L25" s="2392" t="n">
        <f aca="false">SUM(Table10s1!L40)+SUM(Table10s2!L41)*21+SUM(Table10s3!L41)*310</f>
        <v>2729.31152979004</v>
      </c>
      <c r="M25" s="2392" t="n">
        <f aca="false">SUM(Table10s1!M40)+SUM(Table10s2!M41)*21+SUM(Table10s3!M41)*310</f>
        <v>2731.41034330686</v>
      </c>
      <c r="N25" s="2392" t="n">
        <f aca="false">SUM(Table10s1!N40)+SUM(Table10s2!N41)*21+SUM(Table10s3!N41)*310</f>
        <v>2620.95291302561</v>
      </c>
      <c r="O25" s="2392" t="n">
        <f aca="false">SUM(Table10s1!O40)+SUM(Table10s2!O41)*21+SUM(Table10s3!O41)*310</f>
        <v>2808.49773415853</v>
      </c>
      <c r="P25" s="2392" t="n">
        <f aca="false">SUM(Table10s1!P40)+SUM(Table10s2!P41)*21+SUM(Table10s3!P41)*310</f>
        <v>2839.41815017546</v>
      </c>
      <c r="Q25" s="2383"/>
    </row>
    <row r="26" customFormat="false" ht="12.75" hidden="false" customHeight="false" outlineLevel="0" collapsed="false">
      <c r="A26" s="2481" t="s">
        <v>1388</v>
      </c>
      <c r="B26" s="2482" t="n">
        <f aca="false">SUM(Table10s1!B45)+SUM(Table10s2!B46)*21+SUM(Table10s3!B46)*310</f>
        <v>0</v>
      </c>
      <c r="C26" s="2482" t="n">
        <f aca="false">SUM(Table10s1!C45)+SUM(Table10s2!C46)*21+SUM(Table10s3!C46)*310</f>
        <v>0</v>
      </c>
      <c r="D26" s="2482" t="n">
        <f aca="false">SUM(Table10s1!D45)+SUM(Table10s2!D46)*21+SUM(Table10s3!D46)*310</f>
        <v>0</v>
      </c>
      <c r="E26" s="2482" t="n">
        <f aca="false">SUM(Table10s1!E45)+SUM(Table10s2!E46)*21+SUM(Table10s3!E46)*310</f>
        <v>0</v>
      </c>
      <c r="F26" s="2482" t="n">
        <f aca="false">SUM(Table10s1!F45)+SUM(Table10s2!F46)*21+SUM(Table10s3!F46)*310</f>
        <v>0</v>
      </c>
      <c r="G26" s="2482" t="n">
        <f aca="false">SUM(Table10s1!G45)+SUM(Table10s2!G46)*21+SUM(Table10s3!G46)*310</f>
        <v>0</v>
      </c>
      <c r="H26" s="2482" t="n">
        <f aca="false">SUM(Table10s1!H45)+SUM(Table10s2!H46)*21+SUM(Table10s3!H46)*310</f>
        <v>0</v>
      </c>
      <c r="I26" s="2482" t="n">
        <f aca="false">SUM(Table10s1!I45)+SUM(Table10s2!I46)*21+SUM(Table10s3!I46)*310</f>
        <v>0</v>
      </c>
      <c r="J26" s="2482" t="n">
        <f aca="false">SUM(Table10s1!J45)+SUM(Table10s2!J46)*21+SUM(Table10s3!J46)*310</f>
        <v>0</v>
      </c>
      <c r="K26" s="2482" t="n">
        <f aca="false">SUM(Table10s1!K45)+SUM(Table10s2!K46)*21+SUM(Table10s3!K46)*310</f>
        <v>0</v>
      </c>
      <c r="L26" s="2483" t="n">
        <f aca="false">SUM(Table10s1!L45)+SUM(Table10s2!L46)*21+SUM(Table10s3!L46)*310</f>
        <v>0</v>
      </c>
      <c r="M26" s="2483" t="n">
        <f aca="false">SUM(Table10s1!M45)+SUM(Table10s2!M46)*21+SUM(Table10s3!M46)*310</f>
        <v>0</v>
      </c>
      <c r="N26" s="2483" t="n">
        <f aca="false">SUM(Table10s1!N45)+SUM(Table10s2!N46)*21+SUM(Table10s3!N46)*310</f>
        <v>0</v>
      </c>
      <c r="O26" s="2483" t="n">
        <f aca="false">SUM(Table10s1!O45)+SUM(Table10s2!O46)*21+SUM(Table10s3!O46)*310</f>
        <v>0</v>
      </c>
      <c r="P26" s="2483" t="n">
        <f aca="false">SUM(Table10s1!P45)+SUM(Table10s2!P46)*21+SUM(Table10s3!P46)*310</f>
        <v>0</v>
      </c>
      <c r="Q26" s="2383"/>
    </row>
    <row r="27" customFormat="false" ht="12" hidden="false" customHeight="false" outlineLevel="0" collapsed="false">
      <c r="A27" s="2484"/>
      <c r="L27" s="48"/>
      <c r="M27" s="48"/>
      <c r="N27" s="48"/>
      <c r="O27" s="48"/>
      <c r="P27" s="48"/>
    </row>
    <row r="28" customFormat="false" ht="14.25" hidden="false" customHeight="false" outlineLevel="0" collapsed="false">
      <c r="A28" s="203" t="s">
        <v>1690</v>
      </c>
    </row>
    <row r="29" customFormat="false" ht="12" hidden="false" customHeight="false" outlineLevel="0" collapsed="false">
      <c r="A29" s="0" t="s">
        <v>1691</v>
      </c>
    </row>
    <row r="30" customFormat="false" ht="13.5" hidden="false" customHeight="false" outlineLevel="0" collapsed="false">
      <c r="A30" s="203" t="s">
        <v>1692</v>
      </c>
    </row>
    <row r="32" customFormat="false" ht="12" hidden="false" customHeight="false" outlineLevel="0" collapsed="false">
      <c r="A32" s="48"/>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02" width="2.32"/>
    <col collapsed="false" customWidth="true" hidden="false" outlineLevel="0" max="2" min="2" style="2302" width="7.82"/>
    <col collapsed="false" customWidth="true" hidden="false" outlineLevel="0" max="3" min="3" style="2485" width="38.15"/>
    <col collapsed="false" customWidth="true" hidden="false" outlineLevel="0" max="8" min="4" style="2302" width="15.32"/>
    <col collapsed="false" customWidth="true" hidden="false" outlineLevel="0" max="9" min="9" style="2302" width="15.16"/>
    <col collapsed="false" customWidth="true" hidden="false" outlineLevel="0" max="10" min="10" style="2302" width="2.15"/>
    <col collapsed="false" customWidth="false" hidden="false" outlineLevel="0" max="257" min="11" style="2302" width="9.32"/>
  </cols>
  <sheetData>
    <row r="1" customFormat="false" ht="12" hidden="false" customHeight="false" outlineLevel="0" collapsed="false">
      <c r="A1" s="0"/>
      <c r="B1" s="0"/>
      <c r="C1" s="0"/>
      <c r="D1" s="0"/>
      <c r="E1" s="0"/>
      <c r="I1" s="561" t="str">
        <f aca="false">CRF_CountryName</f>
        <v>Czech Republic</v>
      </c>
    </row>
    <row r="2" customFormat="false" ht="12" hidden="false" customHeight="false" outlineLevel="0" collapsed="false">
      <c r="A2" s="0"/>
      <c r="I2" s="561" t="n">
        <f aca="false">CRF_InventoryYear</f>
        <v>2003</v>
      </c>
    </row>
    <row r="3" customFormat="false" ht="12" hidden="false" customHeight="false" outlineLevel="0" collapsed="false">
      <c r="A3" s="0"/>
      <c r="I3" s="1746" t="str">
        <f aca="false">CRF_Submission</f>
        <v>Submission 2005</v>
      </c>
    </row>
    <row r="4" customFormat="false" ht="12.75" hidden="false" customHeight="false" outlineLevel="0" collapsed="false">
      <c r="I4" s="613"/>
    </row>
    <row r="5" s="2492" customFormat="true" ht="16.5" hidden="false" customHeight="false" outlineLevel="0" collapsed="false">
      <c r="A5" s="2486"/>
      <c r="B5" s="2487"/>
      <c r="C5" s="2488"/>
      <c r="D5" s="2489"/>
      <c r="E5" s="2489"/>
      <c r="F5" s="2489"/>
      <c r="G5" s="2489"/>
      <c r="H5" s="2489"/>
      <c r="I5" s="2490"/>
      <c r="J5" s="2491"/>
    </row>
    <row r="6" s="2492" customFormat="true" ht="19.5" hidden="false" customHeight="true" outlineLevel="0" collapsed="false">
      <c r="A6" s="2493"/>
      <c r="B6" s="2494" t="s">
        <v>1693</v>
      </c>
      <c r="C6" s="2495"/>
      <c r="D6" s="2495"/>
      <c r="E6" s="2495"/>
      <c r="F6" s="2495"/>
      <c r="G6" s="2495"/>
      <c r="H6" s="2495"/>
      <c r="I6" s="2496"/>
      <c r="J6" s="2497"/>
    </row>
    <row r="7" s="2492" customFormat="true" ht="6.75" hidden="false" customHeight="true" outlineLevel="0" collapsed="false">
      <c r="A7" s="2493"/>
      <c r="B7" s="2498"/>
      <c r="C7" s="2499"/>
      <c r="D7" s="2498"/>
      <c r="E7" s="2498"/>
      <c r="F7" s="2498"/>
      <c r="G7" s="2498"/>
      <c r="H7" s="2498"/>
      <c r="I7" s="2498"/>
      <c r="J7" s="2497"/>
    </row>
    <row r="8" s="2492" customFormat="true" ht="21" hidden="false" customHeight="true" outlineLevel="0" collapsed="false">
      <c r="A8" s="2493"/>
      <c r="B8" s="2500" t="s">
        <v>1694</v>
      </c>
      <c r="C8" s="2501" t="str">
        <f aca="false">CRF_CountryName</f>
        <v>Czech Republic</v>
      </c>
      <c r="D8" s="2502"/>
      <c r="E8" s="2502"/>
      <c r="F8" s="2502"/>
      <c r="G8" s="2502" t="s">
        <v>1695</v>
      </c>
      <c r="H8" s="2503" t="n">
        <f aca="false">CRF_InventoryYear</f>
        <v>2003</v>
      </c>
      <c r="I8" s="2504"/>
      <c r="J8" s="2497"/>
    </row>
    <row r="9" customFormat="false" ht="6.75" hidden="false" customHeight="true" outlineLevel="0" collapsed="false">
      <c r="A9" s="2505"/>
      <c r="B9" s="2506"/>
      <c r="C9" s="0"/>
      <c r="D9" s="2506"/>
      <c r="E9" s="2506"/>
      <c r="F9" s="2506"/>
      <c r="G9" s="2506"/>
      <c r="H9" s="2507"/>
      <c r="I9" s="2506"/>
      <c r="J9" s="2508"/>
    </row>
    <row r="10" customFormat="false" ht="17.25" hidden="false" customHeight="true" outlineLevel="0" collapsed="false">
      <c r="A10" s="2505"/>
      <c r="B10" s="2509" t="s">
        <v>1696</v>
      </c>
      <c r="C10" s="2510" t="s">
        <v>1697</v>
      </c>
      <c r="D10" s="2511" t="s">
        <v>1698</v>
      </c>
      <c r="E10" s="2511"/>
      <c r="F10" s="2511"/>
      <c r="G10" s="2511"/>
      <c r="H10" s="2511"/>
      <c r="I10" s="2511"/>
      <c r="J10" s="2508"/>
    </row>
    <row r="11" customFormat="false" ht="18.75" hidden="false" customHeight="true" outlineLevel="0" collapsed="false">
      <c r="A11" s="2505"/>
      <c r="B11" s="2509"/>
      <c r="C11" s="2512" t="s">
        <v>1699</v>
      </c>
      <c r="D11" s="2513" t="s">
        <v>1700</v>
      </c>
      <c r="E11" s="2513"/>
      <c r="F11" s="2513"/>
      <c r="G11" s="2513"/>
      <c r="H11" s="2513"/>
      <c r="I11" s="2513"/>
      <c r="J11" s="2508"/>
    </row>
    <row r="12" customFormat="false" ht="20.25" hidden="false" customHeight="true" outlineLevel="0" collapsed="false">
      <c r="A12" s="2505"/>
      <c r="B12" s="2509"/>
      <c r="C12" s="2512" t="s">
        <v>1701</v>
      </c>
      <c r="D12" s="2514" t="s">
        <v>1702</v>
      </c>
      <c r="E12" s="2515" t="s">
        <v>1703</v>
      </c>
      <c r="F12" s="2516" t="s">
        <v>1704</v>
      </c>
      <c r="G12" s="2515" t="s">
        <v>1705</v>
      </c>
      <c r="H12" s="2517" t="s">
        <v>18</v>
      </c>
      <c r="I12" s="2517"/>
      <c r="J12" s="2508"/>
    </row>
    <row r="13" customFormat="false" ht="18" hidden="false" customHeight="true" outlineLevel="0" collapsed="false">
      <c r="A13" s="2505"/>
      <c r="B13" s="2509"/>
      <c r="C13" s="2518" t="s">
        <v>1706</v>
      </c>
      <c r="D13" s="2519" t="s">
        <v>1707</v>
      </c>
      <c r="E13" s="2519"/>
      <c r="F13" s="2519"/>
      <c r="G13" s="2519"/>
      <c r="H13" s="2519"/>
      <c r="I13" s="2519"/>
      <c r="J13" s="2508"/>
    </row>
    <row r="14" customFormat="false" ht="7.5" hidden="false" customHeight="true" outlineLevel="0" collapsed="false">
      <c r="A14" s="2505"/>
      <c r="B14" s="2506"/>
      <c r="C14" s="2520"/>
      <c r="D14" s="2506"/>
      <c r="E14" s="2506"/>
      <c r="F14" s="2506"/>
      <c r="G14" s="2506"/>
      <c r="H14" s="2506"/>
      <c r="I14" s="2506"/>
      <c r="J14" s="2508"/>
    </row>
    <row r="15" customFormat="false" ht="15" hidden="false" customHeight="true" outlineLevel="0" collapsed="false">
      <c r="A15" s="2505"/>
      <c r="B15" s="2509" t="s">
        <v>1708</v>
      </c>
      <c r="C15" s="2521" t="s">
        <v>1709</v>
      </c>
      <c r="D15" s="2511" t="s">
        <v>1710</v>
      </c>
      <c r="E15" s="2511"/>
      <c r="F15" s="2511"/>
      <c r="G15" s="2511"/>
      <c r="H15" s="2511"/>
      <c r="I15" s="2511"/>
      <c r="J15" s="2508"/>
    </row>
    <row r="16" customFormat="false" ht="15" hidden="false" customHeight="true" outlineLevel="0" collapsed="false">
      <c r="A16" s="2505"/>
      <c r="B16" s="2509"/>
      <c r="C16" s="2522" t="s">
        <v>1711</v>
      </c>
      <c r="D16" s="2523" t="n">
        <v>1990</v>
      </c>
      <c r="E16" s="2523"/>
      <c r="F16" s="2524" t="s">
        <v>1712</v>
      </c>
      <c r="G16" s="2524"/>
      <c r="H16" s="2525" t="n">
        <v>1995</v>
      </c>
      <c r="I16" s="2525"/>
      <c r="J16" s="2508"/>
    </row>
    <row r="17" customFormat="false" ht="15" hidden="false" customHeight="true" outlineLevel="0" collapsed="false">
      <c r="A17" s="2505"/>
      <c r="B17" s="2509"/>
      <c r="C17" s="2512" t="s">
        <v>1713</v>
      </c>
      <c r="D17" s="2526" t="n">
        <v>2003</v>
      </c>
      <c r="E17" s="2526"/>
      <c r="F17" s="2526"/>
      <c r="G17" s="2526"/>
      <c r="H17" s="2526"/>
      <c r="I17" s="2526"/>
      <c r="J17" s="2508"/>
    </row>
    <row r="18" customFormat="false" ht="15" hidden="false" customHeight="true" outlineLevel="0" collapsed="false">
      <c r="A18" s="2505"/>
      <c r="B18" s="2509"/>
      <c r="C18" s="2527" t="s">
        <v>1714</v>
      </c>
      <c r="D18" s="2526" t="s">
        <v>1715</v>
      </c>
      <c r="E18" s="2526"/>
      <c r="F18" s="2526"/>
      <c r="G18" s="2526"/>
      <c r="H18" s="2526"/>
      <c r="I18" s="2526"/>
      <c r="J18" s="2508"/>
    </row>
    <row r="19" customFormat="false" ht="15" hidden="false" customHeight="true" outlineLevel="0" collapsed="false">
      <c r="A19" s="2505"/>
      <c r="B19" s="2509"/>
      <c r="C19" s="2528" t="s">
        <v>1716</v>
      </c>
      <c r="D19" s="2519"/>
      <c r="E19" s="2519"/>
      <c r="F19" s="2519"/>
      <c r="G19" s="2519"/>
      <c r="H19" s="2519"/>
      <c r="I19" s="2519"/>
      <c r="J19" s="2508"/>
    </row>
    <row r="20" customFormat="false" ht="7.5" hidden="false" customHeight="true" outlineLevel="0" collapsed="false">
      <c r="A20" s="2505"/>
      <c r="B20" s="2529"/>
      <c r="C20" s="2520"/>
      <c r="D20" s="2530"/>
      <c r="E20" s="2530"/>
      <c r="F20" s="2530"/>
      <c r="G20" s="2530"/>
      <c r="H20" s="2530"/>
      <c r="I20" s="2530"/>
      <c r="J20" s="2508"/>
    </row>
    <row r="21" customFormat="false" ht="15" hidden="false" customHeight="true" outlineLevel="0" collapsed="false">
      <c r="A21" s="2505"/>
      <c r="B21" s="2509" t="s">
        <v>1717</v>
      </c>
      <c r="C21" s="2521"/>
      <c r="D21" s="2531" t="s">
        <v>1718</v>
      </c>
      <c r="E21" s="2531" t="s">
        <v>1719</v>
      </c>
      <c r="F21" s="2531" t="s">
        <v>1720</v>
      </c>
      <c r="G21" s="2531" t="s">
        <v>1721</v>
      </c>
      <c r="H21" s="2531" t="s">
        <v>1491</v>
      </c>
      <c r="I21" s="2532" t="s">
        <v>1504</v>
      </c>
      <c r="J21" s="2508"/>
    </row>
    <row r="22" customFormat="false" ht="18.75" hidden="false" customHeight="true" outlineLevel="0" collapsed="false">
      <c r="A22" s="2505"/>
      <c r="B22" s="2509"/>
      <c r="C22" s="2522" t="s">
        <v>1722</v>
      </c>
      <c r="D22" s="2533" t="b">
        <f aca="false">TRUE()</f>
        <v>1</v>
      </c>
      <c r="E22" s="2534" t="b">
        <f aca="false">TRUE()</f>
        <v>1</v>
      </c>
      <c r="F22" s="2535" t="b">
        <f aca="false">TRUE()</f>
        <v>1</v>
      </c>
      <c r="G22" s="2536" t="b">
        <f aca="false">TRUE()</f>
        <v>1</v>
      </c>
      <c r="H22" s="2537" t="b">
        <f aca="false">TRUE()</f>
        <v>1</v>
      </c>
      <c r="I22" s="2538" t="b">
        <f aca="false">TRUE()</f>
        <v>1</v>
      </c>
      <c r="J22" s="2508"/>
    </row>
    <row r="23" customFormat="false" ht="21" hidden="false" customHeight="true" outlineLevel="0" collapsed="false">
      <c r="A23" s="2505"/>
      <c r="B23" s="2509"/>
      <c r="C23" s="2528" t="s">
        <v>1723</v>
      </c>
      <c r="D23" s="2539" t="b">
        <f aca="false">TRUE()</f>
        <v>1</v>
      </c>
      <c r="E23" s="2536" t="b">
        <f aca="false">TRUE()</f>
        <v>1</v>
      </c>
      <c r="F23" s="2540" t="b">
        <f aca="false">TRUE()</f>
        <v>1</v>
      </c>
      <c r="G23" s="2536" t="b">
        <f aca="false">TRUE()</f>
        <v>1</v>
      </c>
      <c r="H23" s="2536" t="b">
        <f aca="false">TRUE()</f>
        <v>1</v>
      </c>
      <c r="I23" s="2541" t="b">
        <f aca="false">TRUE()</f>
        <v>1</v>
      </c>
      <c r="J23" s="2508"/>
    </row>
    <row r="24" customFormat="false" ht="18.75" hidden="false" customHeight="true" outlineLevel="0" collapsed="false">
      <c r="A24" s="2505"/>
      <c r="B24" s="2509"/>
      <c r="C24" s="2542" t="s">
        <v>1724</v>
      </c>
      <c r="D24" s="2543" t="s">
        <v>1725</v>
      </c>
      <c r="E24" s="2543"/>
      <c r="F24" s="2544" t="b">
        <f aca="false">TRUE()</f>
        <v>1</v>
      </c>
      <c r="G24" s="2545" t="s">
        <v>1726</v>
      </c>
      <c r="H24" s="2545"/>
      <c r="I24" s="2546" t="b">
        <f aca="false">TRUE()</f>
        <v>1</v>
      </c>
      <c r="J24" s="2508"/>
    </row>
    <row r="25" customFormat="false" ht="18.75" hidden="false" customHeight="true" outlineLevel="0" collapsed="false">
      <c r="A25" s="2505"/>
      <c r="B25" s="2509"/>
      <c r="C25" s="2522" t="s">
        <v>1727</v>
      </c>
      <c r="D25" s="2547"/>
      <c r="E25" s="2548"/>
      <c r="F25" s="2549" t="b">
        <f aca="false">TRUE()</f>
        <v>1</v>
      </c>
      <c r="G25" s="2548"/>
      <c r="H25" s="2548"/>
      <c r="I25" s="2550"/>
      <c r="J25" s="2508"/>
    </row>
    <row r="26" customFormat="false" ht="18.75" hidden="false" customHeight="true" outlineLevel="0" collapsed="false">
      <c r="A26" s="2505"/>
      <c r="B26" s="2509"/>
      <c r="C26" s="2522" t="s">
        <v>1728</v>
      </c>
      <c r="D26" s="2551"/>
      <c r="E26" s="2548"/>
      <c r="F26" s="2549" t="b">
        <f aca="false">TRUE()</f>
        <v>1</v>
      </c>
      <c r="G26" s="2548"/>
      <c r="H26" s="2548"/>
      <c r="I26" s="2550"/>
      <c r="J26" s="2508"/>
    </row>
    <row r="27" customFormat="false" ht="18.75" hidden="false" customHeight="true" outlineLevel="0" collapsed="false">
      <c r="A27" s="2505"/>
      <c r="B27" s="2509"/>
      <c r="C27" s="2522" t="s">
        <v>1729</v>
      </c>
      <c r="D27" s="2552" t="s">
        <v>1730</v>
      </c>
      <c r="E27" s="2552"/>
      <c r="F27" s="2549" t="b">
        <f aca="false">TRUE()</f>
        <v>1</v>
      </c>
      <c r="G27" s="2524" t="s">
        <v>1731</v>
      </c>
      <c r="H27" s="2524"/>
      <c r="I27" s="2553" t="b">
        <f aca="false">TRUE()</f>
        <v>1</v>
      </c>
      <c r="J27" s="2508"/>
    </row>
    <row r="28" customFormat="false" ht="18.75" hidden="false" customHeight="true" outlineLevel="0" collapsed="false">
      <c r="A28" s="2505"/>
      <c r="B28" s="2509"/>
      <c r="C28" s="2522" t="s">
        <v>1732</v>
      </c>
      <c r="D28" s="2554"/>
      <c r="E28" s="2555"/>
      <c r="F28" s="2549"/>
      <c r="G28" s="2555"/>
      <c r="H28" s="2555"/>
      <c r="I28" s="2556"/>
      <c r="J28" s="2508"/>
    </row>
    <row r="29" customFormat="false" ht="18.75" hidden="false" customHeight="true" outlineLevel="0" collapsed="false">
      <c r="A29" s="2505"/>
      <c r="B29" s="2509"/>
      <c r="C29" s="2522" t="s">
        <v>1733</v>
      </c>
      <c r="D29" s="2554"/>
      <c r="E29" s="2557"/>
      <c r="F29" s="2544" t="b">
        <f aca="false">TRUE()</f>
        <v>1</v>
      </c>
      <c r="G29" s="2557"/>
      <c r="H29" s="2557"/>
      <c r="I29" s="2558"/>
      <c r="J29" s="2508"/>
    </row>
    <row r="30" customFormat="false" ht="20.25" hidden="false" customHeight="true" outlineLevel="0" collapsed="false">
      <c r="A30" s="2505"/>
      <c r="B30" s="2509"/>
      <c r="C30" s="2559" t="s">
        <v>1734</v>
      </c>
      <c r="D30" s="2560"/>
      <c r="E30" s="2561"/>
      <c r="F30" s="2562" t="b">
        <f aca="false">TRUE()</f>
        <v>1</v>
      </c>
      <c r="G30" s="2561"/>
      <c r="H30" s="2561"/>
      <c r="I30" s="2563"/>
      <c r="J30" s="2508"/>
    </row>
    <row r="31" customFormat="false" ht="6.75" hidden="false" customHeight="true" outlineLevel="0" collapsed="false">
      <c r="A31" s="2505"/>
      <c r="B31" s="2506"/>
      <c r="C31" s="2520"/>
      <c r="D31" s="2506"/>
      <c r="E31" s="2506"/>
      <c r="F31" s="2506"/>
      <c r="G31" s="2506"/>
      <c r="H31" s="2506"/>
      <c r="I31" s="2506"/>
      <c r="J31" s="2508"/>
    </row>
    <row r="32" customFormat="false" ht="18" hidden="false" customHeight="true" outlineLevel="0" collapsed="false">
      <c r="A32" s="2505"/>
      <c r="B32" s="2509" t="s">
        <v>300</v>
      </c>
      <c r="C32" s="2564" t="s">
        <v>1735</v>
      </c>
      <c r="D32" s="2565" t="s">
        <v>1736</v>
      </c>
      <c r="E32" s="2565"/>
      <c r="F32" s="2565" t="s">
        <v>1737</v>
      </c>
      <c r="G32" s="2565"/>
      <c r="H32" s="2566" t="s">
        <v>1738</v>
      </c>
      <c r="I32" s="2566"/>
      <c r="J32" s="2508"/>
    </row>
    <row r="33" customFormat="false" ht="24" hidden="false" customHeight="true" outlineLevel="0" collapsed="false">
      <c r="A33" s="2505"/>
      <c r="B33" s="2509"/>
      <c r="C33" s="2567" t="s">
        <v>1739</v>
      </c>
      <c r="D33" s="2568" t="b">
        <f aca="false">TRUE()</f>
        <v>1</v>
      </c>
      <c r="E33" s="2569"/>
      <c r="F33" s="2570" t="n">
        <f aca="false">'Table1.A(c)'!G13</f>
        <v>8.68917295855145</v>
      </c>
      <c r="G33" s="2570"/>
      <c r="H33" s="2568" t="b">
        <f aca="false">TRUE()</f>
        <v>1</v>
      </c>
      <c r="I33" s="2571"/>
      <c r="J33" s="2508"/>
    </row>
    <row r="34" customFormat="false" ht="6.75" hidden="false" customHeight="true" outlineLevel="0" collapsed="false">
      <c r="A34" s="2505"/>
      <c r="B34" s="2572"/>
      <c r="C34" s="2573"/>
      <c r="D34" s="2574"/>
      <c r="E34" s="2574"/>
      <c r="F34" s="2574"/>
      <c r="G34" s="2574"/>
      <c r="H34" s="2574"/>
      <c r="I34" s="2574"/>
      <c r="J34" s="2508"/>
    </row>
    <row r="35" customFormat="false" ht="15" hidden="false" customHeight="true" outlineLevel="0" collapsed="false">
      <c r="A35" s="2505"/>
      <c r="B35" s="2509" t="s">
        <v>1740</v>
      </c>
      <c r="C35" s="2575"/>
      <c r="D35" s="2531" t="s">
        <v>1718</v>
      </c>
      <c r="E35" s="2531" t="s">
        <v>1741</v>
      </c>
      <c r="F35" s="2531" t="s">
        <v>1720</v>
      </c>
      <c r="G35" s="2531" t="s">
        <v>1721</v>
      </c>
      <c r="H35" s="2531" t="s">
        <v>1491</v>
      </c>
      <c r="I35" s="2532" t="s">
        <v>1504</v>
      </c>
      <c r="J35" s="2508"/>
    </row>
    <row r="36" customFormat="false" ht="18" hidden="false" customHeight="true" outlineLevel="0" collapsed="false">
      <c r="A36" s="2505"/>
      <c r="B36" s="2509"/>
      <c r="C36" s="2522" t="s">
        <v>1593</v>
      </c>
      <c r="D36" s="2536" t="b">
        <f aca="false">FALSE()</f>
        <v>0</v>
      </c>
      <c r="E36" s="2536" t="b">
        <f aca="false">FALSE()</f>
        <v>0</v>
      </c>
      <c r="F36" s="2536" t="b">
        <f aca="false">FALSE()</f>
        <v>0</v>
      </c>
      <c r="G36" s="2536" t="b">
        <f aca="false">FALSE()</f>
        <v>0</v>
      </c>
      <c r="H36" s="2536" t="b">
        <f aca="false">FALSE()</f>
        <v>0</v>
      </c>
      <c r="I36" s="2576" t="b">
        <f aca="false">FALSE()</f>
        <v>0</v>
      </c>
      <c r="J36" s="2508"/>
    </row>
    <row r="37" customFormat="false" ht="18" hidden="false" customHeight="true" outlineLevel="0" collapsed="false">
      <c r="A37" s="2505"/>
      <c r="B37" s="2509"/>
      <c r="C37" s="2522" t="s">
        <v>1601</v>
      </c>
      <c r="D37" s="2536" t="b">
        <f aca="false">FALSE()</f>
        <v>0</v>
      </c>
      <c r="E37" s="2536" t="b">
        <f aca="false">FALSE()</f>
        <v>0</v>
      </c>
      <c r="F37" s="2536" t="b">
        <f aca="false">FALSE()</f>
        <v>0</v>
      </c>
      <c r="G37" s="2536" t="b">
        <f aca="false">FALSE()</f>
        <v>0</v>
      </c>
      <c r="H37" s="2536" t="b">
        <f aca="false">FALSE()</f>
        <v>0</v>
      </c>
      <c r="I37" s="2576" t="b">
        <f aca="false">FALSE()</f>
        <v>0</v>
      </c>
      <c r="J37" s="2508"/>
    </row>
    <row r="38" customFormat="false" ht="18" hidden="false" customHeight="true" outlineLevel="0" collapsed="false">
      <c r="A38" s="2505"/>
      <c r="B38" s="2509"/>
      <c r="C38" s="2522" t="s">
        <v>1606</v>
      </c>
      <c r="D38" s="2536" t="b">
        <f aca="false">FALSE()</f>
        <v>0</v>
      </c>
      <c r="E38" s="2536" t="b">
        <f aca="false">FALSE()</f>
        <v>0</v>
      </c>
      <c r="F38" s="2536" t="b">
        <f aca="false">FALSE()</f>
        <v>0</v>
      </c>
      <c r="G38" s="2536" t="b">
        <f aca="false">FALSE()</f>
        <v>0</v>
      </c>
      <c r="H38" s="2536" t="b">
        <f aca="false">FALSE()</f>
        <v>0</v>
      </c>
      <c r="I38" s="2576" t="b">
        <f aca="false">FALSE()</f>
        <v>0</v>
      </c>
      <c r="J38" s="2508"/>
    </row>
    <row r="39" customFormat="false" ht="18" hidden="false" customHeight="true" outlineLevel="0" collapsed="false">
      <c r="A39" s="2505"/>
      <c r="B39" s="2509"/>
      <c r="C39" s="2522" t="s">
        <v>1742</v>
      </c>
      <c r="D39" s="2577"/>
      <c r="E39" s="2537" t="b">
        <f aca="false">FALSE()</f>
        <v>0</v>
      </c>
      <c r="F39" s="2577"/>
      <c r="G39" s="2577"/>
      <c r="H39" s="2577"/>
      <c r="I39" s="2578"/>
      <c r="J39" s="2508"/>
    </row>
    <row r="40" customFormat="false" ht="18" hidden="false" customHeight="true" outlineLevel="0" collapsed="false">
      <c r="A40" s="2505"/>
      <c r="B40" s="2509"/>
      <c r="C40" s="2522" t="s">
        <v>1743</v>
      </c>
      <c r="D40" s="2537" t="b">
        <f aca="false">FALSE()</f>
        <v>0</v>
      </c>
      <c r="E40" s="2537" t="b">
        <f aca="false">FALSE()</f>
        <v>0</v>
      </c>
      <c r="F40" s="2537" t="b">
        <f aca="false">FALSE()</f>
        <v>0</v>
      </c>
      <c r="G40" s="2537" t="b">
        <f aca="false">FALSE()</f>
        <v>0</v>
      </c>
      <c r="H40" s="2537" t="b">
        <f aca="false">FALSE()</f>
        <v>0</v>
      </c>
      <c r="I40" s="2579" t="b">
        <f aca="false">FALSE()</f>
        <v>0</v>
      </c>
      <c r="J40" s="2508"/>
    </row>
    <row r="41" customFormat="false" ht="26.25" hidden="false" customHeight="true" outlineLevel="0" collapsed="false">
      <c r="A41" s="2505"/>
      <c r="B41" s="2509"/>
      <c r="C41" s="2512" t="s">
        <v>1744</v>
      </c>
      <c r="D41" s="2580"/>
      <c r="E41" s="2581"/>
      <c r="F41" s="2549" t="b">
        <f aca="false">FALSE()</f>
        <v>0</v>
      </c>
      <c r="G41" s="2581"/>
      <c r="H41" s="2581"/>
      <c r="I41" s="2582"/>
      <c r="J41" s="2508"/>
    </row>
    <row r="42" customFormat="false" ht="18.75" hidden="false" customHeight="true" outlineLevel="0" collapsed="false">
      <c r="A42" s="2505"/>
      <c r="B42" s="2509"/>
      <c r="C42" s="2518" t="s">
        <v>1745</v>
      </c>
      <c r="D42" s="2583"/>
      <c r="E42" s="2584"/>
      <c r="F42" s="2562" t="b">
        <f aca="false">FALSE()</f>
        <v>0</v>
      </c>
      <c r="G42" s="2584"/>
      <c r="H42" s="2584"/>
      <c r="I42" s="2585"/>
      <c r="J42" s="2508"/>
    </row>
    <row r="43" customFormat="false" ht="8.25" hidden="false" customHeight="true" outlineLevel="0" collapsed="false">
      <c r="A43" s="2505"/>
      <c r="B43" s="2586"/>
      <c r="C43" s="2573"/>
      <c r="D43" s="2586"/>
      <c r="E43" s="2586"/>
      <c r="F43" s="2586"/>
      <c r="G43" s="2586"/>
      <c r="H43" s="2586"/>
      <c r="I43" s="2586"/>
      <c r="J43" s="2508"/>
    </row>
    <row r="44" customFormat="false" ht="17.25" hidden="false" customHeight="true" outlineLevel="0" collapsed="false">
      <c r="A44" s="2505"/>
      <c r="B44" s="2509" t="s">
        <v>1746</v>
      </c>
      <c r="C44" s="2587"/>
      <c r="D44" s="2565" t="s">
        <v>1377</v>
      </c>
      <c r="E44" s="2565"/>
      <c r="F44" s="2565" t="s">
        <v>1378</v>
      </c>
      <c r="G44" s="2565"/>
      <c r="H44" s="2566" t="s">
        <v>606</v>
      </c>
      <c r="I44" s="2566"/>
      <c r="J44" s="2508"/>
    </row>
    <row r="45" customFormat="false" ht="21" hidden="false" customHeight="true" outlineLevel="0" collapsed="false">
      <c r="A45" s="2505"/>
      <c r="B45" s="2509"/>
      <c r="C45" s="2588" t="s">
        <v>1747</v>
      </c>
      <c r="D45" s="2589" t="b">
        <f aca="false">FALSE()</f>
        <v>0</v>
      </c>
      <c r="E45" s="2590"/>
      <c r="F45" s="2589" t="b">
        <f aca="false">FALSE()</f>
        <v>0</v>
      </c>
      <c r="G45" s="2590"/>
      <c r="H45" s="2591"/>
      <c r="I45" s="2592"/>
      <c r="J45" s="2508"/>
    </row>
    <row r="46" customFormat="false" ht="21.75" hidden="false" customHeight="true" outlineLevel="0" collapsed="false">
      <c r="A46" s="2505"/>
      <c r="B46" s="2509"/>
      <c r="C46" s="2593" t="s">
        <v>1748</v>
      </c>
      <c r="D46" s="2589" t="b">
        <f aca="false">FALSE()</f>
        <v>0</v>
      </c>
      <c r="E46" s="2590"/>
      <c r="F46" s="2589" t="b">
        <f aca="false">FALSE()</f>
        <v>0</v>
      </c>
      <c r="G46" s="2590"/>
      <c r="H46" s="2589" t="b">
        <f aca="false">FALSE()</f>
        <v>0</v>
      </c>
      <c r="I46" s="2594"/>
      <c r="J46" s="2508"/>
    </row>
    <row r="47" customFormat="false" ht="13.5" hidden="false" customHeight="true" outlineLevel="0" collapsed="false">
      <c r="A47" s="2505"/>
      <c r="B47" s="2509"/>
      <c r="C47" s="2512" t="s">
        <v>1749</v>
      </c>
      <c r="D47" s="2595" t="s">
        <v>1750</v>
      </c>
      <c r="E47" s="2595" t="s">
        <v>1751</v>
      </c>
      <c r="F47" s="2595" t="s">
        <v>1750</v>
      </c>
      <c r="G47" s="2595" t="s">
        <v>1751</v>
      </c>
      <c r="H47" s="2595" t="s">
        <v>1750</v>
      </c>
      <c r="I47" s="2596" t="s">
        <v>1751</v>
      </c>
      <c r="J47" s="2508"/>
    </row>
    <row r="48" customFormat="false" ht="18" hidden="false" customHeight="true" outlineLevel="0" collapsed="false">
      <c r="A48" s="2505"/>
      <c r="B48" s="2509"/>
      <c r="C48" s="2512"/>
      <c r="D48" s="2597" t="b">
        <f aca="false">FALSE()</f>
        <v>0</v>
      </c>
      <c r="E48" s="2597" t="b">
        <f aca="false">TRUE()</f>
        <v>1</v>
      </c>
      <c r="F48" s="2597" t="b">
        <f aca="false">FALSE()</f>
        <v>0</v>
      </c>
      <c r="G48" s="2597" t="b">
        <f aca="false">TRUE()</f>
        <v>1</v>
      </c>
      <c r="H48" s="2597" t="b">
        <f aca="false">FALSE()</f>
        <v>0</v>
      </c>
      <c r="I48" s="2598" t="b">
        <f aca="false">TRUE()</f>
        <v>1</v>
      </c>
      <c r="J48" s="2508"/>
    </row>
    <row r="49" customFormat="false" ht="16.5" hidden="false" customHeight="true" outlineLevel="0" collapsed="false">
      <c r="A49" s="2505"/>
      <c r="B49" s="2509"/>
      <c r="C49" s="2599" t="s">
        <v>1752</v>
      </c>
      <c r="D49" s="2570" t="n">
        <f aca="false">'Table2(II)s2'!O27</f>
        <v>0</v>
      </c>
      <c r="E49" s="2570"/>
      <c r="F49" s="2570" t="n">
        <f aca="false">'Table2(II)s2'!W27</f>
        <v>0</v>
      </c>
      <c r="G49" s="2570"/>
      <c r="H49" s="2600" t="n">
        <f aca="false">'Table2(II)s2'!X27</f>
        <v>0</v>
      </c>
      <c r="I49" s="2600"/>
      <c r="J49" s="2508"/>
    </row>
    <row r="50" customFormat="false" ht="8.25" hidden="false" customHeight="true" outlineLevel="0" collapsed="false">
      <c r="A50" s="2505"/>
      <c r="B50" s="2572"/>
      <c r="C50" s="2601"/>
      <c r="D50" s="2574"/>
      <c r="E50" s="2574"/>
      <c r="F50" s="2574"/>
      <c r="G50" s="2574"/>
      <c r="H50" s="2574"/>
      <c r="I50" s="2574"/>
      <c r="J50" s="2508"/>
    </row>
    <row r="51" customFormat="false" ht="26.25" hidden="false" customHeight="true" outlineLevel="0" collapsed="false">
      <c r="A51" s="2505"/>
      <c r="B51" s="2602"/>
      <c r="C51" s="2603" t="s">
        <v>1753</v>
      </c>
      <c r="D51" s="2604" t="s">
        <v>1754</v>
      </c>
      <c r="E51" s="2604"/>
      <c r="F51" s="2604"/>
      <c r="G51" s="2604"/>
      <c r="H51" s="2604"/>
      <c r="I51" s="2604"/>
      <c r="J51" s="2508"/>
    </row>
    <row r="52" customFormat="false" ht="12.75" hidden="false" customHeight="false" outlineLevel="0" collapsed="false">
      <c r="A52" s="2605"/>
      <c r="B52" s="613"/>
      <c r="C52" s="613"/>
      <c r="D52" s="613"/>
      <c r="E52" s="613"/>
      <c r="F52" s="613"/>
      <c r="G52" s="613"/>
      <c r="H52" s="613"/>
      <c r="I52" s="613"/>
      <c r="J52" s="260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2" t="s">
        <v>1755</v>
      </c>
    </row>
    <row r="55" customFormat="false" ht="12" hidden="false" customHeight="false" outlineLevel="0" collapsed="false">
      <c r="A55" s="2302" t="s">
        <v>1756</v>
      </c>
    </row>
    <row r="56" customFormat="false" ht="12.75" hidden="false" customHeight="true" outlineLevel="0" collapsed="false"/>
    <row r="57" customFormat="false" ht="13.5" hidden="false" customHeight="false" outlineLevel="0" collapsed="false">
      <c r="A57" s="2371" t="s">
        <v>1757</v>
      </c>
      <c r="E57" s="2607"/>
      <c r="F57" s="260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D51" r:id="rId1" display="http://www.chmi.cz/cc/acc/aindex.html"/>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1" width="62.66"/>
    <col collapsed="false" customWidth="true" hidden="false" outlineLevel="0" max="2" min="2" style="82" width="32.83"/>
    <col collapsed="false" customWidth="true" hidden="false" outlineLevel="0" max="3" min="3" style="82" width="7.65"/>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3.99"/>
    <col collapsed="false" customWidth="true" hidden="false" outlineLevel="0" max="9" min="8" style="82" width="17.82"/>
    <col collapsed="false" customWidth="true" hidden="false" outlineLevel="0" max="10" min="10" style="82" width="17.49"/>
    <col collapsed="false" customWidth="true" hidden="false" outlineLevel="0" max="11" min="11" style="82" width="1.32"/>
    <col collapsed="false" customWidth="false" hidden="false" outlineLevel="0" max="257" min="12" style="82" width="10.66"/>
  </cols>
  <sheetData>
    <row r="1" customFormat="false" ht="15.75" hidden="false" customHeight="false" outlineLevel="0" collapsed="false">
      <c r="A1" s="7" t="s">
        <v>91</v>
      </c>
      <c r="B1" s="0"/>
      <c r="C1" s="0"/>
      <c r="D1" s="0"/>
      <c r="E1" s="0"/>
      <c r="F1" s="188"/>
      <c r="G1" s="188"/>
      <c r="J1" s="4" t="str">
        <f aca="false">CRF_CountryName</f>
        <v>Czech Republic</v>
      </c>
    </row>
    <row r="2" customFormat="false" ht="15.75" hidden="false" customHeight="false" outlineLevel="0" collapsed="false">
      <c r="A2" s="7" t="s">
        <v>92</v>
      </c>
      <c r="B2" s="86"/>
      <c r="C2" s="188"/>
      <c r="D2" s="188"/>
      <c r="E2" s="189"/>
      <c r="F2" s="188"/>
      <c r="G2" s="188"/>
      <c r="J2" s="4" t="n">
        <f aca="false">CRF_InventoryYear</f>
        <v>2003</v>
      </c>
    </row>
    <row r="3" customFormat="false" ht="15.75" hidden="false" customHeight="false" outlineLevel="0" collapsed="false">
      <c r="A3" s="7" t="s">
        <v>143</v>
      </c>
      <c r="B3" s="86"/>
      <c r="C3" s="188"/>
      <c r="D3" s="188"/>
      <c r="E3" s="189"/>
      <c r="F3" s="188"/>
      <c r="G3" s="188"/>
      <c r="J3" s="4" t="str">
        <f aca="false">CRF_Submission</f>
        <v>Submission 2005</v>
      </c>
    </row>
    <row r="4" customFormat="false" ht="16.5" hidden="false" customHeight="false" outlineLevel="0" collapsed="false">
      <c r="A4" s="190"/>
      <c r="B4" s="191"/>
      <c r="C4" s="188"/>
      <c r="D4" s="188"/>
      <c r="E4" s="188"/>
      <c r="F4" s="188"/>
      <c r="G4" s="188"/>
    </row>
    <row r="5" s="85" customFormat="true" ht="14.25" hidden="false" customHeight="false" outlineLevel="0" collapsed="false">
      <c r="A5" s="192" t="s">
        <v>27</v>
      </c>
      <c r="B5" s="174" t="s">
        <v>94</v>
      </c>
      <c r="C5" s="174"/>
      <c r="D5" s="174" t="s">
        <v>121</v>
      </c>
      <c r="E5" s="174"/>
      <c r="F5" s="174"/>
      <c r="G5" s="175"/>
      <c r="H5" s="176" t="s">
        <v>96</v>
      </c>
      <c r="I5" s="176"/>
      <c r="J5" s="176"/>
    </row>
    <row r="6" s="85" customFormat="true" ht="13.5" hidden="false" customHeight="false" outlineLevel="0" collapsed="false">
      <c r="A6" s="193"/>
      <c r="B6" s="178" t="s">
        <v>97</v>
      </c>
      <c r="C6" s="179"/>
      <c r="D6" s="180" t="s">
        <v>126</v>
      </c>
      <c r="E6" s="180" t="s">
        <v>29</v>
      </c>
      <c r="F6" s="180" t="s">
        <v>30</v>
      </c>
      <c r="G6" s="178"/>
      <c r="H6" s="194" t="s">
        <v>99</v>
      </c>
      <c r="I6" s="180" t="s">
        <v>29</v>
      </c>
      <c r="J6" s="182" t="s">
        <v>30</v>
      </c>
    </row>
    <row r="7" customFormat="false" ht="15" hidden="false" customHeight="false" outlineLevel="0" collapsed="false">
      <c r="A7" s="195"/>
      <c r="B7" s="153" t="s">
        <v>100</v>
      </c>
      <c r="C7" s="196" t="s">
        <v>101</v>
      </c>
      <c r="D7" s="153" t="s">
        <v>102</v>
      </c>
      <c r="E7" s="153" t="s">
        <v>103</v>
      </c>
      <c r="F7" s="153" t="s">
        <v>103</v>
      </c>
      <c r="G7" s="153"/>
      <c r="H7" s="153" t="s">
        <v>35</v>
      </c>
      <c r="I7" s="153" t="s">
        <v>35</v>
      </c>
      <c r="J7" s="197" t="s">
        <v>35</v>
      </c>
    </row>
    <row r="8" customFormat="false" ht="12.75" hidden="false" customHeight="false" outlineLevel="0" collapsed="false">
      <c r="A8" s="155" t="s">
        <v>144</v>
      </c>
      <c r="B8" s="107" t="n">
        <f aca="false">SUM(B9:B13)</f>
        <v>230882</v>
      </c>
      <c r="C8" s="108" t="s">
        <v>105</v>
      </c>
      <c r="D8" s="67"/>
      <c r="E8" s="67"/>
      <c r="F8" s="67"/>
      <c r="G8" s="109"/>
      <c r="H8" s="183" t="n">
        <f aca="false">SUM(H9:H11,H13)</f>
        <v>14526.273</v>
      </c>
      <c r="I8" s="183" t="n">
        <f aca="false">SUM(I9:I13)</f>
        <v>9.551</v>
      </c>
      <c r="J8" s="158" t="n">
        <f aca="false">SUM(J9:J13)</f>
        <v>0.196293</v>
      </c>
    </row>
    <row r="9" customFormat="false" ht="12" hidden="false" customHeight="false" outlineLevel="0" collapsed="false">
      <c r="A9" s="159" t="s">
        <v>106</v>
      </c>
      <c r="B9" s="112" t="n">
        <f aca="false">SUM(B15,B21,B27)</f>
        <v>10530</v>
      </c>
      <c r="C9" s="113" t="str">
        <f aca="false">$C$8</f>
        <v>NCV</v>
      </c>
      <c r="D9" s="112" t="n">
        <f aca="false">IF(ISTEXT($B9),0,IF($B9=0,0,1000*(H9/$B9)))</f>
        <v>68.0739791073124</v>
      </c>
      <c r="E9" s="112" t="n">
        <f aca="false">IF(ISTEXT($B9),0,IF($B9=0,0,1000000*(I9/$B9)))</f>
        <v>3.98860398860399</v>
      </c>
      <c r="F9" s="112" t="n">
        <f aca="false">IF(ISTEXT($B9),0,IF($B9=0,0,1000000*(J9/$B9)))</f>
        <v>0.185726495726496</v>
      </c>
      <c r="G9" s="109"/>
      <c r="H9" s="112" t="n">
        <f aca="false">SUM(H15,H21,H27)</f>
        <v>716.819</v>
      </c>
      <c r="I9" s="112" t="n">
        <f aca="false">SUM(I15,I21,I27)</f>
        <v>0.042</v>
      </c>
      <c r="J9" s="163" t="n">
        <f aca="false">SUM(J15,J21,J27)</f>
        <v>0.0019557</v>
      </c>
    </row>
    <row r="10" customFormat="false" ht="12" hidden="false" customHeight="false" outlineLevel="0" collapsed="false">
      <c r="A10" s="159" t="s">
        <v>107</v>
      </c>
      <c r="B10" s="112" t="n">
        <f aca="false">SUM(B16,B22,B28)</f>
        <v>46947</v>
      </c>
      <c r="C10" s="113" t="str">
        <f aca="false">$C$8</f>
        <v>NCV</v>
      </c>
      <c r="D10" s="112" t="n">
        <f aca="false">IF(ISTEXT($B10),0,IF($B10=0,0,1000*(H10/$B10)))</f>
        <v>98.4659509659829</v>
      </c>
      <c r="E10" s="112" t="n">
        <f aca="false">IF(ISTEXT($B10),0,IF($B10=0,0,1000000*(I10/$B10)))</f>
        <v>169.318593307347</v>
      </c>
      <c r="F10" s="112" t="n">
        <f aca="false">IF(ISTEXT($B10),0,IF($B10=0,0,1000000*(J10/$B10)))</f>
        <v>3.50697169148188</v>
      </c>
      <c r="G10" s="109"/>
      <c r="H10" s="112" t="n">
        <f aca="false">SUM(H16,H22,H28)</f>
        <v>4622.681</v>
      </c>
      <c r="I10" s="112" t="n">
        <f aca="false">SUM(I16,I22,I28)</f>
        <v>7.949</v>
      </c>
      <c r="J10" s="163" t="n">
        <f aca="false">SUM(J16,J22,J28)</f>
        <v>0.1646418</v>
      </c>
    </row>
    <row r="11" customFormat="false" ht="12" hidden="false" customHeight="false" outlineLevel="0" collapsed="false">
      <c r="A11" s="159" t="s">
        <v>108</v>
      </c>
      <c r="B11" s="112" t="n">
        <f aca="false">SUM(B17,B23,B29)</f>
        <v>164580</v>
      </c>
      <c r="C11" s="113" t="str">
        <f aca="false">$C$8</f>
        <v>NCV</v>
      </c>
      <c r="D11" s="112" t="n">
        <f aca="false">IF(ISTEXT($B11),0,IF($B11=0,0,1000*(H11/$B11)))</f>
        <v>55.8194981164175</v>
      </c>
      <c r="E11" s="112" t="n">
        <f aca="false">IF(ISTEXT($B11),0,IF($B11=0,0,1000000*(I11/$B11)))</f>
        <v>1.6405395552315</v>
      </c>
      <c r="F11" s="112" t="n">
        <f aca="false">IF(ISTEXT($B11),0,IF($B11=0,0,1000000*(J11/$B11)))</f>
        <v>0.1</v>
      </c>
      <c r="G11" s="109"/>
      <c r="H11" s="112" t="n">
        <f aca="false">SUM(H17,H23,H29)</f>
        <v>9186.773</v>
      </c>
      <c r="I11" s="112" t="n">
        <f aca="false">SUM(I17,I23,I29)</f>
        <v>0.27</v>
      </c>
      <c r="J11" s="163" t="n">
        <f aca="false">SUM(J17,J23,J29)</f>
        <v>0.016458</v>
      </c>
    </row>
    <row r="12" customFormat="false" ht="13.5" hidden="false" customHeight="false" outlineLevel="0" collapsed="false">
      <c r="A12" s="159" t="s">
        <v>109</v>
      </c>
      <c r="B12" s="112" t="n">
        <f aca="false">SUM(B18,B24,B30)</f>
        <v>8825</v>
      </c>
      <c r="C12" s="113" t="str">
        <f aca="false">$C$8</f>
        <v>NCV</v>
      </c>
      <c r="D12" s="112" t="n">
        <f aca="false">IF(ISTEXT($B12),0,IF($B12=0,0,1000*(H12/$B12)))</f>
        <v>107.146742209632</v>
      </c>
      <c r="E12" s="112" t="n">
        <f aca="false">IF(ISTEXT($B12),0,IF($B12=0,0,1000000*(I12/$B12)))</f>
        <v>146.175637393768</v>
      </c>
      <c r="F12" s="112" t="n">
        <f aca="false">IF(ISTEXT($B12),0,IF($B12=0,0,1000000*(J12/$B12)))</f>
        <v>1.5</v>
      </c>
      <c r="G12" s="115" t="s">
        <v>110</v>
      </c>
      <c r="H12" s="112" t="n">
        <f aca="false">SUM(H18,H24,H30)</f>
        <v>945.57</v>
      </c>
      <c r="I12" s="112" t="n">
        <f aca="false">SUM(I18,I24,I30)</f>
        <v>1.29</v>
      </c>
      <c r="J12" s="163" t="n">
        <f aca="false">SUM(J18,J24,J30)</f>
        <v>0.0132375</v>
      </c>
    </row>
    <row r="13" customFormat="false" ht="12" hidden="false" customHeight="false" outlineLevel="0" collapsed="false">
      <c r="A13" s="159" t="s">
        <v>111</v>
      </c>
      <c r="B13" s="112" t="n">
        <f aca="false">SUM(B19,B25,B31)</f>
        <v>0</v>
      </c>
      <c r="C13" s="118" t="str">
        <f aca="false">$C$8</f>
        <v>NCV</v>
      </c>
      <c r="D13" s="112" t="n">
        <f aca="false">IF(ISTEXT($B13),0,IF($B13=0,0,1000*(H13/$B13)))</f>
        <v>0</v>
      </c>
      <c r="E13" s="112" t="n">
        <f aca="false">IF(ISTEXT($B13),0,IF($B13=0,0,1000000*(I13/$B13)))</f>
        <v>0</v>
      </c>
      <c r="F13" s="112" t="n">
        <f aca="false">IF(ISTEXT($B13),0,IF($B13=0,0,1000000*(J13/$B13)))</f>
        <v>0</v>
      </c>
      <c r="G13" s="109"/>
      <c r="H13" s="112" t="n">
        <f aca="false">SUM(H19,H25,H31)</f>
        <v>0</v>
      </c>
      <c r="I13" s="112" t="n">
        <f aca="false">SUM(I19,I25,I31)</f>
        <v>0</v>
      </c>
      <c r="J13" s="163" t="n">
        <f aca="false">SUM(J19,J25,J31)</f>
        <v>0</v>
      </c>
    </row>
    <row r="14" customFormat="false" ht="12" hidden="false" customHeight="false" outlineLevel="0" collapsed="false">
      <c r="A14" s="185" t="s">
        <v>62</v>
      </c>
      <c r="B14" s="112" t="n">
        <f aca="false">SUM(B15:B19)</f>
        <v>71956</v>
      </c>
      <c r="C14" s="162" t="str">
        <f aca="false">$C$8</f>
        <v>NCV</v>
      </c>
      <c r="D14" s="67"/>
      <c r="E14" s="67"/>
      <c r="F14" s="67"/>
      <c r="G14" s="109"/>
      <c r="H14" s="112" t="n">
        <f aca="false">SUM(H15:H17,H19)</f>
        <v>4419.752</v>
      </c>
      <c r="I14" s="112" t="n">
        <f aca="false">SUM(I15:I19)</f>
        <v>0.724</v>
      </c>
      <c r="J14" s="163" t="n">
        <f aca="false">SUM(J15:J19)</f>
        <v>0.03305048</v>
      </c>
    </row>
    <row r="15" customFormat="false" ht="12" hidden="false" customHeight="false" outlineLevel="0" collapsed="false">
      <c r="A15" s="159" t="s">
        <v>106</v>
      </c>
      <c r="B15" s="25" t="n">
        <v>4873</v>
      </c>
      <c r="C15" s="113" t="str">
        <f aca="false">$C$8</f>
        <v>NCV</v>
      </c>
      <c r="D15" s="112" t="n">
        <f aca="false">IF(ISTEXT($B15),0,IF($B15=0,0,1000*(H15/$B15)))</f>
        <v>72.0153909296122</v>
      </c>
      <c r="E15" s="112" t="n">
        <f aca="false">IF(ISTEXT($B15),0,IF($B15=0,0,1000000*(I15/$B15)))</f>
        <v>3.89903550174431</v>
      </c>
      <c r="F15" s="112" t="n">
        <f aca="false">IF(ISTEXT($B15),0,IF($B15=0,0,1000000*(J15/$B15)))</f>
        <v>0.305704904576236</v>
      </c>
      <c r="G15" s="109"/>
      <c r="H15" s="25" t="n">
        <v>350.931</v>
      </c>
      <c r="I15" s="25" t="n">
        <v>0.019</v>
      </c>
      <c r="J15" s="26" t="n">
        <v>0.0014897</v>
      </c>
    </row>
    <row r="16" customFormat="false" ht="12" hidden="false" customHeight="false" outlineLevel="0" collapsed="false">
      <c r="A16" s="159" t="s">
        <v>107</v>
      </c>
      <c r="B16" s="25" t="n">
        <v>8272</v>
      </c>
      <c r="C16" s="113" t="str">
        <f aca="false">$C$8</f>
        <v>NCV</v>
      </c>
      <c r="D16" s="112" t="n">
        <f aca="false">IF(ISTEXT($B16),0,IF($B16=0,0,1000*(H16/$B16)))</f>
        <v>99.6171421663443</v>
      </c>
      <c r="E16" s="112" t="n">
        <f aca="false">IF(ISTEXT($B16),0,IF($B16=0,0,1000000*(I16/$B16)))</f>
        <v>69.995164410058</v>
      </c>
      <c r="F16" s="112" t="n">
        <f aca="false">IF(ISTEXT($B16),0,IF($B16=0,0,1000000*(J16/$B16)))</f>
        <v>2.98915377176016</v>
      </c>
      <c r="G16" s="109"/>
      <c r="H16" s="25" t="n">
        <v>824.033</v>
      </c>
      <c r="I16" s="25" t="n">
        <v>0.579</v>
      </c>
      <c r="J16" s="26" t="n">
        <v>0.02472628</v>
      </c>
    </row>
    <row r="17" customFormat="false" ht="12" hidden="false" customHeight="false" outlineLevel="0" collapsed="false">
      <c r="A17" s="159" t="s">
        <v>108</v>
      </c>
      <c r="B17" s="25" t="n">
        <v>58130</v>
      </c>
      <c r="C17" s="113" t="str">
        <f aca="false">$C$8</f>
        <v>NCV</v>
      </c>
      <c r="D17" s="112" t="n">
        <f aca="false">IF(ISTEXT($B17),0,IF($B17=0,0,1000*(H17/$B17)))</f>
        <v>55.8195079993119</v>
      </c>
      <c r="E17" s="112" t="n">
        <f aca="false">IF(ISTEXT($B17),0,IF($B17=0,0,1000000*(I17/$B17)))</f>
        <v>0.997763633235851</v>
      </c>
      <c r="F17" s="112" t="n">
        <f aca="false">IF(ISTEXT($B17),0,IF($B17=0,0,1000000*(J17/$B17)))</f>
        <v>0.1</v>
      </c>
      <c r="G17" s="109"/>
      <c r="H17" s="25" t="n">
        <v>3244.788</v>
      </c>
      <c r="I17" s="25" t="n">
        <v>0.058</v>
      </c>
      <c r="J17" s="37" t="n">
        <v>0.005813</v>
      </c>
    </row>
    <row r="18" customFormat="false" ht="13.5" hidden="false" customHeight="false" outlineLevel="0" collapsed="false">
      <c r="A18" s="159" t="s">
        <v>109</v>
      </c>
      <c r="B18" s="25" t="n">
        <v>681</v>
      </c>
      <c r="C18" s="113" t="str">
        <f aca="false">$C$8</f>
        <v>NCV</v>
      </c>
      <c r="D18" s="112" t="n">
        <f aca="false">IF(ISTEXT($B18),0,IF($B18=0,0,1000*(H18/$B18)))</f>
        <v>107.440528634361</v>
      </c>
      <c r="E18" s="112" t="n">
        <f aca="false">IF(ISTEXT($B18),0,IF($B18=0,0,1000000*(I18/$B18)))</f>
        <v>99.8531571218796</v>
      </c>
      <c r="F18" s="112" t="n">
        <f aca="false">IF(ISTEXT($B18),0,IF($B18=0,0,1000000*(J18/$B18)))</f>
        <v>1.5</v>
      </c>
      <c r="G18" s="115" t="s">
        <v>110</v>
      </c>
      <c r="H18" s="25" t="n">
        <v>73.167</v>
      </c>
      <c r="I18" s="25" t="n">
        <v>0.068</v>
      </c>
      <c r="J18" s="26" t="n">
        <v>0.0010215</v>
      </c>
    </row>
    <row r="19" customFormat="false" ht="12" hidden="false" customHeight="false" outlineLevel="0" collapsed="false">
      <c r="A19" s="159" t="s">
        <v>111</v>
      </c>
      <c r="B19" s="25" t="n">
        <v>0</v>
      </c>
      <c r="C19" s="113" t="str">
        <f aca="false">$C$8</f>
        <v>NCV</v>
      </c>
      <c r="D19" s="112" t="n">
        <f aca="false">IF(ISTEXT($B19),0,IF($B19=0,0,1000*(H19/$B19)))</f>
        <v>0</v>
      </c>
      <c r="E19" s="112" t="n">
        <f aca="false">IF(ISTEXT($B19),0,IF($B19=0,0,1000000*(I19/$B19)))</f>
        <v>0</v>
      </c>
      <c r="F19" s="112" t="n">
        <f aca="false">IF(ISTEXT($B19),0,IF($B19=0,0,1000000*(J19/$B19)))</f>
        <v>0</v>
      </c>
      <c r="G19" s="109"/>
      <c r="H19" s="25" t="n">
        <v>0</v>
      </c>
      <c r="I19" s="25" t="n">
        <v>0</v>
      </c>
      <c r="J19" s="26" t="n">
        <v>0</v>
      </c>
    </row>
    <row r="20" customFormat="false" ht="12" hidden="false" customHeight="false" outlineLevel="0" collapsed="false">
      <c r="A20" s="185" t="s">
        <v>63</v>
      </c>
      <c r="B20" s="112" t="n">
        <f aca="false">SUM(B21:B25)</f>
        <v>150459</v>
      </c>
      <c r="C20" s="113" t="str">
        <f aca="false">$C$8</f>
        <v>NCV</v>
      </c>
      <c r="D20" s="67"/>
      <c r="E20" s="67"/>
      <c r="F20" s="67"/>
      <c r="G20" s="109"/>
      <c r="H20" s="112" t="n">
        <f aca="false">SUM(H21:H23,H25)</f>
        <v>9571.161</v>
      </c>
      <c r="I20" s="112" t="n">
        <f aca="false">SUM(I21:I25)</f>
        <v>8.246</v>
      </c>
      <c r="J20" s="163" t="n">
        <f aca="false">SUM(J21:J25)</f>
        <v>0.15354996</v>
      </c>
    </row>
    <row r="21" customFormat="false" ht="12" hidden="false" customHeight="false" outlineLevel="0" collapsed="false">
      <c r="A21" s="159" t="s">
        <v>106</v>
      </c>
      <c r="B21" s="25" t="n">
        <v>4492</v>
      </c>
      <c r="C21" s="113" t="str">
        <f aca="false">$C$8</f>
        <v>NCV</v>
      </c>
      <c r="D21" s="112" t="n">
        <f aca="false">IF(ISTEXT($B21),0,IF($B21=0,0,1000*(H21/$B21)))</f>
        <v>62.4361086375779</v>
      </c>
      <c r="E21" s="112" t="n">
        <f aca="false">IF(ISTEXT($B21),0,IF($B21=0,0,1000000*(I21/$B21)))</f>
        <v>4.00712377560107</v>
      </c>
      <c r="F21" s="112" t="n">
        <f aca="false">IF(ISTEXT($B21),0,IF($B21=0,0,1000000*(J21/$B21)))</f>
        <v>0</v>
      </c>
      <c r="G21" s="109"/>
      <c r="H21" s="25" t="n">
        <v>280.463</v>
      </c>
      <c r="I21" s="25" t="n">
        <v>0.018</v>
      </c>
      <c r="J21" s="26" t="n">
        <v>0</v>
      </c>
    </row>
    <row r="22" customFormat="false" ht="12" hidden="false" customHeight="false" outlineLevel="0" collapsed="false">
      <c r="A22" s="159" t="s">
        <v>107</v>
      </c>
      <c r="B22" s="25" t="n">
        <v>36529</v>
      </c>
      <c r="C22" s="113" t="str">
        <f aca="false">$C$8</f>
        <v>NCV</v>
      </c>
      <c r="D22" s="112" t="n">
        <f aca="false">IF(ISTEXT($B22),0,IF($B22=0,0,1000*(H22/$B22)))</f>
        <v>98.1380546962687</v>
      </c>
      <c r="E22" s="112" t="n">
        <f aca="false">IF(ISTEXT($B22),0,IF($B22=0,0,1000000*(I22/$B22)))</f>
        <v>190.013413999836</v>
      </c>
      <c r="F22" s="112" t="n">
        <f aca="false">IF(ISTEXT($B22),0,IF($B22=0,0,1000000*(J22/$B22)))</f>
        <v>3.62724301240111</v>
      </c>
      <c r="G22" s="109"/>
      <c r="H22" s="25" t="n">
        <v>3584.885</v>
      </c>
      <c r="I22" s="25" t="n">
        <v>6.941</v>
      </c>
      <c r="J22" s="26" t="n">
        <v>0.13249956</v>
      </c>
    </row>
    <row r="23" customFormat="false" ht="12" hidden="false" customHeight="false" outlineLevel="0" collapsed="false">
      <c r="A23" s="159" t="s">
        <v>108</v>
      </c>
      <c r="B23" s="25" t="n">
        <v>102219</v>
      </c>
      <c r="C23" s="113" t="str">
        <f aca="false">$C$8</f>
        <v>NCV</v>
      </c>
      <c r="D23" s="112" t="n">
        <f aca="false">IF(ISTEXT($B23),0,IF($B23=0,0,1000*(H23/$B23)))</f>
        <v>55.8194953971375</v>
      </c>
      <c r="E23" s="112" t="n">
        <f aca="false">IF(ISTEXT($B23),0,IF($B23=0,0,1000000*(I23/$B23)))</f>
        <v>1.99571508232325</v>
      </c>
      <c r="F23" s="112" t="n">
        <f aca="false">IF(ISTEXT($B23),0,IF($B23=0,0,1000000*(J23/$B23)))</f>
        <v>0.1</v>
      </c>
      <c r="G23" s="109"/>
      <c r="H23" s="25" t="n">
        <v>5705.813</v>
      </c>
      <c r="I23" s="25" t="n">
        <v>0.204</v>
      </c>
      <c r="J23" s="26" t="n">
        <v>0.0102219</v>
      </c>
    </row>
    <row r="24" customFormat="false" ht="13.5" hidden="false" customHeight="false" outlineLevel="0" collapsed="false">
      <c r="A24" s="159" t="s">
        <v>109</v>
      </c>
      <c r="B24" s="25" t="n">
        <v>7219</v>
      </c>
      <c r="C24" s="113" t="str">
        <f aca="false">$C$8</f>
        <v>NCV</v>
      </c>
      <c r="D24" s="112" t="n">
        <f aca="false">IF(ISTEXT($B24),0,IF($B24=0,0,1000*(H24/$B24)))</f>
        <v>107.081313201274</v>
      </c>
      <c r="E24" s="112" t="n">
        <f aca="false">IF(ISTEXT($B24),0,IF($B24=0,0,1000000*(I24/$B24)))</f>
        <v>150.020778501177</v>
      </c>
      <c r="F24" s="112" t="n">
        <f aca="false">IF(ISTEXT($B24),0,IF($B24=0,0,1000000*(J24/$B24)))</f>
        <v>1.5</v>
      </c>
      <c r="G24" s="115" t="s">
        <v>110</v>
      </c>
      <c r="H24" s="25" t="n">
        <v>773.02</v>
      </c>
      <c r="I24" s="25" t="n">
        <v>1.083</v>
      </c>
      <c r="J24" s="26" t="n">
        <v>0.0108285</v>
      </c>
    </row>
    <row r="25" customFormat="false" ht="12" hidden="false" customHeight="false" outlineLevel="0" collapsed="false">
      <c r="A25" s="159" t="s">
        <v>111</v>
      </c>
      <c r="B25" s="25" t="n">
        <v>0</v>
      </c>
      <c r="C25" s="113" t="str">
        <f aca="false">$C$8</f>
        <v>NCV</v>
      </c>
      <c r="D25" s="112" t="n">
        <f aca="false">IF(ISTEXT($B25),0,IF($B25=0,0,1000*(H25/$B25)))</f>
        <v>0</v>
      </c>
      <c r="E25" s="112" t="n">
        <f aca="false">IF(ISTEXT($B25),0,IF($B25=0,0,1000000*(I25/$B25)))</f>
        <v>0</v>
      </c>
      <c r="F25" s="112" t="n">
        <f aca="false">IF(ISTEXT($B25),0,IF($B25=0,0,1000000*(J25/$B25)))</f>
        <v>0</v>
      </c>
      <c r="G25" s="109"/>
      <c r="H25" s="25" t="n">
        <v>0</v>
      </c>
      <c r="I25" s="25" t="n">
        <v>0</v>
      </c>
      <c r="J25" s="26" t="n">
        <v>0</v>
      </c>
    </row>
    <row r="26" customFormat="false" ht="12" hidden="false" customHeight="false" outlineLevel="0" collapsed="false">
      <c r="A26" s="185" t="s">
        <v>64</v>
      </c>
      <c r="B26" s="112" t="n">
        <f aca="false">SUM(B27:B31)</f>
        <v>8467</v>
      </c>
      <c r="C26" s="113" t="str">
        <f aca="false">$C$8</f>
        <v>NCV</v>
      </c>
      <c r="D26" s="67"/>
      <c r="E26" s="67"/>
      <c r="F26" s="67"/>
      <c r="G26" s="109"/>
      <c r="H26" s="112" t="n">
        <f aca="false">SUM(H27:H29,H31)</f>
        <v>535.36</v>
      </c>
      <c r="I26" s="112" t="n">
        <f aca="false">SUM(I27:I31)</f>
        <v>0.581</v>
      </c>
      <c r="J26" s="163" t="n">
        <f aca="false">SUM(J27:J31)</f>
        <v>0.00969256</v>
      </c>
    </row>
    <row r="27" customFormat="false" ht="12" hidden="false" customHeight="false" outlineLevel="0" collapsed="false">
      <c r="A27" s="159" t="s">
        <v>106</v>
      </c>
      <c r="B27" s="25" t="n">
        <v>1165</v>
      </c>
      <c r="C27" s="113" t="str">
        <f aca="false">$C$8</f>
        <v>NCV</v>
      </c>
      <c r="D27" s="112" t="n">
        <f aca="false">IF(ISTEXT($B27),0,IF($B27=0,0,1000*(H27/$B27)))</f>
        <v>73.3261802575107</v>
      </c>
      <c r="E27" s="112" t="n">
        <f aca="false">IF(ISTEXT($B27),0,IF($B27=0,0,1000000*(I27/$B27)))</f>
        <v>4.29184549356223</v>
      </c>
      <c r="F27" s="112" t="n">
        <f aca="false">IF(ISTEXT($B27),0,IF($B27=0,0,1000000*(J27/$B27)))</f>
        <v>0.4</v>
      </c>
      <c r="G27" s="109"/>
      <c r="H27" s="25" t="n">
        <v>85.425</v>
      </c>
      <c r="I27" s="25" t="n">
        <v>0.005</v>
      </c>
      <c r="J27" s="26" t="n">
        <v>0.000466</v>
      </c>
    </row>
    <row r="28" customFormat="false" ht="12" hidden="false" customHeight="false" outlineLevel="0" collapsed="false">
      <c r="A28" s="159" t="s">
        <v>107</v>
      </c>
      <c r="B28" s="25" t="n">
        <v>2146</v>
      </c>
      <c r="C28" s="113" t="str">
        <f aca="false">$C$8</f>
        <v>NCV</v>
      </c>
      <c r="D28" s="112" t="n">
        <f aca="false">IF(ISTEXT($B28),0,IF($B28=0,0,1000*(H28/$B28)))</f>
        <v>99.6099720410065</v>
      </c>
      <c r="E28" s="112" t="n">
        <f aca="false">IF(ISTEXT($B28),0,IF($B28=0,0,1000000*(I28/$B28)))</f>
        <v>199.906803355079</v>
      </c>
      <c r="F28" s="112" t="n">
        <f aca="false">IF(ISTEXT($B28),0,IF($B28=0,0,1000000*(J28/$B28)))</f>
        <v>3.45571295433364</v>
      </c>
      <c r="G28" s="109"/>
      <c r="H28" s="25" t="n">
        <v>213.763</v>
      </c>
      <c r="I28" s="25" t="n">
        <v>0.429</v>
      </c>
      <c r="J28" s="26" t="n">
        <v>0.00741596</v>
      </c>
    </row>
    <row r="29" customFormat="false" ht="12" hidden="false" customHeight="false" outlineLevel="0" collapsed="false">
      <c r="A29" s="159" t="s">
        <v>108</v>
      </c>
      <c r="B29" s="25" t="n">
        <v>4231</v>
      </c>
      <c r="C29" s="113" t="str">
        <f aca="false">$C$8</f>
        <v>NCV</v>
      </c>
      <c r="D29" s="112" t="n">
        <f aca="false">IF(ISTEXT($B29),0,IF($B29=0,0,1000*(H29/$B29)))</f>
        <v>55.8194280311983</v>
      </c>
      <c r="E29" s="112" t="n">
        <f aca="false">IF(ISTEXT($B29),0,IF($B29=0,0,1000000*(I29/$B29)))</f>
        <v>1.89080595603876</v>
      </c>
      <c r="F29" s="112" t="n">
        <f aca="false">IF(ISTEXT($B29),0,IF($B29=0,0,1000000*(J29/$B29)))</f>
        <v>0.1</v>
      </c>
      <c r="G29" s="109"/>
      <c r="H29" s="25" t="n">
        <v>236.172</v>
      </c>
      <c r="I29" s="25" t="n">
        <v>0.008</v>
      </c>
      <c r="J29" s="26" t="n">
        <v>0.0004231</v>
      </c>
    </row>
    <row r="30" customFormat="false" ht="13.5" hidden="false" customHeight="false" outlineLevel="0" collapsed="false">
      <c r="A30" s="159" t="s">
        <v>109</v>
      </c>
      <c r="B30" s="25" t="n">
        <v>925</v>
      </c>
      <c r="C30" s="113" t="str">
        <f aca="false">$C$8</f>
        <v>NCV</v>
      </c>
      <c r="D30" s="112" t="n">
        <f aca="false">IF(ISTEXT($B30),0,IF($B30=0,0,1000*(H30/$B30)))</f>
        <v>107.441081081081</v>
      </c>
      <c r="E30" s="112" t="n">
        <f aca="false">IF(ISTEXT($B30),0,IF($B30=0,0,1000000*(I30/$B30)))</f>
        <v>150.27027027027</v>
      </c>
      <c r="F30" s="112" t="n">
        <f aca="false">IF(ISTEXT($B30),0,IF($B30=0,0,1000000*(J30/$B30)))</f>
        <v>1.5</v>
      </c>
      <c r="G30" s="115" t="s">
        <v>110</v>
      </c>
      <c r="H30" s="25" t="n">
        <v>99.383</v>
      </c>
      <c r="I30" s="25" t="n">
        <v>0.139</v>
      </c>
      <c r="J30" s="26" t="n">
        <v>0.0013875</v>
      </c>
    </row>
    <row r="31" customFormat="false" ht="12.75" hidden="false" customHeight="false" outlineLevel="0" collapsed="false">
      <c r="A31" s="167" t="s">
        <v>111</v>
      </c>
      <c r="B31" s="30" t="n">
        <v>0</v>
      </c>
      <c r="C31" s="128" t="str">
        <f aca="false">$C$8</f>
        <v>NCV</v>
      </c>
      <c r="D31" s="117" t="n">
        <f aca="false">IF(ISTEXT($B31),0,IF($B31=0,0,1000*(H31/$B31)))</f>
        <v>0</v>
      </c>
      <c r="E31" s="117" t="n">
        <f aca="false">IF(ISTEXT($B31),0,IF($B31=0,0,1000000*(I31/$B31)))</f>
        <v>0</v>
      </c>
      <c r="F31" s="117" t="n">
        <f aca="false">IF(ISTEXT($B31),0,IF($B31=0,0,1000000*(J31/$B31)))</f>
        <v>0</v>
      </c>
      <c r="G31" s="119"/>
      <c r="H31" s="30" t="n">
        <v>0</v>
      </c>
      <c r="I31" s="30" t="n">
        <v>0</v>
      </c>
      <c r="J31" s="31" t="n">
        <v>0</v>
      </c>
    </row>
    <row r="32" s="202" customFormat="true" ht="14.25" hidden="false" customHeight="false" outlineLevel="0" collapsed="false">
      <c r="A32" s="198" t="s">
        <v>145</v>
      </c>
      <c r="B32" s="122" t="n">
        <f aca="false">SUM(B33:B37)</f>
        <v>17217</v>
      </c>
      <c r="C32" s="113" t="str">
        <f aca="false">$C$8</f>
        <v>NCV</v>
      </c>
      <c r="D32" s="199"/>
      <c r="E32" s="199"/>
      <c r="F32" s="199"/>
      <c r="G32" s="200"/>
      <c r="H32" s="122" t="n">
        <f aca="false">SUM(H33:H35,H37)</f>
        <v>1230.457</v>
      </c>
      <c r="I32" s="122" t="n">
        <f aca="false">SUM(I33:I37)</f>
        <v>0.258</v>
      </c>
      <c r="J32" s="201" t="n">
        <f aca="false">SUM(J33:J37)</f>
        <v>0.048276</v>
      </c>
    </row>
    <row r="33" customFormat="false" ht="12" hidden="false" customHeight="false" outlineLevel="0" collapsed="false">
      <c r="A33" s="159" t="s">
        <v>106</v>
      </c>
      <c r="B33" s="25" t="n">
        <v>17217</v>
      </c>
      <c r="C33" s="113" t="str">
        <f aca="false">$C$8</f>
        <v>NCV</v>
      </c>
      <c r="D33" s="112" t="n">
        <f aca="false">IF(ISTEXT($B33),0,IF($B33=0,0,1000*(H33/$B33)))</f>
        <v>71.4675611314399</v>
      </c>
      <c r="E33" s="112" t="n">
        <f aca="false">IF(ISTEXT($B33),0,IF($B33=0,0,1000000*(I33/$B33)))</f>
        <v>14.9851890573271</v>
      </c>
      <c r="F33" s="112" t="n">
        <f aca="false">IF(ISTEXT($B33),0,IF($B33=0,0,1000000*(J33/$B33)))</f>
        <v>2.80397281756404</v>
      </c>
      <c r="G33" s="109"/>
      <c r="H33" s="25" t="n">
        <v>1230.457</v>
      </c>
      <c r="I33" s="25" t="n">
        <v>0.258</v>
      </c>
      <c r="J33" s="26" t="n">
        <v>0.048276</v>
      </c>
    </row>
    <row r="34" customFormat="false" ht="12" hidden="false" customHeight="false" outlineLevel="0" collapsed="false">
      <c r="A34" s="159" t="s">
        <v>107</v>
      </c>
      <c r="B34" s="25" t="n">
        <v>0</v>
      </c>
      <c r="C34" s="113" t="str">
        <f aca="false">$C$8</f>
        <v>NCV</v>
      </c>
      <c r="D34" s="112" t="n">
        <f aca="false">IF(ISTEXT($B34),0,IF($B34=0,0,1000*(H34/$B34)))</f>
        <v>0</v>
      </c>
      <c r="E34" s="112" t="n">
        <f aca="false">IF(ISTEXT($B34),0,IF($B34=0,0,1000000*(I34/$B34)))</f>
        <v>0</v>
      </c>
      <c r="F34" s="112" t="n">
        <f aca="false">IF(ISTEXT($B34),0,IF($B34=0,0,1000000*(J34/$B34)))</f>
        <v>0</v>
      </c>
      <c r="G34" s="109"/>
      <c r="H34" s="25" t="n">
        <v>0</v>
      </c>
      <c r="I34" s="25" t="n">
        <v>0</v>
      </c>
      <c r="J34" s="26" t="n">
        <v>0</v>
      </c>
    </row>
    <row r="35" customFormat="false" ht="12" hidden="false" customHeight="false" outlineLevel="0" collapsed="false">
      <c r="A35" s="159" t="s">
        <v>108</v>
      </c>
      <c r="B35" s="25" t="n">
        <v>0</v>
      </c>
      <c r="C35" s="113" t="str">
        <f aca="false">$C$8</f>
        <v>NCV</v>
      </c>
      <c r="D35" s="112" t="n">
        <f aca="false">IF(ISTEXT($B35),0,IF($B35=0,0,1000*(H35/$B35)))</f>
        <v>0</v>
      </c>
      <c r="E35" s="112" t="n">
        <f aca="false">IF(ISTEXT($B35),0,IF($B35=0,0,1000000*(I35/$B35)))</f>
        <v>0</v>
      </c>
      <c r="F35" s="112" t="n">
        <f aca="false">IF(ISTEXT($B35),0,IF($B35=0,0,1000000*(J35/$B35)))</f>
        <v>0</v>
      </c>
      <c r="G35" s="109"/>
      <c r="H35" s="25" t="n">
        <v>0</v>
      </c>
      <c r="I35" s="25" t="n">
        <v>0</v>
      </c>
      <c r="J35" s="26" t="n">
        <v>0</v>
      </c>
    </row>
    <row r="36" customFormat="false" ht="13.5" hidden="false" customHeight="false" outlineLevel="0" collapsed="false">
      <c r="A36" s="159" t="s">
        <v>109</v>
      </c>
      <c r="B36" s="25" t="n">
        <v>0</v>
      </c>
      <c r="C36" s="113" t="str">
        <f aca="false">$C$8</f>
        <v>NCV</v>
      </c>
      <c r="D36" s="112" t="n">
        <f aca="false">IF(ISTEXT($B36),0,IF($B36=0,0,1000*(H36/$B36)))</f>
        <v>0</v>
      </c>
      <c r="E36" s="112" t="n">
        <f aca="false">IF(ISTEXT($B36),0,IF($B36=0,0,1000000*(I36/$B36)))</f>
        <v>0</v>
      </c>
      <c r="F36" s="112" t="n">
        <f aca="false">IF(ISTEXT($B36),0,IF($B36=0,0,1000000*(J36/$B36)))</f>
        <v>0</v>
      </c>
      <c r="G36" s="115" t="s">
        <v>110</v>
      </c>
      <c r="H36" s="25" t="n">
        <v>0</v>
      </c>
      <c r="I36" s="25" t="n">
        <v>0</v>
      </c>
      <c r="J36" s="26" t="n">
        <v>0</v>
      </c>
    </row>
    <row r="37" customFormat="false" ht="12.75" hidden="false" customHeight="false" outlineLevel="0" collapsed="false">
      <c r="A37" s="167" t="s">
        <v>111</v>
      </c>
      <c r="B37" s="61" t="n">
        <v>0</v>
      </c>
      <c r="C37" s="128" t="str">
        <f aca="false">$C$8</f>
        <v>NCV</v>
      </c>
      <c r="D37" s="129" t="n">
        <f aca="false">IF(ISTEXT($B37),0,IF($B37=0,0,1000*(H37/$B37)))</f>
        <v>0</v>
      </c>
      <c r="E37" s="129" t="n">
        <f aca="false">IF(ISTEXT($B37),0,IF($B37=0,0,1000000*(I37/$B37)))</f>
        <v>0</v>
      </c>
      <c r="F37" s="129" t="n">
        <f aca="false">IF(ISTEXT($B37),0,IF($B37=0,0,1000000*(J37/$B37)))</f>
        <v>0</v>
      </c>
      <c r="G37" s="130"/>
      <c r="H37" s="61" t="n">
        <v>0</v>
      </c>
      <c r="I37" s="61" t="n">
        <v>0</v>
      </c>
      <c r="J37" s="63"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3" t="s">
        <v>146</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4" t="s">
        <v>147</v>
      </c>
      <c r="B41" s="205"/>
      <c r="C41" s="205"/>
      <c r="D41" s="205"/>
      <c r="E41" s="205"/>
      <c r="F41" s="205"/>
      <c r="G41" s="205"/>
      <c r="H41" s="205"/>
      <c r="I41" s="205"/>
      <c r="J41" s="206"/>
    </row>
    <row r="42" customFormat="false" ht="12" hidden="false" customHeight="false" outlineLevel="0" collapsed="false">
      <c r="A42" s="207"/>
      <c r="B42" s="208"/>
      <c r="C42" s="208"/>
      <c r="D42" s="208"/>
      <c r="E42" s="208"/>
      <c r="F42" s="208"/>
      <c r="G42" s="208"/>
      <c r="H42" s="208"/>
      <c r="I42" s="208"/>
      <c r="J42" s="209"/>
    </row>
    <row r="43" customFormat="false" ht="12" hidden="false" customHeight="false" outlineLevel="0" collapsed="false">
      <c r="A43" s="210" t="s">
        <v>148</v>
      </c>
      <c r="B43" s="211"/>
      <c r="C43" s="211"/>
      <c r="D43" s="211"/>
      <c r="E43" s="211"/>
      <c r="F43" s="211"/>
      <c r="G43" s="211"/>
      <c r="H43" s="211"/>
      <c r="I43" s="211"/>
      <c r="J43" s="212"/>
    </row>
    <row r="44" customFormat="false" ht="12" hidden="false" customHeight="false" outlineLevel="0" collapsed="false">
      <c r="A44" s="210" t="s">
        <v>149</v>
      </c>
      <c r="B44" s="211"/>
      <c r="C44" s="211"/>
      <c r="D44" s="211"/>
      <c r="E44" s="211"/>
      <c r="F44" s="211"/>
      <c r="G44" s="211"/>
      <c r="H44" s="211"/>
      <c r="I44" s="211"/>
      <c r="J44" s="212"/>
    </row>
    <row r="45" customFormat="false" ht="12.75" hidden="false" customHeight="false" outlineLevel="0" collapsed="false">
      <c r="A45" s="213"/>
      <c r="B45" s="214"/>
      <c r="C45" s="214"/>
      <c r="D45" s="214"/>
      <c r="E45" s="214"/>
      <c r="F45" s="214"/>
      <c r="G45" s="214"/>
      <c r="H45" s="214"/>
      <c r="I45" s="214"/>
      <c r="J45" s="215"/>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0" colorId="64" zoomScale="84" zoomScaleNormal="84" zoomScalePageLayoutView="50" workbookViewId="0">
      <selection pane="topLeft" activeCell="J1" activeCellId="0" sqref="J1"/>
    </sheetView>
  </sheetViews>
  <sheetFormatPr defaultColWidth="9.32421875" defaultRowHeight="12.75" zeroHeight="false" outlineLevelRow="0" outlineLevelCol="0"/>
  <cols>
    <col collapsed="false" customWidth="true" hidden="false" outlineLevel="0" max="1" min="1" style="216" width="9.15"/>
    <col collapsed="false" customWidth="true" hidden="false" outlineLevel="0" max="2" min="2" style="216" width="10.82"/>
    <col collapsed="false" customWidth="true" hidden="false" outlineLevel="0" max="3" min="3" style="216" width="22.32"/>
    <col collapsed="false" customWidth="true" hidden="false" outlineLevel="0" max="4" min="4" style="216" width="5.82"/>
    <col collapsed="false" customWidth="true" hidden="false" outlineLevel="0" max="5" min="5" style="216" width="13.15"/>
    <col collapsed="false" customWidth="true" hidden="false" outlineLevel="0" max="6" min="6" style="216" width="9.15"/>
    <col collapsed="false" customWidth="true" hidden="false" outlineLevel="0" max="7" min="7" style="216" width="9.99"/>
    <col collapsed="false" customWidth="true" hidden="false" outlineLevel="0" max="8" min="8" style="216" width="14.82"/>
    <col collapsed="false" customWidth="true" hidden="false" outlineLevel="0" max="10" min="9" style="216" width="15.65"/>
    <col collapsed="false" customWidth="true" hidden="false" outlineLevel="0" max="11" min="11" style="216" width="13.82"/>
    <col collapsed="false" customWidth="true" hidden="false" outlineLevel="0" max="12" min="12" style="216" width="7.65"/>
    <col collapsed="false" customWidth="true" hidden="false" outlineLevel="0" max="13" min="13" style="216" width="15.32"/>
    <col collapsed="false" customWidth="true" hidden="false" outlineLevel="0" max="14" min="14" style="216" width="19.65"/>
    <col collapsed="false" customWidth="true" hidden="false" outlineLevel="0" max="16" min="15" style="216" width="9.99"/>
    <col collapsed="false" customWidth="true" hidden="false" outlineLevel="0" max="17" min="17" style="216" width="13.32"/>
    <col collapsed="false" customWidth="true" hidden="false" outlineLevel="0" max="18" min="18" style="216" width="12.99"/>
    <col collapsed="false" customWidth="true" hidden="false" outlineLevel="0" max="19" min="19" style="216" width="14.15"/>
    <col collapsed="false" customWidth="false" hidden="false" outlineLevel="0" max="257" min="20" style="216" width="9.32"/>
  </cols>
  <sheetData>
    <row r="1" customFormat="false" ht="15.75" hidden="false" customHeight="false" outlineLevel="0" collapsed="false">
      <c r="A1" s="7" t="s">
        <v>150</v>
      </c>
      <c r="B1" s="7"/>
      <c r="C1" s="7"/>
      <c r="D1" s="7"/>
      <c r="E1" s="7"/>
      <c r="F1" s="217"/>
      <c r="G1" s="217"/>
      <c r="H1" s="217"/>
      <c r="I1" s="218"/>
      <c r="J1" s="218"/>
      <c r="K1" s="219"/>
      <c r="L1" s="219"/>
      <c r="M1" s="218"/>
      <c r="N1" s="218"/>
      <c r="O1" s="218"/>
      <c r="P1" s="220"/>
      <c r="Q1" s="218"/>
      <c r="R1" s="218"/>
      <c r="S1" s="4" t="str">
        <f aca="false">CRF_CountryName</f>
        <v>Czech Republic</v>
      </c>
    </row>
    <row r="2" customFormat="false" ht="17.25" hidden="false" customHeight="false" outlineLevel="0" collapsed="false">
      <c r="A2" s="7" t="s">
        <v>151</v>
      </c>
      <c r="B2" s="7"/>
      <c r="C2" s="7"/>
      <c r="D2" s="7"/>
      <c r="E2" s="7"/>
      <c r="F2" s="7"/>
      <c r="G2" s="7"/>
      <c r="H2" s="7"/>
      <c r="I2" s="0"/>
      <c r="J2" s="0"/>
      <c r="M2" s="218"/>
      <c r="N2" s="218"/>
      <c r="O2" s="218"/>
      <c r="P2" s="220"/>
      <c r="Q2" s="218"/>
      <c r="R2" s="218"/>
      <c r="S2" s="4" t="n">
        <f aca="false">CRF_InventoryYear</f>
        <v>2003</v>
      </c>
    </row>
    <row r="3" customFormat="false" ht="15.75" hidden="false" customHeight="false" outlineLevel="0" collapsed="false">
      <c r="A3" s="7" t="s">
        <v>152</v>
      </c>
      <c r="B3" s="217"/>
      <c r="C3" s="217"/>
      <c r="D3" s="217"/>
      <c r="E3" s="221"/>
      <c r="F3" s="217"/>
      <c r="G3" s="217"/>
      <c r="H3" s="217"/>
      <c r="I3" s="218"/>
      <c r="J3" s="218"/>
      <c r="M3" s="218"/>
      <c r="N3" s="218"/>
      <c r="O3" s="218"/>
      <c r="P3" s="220"/>
      <c r="Q3" s="218"/>
      <c r="R3" s="218"/>
      <c r="S3" s="4" t="str">
        <f aca="false">CRF_Submission</f>
        <v>Submission 2005</v>
      </c>
    </row>
    <row r="4" customFormat="false" ht="16.5" hidden="false" customHeight="false" outlineLevel="0" collapsed="false">
      <c r="A4" s="222"/>
      <c r="B4" s="223"/>
      <c r="C4" s="224"/>
      <c r="D4" s="224"/>
      <c r="E4" s="224"/>
      <c r="F4" s="223"/>
      <c r="G4" s="225"/>
      <c r="H4" s="223"/>
      <c r="I4" s="223"/>
      <c r="J4" s="223"/>
      <c r="K4" s="223"/>
      <c r="L4" s="223"/>
      <c r="M4" s="223"/>
      <c r="N4" s="223"/>
      <c r="O4" s="223"/>
      <c r="P4" s="223"/>
      <c r="Q4" s="223"/>
      <c r="R4" s="223"/>
      <c r="S4" s="223"/>
    </row>
    <row r="5" customFormat="false" ht="17.25" hidden="false" customHeight="false" outlineLevel="0" collapsed="false">
      <c r="A5" s="226" t="s">
        <v>153</v>
      </c>
      <c r="B5" s="227"/>
      <c r="C5" s="227"/>
      <c r="D5" s="228" t="s">
        <v>154</v>
      </c>
      <c r="E5" s="228" t="s">
        <v>155</v>
      </c>
      <c r="F5" s="228" t="s">
        <v>156</v>
      </c>
      <c r="G5" s="228" t="s">
        <v>157</v>
      </c>
      <c r="H5" s="228" t="s">
        <v>158</v>
      </c>
      <c r="I5" s="228" t="s">
        <v>159</v>
      </c>
      <c r="J5" s="228" t="s">
        <v>160</v>
      </c>
      <c r="K5" s="228" t="s">
        <v>161</v>
      </c>
      <c r="L5" s="228"/>
      <c r="M5" s="228" t="s">
        <v>160</v>
      </c>
      <c r="N5" s="229" t="s">
        <v>162</v>
      </c>
      <c r="O5" s="228" t="s">
        <v>163</v>
      </c>
      <c r="P5" s="228" t="s">
        <v>163</v>
      </c>
      <c r="Q5" s="228" t="s">
        <v>164</v>
      </c>
      <c r="R5" s="228" t="s">
        <v>165</v>
      </c>
      <c r="S5" s="230" t="s">
        <v>166</v>
      </c>
    </row>
    <row r="6" customFormat="false" ht="14.25" hidden="false" customHeight="false" outlineLevel="0" collapsed="false">
      <c r="A6" s="231"/>
      <c r="B6" s="232"/>
      <c r="C6" s="232"/>
      <c r="D6" s="233"/>
      <c r="E6" s="234"/>
      <c r="F6" s="234"/>
      <c r="G6" s="234"/>
      <c r="H6" s="234" t="s">
        <v>167</v>
      </c>
      <c r="I6" s="234"/>
      <c r="J6" s="234" t="s">
        <v>168</v>
      </c>
      <c r="K6" s="234" t="s">
        <v>169</v>
      </c>
      <c r="L6" s="235" t="s">
        <v>101</v>
      </c>
      <c r="M6" s="234" t="s">
        <v>168</v>
      </c>
      <c r="N6" s="236" t="s">
        <v>170</v>
      </c>
      <c r="O6" s="234" t="s">
        <v>171</v>
      </c>
      <c r="P6" s="234" t="s">
        <v>172</v>
      </c>
      <c r="Q6" s="234" t="s">
        <v>173</v>
      </c>
      <c r="R6" s="234" t="s">
        <v>174</v>
      </c>
      <c r="S6" s="237" t="s">
        <v>173</v>
      </c>
    </row>
    <row r="7" s="244" customFormat="true" ht="18" hidden="false" customHeight="false" outlineLevel="0" collapsed="false">
      <c r="A7" s="238"/>
      <c r="B7" s="239"/>
      <c r="C7" s="239"/>
      <c r="D7" s="240"/>
      <c r="E7" s="241"/>
      <c r="F7" s="241"/>
      <c r="G7" s="241"/>
      <c r="H7" s="241"/>
      <c r="I7" s="241"/>
      <c r="J7" s="241"/>
      <c r="K7" s="242" t="s">
        <v>175</v>
      </c>
      <c r="L7" s="242"/>
      <c r="M7" s="242" t="s">
        <v>100</v>
      </c>
      <c r="N7" s="242" t="s">
        <v>176</v>
      </c>
      <c r="O7" s="242" t="s">
        <v>177</v>
      </c>
      <c r="P7" s="242" t="s">
        <v>177</v>
      </c>
      <c r="Q7" s="242" t="s">
        <v>177</v>
      </c>
      <c r="R7" s="242" t="s">
        <v>178</v>
      </c>
      <c r="S7" s="243" t="s">
        <v>179</v>
      </c>
    </row>
    <row r="8" customFormat="false" ht="13.5" hidden="false" customHeight="false" outlineLevel="0" collapsed="false">
      <c r="A8" s="245" t="s">
        <v>180</v>
      </c>
      <c r="B8" s="246" t="s">
        <v>181</v>
      </c>
      <c r="C8" s="247" t="s">
        <v>182</v>
      </c>
      <c r="D8" s="248" t="s">
        <v>183</v>
      </c>
      <c r="E8" s="249" t="n">
        <v>13.252</v>
      </c>
      <c r="F8" s="249" t="n">
        <v>270.228</v>
      </c>
      <c r="G8" s="249" t="n">
        <v>5.354</v>
      </c>
      <c r="H8" s="250"/>
      <c r="I8" s="249" t="n">
        <v>1.317</v>
      </c>
      <c r="J8" s="251" t="n">
        <f aca="false">SUM(E8,F8-G8-H8-I8)</f>
        <v>276.809</v>
      </c>
      <c r="K8" s="249" t="n">
        <v>1000</v>
      </c>
      <c r="L8" s="108" t="s">
        <v>105</v>
      </c>
      <c r="M8" s="251" t="n">
        <f aca="false">J8*K8</f>
        <v>276809</v>
      </c>
      <c r="N8" s="249" t="n">
        <v>20</v>
      </c>
      <c r="O8" s="251" t="n">
        <f aca="false">M8*N8/1000</f>
        <v>5536.18</v>
      </c>
      <c r="P8" s="249"/>
      <c r="Q8" s="251" t="n">
        <f aca="false">O8-P8</f>
        <v>5536.18</v>
      </c>
      <c r="R8" s="249" t="n">
        <v>0.99</v>
      </c>
      <c r="S8" s="252" t="n">
        <f aca="false">Q8*R8*(44/12)</f>
        <v>20096.3334</v>
      </c>
    </row>
    <row r="9" customFormat="false" ht="12.75" hidden="false" customHeight="false" outlineLevel="0" collapsed="false">
      <c r="A9" s="253" t="s">
        <v>184</v>
      </c>
      <c r="B9" s="254" t="s">
        <v>185</v>
      </c>
      <c r="C9" s="247" t="s">
        <v>186</v>
      </c>
      <c r="D9" s="248" t="s">
        <v>86</v>
      </c>
      <c r="E9" s="249"/>
      <c r="F9" s="249"/>
      <c r="G9" s="249"/>
      <c r="H9" s="250"/>
      <c r="I9" s="249"/>
      <c r="J9" s="251" t="n">
        <f aca="false">SUM(E9,F9-G9-H9-I9)</f>
        <v>0</v>
      </c>
      <c r="K9" s="249" t="n">
        <v>1000</v>
      </c>
      <c r="L9" s="113" t="str">
        <f aca="false">$L$8</f>
        <v>NCV</v>
      </c>
      <c r="M9" s="251" t="n">
        <f aca="false">J9*K9</f>
        <v>0</v>
      </c>
      <c r="N9" s="249"/>
      <c r="O9" s="251" t="n">
        <f aca="false">M9*N9/1000</f>
        <v>0</v>
      </c>
      <c r="P9" s="249"/>
      <c r="Q9" s="251" t="n">
        <f aca="false">O9-P9</f>
        <v>0</v>
      </c>
      <c r="R9" s="249" t="n">
        <v>0.99</v>
      </c>
      <c r="S9" s="252" t="n">
        <f aca="false">Q9*R9*(44/12)</f>
        <v>0</v>
      </c>
    </row>
    <row r="10" customFormat="false" ht="12.75" hidden="false" customHeight="false" outlineLevel="0" collapsed="false">
      <c r="A10" s="253"/>
      <c r="B10" s="255"/>
      <c r="C10" s="247" t="s">
        <v>187</v>
      </c>
      <c r="D10" s="248" t="s">
        <v>86</v>
      </c>
      <c r="E10" s="249"/>
      <c r="F10" s="249"/>
      <c r="G10" s="249"/>
      <c r="H10" s="250"/>
      <c r="I10" s="249"/>
      <c r="J10" s="251" t="n">
        <f aca="false">SUM(E10,F10-G10-H10-I10)</f>
        <v>0</v>
      </c>
      <c r="K10" s="249" t="n">
        <v>1000</v>
      </c>
      <c r="L10" s="113" t="str">
        <f aca="false">$L$8</f>
        <v>NCV</v>
      </c>
      <c r="M10" s="251" t="n">
        <f aca="false">J10*K10</f>
        <v>0</v>
      </c>
      <c r="N10" s="249"/>
      <c r="O10" s="251" t="n">
        <f aca="false">M10*N10/1000</f>
        <v>0</v>
      </c>
      <c r="P10" s="249"/>
      <c r="Q10" s="251" t="n">
        <f aca="false">O10-P10</f>
        <v>0</v>
      </c>
      <c r="R10" s="249" t="n">
        <v>0.99</v>
      </c>
      <c r="S10" s="252" t="n">
        <f aca="false">Q10*R10*(44/12)</f>
        <v>0</v>
      </c>
    </row>
    <row r="11" customFormat="false" ht="12.75" hidden="false" customHeight="false" outlineLevel="0" collapsed="false">
      <c r="A11" s="253"/>
      <c r="B11" s="256" t="s">
        <v>188</v>
      </c>
      <c r="C11" s="247" t="s">
        <v>128</v>
      </c>
      <c r="D11" s="248" t="s">
        <v>183</v>
      </c>
      <c r="E11" s="250"/>
      <c r="F11" s="249" t="n">
        <v>42.578</v>
      </c>
      <c r="G11" s="249" t="n">
        <v>7.967</v>
      </c>
      <c r="H11" s="249"/>
      <c r="I11" s="249" t="n">
        <v>1.535</v>
      </c>
      <c r="J11" s="251" t="n">
        <f aca="false">SUM(F11-G11-H11-I11)</f>
        <v>33.076</v>
      </c>
      <c r="K11" s="249" t="n">
        <v>1000</v>
      </c>
      <c r="L11" s="113" t="str">
        <f aca="false">$L$8</f>
        <v>NCV</v>
      </c>
      <c r="M11" s="251" t="n">
        <f aca="false">J11*K11</f>
        <v>33076</v>
      </c>
      <c r="N11" s="249" t="n">
        <v>18.9</v>
      </c>
      <c r="O11" s="251" t="n">
        <f aca="false">M11*N11/1000</f>
        <v>625.1364</v>
      </c>
      <c r="P11" s="249"/>
      <c r="Q11" s="251" t="n">
        <f aca="false">O11-P11</f>
        <v>625.1364</v>
      </c>
      <c r="R11" s="249" t="n">
        <v>0.99</v>
      </c>
      <c r="S11" s="252" t="n">
        <f aca="false">Q11*R11*(44/12)</f>
        <v>2269.245132</v>
      </c>
    </row>
    <row r="12" customFormat="false" ht="12.75" hidden="false" customHeight="false" outlineLevel="0" collapsed="false">
      <c r="A12" s="257"/>
      <c r="B12" s="254" t="s">
        <v>185</v>
      </c>
      <c r="C12" s="247" t="s">
        <v>133</v>
      </c>
      <c r="D12" s="248" t="s">
        <v>183</v>
      </c>
      <c r="E12" s="258"/>
      <c r="F12" s="249" t="n">
        <v>4.274</v>
      </c>
      <c r="G12" s="249"/>
      <c r="H12" s="249" t="n">
        <v>8.432</v>
      </c>
      <c r="I12" s="249" t="n">
        <v>0.467</v>
      </c>
      <c r="J12" s="251" t="n">
        <f aca="false">SUM(F12-G12-H12-I12)</f>
        <v>-4.625</v>
      </c>
      <c r="K12" s="249" t="n">
        <v>1000</v>
      </c>
      <c r="L12" s="113" t="str">
        <f aca="false">$L$8</f>
        <v>NCV</v>
      </c>
      <c r="M12" s="251" t="n">
        <f aca="false">J12*K12</f>
        <v>-4625</v>
      </c>
      <c r="N12" s="249" t="n">
        <v>19.5</v>
      </c>
      <c r="O12" s="251" t="n">
        <f aca="false">M12*N12/1000</f>
        <v>-90.1875</v>
      </c>
      <c r="P12" s="249"/>
      <c r="Q12" s="251" t="n">
        <f aca="false">O12-P12</f>
        <v>-90.1875</v>
      </c>
      <c r="R12" s="249" t="n">
        <v>0.99</v>
      </c>
      <c r="S12" s="252" t="n">
        <f aca="false">Q12*R12*(44/12)</f>
        <v>-327.380625</v>
      </c>
    </row>
    <row r="13" customFormat="false" ht="12.75" hidden="false" customHeight="false" outlineLevel="0" collapsed="false">
      <c r="A13" s="257"/>
      <c r="B13" s="259"/>
      <c r="C13" s="247" t="s">
        <v>189</v>
      </c>
      <c r="D13" s="248" t="s">
        <v>86</v>
      </c>
      <c r="E13" s="250"/>
      <c r="F13" s="249"/>
      <c r="G13" s="249"/>
      <c r="H13" s="249"/>
      <c r="I13" s="249"/>
      <c r="J13" s="251" t="n">
        <f aca="false">SUM(F13-G13-H13-I13)</f>
        <v>0</v>
      </c>
      <c r="K13" s="249" t="n">
        <v>1000</v>
      </c>
      <c r="L13" s="113" t="str">
        <f aca="false">$L$8</f>
        <v>NCV</v>
      </c>
      <c r="M13" s="251" t="n">
        <f aca="false">J13*K13</f>
        <v>0</v>
      </c>
      <c r="N13" s="249"/>
      <c r="O13" s="251" t="n">
        <f aca="false">M13*N13/1000</f>
        <v>0</v>
      </c>
      <c r="P13" s="249"/>
      <c r="Q13" s="251" t="n">
        <f aca="false">O13-P13</f>
        <v>0</v>
      </c>
      <c r="R13" s="249" t="n">
        <v>0.99</v>
      </c>
      <c r="S13" s="252" t="n">
        <f aca="false">Q13*R13*(44/12)</f>
        <v>0</v>
      </c>
    </row>
    <row r="14" customFormat="false" ht="12.75" hidden="false" customHeight="false" outlineLevel="0" collapsed="false">
      <c r="A14" s="257"/>
      <c r="B14" s="260"/>
      <c r="C14" s="247" t="s">
        <v>190</v>
      </c>
      <c r="D14" s="248" t="s">
        <v>86</v>
      </c>
      <c r="E14" s="250"/>
      <c r="F14" s="249"/>
      <c r="G14" s="249"/>
      <c r="H14" s="250"/>
      <c r="I14" s="249"/>
      <c r="J14" s="251" t="n">
        <f aca="false">SUM(F14-G14-H14-I14)</f>
        <v>0</v>
      </c>
      <c r="K14" s="249" t="n">
        <v>1000</v>
      </c>
      <c r="L14" s="113" t="str">
        <f aca="false">$L$8</f>
        <v>NCV</v>
      </c>
      <c r="M14" s="251" t="n">
        <f aca="false">J14*K14</f>
        <v>0</v>
      </c>
      <c r="N14" s="249"/>
      <c r="O14" s="251" t="n">
        <f aca="false">M14*N14/1000</f>
        <v>0</v>
      </c>
      <c r="P14" s="249"/>
      <c r="Q14" s="251" t="n">
        <f aca="false">O14-P14</f>
        <v>0</v>
      </c>
      <c r="R14" s="249" t="n">
        <v>0.99</v>
      </c>
      <c r="S14" s="252" t="n">
        <f aca="false">Q14*R14*(44/12)</f>
        <v>0</v>
      </c>
    </row>
    <row r="15" customFormat="false" ht="12.75" hidden="false" customHeight="false" outlineLevel="0" collapsed="false">
      <c r="A15" s="257"/>
      <c r="B15" s="261"/>
      <c r="C15" s="247" t="s">
        <v>191</v>
      </c>
      <c r="D15" s="248" t="s">
        <v>183</v>
      </c>
      <c r="E15" s="250"/>
      <c r="F15" s="249" t="n">
        <v>53.76</v>
      </c>
      <c r="G15" s="249" t="n">
        <v>26.56</v>
      </c>
      <c r="H15" s="249"/>
      <c r="I15" s="249" t="n">
        <v>5.091</v>
      </c>
      <c r="J15" s="251" t="n">
        <f aca="false">SUM(F15-G15-H15-I15)</f>
        <v>22.109</v>
      </c>
      <c r="K15" s="249" t="n">
        <v>1000</v>
      </c>
      <c r="L15" s="113" t="str">
        <f aca="false">$L$8</f>
        <v>NCV</v>
      </c>
      <c r="M15" s="251" t="n">
        <f aca="false">J15*K15</f>
        <v>22109</v>
      </c>
      <c r="N15" s="249" t="n">
        <v>20.2</v>
      </c>
      <c r="O15" s="251" t="n">
        <f aca="false">M15*N15/1000</f>
        <v>446.6018</v>
      </c>
      <c r="P15" s="251" t="n">
        <f aca="false">'Table1.A(d)'!E14</f>
        <v>0</v>
      </c>
      <c r="Q15" s="251" t="n">
        <f aca="false">O15-P15</f>
        <v>446.6018</v>
      </c>
      <c r="R15" s="249" t="n">
        <v>0.99</v>
      </c>
      <c r="S15" s="252" t="n">
        <f aca="false">Q15*R15*(44/12)</f>
        <v>1621.164534</v>
      </c>
    </row>
    <row r="16" customFormat="false" ht="12.75" hidden="false" customHeight="false" outlineLevel="0" collapsed="false">
      <c r="A16" s="257"/>
      <c r="B16" s="261"/>
      <c r="C16" s="247" t="s">
        <v>192</v>
      </c>
      <c r="D16" s="248" t="s">
        <v>183</v>
      </c>
      <c r="E16" s="250"/>
      <c r="F16" s="249" t="n">
        <v>5.74</v>
      </c>
      <c r="G16" s="249" t="n">
        <v>3.12</v>
      </c>
      <c r="H16" s="249"/>
      <c r="I16" s="249" t="n">
        <v>0.204</v>
      </c>
      <c r="J16" s="251" t="n">
        <f aca="false">SUM(F16-G16-H16-I16)</f>
        <v>2.416</v>
      </c>
      <c r="K16" s="249" t="n">
        <v>1000</v>
      </c>
      <c r="L16" s="113" t="str">
        <f aca="false">$L$8</f>
        <v>NCV</v>
      </c>
      <c r="M16" s="251" t="n">
        <f aca="false">J16*K16</f>
        <v>2416</v>
      </c>
      <c r="N16" s="249" t="n">
        <v>21.1</v>
      </c>
      <c r="O16" s="251" t="n">
        <f aca="false">M16*N16/1000</f>
        <v>50.9776</v>
      </c>
      <c r="P16" s="249"/>
      <c r="Q16" s="251" t="n">
        <f aca="false">O16-P16</f>
        <v>50.9776</v>
      </c>
      <c r="R16" s="249" t="n">
        <v>0.99</v>
      </c>
      <c r="S16" s="252" t="n">
        <f aca="false">Q16*R16*(44/12)</f>
        <v>185.048688</v>
      </c>
    </row>
    <row r="17" customFormat="false" ht="12.75" hidden="false" customHeight="false" outlineLevel="0" collapsed="false">
      <c r="A17" s="257"/>
      <c r="B17" s="261"/>
      <c r="C17" s="247" t="s">
        <v>136</v>
      </c>
      <c r="D17" s="248" t="s">
        <v>183</v>
      </c>
      <c r="E17" s="250"/>
      <c r="F17" s="249" t="n">
        <v>5.07</v>
      </c>
      <c r="G17" s="249" t="n">
        <v>2.072</v>
      </c>
      <c r="H17" s="250"/>
      <c r="I17" s="249" t="n">
        <v>-0.914</v>
      </c>
      <c r="J17" s="251" t="n">
        <f aca="false">SUM(F17-G17-H17-I17)</f>
        <v>3.912</v>
      </c>
      <c r="K17" s="249" t="n">
        <v>1000</v>
      </c>
      <c r="L17" s="113" t="str">
        <f aca="false">$L$8</f>
        <v>NCV</v>
      </c>
      <c r="M17" s="251" t="n">
        <f aca="false">J17*K17</f>
        <v>3912</v>
      </c>
      <c r="N17" s="249" t="n">
        <v>17.2</v>
      </c>
      <c r="O17" s="251" t="n">
        <f aca="false">M17*N17/1000</f>
        <v>67.2864</v>
      </c>
      <c r="P17" s="251" t="n">
        <f aca="false">'Table1.A(d)'!E15</f>
        <v>0</v>
      </c>
      <c r="Q17" s="251" t="n">
        <f aca="false">O17-P17</f>
        <v>67.2864</v>
      </c>
      <c r="R17" s="249" t="n">
        <v>0.99</v>
      </c>
      <c r="S17" s="252" t="n">
        <f aca="false">Q17*R17*(44/12)</f>
        <v>244.249632</v>
      </c>
    </row>
    <row r="18" customFormat="false" ht="12.75" hidden="false" customHeight="false" outlineLevel="0" collapsed="false">
      <c r="A18" s="257"/>
      <c r="B18" s="261"/>
      <c r="C18" s="247" t="s">
        <v>193</v>
      </c>
      <c r="D18" s="248" t="s">
        <v>86</v>
      </c>
      <c r="E18" s="250"/>
      <c r="F18" s="249"/>
      <c r="G18" s="249"/>
      <c r="H18" s="250"/>
      <c r="I18" s="249"/>
      <c r="J18" s="251" t="n">
        <f aca="false">SUM(F18-G18-H18-I18)</f>
        <v>0</v>
      </c>
      <c r="K18" s="249" t="n">
        <v>1000</v>
      </c>
      <c r="L18" s="113" t="str">
        <f aca="false">$L$8</f>
        <v>NCV</v>
      </c>
      <c r="M18" s="251" t="n">
        <f aca="false">J18*K18</f>
        <v>0</v>
      </c>
      <c r="N18" s="249"/>
      <c r="O18" s="251" t="n">
        <f aca="false">M18*N18/1000</f>
        <v>0</v>
      </c>
      <c r="P18" s="251" t="n">
        <f aca="false">'Table1.A(d)'!E17</f>
        <v>0</v>
      </c>
      <c r="Q18" s="251" t="n">
        <f aca="false">O18-P18</f>
        <v>0</v>
      </c>
      <c r="R18" s="249" t="n">
        <v>0.99</v>
      </c>
      <c r="S18" s="252" t="n">
        <f aca="false">Q18*R18*(44/12)</f>
        <v>0</v>
      </c>
    </row>
    <row r="19" customFormat="false" ht="12.75" hidden="false" customHeight="false" outlineLevel="0" collapsed="false">
      <c r="A19" s="262"/>
      <c r="B19" s="261"/>
      <c r="C19" s="247" t="s">
        <v>194</v>
      </c>
      <c r="D19" s="248" t="s">
        <v>183</v>
      </c>
      <c r="E19" s="250"/>
      <c r="F19" s="249"/>
      <c r="G19" s="249"/>
      <c r="H19" s="250"/>
      <c r="I19" s="249"/>
      <c r="J19" s="251" t="n">
        <f aca="false">SUM(F19-G19-H19-I19)</f>
        <v>0</v>
      </c>
      <c r="K19" s="249" t="n">
        <v>1000</v>
      </c>
      <c r="L19" s="113" t="str">
        <f aca="false">$L$8</f>
        <v>NCV</v>
      </c>
      <c r="M19" s="251" t="n">
        <f aca="false">J19*K19</f>
        <v>0</v>
      </c>
      <c r="N19" s="249" t="n">
        <v>20.2</v>
      </c>
      <c r="O19" s="251" t="n">
        <f aca="false">M19*N19/1000</f>
        <v>0</v>
      </c>
      <c r="P19" s="251" t="n">
        <f aca="false">'Table1.A(d)'!E9</f>
        <v>207.737</v>
      </c>
      <c r="Q19" s="251" t="n">
        <f aca="false">O19-P19</f>
        <v>-207.737</v>
      </c>
      <c r="R19" s="249" t="n">
        <v>0.99</v>
      </c>
      <c r="S19" s="252" t="n">
        <f aca="false">Q19*R19*(44/12)</f>
        <v>-754.08531</v>
      </c>
    </row>
    <row r="20" customFormat="false" ht="12.75" hidden="false" customHeight="false" outlineLevel="0" collapsed="false">
      <c r="A20" s="262"/>
      <c r="B20" s="261"/>
      <c r="C20" s="247" t="s">
        <v>195</v>
      </c>
      <c r="D20" s="248" t="s">
        <v>183</v>
      </c>
      <c r="E20" s="250"/>
      <c r="F20" s="249"/>
      <c r="G20" s="249"/>
      <c r="H20" s="250"/>
      <c r="I20" s="249"/>
      <c r="J20" s="251" t="n">
        <f aca="false">SUM(F20-G20-H20-I20)</f>
        <v>0</v>
      </c>
      <c r="K20" s="249" t="n">
        <v>1000</v>
      </c>
      <c r="L20" s="113" t="str">
        <f aca="false">$L$8</f>
        <v>NCV</v>
      </c>
      <c r="M20" s="251" t="n">
        <f aca="false">J20*K20</f>
        <v>0</v>
      </c>
      <c r="N20" s="249" t="n">
        <v>22</v>
      </c>
      <c r="O20" s="251" t="n">
        <f aca="false">M20*N20/1000</f>
        <v>0</v>
      </c>
      <c r="P20" s="251" t="n">
        <f aca="false">'Table1.A(d)'!E11</f>
        <v>322.63</v>
      </c>
      <c r="Q20" s="251" t="n">
        <f aca="false">O20-P20</f>
        <v>-322.63</v>
      </c>
      <c r="R20" s="249" t="n">
        <v>0.99</v>
      </c>
      <c r="S20" s="252" t="n">
        <f aca="false">Q20*R20*(44/12)</f>
        <v>-1171.1469</v>
      </c>
    </row>
    <row r="21" customFormat="false" ht="12.75" hidden="false" customHeight="false" outlineLevel="0" collapsed="false">
      <c r="A21" s="257"/>
      <c r="B21" s="261"/>
      <c r="C21" s="247" t="s">
        <v>196</v>
      </c>
      <c r="D21" s="248" t="s">
        <v>183</v>
      </c>
      <c r="E21" s="250"/>
      <c r="F21" s="249"/>
      <c r="G21" s="249"/>
      <c r="H21" s="249"/>
      <c r="I21" s="249"/>
      <c r="J21" s="251" t="n">
        <f aca="false">SUM(F21-G21-H21-I21)</f>
        <v>0</v>
      </c>
      <c r="K21" s="249" t="n">
        <v>1000</v>
      </c>
      <c r="L21" s="113" t="str">
        <f aca="false">$L$8</f>
        <v>NCV</v>
      </c>
      <c r="M21" s="251" t="n">
        <f aca="false">J21*K21</f>
        <v>0</v>
      </c>
      <c r="N21" s="249" t="n">
        <v>20</v>
      </c>
      <c r="O21" s="251" t="n">
        <f aca="false">M21*N21/1000</f>
        <v>0</v>
      </c>
      <c r="P21" s="251" t="n">
        <f aca="false">'Table1.A(d)'!E10</f>
        <v>39.5</v>
      </c>
      <c r="Q21" s="251" t="n">
        <f aca="false">O21-P21</f>
        <v>-39.5</v>
      </c>
      <c r="R21" s="249" t="n">
        <v>0.99</v>
      </c>
      <c r="S21" s="252" t="n">
        <f aca="false">Q21*R21*(44/12)</f>
        <v>-143.385</v>
      </c>
    </row>
    <row r="22" customFormat="false" ht="12.75" hidden="false" customHeight="false" outlineLevel="0" collapsed="false">
      <c r="A22" s="257"/>
      <c r="B22" s="261"/>
      <c r="C22" s="247" t="s">
        <v>197</v>
      </c>
      <c r="D22" s="248" t="s">
        <v>183</v>
      </c>
      <c r="E22" s="250"/>
      <c r="F22" s="249"/>
      <c r="G22" s="249"/>
      <c r="H22" s="250"/>
      <c r="I22" s="249"/>
      <c r="J22" s="251" t="n">
        <f aca="false">SUM(F22-G22-H22-I22)</f>
        <v>0</v>
      </c>
      <c r="K22" s="249" t="n">
        <v>1000</v>
      </c>
      <c r="L22" s="113" t="str">
        <f aca="false">$L$8</f>
        <v>NCV</v>
      </c>
      <c r="M22" s="251" t="n">
        <f aca="false">J22*K22</f>
        <v>0</v>
      </c>
      <c r="N22" s="249" t="n">
        <v>27.5</v>
      </c>
      <c r="O22" s="251" t="n">
        <f aca="false">M22*N22/1000</f>
        <v>0</v>
      </c>
      <c r="P22" s="249"/>
      <c r="Q22" s="251" t="n">
        <f aca="false">O22-P22</f>
        <v>0</v>
      </c>
      <c r="R22" s="249" t="n">
        <v>0.99</v>
      </c>
      <c r="S22" s="252" t="n">
        <f aca="false">Q22*R22*(44/12)</f>
        <v>0</v>
      </c>
    </row>
    <row r="23" customFormat="false" ht="12.75" hidden="false" customHeight="false" outlineLevel="0" collapsed="false">
      <c r="A23" s="257"/>
      <c r="B23" s="261"/>
      <c r="C23" s="247" t="s">
        <v>198</v>
      </c>
      <c r="D23" s="248" t="s">
        <v>183</v>
      </c>
      <c r="E23" s="250"/>
      <c r="F23" s="249"/>
      <c r="G23" s="249"/>
      <c r="H23" s="250"/>
      <c r="I23" s="249"/>
      <c r="J23" s="251" t="n">
        <f aca="false">SUM(F23-G23-H23-I23)</f>
        <v>0</v>
      </c>
      <c r="K23" s="249" t="n">
        <v>1000</v>
      </c>
      <c r="L23" s="113" t="str">
        <f aca="false">$L$8</f>
        <v>NCV</v>
      </c>
      <c r="M23" s="251" t="n">
        <f aca="false">J23*K23</f>
        <v>0</v>
      </c>
      <c r="N23" s="249" t="n">
        <v>20</v>
      </c>
      <c r="O23" s="251" t="n">
        <f aca="false">M23*N23/1000</f>
        <v>0</v>
      </c>
      <c r="P23" s="249"/>
      <c r="Q23" s="251" t="n">
        <f aca="false">O23-P23</f>
        <v>0</v>
      </c>
      <c r="R23" s="249" t="n">
        <v>0.99</v>
      </c>
      <c r="S23" s="252" t="n">
        <f aca="false">Q23*R23*(44/12)</f>
        <v>0</v>
      </c>
    </row>
    <row r="24" customFormat="false" ht="12.75" hidden="false" customHeight="false" outlineLevel="0" collapsed="false">
      <c r="A24" s="263"/>
      <c r="B24" s="264"/>
      <c r="C24" s="247" t="s">
        <v>199</v>
      </c>
      <c r="D24" s="248" t="s">
        <v>183</v>
      </c>
      <c r="E24" s="250"/>
      <c r="F24" s="249" t="n">
        <v>2.96</v>
      </c>
      <c r="G24" s="249" t="n">
        <v>1.72</v>
      </c>
      <c r="H24" s="250"/>
      <c r="I24" s="249" t="n">
        <v>-7.61</v>
      </c>
      <c r="J24" s="251" t="n">
        <f aca="false">SUM(F24-G24-H24-I24)</f>
        <v>8.85</v>
      </c>
      <c r="K24" s="249" t="n">
        <v>1000</v>
      </c>
      <c r="L24" s="113" t="str">
        <f aca="false">$L$8</f>
        <v>NCV</v>
      </c>
      <c r="M24" s="251" t="n">
        <f aca="false">J24*K24</f>
        <v>8850</v>
      </c>
      <c r="N24" s="249" t="n">
        <v>20</v>
      </c>
      <c r="O24" s="251" t="n">
        <f aca="false">M24*N24/1000</f>
        <v>177</v>
      </c>
      <c r="P24" s="249"/>
      <c r="Q24" s="251" t="n">
        <f aca="false">O24-P24</f>
        <v>177</v>
      </c>
      <c r="R24" s="249" t="n">
        <v>0.99</v>
      </c>
      <c r="S24" s="252" t="n">
        <f aca="false">Q24*R24*(44/12)</f>
        <v>642.51</v>
      </c>
    </row>
    <row r="25" customFormat="false" ht="12.75" hidden="false" customHeight="false" outlineLevel="0" collapsed="false">
      <c r="A25" s="265" t="s">
        <v>200</v>
      </c>
      <c r="B25" s="266"/>
      <c r="C25" s="266"/>
      <c r="D25" s="267"/>
      <c r="E25" s="268"/>
      <c r="F25" s="268"/>
      <c r="G25" s="268"/>
      <c r="H25" s="268"/>
      <c r="I25" s="268"/>
      <c r="J25" s="269"/>
      <c r="K25" s="250"/>
      <c r="L25" s="250"/>
      <c r="M25" s="112" t="n">
        <f aca="false">SUM(M8:M24)</f>
        <v>342547</v>
      </c>
      <c r="N25" s="250"/>
      <c r="O25" s="112" t="n">
        <f aca="false">SUM(O8:O24)</f>
        <v>6812.9947</v>
      </c>
      <c r="P25" s="251" t="n">
        <f aca="false">SUM(P8:P24)</f>
        <v>569.867</v>
      </c>
      <c r="Q25" s="112" t="n">
        <f aca="false">SUM(Q8:Q24)</f>
        <v>6243.1277</v>
      </c>
      <c r="R25" s="270"/>
      <c r="S25" s="252" t="n">
        <f aca="false">SUM(S8:S24)</f>
        <v>22662.553551</v>
      </c>
    </row>
    <row r="26" customFormat="false" ht="15.75" hidden="false" customHeight="false" outlineLevel="0" collapsed="false">
      <c r="A26" s="271" t="s">
        <v>201</v>
      </c>
      <c r="B26" s="272" t="s">
        <v>181</v>
      </c>
      <c r="C26" s="247" t="s">
        <v>202</v>
      </c>
      <c r="D26" s="248" t="s">
        <v>86</v>
      </c>
      <c r="E26" s="249"/>
      <c r="F26" s="249"/>
      <c r="G26" s="249"/>
      <c r="H26" s="250"/>
      <c r="I26" s="249"/>
      <c r="J26" s="251" t="n">
        <f aca="false">SUM(E26,F26-G26-H26-I26)</f>
        <v>0</v>
      </c>
      <c r="K26" s="249" t="n">
        <v>1000</v>
      </c>
      <c r="L26" s="113" t="str">
        <f aca="false">$L$8</f>
        <v>NCV</v>
      </c>
      <c r="M26" s="251" t="n">
        <f aca="false">J26*K26</f>
        <v>0</v>
      </c>
      <c r="N26" s="249"/>
      <c r="O26" s="251" t="n">
        <f aca="false">M26*N26/1000</f>
        <v>0</v>
      </c>
      <c r="P26" s="249"/>
      <c r="Q26" s="251" t="n">
        <f aca="false">O26-P26</f>
        <v>0</v>
      </c>
      <c r="R26" s="249" t="n">
        <v>0.98</v>
      </c>
      <c r="S26" s="252" t="n">
        <f aca="false">Q26*R26*(44/12)</f>
        <v>0</v>
      </c>
    </row>
    <row r="27" customFormat="false" ht="12.75" hidden="false" customHeight="false" outlineLevel="0" collapsed="false">
      <c r="A27" s="257" t="s">
        <v>184</v>
      </c>
      <c r="B27" s="261" t="s">
        <v>185</v>
      </c>
      <c r="C27" s="247" t="s">
        <v>203</v>
      </c>
      <c r="D27" s="248" t="s">
        <v>183</v>
      </c>
      <c r="E27" s="249" t="n">
        <v>224.609</v>
      </c>
      <c r="F27" s="249" t="n">
        <v>13.301</v>
      </c>
      <c r="G27" s="249" t="n">
        <v>104.396</v>
      </c>
      <c r="H27" s="250"/>
      <c r="I27" s="249" t="n">
        <v>0.943</v>
      </c>
      <c r="J27" s="251" t="n">
        <f aca="false">SUM(E27,F27-G27-H27-I27)</f>
        <v>132.571</v>
      </c>
      <c r="K27" s="249" t="n">
        <v>1000</v>
      </c>
      <c r="L27" s="113" t="str">
        <f aca="false">$L$8</f>
        <v>NCV</v>
      </c>
      <c r="M27" s="251" t="n">
        <f aca="false">J27*K27</f>
        <v>132571</v>
      </c>
      <c r="N27" s="249" t="n">
        <v>25.8</v>
      </c>
      <c r="O27" s="251" t="n">
        <f aca="false">M27*N27/1000</f>
        <v>3420.3318</v>
      </c>
      <c r="P27" s="251" t="n">
        <f aca="false">'Table1.A(d)'!E12</f>
        <v>113.592</v>
      </c>
      <c r="Q27" s="251" t="n">
        <f aca="false">O27-P27</f>
        <v>3306.7398</v>
      </c>
      <c r="R27" s="249" t="n">
        <v>0.98</v>
      </c>
      <c r="S27" s="252" t="n">
        <f aca="false">Q27*R27*(44/12)</f>
        <v>11882.218348</v>
      </c>
    </row>
    <row r="28" customFormat="false" ht="12.75" hidden="false" customHeight="false" outlineLevel="0" collapsed="false">
      <c r="A28" s="257"/>
      <c r="B28" s="261"/>
      <c r="C28" s="247" t="s">
        <v>204</v>
      </c>
      <c r="D28" s="248" t="s">
        <v>183</v>
      </c>
      <c r="E28" s="249" t="n">
        <v>143.363</v>
      </c>
      <c r="F28" s="249" t="n">
        <v>21.272</v>
      </c>
      <c r="G28" s="249" t="n">
        <v>54.731</v>
      </c>
      <c r="H28" s="249"/>
      <c r="I28" s="249" t="n">
        <v>-13.846</v>
      </c>
      <c r="J28" s="251" t="n">
        <f aca="false">SUM(E28,F28-G28-H28-I28)</f>
        <v>123.75</v>
      </c>
      <c r="K28" s="249" t="n">
        <v>1000</v>
      </c>
      <c r="L28" s="113" t="str">
        <f aca="false">$L$8</f>
        <v>NCV</v>
      </c>
      <c r="M28" s="251" t="n">
        <f aca="false">J28*K28</f>
        <v>123750</v>
      </c>
      <c r="N28" s="249" t="n">
        <v>25.8</v>
      </c>
      <c r="O28" s="251" t="n">
        <f aca="false">M28*N28/1000</f>
        <v>3192.75</v>
      </c>
      <c r="P28" s="249"/>
      <c r="Q28" s="251" t="n">
        <f aca="false">O28-P28</f>
        <v>3192.75</v>
      </c>
      <c r="R28" s="249" t="n">
        <v>0.98</v>
      </c>
      <c r="S28" s="252" t="n">
        <f aca="false">Q28*R28*(44/12)</f>
        <v>11472.615</v>
      </c>
    </row>
    <row r="29" customFormat="false" ht="12.75" hidden="false" customHeight="false" outlineLevel="0" collapsed="false">
      <c r="A29" s="257"/>
      <c r="B29" s="261"/>
      <c r="C29" s="247" t="s">
        <v>205</v>
      </c>
      <c r="D29" s="248" t="s">
        <v>86</v>
      </c>
      <c r="E29" s="249"/>
      <c r="F29" s="249"/>
      <c r="G29" s="249"/>
      <c r="H29" s="249"/>
      <c r="I29" s="249"/>
      <c r="J29" s="251" t="n">
        <f aca="false">SUM(E29,F29-G29-H29-I29)</f>
        <v>0</v>
      </c>
      <c r="K29" s="249" t="n">
        <v>1000</v>
      </c>
      <c r="L29" s="113" t="str">
        <f aca="false">$L$8</f>
        <v>NCV</v>
      </c>
      <c r="M29" s="251" t="n">
        <f aca="false">J29*K29</f>
        <v>0</v>
      </c>
      <c r="N29" s="249"/>
      <c r="O29" s="251" t="n">
        <f aca="false">M29*N29/1000</f>
        <v>0</v>
      </c>
      <c r="P29" s="249"/>
      <c r="Q29" s="251" t="n">
        <f aca="false">O29-P29</f>
        <v>0</v>
      </c>
      <c r="R29" s="249" t="n">
        <v>0.98</v>
      </c>
      <c r="S29" s="252" t="n">
        <f aca="false">Q29*R29*(44/12)</f>
        <v>0</v>
      </c>
    </row>
    <row r="30" customFormat="false" ht="12.75" hidden="false" customHeight="false" outlineLevel="0" collapsed="false">
      <c r="A30" s="257"/>
      <c r="B30" s="261"/>
      <c r="C30" s="247" t="s">
        <v>206</v>
      </c>
      <c r="D30" s="248" t="s">
        <v>183</v>
      </c>
      <c r="E30" s="249" t="n">
        <v>653.006</v>
      </c>
      <c r="F30" s="249" t="n">
        <v>0</v>
      </c>
      <c r="G30" s="249" t="n">
        <v>15.929</v>
      </c>
      <c r="H30" s="250"/>
      <c r="I30" s="249" t="n">
        <v>7.003</v>
      </c>
      <c r="J30" s="251" t="n">
        <f aca="false">SUM(E30,F30-G30-H30-I30)</f>
        <v>630.074</v>
      </c>
      <c r="K30" s="249" t="n">
        <v>1000</v>
      </c>
      <c r="L30" s="113" t="str">
        <f aca="false">$L$8</f>
        <v>NCV</v>
      </c>
      <c r="M30" s="251" t="n">
        <f aca="false">J30*K30</f>
        <v>630074</v>
      </c>
      <c r="N30" s="249" t="n">
        <v>27.6</v>
      </c>
      <c r="O30" s="251" t="n">
        <f aca="false">M30*N30/1000</f>
        <v>17390.0424</v>
      </c>
      <c r="P30" s="249"/>
      <c r="Q30" s="251" t="n">
        <f aca="false">O30-P30</f>
        <v>17390.0424</v>
      </c>
      <c r="R30" s="249" t="n">
        <v>0.98</v>
      </c>
      <c r="S30" s="252" t="n">
        <f aca="false">Q30*R30*(44/12)</f>
        <v>62488.219024</v>
      </c>
    </row>
    <row r="31" customFormat="false" ht="12.75" hidden="false" customHeight="false" outlineLevel="0" collapsed="false">
      <c r="A31" s="257"/>
      <c r="B31" s="261"/>
      <c r="C31" s="247" t="s">
        <v>207</v>
      </c>
      <c r="D31" s="248" t="s">
        <v>86</v>
      </c>
      <c r="E31" s="249"/>
      <c r="F31" s="249"/>
      <c r="G31" s="249"/>
      <c r="H31" s="250"/>
      <c r="I31" s="249"/>
      <c r="J31" s="251" t="n">
        <f aca="false">SUM(E31,F31-G31-H31-I31)</f>
        <v>0</v>
      </c>
      <c r="K31" s="249" t="n">
        <v>1000</v>
      </c>
      <c r="L31" s="113" t="str">
        <f aca="false">$L$8</f>
        <v>NCV</v>
      </c>
      <c r="M31" s="251" t="n">
        <f aca="false">J31*K31</f>
        <v>0</v>
      </c>
      <c r="N31" s="249"/>
      <c r="O31" s="251" t="n">
        <f aca="false">M31*N31/1000</f>
        <v>0</v>
      </c>
      <c r="P31" s="249"/>
      <c r="Q31" s="251" t="n">
        <f aca="false">O31-P31</f>
        <v>0</v>
      </c>
      <c r="R31" s="249" t="n">
        <v>0.98</v>
      </c>
      <c r="S31" s="252" t="n">
        <f aca="false">Q31*R31*(44/12)</f>
        <v>0</v>
      </c>
    </row>
    <row r="32" customFormat="false" ht="12.75" hidden="false" customHeight="false" outlineLevel="0" collapsed="false">
      <c r="A32" s="257"/>
      <c r="B32" s="264"/>
      <c r="C32" s="247" t="s">
        <v>208</v>
      </c>
      <c r="D32" s="248" t="s">
        <v>86</v>
      </c>
      <c r="E32" s="249"/>
      <c r="F32" s="249"/>
      <c r="G32" s="249"/>
      <c r="H32" s="250"/>
      <c r="I32" s="249"/>
      <c r="J32" s="251" t="n">
        <f aca="false">SUM(E32,F32-G32-H32-I32)</f>
        <v>0</v>
      </c>
      <c r="K32" s="249" t="n">
        <v>1000</v>
      </c>
      <c r="L32" s="113" t="str">
        <f aca="false">$L$8</f>
        <v>NCV</v>
      </c>
      <c r="M32" s="251" t="n">
        <f aca="false">J32*K32</f>
        <v>0</v>
      </c>
      <c r="N32" s="249"/>
      <c r="O32" s="251" t="n">
        <f aca="false">M32*N32/1000</f>
        <v>0</v>
      </c>
      <c r="P32" s="249"/>
      <c r="Q32" s="251" t="n">
        <f aca="false">O32-P32</f>
        <v>0</v>
      </c>
      <c r="R32" s="249" t="n">
        <v>0.98</v>
      </c>
      <c r="S32" s="252" t="n">
        <f aca="false">Q32*R32*(44/12)</f>
        <v>0</v>
      </c>
    </row>
    <row r="33" customFormat="false" ht="12.75" hidden="false" customHeight="false" outlineLevel="0" collapsed="false">
      <c r="A33" s="257"/>
      <c r="B33" s="272" t="s">
        <v>209</v>
      </c>
      <c r="C33" s="266" t="s">
        <v>210</v>
      </c>
      <c r="D33" s="248" t="s">
        <v>183</v>
      </c>
      <c r="E33" s="250"/>
      <c r="F33" s="249" t="n">
        <v>0</v>
      </c>
      <c r="G33" s="249" t="n">
        <v>4.283</v>
      </c>
      <c r="H33" s="250"/>
      <c r="I33" s="249" t="n">
        <v>-0.036</v>
      </c>
      <c r="J33" s="251" t="n">
        <f aca="false">SUM(F33-G33-H33-I33)</f>
        <v>-4.247</v>
      </c>
      <c r="K33" s="249" t="n">
        <v>1000</v>
      </c>
      <c r="L33" s="113" t="str">
        <f aca="false">$L$8</f>
        <v>NCV</v>
      </c>
      <c r="M33" s="251" t="n">
        <f aca="false">J33*K33</f>
        <v>-4247</v>
      </c>
      <c r="N33" s="249" t="n">
        <v>25.8</v>
      </c>
      <c r="O33" s="251" t="n">
        <f aca="false">M33*N33/1000</f>
        <v>-109.5726</v>
      </c>
      <c r="P33" s="249"/>
      <c r="Q33" s="251" t="n">
        <f aca="false">O33-P33</f>
        <v>-109.5726</v>
      </c>
      <c r="R33" s="249" t="n">
        <v>0.98</v>
      </c>
      <c r="S33" s="252" t="n">
        <f aca="false">Q33*R33*(44/12)</f>
        <v>-393.730876</v>
      </c>
    </row>
    <row r="34" customFormat="false" ht="12.75" hidden="false" customHeight="false" outlineLevel="0" collapsed="false">
      <c r="A34" s="263"/>
      <c r="B34" s="264" t="s">
        <v>211</v>
      </c>
      <c r="C34" s="247" t="s">
        <v>212</v>
      </c>
      <c r="D34" s="248" t="s">
        <v>183</v>
      </c>
      <c r="E34" s="250"/>
      <c r="F34" s="249" t="n">
        <v>19.414</v>
      </c>
      <c r="G34" s="249" t="n">
        <v>25.33</v>
      </c>
      <c r="H34" s="250"/>
      <c r="I34" s="249" t="n">
        <v>0.746</v>
      </c>
      <c r="J34" s="251" t="n">
        <f aca="false">SUM(F34-G34-H34-I34)</f>
        <v>-6.662</v>
      </c>
      <c r="K34" s="249" t="n">
        <v>1000</v>
      </c>
      <c r="L34" s="113" t="str">
        <f aca="false">$L$8</f>
        <v>NCV</v>
      </c>
      <c r="M34" s="251" t="n">
        <f aca="false">J34*K34</f>
        <v>-6662</v>
      </c>
      <c r="N34" s="249" t="n">
        <v>29.5</v>
      </c>
      <c r="O34" s="251" t="n">
        <f aca="false">M34*N34/1000</f>
        <v>-196.529</v>
      </c>
      <c r="P34" s="249"/>
      <c r="Q34" s="251" t="n">
        <f aca="false">O34-P34</f>
        <v>-196.529</v>
      </c>
      <c r="R34" s="249" t="n">
        <v>0.98</v>
      </c>
      <c r="S34" s="252" t="n">
        <f aca="false">Q34*R34*(44/12)</f>
        <v>-706.194206666666</v>
      </c>
    </row>
    <row r="35" customFormat="false" ht="12.75" hidden="false" customHeight="false" outlineLevel="0" collapsed="false">
      <c r="A35" s="265" t="s">
        <v>213</v>
      </c>
      <c r="B35" s="266"/>
      <c r="C35" s="266"/>
      <c r="D35" s="267"/>
      <c r="E35" s="268"/>
      <c r="F35" s="268"/>
      <c r="G35" s="268"/>
      <c r="H35" s="268"/>
      <c r="I35" s="268"/>
      <c r="J35" s="273"/>
      <c r="K35" s="250"/>
      <c r="L35" s="250"/>
      <c r="M35" s="251" t="n">
        <f aca="false">SUM(M26:M34)</f>
        <v>875486</v>
      </c>
      <c r="N35" s="250"/>
      <c r="O35" s="251" t="n">
        <f aca="false">SUM(O26:O34)</f>
        <v>23697.0226</v>
      </c>
      <c r="P35" s="251" t="n">
        <f aca="false">SUM(P26:P34)</f>
        <v>113.592</v>
      </c>
      <c r="Q35" s="251" t="n">
        <f aca="false">SUM(Q26:Q34)</f>
        <v>23583.4306</v>
      </c>
      <c r="R35" s="250"/>
      <c r="S35" s="163" t="n">
        <f aca="false">SUM(S26:S34)</f>
        <v>84743.1272893333</v>
      </c>
    </row>
    <row r="36" customFormat="false" ht="12.75" hidden="false" customHeight="false" outlineLevel="0" collapsed="false">
      <c r="A36" s="265" t="s">
        <v>214</v>
      </c>
      <c r="B36" s="274"/>
      <c r="C36" s="275" t="s">
        <v>215</v>
      </c>
      <c r="D36" s="248" t="s">
        <v>183</v>
      </c>
      <c r="E36" s="249" t="n">
        <v>5.317</v>
      </c>
      <c r="F36" s="249" t="n">
        <v>324.048</v>
      </c>
      <c r="G36" s="249" t="n">
        <v>1.735</v>
      </c>
      <c r="H36" s="250"/>
      <c r="I36" s="249" t="n">
        <v>-0.442</v>
      </c>
      <c r="J36" s="251" t="n">
        <f aca="false">SUM(E36,F36-G36-H36-I36)</f>
        <v>328.072</v>
      </c>
      <c r="K36" s="249" t="n">
        <v>1000</v>
      </c>
      <c r="L36" s="113" t="str">
        <f aca="false">$L$8</f>
        <v>NCV</v>
      </c>
      <c r="M36" s="251" t="n">
        <f aca="false">J36*K36</f>
        <v>328072</v>
      </c>
      <c r="N36" s="249" t="n">
        <v>15.3</v>
      </c>
      <c r="O36" s="251" t="n">
        <f aca="false">M36*N36/1000</f>
        <v>5019.5016</v>
      </c>
      <c r="P36" s="251" t="n">
        <f aca="false">'Table1.A(d)'!E13</f>
        <v>0</v>
      </c>
      <c r="Q36" s="251" t="n">
        <f aca="false">O36-P36</f>
        <v>5019.5016</v>
      </c>
      <c r="R36" s="249" t="n">
        <v>0.995</v>
      </c>
      <c r="S36" s="252" t="n">
        <f aca="false">Q36*R36*(44/12)</f>
        <v>18312.815004</v>
      </c>
    </row>
    <row r="37" s="284" customFormat="true" ht="13.5" hidden="false" customHeight="false" outlineLevel="0" collapsed="false">
      <c r="A37" s="276" t="s">
        <v>216</v>
      </c>
      <c r="B37" s="277"/>
      <c r="C37" s="277"/>
      <c r="D37" s="278"/>
      <c r="E37" s="278"/>
      <c r="F37" s="278"/>
      <c r="G37" s="278"/>
      <c r="H37" s="278"/>
      <c r="I37" s="278"/>
      <c r="J37" s="279"/>
      <c r="K37" s="280"/>
      <c r="L37" s="280"/>
      <c r="M37" s="281" t="n">
        <f aca="false">SUM(M25,M35,M36)</f>
        <v>1546105</v>
      </c>
      <c r="N37" s="282"/>
      <c r="O37" s="281" t="n">
        <f aca="false">SUM(O25,O35,O36)</f>
        <v>35529.5189</v>
      </c>
      <c r="P37" s="281" t="n">
        <f aca="false">SUM(P25,P35,P36)</f>
        <v>683.459</v>
      </c>
      <c r="Q37" s="281" t="n">
        <f aca="false">SUM(Q25,Q35,Q36)</f>
        <v>34846.0599</v>
      </c>
      <c r="R37" s="282"/>
      <c r="S37" s="283" t="n">
        <f aca="false">SUM(S25,S35,S36)</f>
        <v>125718.495844333</v>
      </c>
    </row>
    <row r="38" s="286" customFormat="true" ht="12.75" hidden="false" customHeight="false" outlineLevel="0" collapsed="false">
      <c r="A38" s="285" t="s">
        <v>217</v>
      </c>
      <c r="B38" s="247"/>
      <c r="C38" s="247"/>
      <c r="D38" s="267"/>
      <c r="E38" s="268"/>
      <c r="F38" s="268"/>
      <c r="G38" s="268"/>
      <c r="H38" s="250"/>
      <c r="I38" s="268"/>
      <c r="J38" s="273"/>
      <c r="K38" s="250"/>
      <c r="L38" s="250"/>
      <c r="M38" s="251" t="n">
        <f aca="false">SUM(M39:M41)</f>
        <v>27018</v>
      </c>
      <c r="N38" s="250"/>
      <c r="O38" s="251" t="n">
        <f aca="false">SUM(O39:O41)</f>
        <v>807.8382</v>
      </c>
      <c r="P38" s="251" t="n">
        <f aca="false">SUM(P39:P41)</f>
        <v>0</v>
      </c>
      <c r="Q38" s="251" t="n">
        <f aca="false">SUM(Q39:Q41)</f>
        <v>807.8382</v>
      </c>
      <c r="R38" s="250"/>
      <c r="S38" s="252" t="n">
        <f aca="false">SUM(S39:S41)</f>
        <v>2902.831932</v>
      </c>
    </row>
    <row r="39" customFormat="false" ht="12.75" hidden="false" customHeight="false" outlineLevel="0" collapsed="false">
      <c r="A39" s="287"/>
      <c r="B39" s="288"/>
      <c r="C39" s="275" t="s">
        <v>218</v>
      </c>
      <c r="D39" s="248" t="s">
        <v>183</v>
      </c>
      <c r="E39" s="249" t="n">
        <v>26.852</v>
      </c>
      <c r="F39" s="249"/>
      <c r="G39" s="249" t="n">
        <v>0</v>
      </c>
      <c r="H39" s="250"/>
      <c r="I39" s="249" t="n">
        <v>-0.166</v>
      </c>
      <c r="J39" s="251" t="n">
        <f aca="false">SUM(E39,F39-G39-H39-I39)</f>
        <v>27.018</v>
      </c>
      <c r="K39" s="249" t="n">
        <v>1000</v>
      </c>
      <c r="L39" s="113" t="str">
        <f aca="false">$L$8</f>
        <v>NCV</v>
      </c>
      <c r="M39" s="251" t="n">
        <f aca="false">J39*K39</f>
        <v>27018</v>
      </c>
      <c r="N39" s="249" t="n">
        <v>29.9</v>
      </c>
      <c r="O39" s="251" t="n">
        <f aca="false">M39*N39/1000</f>
        <v>807.8382</v>
      </c>
      <c r="P39" s="249"/>
      <c r="Q39" s="251" t="n">
        <f aca="false">O39-P39</f>
        <v>807.8382</v>
      </c>
      <c r="R39" s="249" t="n">
        <v>0.98</v>
      </c>
      <c r="S39" s="252" t="n">
        <f aca="false">Q39*R39*(44/12)</f>
        <v>2902.831932</v>
      </c>
    </row>
    <row r="40" customFormat="false" ht="12.75" hidden="false" customHeight="false" outlineLevel="0" collapsed="false">
      <c r="A40" s="289"/>
      <c r="B40" s="290"/>
      <c r="C40" s="291" t="s">
        <v>219</v>
      </c>
      <c r="D40" s="248" t="s">
        <v>72</v>
      </c>
      <c r="E40" s="249"/>
      <c r="F40" s="249"/>
      <c r="G40" s="249"/>
      <c r="H40" s="250"/>
      <c r="I40" s="249"/>
      <c r="J40" s="251" t="n">
        <f aca="false">SUM(E40,F40-G40-H40-I40)</f>
        <v>0</v>
      </c>
      <c r="K40" s="249" t="n">
        <v>1000</v>
      </c>
      <c r="L40" s="113" t="str">
        <f aca="false">$L$8</f>
        <v>NCV</v>
      </c>
      <c r="M40" s="112" t="n">
        <f aca="false">J40*K40</f>
        <v>0</v>
      </c>
      <c r="N40" s="249" t="n">
        <v>20</v>
      </c>
      <c r="O40" s="251" t="n">
        <f aca="false">M40*N40/1000</f>
        <v>0</v>
      </c>
      <c r="P40" s="249"/>
      <c r="Q40" s="251" t="n">
        <f aca="false">O40-P40</f>
        <v>0</v>
      </c>
      <c r="R40" s="249" t="n">
        <v>0.99</v>
      </c>
      <c r="S40" s="252" t="n">
        <f aca="false">Q40*R40*(44/12)</f>
        <v>0</v>
      </c>
    </row>
    <row r="41" customFormat="false" ht="13.5" hidden="false" customHeight="false" outlineLevel="0" collapsed="false">
      <c r="A41" s="292"/>
      <c r="B41" s="293"/>
      <c r="C41" s="294" t="s">
        <v>220</v>
      </c>
      <c r="D41" s="295" t="s">
        <v>72</v>
      </c>
      <c r="E41" s="296"/>
      <c r="F41" s="296"/>
      <c r="G41" s="296"/>
      <c r="H41" s="297"/>
      <c r="I41" s="296"/>
      <c r="J41" s="129" t="n">
        <f aca="false">SUM(E41,F41-G41-H41-I41)</f>
        <v>0</v>
      </c>
      <c r="K41" s="249" t="n">
        <v>1000</v>
      </c>
      <c r="L41" s="128" t="str">
        <f aca="false">$L$8</f>
        <v>NCV</v>
      </c>
      <c r="M41" s="298" t="n">
        <f aca="false">J41*K41</f>
        <v>0</v>
      </c>
      <c r="N41" s="296" t="n">
        <v>30.6</v>
      </c>
      <c r="O41" s="129" t="n">
        <f aca="false">M41*N41/1000</f>
        <v>0</v>
      </c>
      <c r="P41" s="296"/>
      <c r="Q41" s="129" t="n">
        <f aca="false">O41-P41</f>
        <v>0</v>
      </c>
      <c r="R41" s="296" t="n">
        <v>0.995</v>
      </c>
      <c r="S41" s="299" t="n">
        <f aca="false">Q41*R41*(44/12)</f>
        <v>0</v>
      </c>
    </row>
    <row r="43" customFormat="false" ht="15.75" hidden="false" customHeight="false" outlineLevel="0" collapsed="false">
      <c r="A43" s="300" t="s">
        <v>221</v>
      </c>
    </row>
    <row r="44" customFormat="false" ht="15.75" hidden="false" customHeight="false" outlineLevel="0" collapsed="false">
      <c r="A44" s="300" t="s">
        <v>222</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6" activeCellId="0" sqref="D26"/>
    </sheetView>
  </sheetViews>
  <sheetFormatPr defaultColWidth="10.66015625" defaultRowHeight="12" zeroHeight="false" outlineLevelRow="0" outlineLevelCol="0"/>
  <cols>
    <col collapsed="false" customWidth="true" hidden="false" outlineLevel="0" max="1" min="1" style="301" width="41.66"/>
    <col collapsed="false" customWidth="true" hidden="false" outlineLevel="0" max="2" min="2" style="301" width="19.65"/>
    <col collapsed="false" customWidth="true" hidden="false" outlineLevel="0" max="5" min="3" style="301" width="19.82"/>
    <col collapsed="false" customWidth="true" hidden="false" outlineLevel="0" max="7" min="6" style="301" width="19.65"/>
    <col collapsed="false" customWidth="true" hidden="false" outlineLevel="0" max="8" min="8" style="301" width="3.49"/>
    <col collapsed="false" customWidth="false" hidden="false" outlineLevel="0" max="257" min="9" style="301" width="10.66"/>
  </cols>
  <sheetData>
    <row r="1" customFormat="false" ht="17.25" hidden="false" customHeight="false" outlineLevel="0" collapsed="false">
      <c r="A1" s="7" t="s">
        <v>223</v>
      </c>
      <c r="B1" s="203"/>
      <c r="C1" s="203"/>
      <c r="D1" s="203"/>
      <c r="E1" s="0"/>
      <c r="G1" s="4" t="str">
        <f aca="false">CRF_CountryName</f>
        <v>Czech Republic</v>
      </c>
    </row>
    <row r="2" customFormat="false" ht="15.75" hidden="false" customHeight="false" outlineLevel="0" collapsed="false">
      <c r="A2" s="7" t="s">
        <v>152</v>
      </c>
      <c r="B2" s="302"/>
      <c r="C2" s="303"/>
      <c r="D2" s="303"/>
      <c r="E2" s="303"/>
      <c r="F2" s="304"/>
      <c r="G2" s="4" t="n">
        <f aca="false">CRF_InventoryYear</f>
        <v>2003</v>
      </c>
    </row>
    <row r="3" customFormat="false" ht="12" hidden="false" customHeight="false" outlineLevel="0" collapsed="false">
      <c r="A3" s="0"/>
      <c r="B3" s="302"/>
      <c r="C3" s="303"/>
      <c r="D3" s="303"/>
      <c r="E3" s="303"/>
      <c r="F3" s="304"/>
      <c r="G3" s="4" t="str">
        <f aca="false">CRF_Submission</f>
        <v>Submission 2005</v>
      </c>
    </row>
    <row r="4" customFormat="false" ht="12.75" hidden="false" customHeight="false" outlineLevel="0" collapsed="false">
      <c r="A4" s="305"/>
      <c r="B4" s="302"/>
      <c r="C4" s="303"/>
      <c r="D4" s="303"/>
      <c r="E4" s="303"/>
      <c r="F4" s="304"/>
      <c r="G4" s="0"/>
    </row>
    <row r="5" customFormat="false" ht="14.25" hidden="false" customHeight="false" outlineLevel="0" collapsed="false">
      <c r="A5" s="306" t="s">
        <v>153</v>
      </c>
      <c r="B5" s="307" t="s">
        <v>224</v>
      </c>
      <c r="C5" s="307"/>
      <c r="D5" s="308" t="s">
        <v>225</v>
      </c>
      <c r="E5" s="308"/>
      <c r="F5" s="309" t="s">
        <v>226</v>
      </c>
      <c r="G5" s="309"/>
    </row>
    <row r="6" customFormat="false" ht="12.75" hidden="false" customHeight="true" outlineLevel="0" collapsed="false">
      <c r="A6" s="310"/>
      <c r="B6" s="311" t="s">
        <v>227</v>
      </c>
      <c r="C6" s="311" t="s">
        <v>228</v>
      </c>
      <c r="D6" s="311" t="s">
        <v>227</v>
      </c>
      <c r="E6" s="311" t="s">
        <v>229</v>
      </c>
      <c r="F6" s="311" t="s">
        <v>230</v>
      </c>
      <c r="G6" s="312" t="s">
        <v>229</v>
      </c>
    </row>
    <row r="7" customFormat="false" ht="12.75" hidden="false" customHeight="true" outlineLevel="0" collapsed="false">
      <c r="A7" s="310"/>
      <c r="B7" s="313" t="s">
        <v>231</v>
      </c>
      <c r="C7" s="313" t="s">
        <v>173</v>
      </c>
      <c r="D7" s="313" t="s">
        <v>231</v>
      </c>
      <c r="E7" s="313" t="s">
        <v>232</v>
      </c>
      <c r="F7" s="313" t="s">
        <v>168</v>
      </c>
      <c r="G7" s="314" t="s">
        <v>232</v>
      </c>
    </row>
    <row r="8" customFormat="false" ht="15.75" hidden="false" customHeight="true" outlineLevel="0" collapsed="false">
      <c r="A8" s="310"/>
      <c r="B8" s="313" t="s">
        <v>233</v>
      </c>
      <c r="C8" s="313" t="s">
        <v>35</v>
      </c>
      <c r="D8" s="313" t="s">
        <v>233</v>
      </c>
      <c r="E8" s="313" t="s">
        <v>35</v>
      </c>
      <c r="F8" s="313" t="s">
        <v>234</v>
      </c>
      <c r="G8" s="314" t="s">
        <v>234</v>
      </c>
    </row>
    <row r="9" customFormat="false" ht="12.75" hidden="false" customHeight="false" outlineLevel="0" collapsed="false">
      <c r="A9" s="315" t="s">
        <v>235</v>
      </c>
      <c r="B9" s="316" t="n">
        <f aca="false">'Table1.A(b)'!M25/1000</f>
        <v>342.547</v>
      </c>
      <c r="C9" s="316" t="n">
        <f aca="false">'Table1.A(b)'!S25</f>
        <v>22662.553551</v>
      </c>
      <c r="D9" s="316" t="n">
        <f aca="false">'Table1.A(a)s1'!B9/1000</f>
        <v>312.68452</v>
      </c>
      <c r="E9" s="316" t="n">
        <f aca="false">'Table1.A(a)s1'!H9</f>
        <v>22231.713</v>
      </c>
      <c r="F9" s="317" t="n">
        <f aca="false">IF(ISTEXT($D9),0,IF($D9=0,0,(100*(B9-D9)/D9)))</f>
        <v>9.55035445950442</v>
      </c>
      <c r="G9" s="318" t="n">
        <f aca="false">IF(ISTEXT($E9),0,IF($E9=0,0,(100*(C9-E9)/E9)))</f>
        <v>1.93795480807082</v>
      </c>
    </row>
    <row r="10" customFormat="false" ht="12" hidden="false" customHeight="false" outlineLevel="0" collapsed="false">
      <c r="A10" s="319" t="s">
        <v>236</v>
      </c>
      <c r="B10" s="320" t="n">
        <f aca="false">'Table1.A(b)'!M35/1000</f>
        <v>875.486</v>
      </c>
      <c r="C10" s="320" t="n">
        <f aca="false">'Table1.A(b)'!S35</f>
        <v>84743.1272893333</v>
      </c>
      <c r="D10" s="320" t="n">
        <f aca="false">'Table1.A(a)s1'!B10/1000</f>
        <v>771.39</v>
      </c>
      <c r="E10" s="320" t="n">
        <f aca="false">'Table1.A(a)s1'!H10</f>
        <v>74538.1</v>
      </c>
      <c r="F10" s="112" t="n">
        <f aca="false">IF(ISTEXT($D10),0,IF($D10=0,0,(100*(B10-D10)/D10)))</f>
        <v>13.4946006559587</v>
      </c>
      <c r="G10" s="163" t="n">
        <f aca="false">IF(ISTEXT($E10),0,IF($E10=0,0,(100*(C10-E10)/E10)))</f>
        <v>13.6910214901283</v>
      </c>
    </row>
    <row r="11" customFormat="false" ht="12" hidden="false" customHeight="false" outlineLevel="0" collapsed="false">
      <c r="A11" s="319" t="s">
        <v>108</v>
      </c>
      <c r="B11" s="320" t="n">
        <f aca="false">'Table1.A(b)'!M36/1000</f>
        <v>328.072</v>
      </c>
      <c r="C11" s="320" t="n">
        <f aca="false">'Table1.A(b)'!S36</f>
        <v>18312.815004</v>
      </c>
      <c r="D11" s="320" t="n">
        <f aca="false">'Table1.A(a)s1'!B11/1000</f>
        <v>334.072</v>
      </c>
      <c r="E11" s="320" t="n">
        <f aca="false">'Table1.A(a)s1'!H11</f>
        <v>18647.73</v>
      </c>
      <c r="F11" s="112" t="n">
        <f aca="false">IF(ISTEXT($D11),0,IF($D11=0,0,(100*(B11-D11)/D11)))</f>
        <v>-1.79602001963649</v>
      </c>
      <c r="G11" s="163" t="n">
        <f aca="false">IF(ISTEXT($E11),0,IF($E11=0,0,(100*(C11-E11)/E11)))</f>
        <v>-1.79600946603152</v>
      </c>
    </row>
    <row r="12" customFormat="false" ht="13.5" hidden="false" customHeight="false" outlineLevel="0" collapsed="false">
      <c r="A12" s="319" t="s">
        <v>237</v>
      </c>
      <c r="B12" s="25"/>
      <c r="C12" s="25"/>
      <c r="D12" s="320" t="n">
        <f aca="false">'Table1.A(a)s1'!B13/1000</f>
        <v>4.01</v>
      </c>
      <c r="E12" s="320" t="n">
        <f aca="false">'Table1.A(a)s1'!H13</f>
        <v>250.368</v>
      </c>
      <c r="F12" s="112" t="n">
        <f aca="false">IF(ISTEXT($D12),0,IF($D12=0,0,(100*(B12-D12)/D12)))</f>
        <v>-100</v>
      </c>
      <c r="G12" s="163" t="n">
        <f aca="false">IF(ISTEXT($E12),0,IF($E12=0,0,(100*(C12-E12)/E12)))</f>
        <v>-100</v>
      </c>
    </row>
    <row r="13" customFormat="false" ht="14.25" hidden="false" customHeight="false" outlineLevel="0" collapsed="false">
      <c r="A13" s="321" t="s">
        <v>238</v>
      </c>
      <c r="B13" s="281" t="n">
        <f aca="false">SUM(B9:B12)</f>
        <v>1546.105</v>
      </c>
      <c r="C13" s="281" t="n">
        <f aca="false">SUM(C9:C12)</f>
        <v>125718.495844333</v>
      </c>
      <c r="D13" s="281" t="n">
        <f aca="false">SUM(D9:D12)</f>
        <v>1422.15652</v>
      </c>
      <c r="E13" s="281" t="n">
        <f aca="false">SUM(E9:E12)</f>
        <v>115667.911</v>
      </c>
      <c r="F13" s="281" t="n">
        <f aca="false">IF(ISTEXT($D13),0,IF($D13=0,0,(100*(B13-D13)/D13)))</f>
        <v>8.71553013025599</v>
      </c>
      <c r="G13" s="283" t="n">
        <f aca="false">IF(ISTEXT($E13),0,IF($E13=0,0,(100*(C13-E13)/E13)))</f>
        <v>8.6891729585514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2" t="s">
        <v>239</v>
      </c>
    </row>
    <row r="16" customFormat="false" ht="12" hidden="false" customHeight="false" outlineLevel="0" collapsed="false">
      <c r="A16" s="301" t="s">
        <v>240</v>
      </c>
    </row>
    <row r="17" customFormat="false" ht="13.5" hidden="false" customHeight="false" outlineLevel="0" collapsed="false">
      <c r="A17" s="322" t="s">
        <v>241</v>
      </c>
    </row>
    <row r="18" customFormat="false" ht="13.5" hidden="false" customHeight="false" outlineLevel="0" collapsed="false">
      <c r="A18" s="322" t="s">
        <v>242</v>
      </c>
    </row>
    <row r="20" customFormat="false" ht="13.5" hidden="false" customHeight="false" outlineLevel="0" collapsed="false">
      <c r="A20" s="323" t="s">
        <v>243</v>
      </c>
    </row>
    <row r="21" customFormat="false" ht="12" hidden="false" customHeight="false" outlineLevel="0" collapsed="false">
      <c r="A21" s="301" t="s">
        <v>244</v>
      </c>
    </row>
    <row r="22" customFormat="false" ht="12" hidden="false" customHeight="false" outlineLevel="0" collapsed="false">
      <c r="A22" s="301" t="s">
        <v>24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4" t="s">
        <v>147</v>
      </c>
      <c r="B24" s="325"/>
      <c r="C24" s="325"/>
      <c r="D24" s="325"/>
      <c r="E24" s="325"/>
      <c r="F24" s="325"/>
      <c r="G24" s="326"/>
    </row>
    <row r="25" customFormat="false" ht="12" hidden="false" customHeight="false" outlineLevel="0" collapsed="false">
      <c r="A25" s="207" t="s">
        <v>246</v>
      </c>
      <c r="B25" s="208"/>
      <c r="C25" s="208"/>
      <c r="D25" s="208"/>
      <c r="E25" s="208"/>
      <c r="F25" s="208"/>
      <c r="G25" s="209"/>
    </row>
    <row r="26" customFormat="false" ht="12" hidden="false" customHeight="false" outlineLevel="0" collapsed="false">
      <c r="A26" s="327" t="s">
        <v>247</v>
      </c>
      <c r="B26" s="211"/>
      <c r="C26" s="211"/>
      <c r="D26" s="211"/>
      <c r="E26" s="211"/>
      <c r="F26" s="211"/>
      <c r="G26" s="212"/>
    </row>
    <row r="27" customFormat="false" ht="12" hidden="false" customHeight="false" outlineLevel="0" collapsed="false">
      <c r="A27" s="210" t="s">
        <v>248</v>
      </c>
      <c r="B27" s="211"/>
      <c r="C27" s="211"/>
      <c r="D27" s="211"/>
      <c r="E27" s="211"/>
      <c r="F27" s="211"/>
      <c r="G27" s="212"/>
    </row>
    <row r="28" customFormat="false" ht="12.75" hidden="false" customHeight="false" outlineLevel="0" collapsed="false">
      <c r="A28" s="213"/>
      <c r="B28" s="214"/>
      <c r="C28" s="214"/>
      <c r="D28" s="214"/>
      <c r="E28" s="214"/>
      <c r="F28" s="214"/>
      <c r="G28" s="215"/>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 Fott</cp:lastModifiedBy>
  <cp:lastPrinted>2005-05-18T12:05:22Z</cp:lastPrinted>
  <dcterms:modified xsi:type="dcterms:W3CDTF">2005-05-18T13:37:5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